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-4.0-Samsung CE13 Test1+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+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744232"/>
        <c:axId val="59907900"/>
      </c:scatterChart>
      <c:valAx>
        <c:axId val="6774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3742207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900"/>
        <c:crossesAt val="0"/>
        <c:crossBetween val="midCat"/>
      </c:valAx>
      <c:valAx>
        <c:axId val="59907900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+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962087"/>
        <c:axId val="3961894"/>
      </c:scatterChart>
      <c:valAx>
        <c:axId val="1096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31303086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94"/>
        <c:crossesAt val="0"/>
        <c:crossBetween val="midCat"/>
      </c:valAx>
      <c:valAx>
        <c:axId val="3961894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+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597845"/>
        <c:axId val="87041095"/>
      </c:scatterChart>
      <c:valAx>
        <c:axId val="3559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5949865340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095"/>
        <c:crossesAt val="0"/>
        <c:crossBetween val="midCat"/>
      </c:valAx>
      <c:valAx>
        <c:axId val="87041095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+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82553"/>
        <c:axId val="9278715"/>
      </c:scatterChart>
      <c:valAx>
        <c:axId val="596825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895414054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15"/>
        <c:crossesAt val="0"/>
        <c:crossBetween val="midCat"/>
      </c:valAx>
      <c:valAx>
        <c:axId val="9278715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5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54510548697</cdr:x>
      <cdr:y>0.0587817324462244</cdr:y>
    </cdr:from>
    <cdr:to>
      <cdr:x>0.683497791172949</cdr:x>
      <cdr:y>0.0942445578451004</cdr:y>
    </cdr:to>
    <cdr:sp>
      <cdr:nvSpPr>
        <cdr:cNvPr id="1" name="Text Box 4"/>
        <cdr:cNvSpPr/>
      </cdr:nvSpPr>
      <cdr:spPr>
        <a:xfrm>
          <a:off x="1968480" y="327600"/>
          <a:ext cx="39913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498446239901</cdr:x>
      <cdr:y>0.0532414858687955</cdr:y>
    </cdr:from>
    <cdr:to>
      <cdr:x>0.67975968510462</cdr:x>
      <cdr:y>0.0874911478787099</cdr:y>
    </cdr:to>
    <cdr:sp>
      <cdr:nvSpPr>
        <cdr:cNvPr id="3" name="Text Box 1"/>
        <cdr:cNvSpPr/>
      </cdr:nvSpPr>
      <cdr:spPr>
        <a:xfrm>
          <a:off x="1933200" y="297720"/>
          <a:ext cx="3972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66625233064</cdr:x>
      <cdr:y>0.0532414858687955</cdr:y>
    </cdr:from>
    <cdr:to>
      <cdr:x>0.67975968510462</cdr:x>
      <cdr:y>0.0874911478787099</cdr:y>
    </cdr:to>
    <cdr:sp>
      <cdr:nvSpPr>
        <cdr:cNvPr id="5" name="Text Box 1"/>
        <cdr:cNvSpPr/>
      </cdr:nvSpPr>
      <cdr:spPr>
        <a:xfrm>
          <a:off x="1905120" y="297720"/>
          <a:ext cx="4001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987792807654</cdr:x>
      <cdr:y>0.0587780853666388</cdr:y>
    </cdr:from>
    <cdr:to>
      <cdr:x>0.682736720554273</cdr:x>
      <cdr:y>0.0939934333354793</cdr:y>
    </cdr:to>
    <cdr:sp>
      <cdr:nvSpPr>
        <cdr:cNvPr id="7" name="Text Box 1"/>
        <cdr:cNvSpPr/>
      </cdr:nvSpPr>
      <cdr:spPr>
        <a:xfrm>
          <a:off x="1981440" y="328680"/>
          <a:ext cx="3978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19" t="n">
        <f aca="false">'RA-HE'!R90</f>
        <v>0.984968957546868</v>
      </c>
      <c r="D11" s="19"/>
      <c r="E11" s="19"/>
      <c r="F11" s="19" t="n">
        <f aca="false">'RA-LC'!R90</f>
        <v>0.980727502966941</v>
      </c>
      <c r="G11" s="19"/>
      <c r="H11" s="19"/>
    </row>
    <row r="12" customFormat="false" ht="12.75" hidden="false" customHeight="false" outlineLevel="0" collapsed="false">
      <c r="B12" s="15" t="s">
        <v>18</v>
      </c>
      <c r="C12" s="20" t="n">
        <f aca="false">'RA-HE'!Q90</f>
        <v>1.00412623939205</v>
      </c>
      <c r="D12" s="20"/>
      <c r="E12" s="20"/>
      <c r="F12" s="20" t="n">
        <f aca="false">'RA-LC'!Q90</f>
        <v>0.99859017730235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LB-HE'!R90</f>
        <v>0.992203465686521</v>
      </c>
      <c r="D23" s="19"/>
      <c r="E23" s="19"/>
      <c r="F23" s="19" t="n">
        <f aca="false">'LB-LC'!R90</f>
        <v>0.99451646798861</v>
      </c>
      <c r="G23" s="19"/>
      <c r="H23" s="19"/>
    </row>
    <row r="24" customFormat="false" ht="12.75" hidden="false" customHeight="false" outlineLevel="0" collapsed="false">
      <c r="B24" s="15" t="s">
        <v>18</v>
      </c>
      <c r="C24" s="20" t="n">
        <f aca="false">'LB-HE'!Q90</f>
        <v>1.00282587826097</v>
      </c>
      <c r="D24" s="20"/>
      <c r="E24" s="20"/>
      <c r="F24" s="20" t="n">
        <f aca="false">'LB-LC'!Q90</f>
        <v>1.010976015604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P-HE'!R90</f>
        <v>0.998786862848368</v>
      </c>
      <c r="D35" s="19"/>
      <c r="E35" s="19"/>
      <c r="F35" s="19" t="n">
        <f aca="false">'LP-LC'!R90</f>
        <v>1.00060581402324</v>
      </c>
      <c r="G35" s="19"/>
      <c r="H35" s="19"/>
    </row>
    <row r="36" customFormat="false" ht="12.75" hidden="false" customHeight="false" outlineLevel="0" collapsed="false">
      <c r="B36" s="15" t="s">
        <v>18</v>
      </c>
      <c r="C36" s="20" t="n">
        <f aca="false">'LP-HE'!Q90</f>
        <v>1.00900635592987</v>
      </c>
      <c r="D36" s="20"/>
      <c r="E36" s="20"/>
      <c r="F36" s="20" t="n">
        <f aca="false">'LP-LC'!Q90</f>
        <v>0.99638574511086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7.25" hidden="false" customHeight="false" outlineLevel="0" collapsed="false">
      <c r="Z3" s="0" t="s">
        <v>32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7.2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7.2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6</v>
      </c>
      <c r="AB17" s="0" t="n">
        <v>67</v>
      </c>
    </row>
    <row r="18" customFormat="false" ht="17.25" hidden="false" customHeight="false" outlineLevel="0" collapsed="false">
      <c r="AA18" s="31" t="s">
        <v>57</v>
      </c>
      <c r="AB18" s="0" t="n">
        <v>15</v>
      </c>
    </row>
    <row r="19" customFormat="false" ht="17.25" hidden="false" customHeight="false" outlineLevel="0" collapsed="false">
      <c r="AA19" s="31" t="s">
        <v>58</v>
      </c>
      <c r="AB19" s="0" t="n">
        <v>3</v>
      </c>
    </row>
    <row r="20" customFormat="false" ht="17.25" hidden="false" customHeight="false" outlineLevel="0" collapsed="false">
      <c r="AA20" s="31" t="s">
        <v>59</v>
      </c>
      <c r="AB20" s="0" t="n">
        <v>71</v>
      </c>
    </row>
    <row r="21" customFormat="false" ht="17.25" hidden="false" customHeight="false" outlineLevel="0" collapsed="false">
      <c r="AA21" s="31" t="s">
        <v>60</v>
      </c>
      <c r="AB21" s="0" t="n">
        <v>75</v>
      </c>
    </row>
    <row r="22" customFormat="false" ht="17.25" hidden="false" customHeight="false" outlineLevel="0" collapsed="false">
      <c r="AA22" s="31" t="s">
        <v>61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5" t="n">
        <v>13006.4912</v>
      </c>
      <c r="M3" s="46" t="n">
        <v>41.8978</v>
      </c>
      <c r="N3" s="46" t="n">
        <v>41.7157</v>
      </c>
      <c r="O3" s="46" t="n">
        <v>44.4044</v>
      </c>
      <c r="P3" s="46" t="n">
        <v>17250.73</v>
      </c>
      <c r="Q3" s="46" t="n">
        <v>47.91</v>
      </c>
      <c r="R3" s="47" t="n">
        <f aca="false">P3/3600</f>
        <v>4.7918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96.69</v>
      </c>
      <c r="I4" s="50" t="n">
        <v>42.03</v>
      </c>
      <c r="J4" s="51" t="n">
        <f aca="false">H4/3600</f>
        <v>4.33241388888889</v>
      </c>
      <c r="L4" s="52" t="n">
        <v>5286.0048</v>
      </c>
      <c r="M4" s="53" t="n">
        <v>39.3773</v>
      </c>
      <c r="N4" s="53" t="n">
        <v>40.0217</v>
      </c>
      <c r="O4" s="53" t="n">
        <v>42.4468</v>
      </c>
      <c r="P4" s="53" t="n">
        <v>15389.73</v>
      </c>
      <c r="Q4" s="53" t="n">
        <v>43.66</v>
      </c>
      <c r="R4" s="54" t="n">
        <f aca="false">P4/3600</f>
        <v>4.2749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43.31</v>
      </c>
      <c r="I5" s="50" t="n">
        <v>41.68</v>
      </c>
      <c r="J5" s="51" t="n">
        <f aca="false">H5/3600</f>
        <v>4.03980833333333</v>
      </c>
      <c r="L5" s="52" t="n">
        <v>2538.9856</v>
      </c>
      <c r="M5" s="53" t="n">
        <v>36.7946</v>
      </c>
      <c r="N5" s="53" t="n">
        <v>38.7426</v>
      </c>
      <c r="O5" s="53" t="n">
        <v>40.9165</v>
      </c>
      <c r="P5" s="53" t="n">
        <v>14470.16</v>
      </c>
      <c r="Q5" s="53" t="n">
        <v>38.98</v>
      </c>
      <c r="R5" s="54" t="n">
        <f aca="false">P5/3600</f>
        <v>4.0194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5"/>
      <c r="C6" s="15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810.96</v>
      </c>
      <c r="I6" s="58" t="n">
        <v>35.78</v>
      </c>
      <c r="J6" s="59" t="n">
        <f aca="false">H6/3600</f>
        <v>3.83637777777778</v>
      </c>
      <c r="L6" s="60" t="n">
        <v>1317.9616</v>
      </c>
      <c r="M6" s="61" t="n">
        <v>34.1217</v>
      </c>
      <c r="N6" s="61" t="n">
        <v>37.7547</v>
      </c>
      <c r="O6" s="61" t="n">
        <v>39.8124</v>
      </c>
      <c r="P6" s="61" t="n">
        <v>13540.19</v>
      </c>
      <c r="Q6" s="61" t="n">
        <v>34.72</v>
      </c>
      <c r="R6" s="62" t="n">
        <f aca="false">P6/3600</f>
        <v>3.7611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5" t="n">
        <v>33138.1616</v>
      </c>
      <c r="M7" s="46" t="n">
        <v>40.4946</v>
      </c>
      <c r="N7" s="46" t="n">
        <v>45.273</v>
      </c>
      <c r="O7" s="46" t="n">
        <v>44.8763</v>
      </c>
      <c r="P7" s="46" t="n">
        <v>23866.49</v>
      </c>
      <c r="Q7" s="46" t="n">
        <v>59.15</v>
      </c>
      <c r="R7" s="47" t="n">
        <f aca="false">P7/3600</f>
        <v>6.6295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216.49</v>
      </c>
      <c r="I8" s="50" t="n">
        <v>53.6</v>
      </c>
      <c r="J8" s="51" t="n">
        <f aca="false">H8/3600</f>
        <v>5.89346944444445</v>
      </c>
      <c r="L8" s="52" t="n">
        <v>15861.8944</v>
      </c>
      <c r="M8" s="53" t="n">
        <v>37.4791</v>
      </c>
      <c r="N8" s="53" t="n">
        <v>43.3402</v>
      </c>
      <c r="O8" s="53" t="n">
        <v>43.4817</v>
      </c>
      <c r="P8" s="53" t="n">
        <v>21010.2</v>
      </c>
      <c r="Q8" s="53" t="n">
        <v>51.54</v>
      </c>
      <c r="R8" s="54" t="n">
        <f aca="false">P8/3600</f>
        <v>5.8361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78.14</v>
      </c>
      <c r="I9" s="50" t="n">
        <v>47.78</v>
      </c>
      <c r="J9" s="51" t="n">
        <f aca="false">H9/3600</f>
        <v>5.35503888888889</v>
      </c>
      <c r="L9" s="52" t="n">
        <v>8321.7584</v>
      </c>
      <c r="M9" s="53" t="n">
        <v>34.5063</v>
      </c>
      <c r="N9" s="53" t="n">
        <v>41.7182</v>
      </c>
      <c r="O9" s="53" t="n">
        <v>42.1616</v>
      </c>
      <c r="P9" s="53" t="n">
        <v>19027.8</v>
      </c>
      <c r="Q9" s="53" t="n">
        <v>46.41</v>
      </c>
      <c r="R9" s="54" t="n">
        <f aca="false">P9/3600</f>
        <v>5.285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5"/>
      <c r="C10" s="15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65.95</v>
      </c>
      <c r="I10" s="58" t="n">
        <v>46.95</v>
      </c>
      <c r="J10" s="59" t="n">
        <f aca="false">H10/3600</f>
        <v>4.99054166666667</v>
      </c>
      <c r="L10" s="60" t="n">
        <v>4656.4688</v>
      </c>
      <c r="M10" s="61" t="n">
        <v>31.7359</v>
      </c>
      <c r="N10" s="61" t="n">
        <v>40.472</v>
      </c>
      <c r="O10" s="61" t="n">
        <v>41.11</v>
      </c>
      <c r="P10" s="61" t="n">
        <v>17833.61</v>
      </c>
      <c r="Q10" s="61" t="n">
        <v>47.61</v>
      </c>
      <c r="R10" s="62" t="n">
        <f aca="false">P10/3600</f>
        <v>4.9537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5" t="n">
        <v>218583.5184</v>
      </c>
      <c r="M11" s="46" t="n">
        <v>39.6929</v>
      </c>
      <c r="N11" s="46" t="n">
        <v>39.816</v>
      </c>
      <c r="O11" s="46" t="n">
        <v>38.1502</v>
      </c>
      <c r="P11" s="46" t="n">
        <v>64890.45</v>
      </c>
      <c r="Q11" s="46" t="n">
        <v>145.25</v>
      </c>
      <c r="R11" s="47" t="n">
        <f aca="false">P11/3600</f>
        <v>18.0251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85.8</v>
      </c>
      <c r="I12" s="50" t="n">
        <v>133.31</v>
      </c>
      <c r="J12" s="51" t="n">
        <f aca="false">H12/3600</f>
        <v>15.4405</v>
      </c>
      <c r="L12" s="52" t="n">
        <v>94509.4992</v>
      </c>
      <c r="M12" s="53" t="n">
        <v>33.7512</v>
      </c>
      <c r="N12" s="53" t="n">
        <v>38.4266</v>
      </c>
      <c r="O12" s="53" t="n">
        <v>36.7574</v>
      </c>
      <c r="P12" s="53" t="n">
        <v>55554.04</v>
      </c>
      <c r="Q12" s="53" t="n">
        <v>138.06</v>
      </c>
      <c r="R12" s="54" t="n">
        <f aca="false">P12/3600</f>
        <v>15.4316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27.82</v>
      </c>
      <c r="I13" s="50" t="n">
        <v>114.73</v>
      </c>
      <c r="J13" s="51" t="n">
        <f aca="false">H13/3600</f>
        <v>11.5632833333333</v>
      </c>
      <c r="L13" s="52" t="n">
        <v>28546.9152</v>
      </c>
      <c r="M13" s="53" t="n">
        <v>29.7051</v>
      </c>
      <c r="N13" s="53" t="n">
        <v>37.4824</v>
      </c>
      <c r="O13" s="53" t="n">
        <v>35.7457</v>
      </c>
      <c r="P13" s="53" t="n">
        <v>41398.7</v>
      </c>
      <c r="Q13" s="53" t="n">
        <v>112.59</v>
      </c>
      <c r="R13" s="54" t="n">
        <f aca="false">P13/3600</f>
        <v>11.4996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5"/>
      <c r="C14" s="15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31.11</v>
      </c>
      <c r="I14" s="58" t="n">
        <v>82.5</v>
      </c>
      <c r="J14" s="59" t="n">
        <f aca="false">H14/3600</f>
        <v>9.39753055555556</v>
      </c>
      <c r="L14" s="60" t="n">
        <v>7116.3504</v>
      </c>
      <c r="M14" s="61" t="n">
        <v>28.0856</v>
      </c>
      <c r="N14" s="61" t="n">
        <v>36.6959</v>
      </c>
      <c r="O14" s="61" t="n">
        <v>34.9016</v>
      </c>
      <c r="P14" s="61" t="n">
        <v>33216.14</v>
      </c>
      <c r="Q14" s="61" t="n">
        <v>85.03</v>
      </c>
      <c r="R14" s="62" t="n">
        <f aca="false">P14/3600</f>
        <v>9.2267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5" t="n">
        <v>23399.8704</v>
      </c>
      <c r="M15" s="46" t="n">
        <v>41.6686</v>
      </c>
      <c r="N15" s="46" t="n">
        <v>46.917</v>
      </c>
      <c r="O15" s="46" t="n">
        <v>46.5349</v>
      </c>
      <c r="P15" s="46" t="n">
        <v>43286.68</v>
      </c>
      <c r="Q15" s="46" t="n">
        <v>96.25</v>
      </c>
      <c r="R15" s="47" t="n">
        <f aca="false">P15/3600</f>
        <v>12.0240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36.65</v>
      </c>
      <c r="I16" s="50" t="n">
        <v>83.6</v>
      </c>
      <c r="J16" s="51" t="n">
        <f aca="false">H16/3600</f>
        <v>9.954625</v>
      </c>
      <c r="L16" s="52" t="n">
        <v>5992.736</v>
      </c>
      <c r="M16" s="53" t="n">
        <v>40.2452</v>
      </c>
      <c r="N16" s="53" t="n">
        <v>46.1203</v>
      </c>
      <c r="O16" s="53" t="n">
        <v>45.9222</v>
      </c>
      <c r="P16" s="53" t="n">
        <v>35605.71</v>
      </c>
      <c r="Q16" s="53" t="n">
        <v>85.63</v>
      </c>
      <c r="R16" s="54" t="n">
        <f aca="false">P16/3600</f>
        <v>9.8904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813.61</v>
      </c>
      <c r="I17" s="50" t="n">
        <v>73.06</v>
      </c>
      <c r="J17" s="51" t="n">
        <f aca="false">H17/3600</f>
        <v>9.11489166666667</v>
      </c>
      <c r="L17" s="52" t="n">
        <v>2501.096</v>
      </c>
      <c r="M17" s="53" t="n">
        <v>38.9435</v>
      </c>
      <c r="N17" s="53" t="n">
        <v>45.4751</v>
      </c>
      <c r="O17" s="53" t="n">
        <v>45.4155</v>
      </c>
      <c r="P17" s="53" t="n">
        <v>32504.43</v>
      </c>
      <c r="Q17" s="53" t="n">
        <v>74.73</v>
      </c>
      <c r="R17" s="54" t="n">
        <f aca="false">P17/3600</f>
        <v>9.0290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5"/>
      <c r="B18" s="15"/>
      <c r="C18" s="15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804.31</v>
      </c>
      <c r="I18" s="58" t="n">
        <v>70.96</v>
      </c>
      <c r="J18" s="59" t="n">
        <f aca="false">H18/3600</f>
        <v>8.55675277777778</v>
      </c>
      <c r="L18" s="60" t="n">
        <v>1196.4048</v>
      </c>
      <c r="M18" s="61" t="n">
        <v>37.2196</v>
      </c>
      <c r="N18" s="61" t="n">
        <v>44.9906</v>
      </c>
      <c r="O18" s="61" t="n">
        <v>45.0911</v>
      </c>
      <c r="P18" s="61" t="n">
        <v>30466.79</v>
      </c>
      <c r="Q18" s="61" t="n">
        <v>70.57</v>
      </c>
      <c r="R18" s="62" t="n">
        <f aca="false">P18/3600</f>
        <v>8.4629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4785.336</v>
      </c>
      <c r="E19" s="68" t="n">
        <v>41.87</v>
      </c>
      <c r="F19" s="68" t="n">
        <v>43.7783</v>
      </c>
      <c r="G19" s="68" t="n">
        <v>45.5793</v>
      </c>
      <c r="H19" s="68" t="n">
        <v>15750.96</v>
      </c>
      <c r="I19" s="68" t="n">
        <v>42.56</v>
      </c>
      <c r="J19" s="44" t="n">
        <f aca="false">H19/3600</f>
        <v>4.37526666666667</v>
      </c>
      <c r="L19" s="69" t="n">
        <v>4784.756</v>
      </c>
      <c r="M19" s="70" t="n">
        <v>41.8705</v>
      </c>
      <c r="N19" s="70" t="n">
        <v>43.7759</v>
      </c>
      <c r="O19" s="70" t="n">
        <v>45.5793</v>
      </c>
      <c r="P19" s="70" t="n">
        <v>15546.6</v>
      </c>
      <c r="Q19" s="70" t="n">
        <v>42.97</v>
      </c>
      <c r="R19" s="44" t="n">
        <f aca="false">P19/3600</f>
        <v>4.318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14081.35</v>
      </c>
      <c r="I20" s="72" t="n">
        <v>38.53</v>
      </c>
      <c r="J20" s="51" t="n">
        <f aca="false">H20/3600</f>
        <v>3.91148611111111</v>
      </c>
      <c r="L20" s="73" t="n">
        <v>2203.3224</v>
      </c>
      <c r="M20" s="74" t="n">
        <v>39.9819</v>
      </c>
      <c r="N20" s="74" t="n">
        <v>42.4357</v>
      </c>
      <c r="O20" s="74" t="n">
        <v>43.6369</v>
      </c>
      <c r="P20" s="74" t="n">
        <v>13754.25</v>
      </c>
      <c r="Q20" s="74" t="n">
        <v>37.61</v>
      </c>
      <c r="R20" s="51" t="n">
        <f aca="false">P20/3600</f>
        <v>3.8206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12957.45</v>
      </c>
      <c r="I21" s="72" t="n">
        <v>32.99</v>
      </c>
      <c r="J21" s="51" t="n">
        <f aca="false">H21/3600</f>
        <v>3.59929166666667</v>
      </c>
      <c r="L21" s="73" t="n">
        <v>1079.8392</v>
      </c>
      <c r="M21" s="74" t="n">
        <v>37.6265</v>
      </c>
      <c r="N21" s="74" t="n">
        <v>41.2825</v>
      </c>
      <c r="O21" s="74" t="n">
        <v>42.2494</v>
      </c>
      <c r="P21" s="74" t="n">
        <v>12775.32</v>
      </c>
      <c r="Q21" s="74" t="n">
        <v>32.67</v>
      </c>
      <c r="R21" s="51" t="n">
        <f aca="false">P21/3600</f>
        <v>3.548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544.6232</v>
      </c>
      <c r="E22" s="76" t="n">
        <v>35.1992</v>
      </c>
      <c r="F22" s="76" t="n">
        <v>40.4415</v>
      </c>
      <c r="G22" s="76" t="n">
        <v>41.3716</v>
      </c>
      <c r="H22" s="76" t="n">
        <v>12128.84</v>
      </c>
      <c r="I22" s="76" t="n">
        <v>30.25</v>
      </c>
      <c r="J22" s="59" t="n">
        <f aca="false">H22/3600</f>
        <v>3.36912222222222</v>
      </c>
      <c r="L22" s="77" t="n">
        <v>544.8064</v>
      </c>
      <c r="M22" s="78" t="n">
        <v>35.1954</v>
      </c>
      <c r="N22" s="78" t="n">
        <v>40.4404</v>
      </c>
      <c r="O22" s="78" t="n">
        <v>41.3714</v>
      </c>
      <c r="P22" s="78" t="n">
        <v>12033.93</v>
      </c>
      <c r="Q22" s="78" t="n">
        <v>32</v>
      </c>
      <c r="R22" s="59" t="n">
        <f aca="false">P22/3600</f>
        <v>3.3427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7669.7696</v>
      </c>
      <c r="E23" s="68" t="n">
        <v>40.2455</v>
      </c>
      <c r="F23" s="68" t="n">
        <v>42.6728</v>
      </c>
      <c r="G23" s="68" t="n">
        <v>44.0446</v>
      </c>
      <c r="H23" s="68" t="n">
        <v>15018.32</v>
      </c>
      <c r="I23" s="68" t="n">
        <v>39.58</v>
      </c>
      <c r="J23" s="44" t="n">
        <f aca="false">H23/3600</f>
        <v>4.17175555555556</v>
      </c>
      <c r="L23" s="69" t="n">
        <v>7667.5064</v>
      </c>
      <c r="M23" s="70" t="n">
        <v>40.2458</v>
      </c>
      <c r="N23" s="70" t="n">
        <v>42.6748</v>
      </c>
      <c r="O23" s="70" t="n">
        <v>44.0483</v>
      </c>
      <c r="P23" s="70" t="n">
        <v>14651.11</v>
      </c>
      <c r="Q23" s="70" t="n">
        <v>41.64</v>
      </c>
      <c r="R23" s="44" t="n">
        <f aca="false">P23/3600</f>
        <v>4.0697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13192.92</v>
      </c>
      <c r="I24" s="72" t="n">
        <v>38.89</v>
      </c>
      <c r="J24" s="51" t="n">
        <f aca="false">H24/3600</f>
        <v>3.6647</v>
      </c>
      <c r="L24" s="73" t="n">
        <v>3351.4072</v>
      </c>
      <c r="M24" s="74" t="n">
        <v>37.7117</v>
      </c>
      <c r="N24" s="74" t="n">
        <v>40.8791</v>
      </c>
      <c r="O24" s="74" t="n">
        <v>41.642</v>
      </c>
      <c r="P24" s="74" t="n">
        <v>13003.19</v>
      </c>
      <c r="Q24" s="74" t="n">
        <v>38.37</v>
      </c>
      <c r="R24" s="51" t="n">
        <f aca="false">P24/3600</f>
        <v>3.6119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12120.85</v>
      </c>
      <c r="I25" s="72" t="n">
        <v>32.18</v>
      </c>
      <c r="J25" s="51" t="n">
        <f aca="false">H25/3600</f>
        <v>3.36690277777778</v>
      </c>
      <c r="L25" s="73" t="n">
        <v>1546.7656</v>
      </c>
      <c r="M25" s="74" t="n">
        <v>35.076</v>
      </c>
      <c r="N25" s="74" t="n">
        <v>39.3775</v>
      </c>
      <c r="O25" s="74" t="n">
        <v>40.0211</v>
      </c>
      <c r="P25" s="74" t="n">
        <v>11841.17</v>
      </c>
      <c r="Q25" s="74" t="n">
        <v>32.54</v>
      </c>
      <c r="R25" s="51" t="n">
        <f aca="false">P25/3600</f>
        <v>3.2892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720.4216</v>
      </c>
      <c r="E26" s="76" t="n">
        <v>32.5364</v>
      </c>
      <c r="F26" s="76" t="n">
        <v>38.2329</v>
      </c>
      <c r="G26" s="76" t="n">
        <v>39.1237</v>
      </c>
      <c r="H26" s="76" t="n">
        <v>11415.75</v>
      </c>
      <c r="I26" s="76" t="n">
        <v>29.36</v>
      </c>
      <c r="J26" s="59" t="n">
        <f aca="false">H26/3600</f>
        <v>3.17104166666667</v>
      </c>
      <c r="L26" s="77" t="n">
        <v>720.716</v>
      </c>
      <c r="M26" s="78" t="n">
        <v>32.5383</v>
      </c>
      <c r="N26" s="78" t="n">
        <v>38.2345</v>
      </c>
      <c r="O26" s="78" t="n">
        <v>39.1257</v>
      </c>
      <c r="P26" s="78" t="n">
        <v>11211.27</v>
      </c>
      <c r="Q26" s="78" t="n">
        <v>27.75</v>
      </c>
      <c r="R26" s="59" t="n">
        <f aca="false">P26/3600</f>
        <v>3.1142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8127.0256</v>
      </c>
      <c r="E27" s="68" t="n">
        <v>38.631</v>
      </c>
      <c r="F27" s="68" t="n">
        <v>40.2059</v>
      </c>
      <c r="G27" s="68" t="n">
        <v>43.7633</v>
      </c>
      <c r="H27" s="68" t="n">
        <v>33317.67</v>
      </c>
      <c r="I27" s="68" t="n">
        <v>83.66</v>
      </c>
      <c r="J27" s="44" t="n">
        <f aca="false">H27/3600</f>
        <v>9.25490833333333</v>
      </c>
      <c r="L27" s="69" t="n">
        <v>18180.756</v>
      </c>
      <c r="M27" s="70" t="n">
        <v>38.6265</v>
      </c>
      <c r="N27" s="70" t="n">
        <v>40.201</v>
      </c>
      <c r="O27" s="70" t="n">
        <v>43.7609</v>
      </c>
      <c r="P27" s="70" t="n">
        <v>33452.32</v>
      </c>
      <c r="Q27" s="70" t="n">
        <v>80.6</v>
      </c>
      <c r="R27" s="44" t="n">
        <f aca="false">P27/3600</f>
        <v>9.2923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27370.17</v>
      </c>
      <c r="I28" s="72" t="n">
        <v>66.82</v>
      </c>
      <c r="J28" s="51" t="n">
        <f aca="false">H28/3600</f>
        <v>7.602825</v>
      </c>
      <c r="L28" s="73" t="n">
        <v>5798.592</v>
      </c>
      <c r="M28" s="74" t="n">
        <v>37.0037</v>
      </c>
      <c r="N28" s="74" t="n">
        <v>39.2345</v>
      </c>
      <c r="O28" s="74" t="n">
        <v>42.079</v>
      </c>
      <c r="P28" s="74" t="n">
        <v>27555.87</v>
      </c>
      <c r="Q28" s="74" t="n">
        <v>68.67</v>
      </c>
      <c r="R28" s="51" t="n">
        <f aca="false">P28/3600</f>
        <v>7.6544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24926.72</v>
      </c>
      <c r="I29" s="72" t="n">
        <v>64.59</v>
      </c>
      <c r="J29" s="51" t="n">
        <f aca="false">H29/3600</f>
        <v>6.92408888888889</v>
      </c>
      <c r="L29" s="73" t="n">
        <v>2726.2536</v>
      </c>
      <c r="M29" s="74" t="n">
        <v>35.0876</v>
      </c>
      <c r="N29" s="74" t="n">
        <v>38.4168</v>
      </c>
      <c r="O29" s="74" t="n">
        <v>40.5622</v>
      </c>
      <c r="P29" s="74" t="n">
        <v>24932</v>
      </c>
      <c r="Q29" s="74" t="n">
        <v>65.24</v>
      </c>
      <c r="R29" s="51" t="n">
        <f aca="false">P29/3600</f>
        <v>6.9255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395.6064</v>
      </c>
      <c r="E30" s="76" t="n">
        <v>32.9071</v>
      </c>
      <c r="F30" s="76" t="n">
        <v>37.713</v>
      </c>
      <c r="G30" s="76" t="n">
        <v>39.4202</v>
      </c>
      <c r="H30" s="76" t="n">
        <v>23508.72</v>
      </c>
      <c r="I30" s="76" t="n">
        <v>57.48</v>
      </c>
      <c r="J30" s="59" t="n">
        <f aca="false">H30/3600</f>
        <v>6.5302</v>
      </c>
      <c r="L30" s="77" t="n">
        <v>1397.868</v>
      </c>
      <c r="M30" s="78" t="n">
        <v>32.9057</v>
      </c>
      <c r="N30" s="78" t="n">
        <v>37.7135</v>
      </c>
      <c r="O30" s="78" t="n">
        <v>39.4088</v>
      </c>
      <c r="P30" s="78" t="n">
        <v>23667.4</v>
      </c>
      <c r="Q30" s="78" t="n">
        <v>58.4</v>
      </c>
      <c r="R30" s="59" t="n">
        <f aca="false">P30/3600</f>
        <v>6.5742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17386.656</v>
      </c>
      <c r="E31" s="68" t="n">
        <v>39.3283</v>
      </c>
      <c r="F31" s="68" t="n">
        <v>44.0583</v>
      </c>
      <c r="G31" s="68" t="n">
        <v>45.4323</v>
      </c>
      <c r="H31" s="68" t="n">
        <v>38814.54</v>
      </c>
      <c r="I31" s="68" t="n">
        <v>90.45</v>
      </c>
      <c r="J31" s="44" t="n">
        <f aca="false">H31/3600</f>
        <v>10.7818166666667</v>
      </c>
      <c r="L31" s="69" t="n">
        <v>17379.884</v>
      </c>
      <c r="M31" s="70" t="n">
        <v>39.3282</v>
      </c>
      <c r="N31" s="70" t="n">
        <v>44.0568</v>
      </c>
      <c r="O31" s="70" t="n">
        <v>45.4345</v>
      </c>
      <c r="P31" s="70" t="n">
        <v>38586.25</v>
      </c>
      <c r="Q31" s="70" t="n">
        <v>90.28</v>
      </c>
      <c r="R31" s="44" t="n">
        <f aca="false">P31/3600</f>
        <v>10.7184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32950.26</v>
      </c>
      <c r="I32" s="72" t="n">
        <v>75.57</v>
      </c>
      <c r="J32" s="51" t="n">
        <f aca="false">H32/3600</f>
        <v>9.15285</v>
      </c>
      <c r="L32" s="73" t="n">
        <v>6083.9416</v>
      </c>
      <c r="M32" s="74" t="n">
        <v>37.6452</v>
      </c>
      <c r="N32" s="74" t="n">
        <v>42.8066</v>
      </c>
      <c r="O32" s="74" t="n">
        <v>43.4581</v>
      </c>
      <c r="P32" s="74" t="n">
        <v>32463.77</v>
      </c>
      <c r="Q32" s="74" t="n">
        <v>77.05</v>
      </c>
      <c r="R32" s="51" t="n">
        <f aca="false">P32/3600</f>
        <v>9.0177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30237.3</v>
      </c>
      <c r="I33" s="72" t="n">
        <v>75.02</v>
      </c>
      <c r="J33" s="51" t="n">
        <f aca="false">H33/3600</f>
        <v>8.39925</v>
      </c>
      <c r="L33" s="73" t="n">
        <v>2852.4488</v>
      </c>
      <c r="M33" s="74" t="n">
        <v>35.8075</v>
      </c>
      <c r="N33" s="74" t="n">
        <v>41.5716</v>
      </c>
      <c r="O33" s="74" t="n">
        <v>41.6257</v>
      </c>
      <c r="P33" s="74" t="n">
        <v>29965.33</v>
      </c>
      <c r="Q33" s="74" t="n">
        <v>80.16</v>
      </c>
      <c r="R33" s="51" t="n">
        <f aca="false">P33/3600</f>
        <v>8.3237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492.0832</v>
      </c>
      <c r="E34" s="76" t="n">
        <v>33.831</v>
      </c>
      <c r="F34" s="76" t="n">
        <v>40.5875</v>
      </c>
      <c r="G34" s="76" t="n">
        <v>40.2609</v>
      </c>
      <c r="H34" s="76" t="n">
        <v>28259.78</v>
      </c>
      <c r="I34" s="76" t="n">
        <v>73.22</v>
      </c>
      <c r="J34" s="59" t="n">
        <f aca="false">H34/3600</f>
        <v>7.84993888888889</v>
      </c>
      <c r="L34" s="77" t="n">
        <v>1491.0736</v>
      </c>
      <c r="M34" s="78" t="n">
        <v>33.8238</v>
      </c>
      <c r="N34" s="78" t="n">
        <v>40.5878</v>
      </c>
      <c r="O34" s="78" t="n">
        <v>40.2658</v>
      </c>
      <c r="P34" s="78" t="n">
        <v>27725.49</v>
      </c>
      <c r="Q34" s="78" t="n">
        <v>67.03</v>
      </c>
      <c r="R34" s="59" t="n">
        <f aca="false">P34/3600</f>
        <v>7.7015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39752.6848</v>
      </c>
      <c r="E35" s="68" t="n">
        <v>37.5938</v>
      </c>
      <c r="F35" s="68" t="n">
        <v>42.3813</v>
      </c>
      <c r="G35" s="68" t="n">
        <v>44.4597</v>
      </c>
      <c r="H35" s="68" t="n">
        <v>46180.69</v>
      </c>
      <c r="I35" s="68" t="n">
        <v>125.01</v>
      </c>
      <c r="J35" s="44" t="n">
        <f aca="false">H35/3600</f>
        <v>12.8279694444444</v>
      </c>
      <c r="L35" s="69" t="n">
        <v>39749.6792</v>
      </c>
      <c r="M35" s="70" t="n">
        <v>37.5901</v>
      </c>
      <c r="N35" s="70" t="n">
        <v>42.379</v>
      </c>
      <c r="O35" s="70" t="n">
        <v>44.4571</v>
      </c>
      <c r="P35" s="70" t="n">
        <v>45121.07</v>
      </c>
      <c r="Q35" s="70" t="n">
        <v>117.61</v>
      </c>
      <c r="R35" s="44" t="n">
        <f aca="false">P35/3600</f>
        <v>12.5336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34486.46</v>
      </c>
      <c r="I36" s="72" t="n">
        <v>92.59</v>
      </c>
      <c r="J36" s="51" t="n">
        <f aca="false">H36/3600</f>
        <v>9.57957222222222</v>
      </c>
      <c r="L36" s="73" t="n">
        <v>7287.1512</v>
      </c>
      <c r="M36" s="74" t="n">
        <v>35.4248</v>
      </c>
      <c r="N36" s="74" t="n">
        <v>41.0964</v>
      </c>
      <c r="O36" s="74" t="n">
        <v>43.2666</v>
      </c>
      <c r="P36" s="74" t="n">
        <v>33751.58</v>
      </c>
      <c r="Q36" s="74" t="n">
        <v>91.68</v>
      </c>
      <c r="R36" s="51" t="n">
        <f aca="false">P36/3600</f>
        <v>9.3754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30634.71</v>
      </c>
      <c r="I37" s="72" t="n">
        <v>77.18</v>
      </c>
      <c r="J37" s="51" t="n">
        <f aca="false">H37/3600</f>
        <v>8.50964166666667</v>
      </c>
      <c r="L37" s="73" t="n">
        <v>2272.8528</v>
      </c>
      <c r="M37" s="74" t="n">
        <v>33.9918</v>
      </c>
      <c r="N37" s="74" t="n">
        <v>39.8354</v>
      </c>
      <c r="O37" s="74" t="n">
        <v>42.2377</v>
      </c>
      <c r="P37" s="74" t="n">
        <v>29801.04</v>
      </c>
      <c r="Q37" s="74" t="n">
        <v>79.46</v>
      </c>
      <c r="R37" s="51" t="n">
        <f aca="false">P37/3600</f>
        <v>8.2780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980.828</v>
      </c>
      <c r="E38" s="76" t="n">
        <v>32.1922</v>
      </c>
      <c r="F38" s="76" t="n">
        <v>38.8409</v>
      </c>
      <c r="G38" s="76" t="n">
        <v>41.4198</v>
      </c>
      <c r="H38" s="76" t="n">
        <v>29033.5</v>
      </c>
      <c r="I38" s="76" t="n">
        <v>76.32</v>
      </c>
      <c r="J38" s="59" t="n">
        <f aca="false">H38/3600</f>
        <v>8.06486111111111</v>
      </c>
      <c r="L38" s="77" t="n">
        <v>980.2072</v>
      </c>
      <c r="M38" s="78" t="n">
        <v>32.1977</v>
      </c>
      <c r="N38" s="78" t="n">
        <v>38.8429</v>
      </c>
      <c r="O38" s="78" t="n">
        <v>41.4233</v>
      </c>
      <c r="P38" s="78" t="n">
        <v>28307.9</v>
      </c>
      <c r="Q38" s="78" t="n">
        <v>70.26</v>
      </c>
      <c r="R38" s="59" t="n">
        <f aca="false">P38/3600</f>
        <v>7.8633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474.9168</v>
      </c>
      <c r="E39" s="68" t="n">
        <v>40.6486</v>
      </c>
      <c r="F39" s="68" t="n">
        <v>43.3684</v>
      </c>
      <c r="G39" s="68" t="n">
        <v>44.026</v>
      </c>
      <c r="H39" s="68" t="n">
        <v>6861.42</v>
      </c>
      <c r="I39" s="68" t="n">
        <v>15.77</v>
      </c>
      <c r="J39" s="44" t="n">
        <f aca="false">H39/3600</f>
        <v>1.90595</v>
      </c>
      <c r="L39" s="69" t="n">
        <v>3477.9944</v>
      </c>
      <c r="M39" s="70" t="n">
        <v>40.6448</v>
      </c>
      <c r="N39" s="70" t="n">
        <v>43.3606</v>
      </c>
      <c r="O39" s="70" t="n">
        <v>44.0236</v>
      </c>
      <c r="P39" s="70" t="n">
        <v>6886.48</v>
      </c>
      <c r="Q39" s="70" t="n">
        <v>15.69</v>
      </c>
      <c r="R39" s="44" t="n">
        <f aca="false">P39/3600</f>
        <v>1.9129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6044.72</v>
      </c>
      <c r="I40" s="72" t="n">
        <v>13.71</v>
      </c>
      <c r="J40" s="51" t="n">
        <f aca="false">H40/3600</f>
        <v>1.67908888888889</v>
      </c>
      <c r="L40" s="73" t="n">
        <v>1676.0128</v>
      </c>
      <c r="M40" s="74" t="n">
        <v>37.4848</v>
      </c>
      <c r="N40" s="74" t="n">
        <v>40.9857</v>
      </c>
      <c r="O40" s="74" t="n">
        <v>41.3038</v>
      </c>
      <c r="P40" s="74" t="n">
        <v>6038.75</v>
      </c>
      <c r="Q40" s="74" t="n">
        <v>13.79</v>
      </c>
      <c r="R40" s="51" t="n">
        <f aca="false">P40/3600</f>
        <v>1.6774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5447.69</v>
      </c>
      <c r="I41" s="72" t="n">
        <v>11.36</v>
      </c>
      <c r="J41" s="51" t="n">
        <f aca="false">H41/3600</f>
        <v>1.51324722222222</v>
      </c>
      <c r="L41" s="73" t="n">
        <v>824.844</v>
      </c>
      <c r="M41" s="74" t="n">
        <v>34.5573</v>
      </c>
      <c r="N41" s="74" t="n">
        <v>39.0529</v>
      </c>
      <c r="O41" s="74" t="n">
        <v>39.1356</v>
      </c>
      <c r="P41" s="74" t="n">
        <v>5456.95</v>
      </c>
      <c r="Q41" s="74" t="n">
        <v>11.7</v>
      </c>
      <c r="R41" s="51" t="n">
        <f aca="false">P41/3600</f>
        <v>1.5158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35.3552</v>
      </c>
      <c r="E42" s="76" t="n">
        <v>32.0699</v>
      </c>
      <c r="F42" s="76" t="n">
        <v>37.6221</v>
      </c>
      <c r="G42" s="76" t="n">
        <v>37.5244</v>
      </c>
      <c r="H42" s="76" t="n">
        <v>5011.43</v>
      </c>
      <c r="I42" s="76" t="n">
        <v>9.9</v>
      </c>
      <c r="J42" s="59" t="n">
        <f aca="false">H42/3600</f>
        <v>1.39206388888889</v>
      </c>
      <c r="L42" s="77" t="n">
        <v>435.7904</v>
      </c>
      <c r="M42" s="78" t="n">
        <v>32.0618</v>
      </c>
      <c r="N42" s="78" t="n">
        <v>37.6264</v>
      </c>
      <c r="O42" s="78" t="n">
        <v>37.5084</v>
      </c>
      <c r="P42" s="78" t="n">
        <v>5054.67</v>
      </c>
      <c r="Q42" s="78" t="n">
        <v>9.83</v>
      </c>
      <c r="R42" s="59" t="n">
        <f aca="false">P42/3600</f>
        <v>1.4040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3652.8504</v>
      </c>
      <c r="E43" s="68" t="n">
        <v>40.4305</v>
      </c>
      <c r="F43" s="68" t="n">
        <v>43.8405</v>
      </c>
      <c r="G43" s="68" t="n">
        <v>45.4061</v>
      </c>
      <c r="H43" s="68" t="n">
        <v>7897.85</v>
      </c>
      <c r="I43" s="68" t="n">
        <v>17.84</v>
      </c>
      <c r="J43" s="44" t="n">
        <f aca="false">H43/3600</f>
        <v>2.19384722222222</v>
      </c>
      <c r="L43" s="69" t="n">
        <v>3651.6272</v>
      </c>
      <c r="M43" s="70" t="n">
        <v>40.4309</v>
      </c>
      <c r="N43" s="70" t="n">
        <v>43.8351</v>
      </c>
      <c r="O43" s="70" t="n">
        <v>45.4047</v>
      </c>
      <c r="P43" s="70" t="n">
        <v>7701.94</v>
      </c>
      <c r="Q43" s="70" t="n">
        <v>18.81</v>
      </c>
      <c r="R43" s="44" t="n">
        <f aca="false">P43/3600</f>
        <v>2.1394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7005.07</v>
      </c>
      <c r="I44" s="72" t="n">
        <v>15.36</v>
      </c>
      <c r="J44" s="51" t="n">
        <f aca="false">H44/3600</f>
        <v>1.94585277777778</v>
      </c>
      <c r="L44" s="73" t="n">
        <v>1717.2976</v>
      </c>
      <c r="M44" s="74" t="n">
        <v>37.8951</v>
      </c>
      <c r="N44" s="74" t="n">
        <v>41.8705</v>
      </c>
      <c r="O44" s="74" t="n">
        <v>43.0613</v>
      </c>
      <c r="P44" s="74" t="n">
        <v>6852.29</v>
      </c>
      <c r="Q44" s="74" t="n">
        <v>16.72</v>
      </c>
      <c r="R44" s="51" t="n">
        <f aca="false">P44/3600</f>
        <v>1.9034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6411.52</v>
      </c>
      <c r="I45" s="72" t="n">
        <v>13.45</v>
      </c>
      <c r="J45" s="51" t="n">
        <f aca="false">H45/3600</f>
        <v>1.78097777777778</v>
      </c>
      <c r="L45" s="73" t="n">
        <v>865.7248</v>
      </c>
      <c r="M45" s="74" t="n">
        <v>35.1151</v>
      </c>
      <c r="N45" s="74" t="n">
        <v>40.1735</v>
      </c>
      <c r="O45" s="74" t="n">
        <v>41.1446</v>
      </c>
      <c r="P45" s="74" t="n">
        <v>6298.17</v>
      </c>
      <c r="Q45" s="74" t="n">
        <v>13.65</v>
      </c>
      <c r="R45" s="51" t="n">
        <f aca="false">P45/3600</f>
        <v>1.7494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56.932</v>
      </c>
      <c r="E46" s="76" t="n">
        <v>32.335</v>
      </c>
      <c r="F46" s="76" t="n">
        <v>38.8354</v>
      </c>
      <c r="G46" s="76" t="n">
        <v>39.7216</v>
      </c>
      <c r="H46" s="76" t="n">
        <v>6036.85</v>
      </c>
      <c r="I46" s="76" t="n">
        <v>12.02</v>
      </c>
      <c r="J46" s="59" t="n">
        <f aca="false">H46/3600</f>
        <v>1.67690277777778</v>
      </c>
      <c r="L46" s="77" t="n">
        <v>456.5968</v>
      </c>
      <c r="M46" s="78" t="n">
        <v>32.3386</v>
      </c>
      <c r="N46" s="78" t="n">
        <v>38.8496</v>
      </c>
      <c r="O46" s="78" t="n">
        <v>39.7254</v>
      </c>
      <c r="P46" s="78" t="n">
        <v>5931.53</v>
      </c>
      <c r="Q46" s="78" t="n">
        <v>12.43</v>
      </c>
      <c r="R46" s="59" t="n">
        <f aca="false">P46/3600</f>
        <v>1.6476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6870.8696</v>
      </c>
      <c r="E47" s="68" t="n">
        <v>38.5267</v>
      </c>
      <c r="F47" s="68" t="n">
        <v>41.6946</v>
      </c>
      <c r="G47" s="68" t="n">
        <v>42.7551</v>
      </c>
      <c r="H47" s="68" t="n">
        <v>7571.82</v>
      </c>
      <c r="I47" s="68" t="n">
        <v>18.41</v>
      </c>
      <c r="J47" s="44" t="n">
        <f aca="false">H47/3600</f>
        <v>2.10328333333333</v>
      </c>
      <c r="L47" s="69" t="n">
        <v>6871.6368</v>
      </c>
      <c r="M47" s="70" t="n">
        <v>38.5299</v>
      </c>
      <c r="N47" s="70" t="n">
        <v>41.6886</v>
      </c>
      <c r="O47" s="70" t="n">
        <v>42.7542</v>
      </c>
      <c r="P47" s="70" t="n">
        <v>7272.92</v>
      </c>
      <c r="Q47" s="70" t="n">
        <v>18.9</v>
      </c>
      <c r="R47" s="44" t="n">
        <f aca="false">P47/3600</f>
        <v>2.0202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6418.75</v>
      </c>
      <c r="I48" s="72" t="n">
        <v>15.6</v>
      </c>
      <c r="J48" s="51" t="n">
        <f aca="false">H48/3600</f>
        <v>1.78298611111111</v>
      </c>
      <c r="L48" s="73" t="n">
        <v>3124.892</v>
      </c>
      <c r="M48" s="74" t="n">
        <v>34.982</v>
      </c>
      <c r="N48" s="74" t="n">
        <v>39.0738</v>
      </c>
      <c r="O48" s="74" t="n">
        <v>39.9998</v>
      </c>
      <c r="P48" s="74" t="n">
        <v>6320.94</v>
      </c>
      <c r="Q48" s="74" t="n">
        <v>15.12</v>
      </c>
      <c r="R48" s="51" t="n">
        <f aca="false">P48/3600</f>
        <v>1.7558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5699.38</v>
      </c>
      <c r="I49" s="72" t="n">
        <v>13.68</v>
      </c>
      <c r="J49" s="51" t="n">
        <f aca="false">H49/3600</f>
        <v>1.58316111111111</v>
      </c>
      <c r="L49" s="73" t="n">
        <v>1478.7048</v>
      </c>
      <c r="M49" s="74" t="n">
        <v>31.7695</v>
      </c>
      <c r="N49" s="74" t="n">
        <v>37.1929</v>
      </c>
      <c r="O49" s="74" t="n">
        <v>38.0163</v>
      </c>
      <c r="P49" s="74" t="n">
        <v>5740.49</v>
      </c>
      <c r="Q49" s="74" t="n">
        <v>14.64</v>
      </c>
      <c r="R49" s="51" t="n">
        <f aca="false">P49/3600</f>
        <v>1.5945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99.256</v>
      </c>
      <c r="E50" s="76" t="n">
        <v>28.7806</v>
      </c>
      <c r="F50" s="76" t="n">
        <v>35.8901</v>
      </c>
      <c r="G50" s="76" t="n">
        <v>36.6258</v>
      </c>
      <c r="H50" s="76" t="n">
        <v>5258.47</v>
      </c>
      <c r="I50" s="76" t="n">
        <v>12.44</v>
      </c>
      <c r="J50" s="59" t="n">
        <f aca="false">H50/3600</f>
        <v>1.46068611111111</v>
      </c>
      <c r="L50" s="77" t="n">
        <v>699.6992</v>
      </c>
      <c r="M50" s="78" t="n">
        <v>28.7837</v>
      </c>
      <c r="N50" s="78" t="n">
        <v>35.8887</v>
      </c>
      <c r="O50" s="78" t="n">
        <v>36.6265</v>
      </c>
      <c r="P50" s="78" t="n">
        <v>5146.86</v>
      </c>
      <c r="Q50" s="78" t="n">
        <v>11.7</v>
      </c>
      <c r="R50" s="59" t="n">
        <f aca="false">P50/3600</f>
        <v>1.4296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4849.3848</v>
      </c>
      <c r="E51" s="68" t="n">
        <v>39.2348</v>
      </c>
      <c r="F51" s="68" t="n">
        <v>41.6705</v>
      </c>
      <c r="G51" s="68" t="n">
        <v>43.1281</v>
      </c>
      <c r="H51" s="68" t="n">
        <v>5387.51</v>
      </c>
      <c r="I51" s="68" t="n">
        <v>12.22</v>
      </c>
      <c r="J51" s="44" t="n">
        <f aca="false">H51/3600</f>
        <v>1.49653055555556</v>
      </c>
      <c r="L51" s="69" t="n">
        <v>4846.844</v>
      </c>
      <c r="M51" s="70" t="n">
        <v>39.2339</v>
      </c>
      <c r="N51" s="70" t="n">
        <v>41.6663</v>
      </c>
      <c r="O51" s="70" t="n">
        <v>43.1272</v>
      </c>
      <c r="P51" s="70" t="n">
        <v>5281.2</v>
      </c>
      <c r="Q51" s="70" t="n">
        <v>12.24</v>
      </c>
      <c r="R51" s="44" t="n">
        <f aca="false">P51/3600</f>
        <v>1.4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4595.51</v>
      </c>
      <c r="I52" s="72" t="n">
        <v>10.2</v>
      </c>
      <c r="J52" s="51" t="n">
        <f aca="false">H52/3600</f>
        <v>1.27653055555556</v>
      </c>
      <c r="L52" s="73" t="n">
        <v>2050.3808</v>
      </c>
      <c r="M52" s="74" t="n">
        <v>35.9815</v>
      </c>
      <c r="N52" s="74" t="n">
        <v>39.3873</v>
      </c>
      <c r="O52" s="74" t="n">
        <v>40.958</v>
      </c>
      <c r="P52" s="74" t="n">
        <v>4517.83</v>
      </c>
      <c r="Q52" s="74" t="n">
        <v>10.45</v>
      </c>
      <c r="R52" s="51" t="n">
        <f aca="false">P52/3600</f>
        <v>1.2549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4022.51</v>
      </c>
      <c r="I53" s="72" t="n">
        <v>8.54</v>
      </c>
      <c r="J53" s="51" t="n">
        <f aca="false">H53/3600</f>
        <v>1.11736388888889</v>
      </c>
      <c r="L53" s="73" t="n">
        <v>961.5808</v>
      </c>
      <c r="M53" s="74" t="n">
        <v>33.1034</v>
      </c>
      <c r="N53" s="74" t="n">
        <v>37.5157</v>
      </c>
      <c r="O53" s="74" t="n">
        <v>39.2229</v>
      </c>
      <c r="P53" s="74" t="n">
        <v>3967.85</v>
      </c>
      <c r="Q53" s="74" t="n">
        <v>8.68</v>
      </c>
      <c r="R53" s="51" t="n">
        <f aca="false">P53/3600</f>
        <v>1.1021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9.1336</v>
      </c>
      <c r="E54" s="76" t="n">
        <v>30.4382</v>
      </c>
      <c r="F54" s="76" t="n">
        <v>36.1968</v>
      </c>
      <c r="G54" s="76" t="n">
        <v>37.9302</v>
      </c>
      <c r="H54" s="76" t="n">
        <v>3624.18</v>
      </c>
      <c r="I54" s="76" t="n">
        <v>7.38</v>
      </c>
      <c r="J54" s="59" t="n">
        <f aca="false">H54/3600</f>
        <v>1.00671666666667</v>
      </c>
      <c r="L54" s="77" t="n">
        <v>469.5784</v>
      </c>
      <c r="M54" s="78" t="n">
        <v>30.4423</v>
      </c>
      <c r="N54" s="78" t="n">
        <v>36.1958</v>
      </c>
      <c r="O54" s="78" t="n">
        <v>37.9316</v>
      </c>
      <c r="P54" s="78" t="n">
        <v>3566.26</v>
      </c>
      <c r="Q54" s="78" t="n">
        <v>7.42</v>
      </c>
      <c r="R54" s="59" t="n">
        <f aca="false">P54/3600</f>
        <v>0.9906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521.824</v>
      </c>
      <c r="E55" s="68" t="n">
        <v>40.9135</v>
      </c>
      <c r="F55" s="68" t="n">
        <v>44.318</v>
      </c>
      <c r="G55" s="68" t="n">
        <v>43.4441</v>
      </c>
      <c r="H55" s="68" t="n">
        <v>1863.79</v>
      </c>
      <c r="I55" s="68" t="n">
        <v>4.07</v>
      </c>
      <c r="J55" s="44" t="n">
        <f aca="false">H55/3600</f>
        <v>0.517719444444444</v>
      </c>
      <c r="L55" s="69" t="n">
        <v>1520.8352</v>
      </c>
      <c r="M55" s="70" t="n">
        <v>40.9111</v>
      </c>
      <c r="N55" s="70" t="n">
        <v>44.3001</v>
      </c>
      <c r="O55" s="70" t="n">
        <v>43.4472</v>
      </c>
      <c r="P55" s="70" t="n">
        <v>1827.57</v>
      </c>
      <c r="Q55" s="70" t="n">
        <v>4.16</v>
      </c>
      <c r="R55" s="44" t="n">
        <f aca="false">P55/3600</f>
        <v>0.5076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1649.18</v>
      </c>
      <c r="I56" s="72" t="n">
        <v>3.4</v>
      </c>
      <c r="J56" s="51" t="n">
        <f aca="false">H56/3600</f>
        <v>0.458105555555556</v>
      </c>
      <c r="L56" s="73" t="n">
        <v>762.7344</v>
      </c>
      <c r="M56" s="74" t="n">
        <v>37.0819</v>
      </c>
      <c r="N56" s="74" t="n">
        <v>41.6065</v>
      </c>
      <c r="O56" s="74" t="n">
        <v>40.3803</v>
      </c>
      <c r="P56" s="74" t="n">
        <v>1632.86</v>
      </c>
      <c r="Q56" s="74" t="n">
        <v>3.42</v>
      </c>
      <c r="R56" s="51" t="n">
        <f aca="false">P56/3600</f>
        <v>0.4535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1485.92</v>
      </c>
      <c r="I57" s="72" t="n">
        <v>2.84</v>
      </c>
      <c r="J57" s="51" t="n">
        <f aca="false">H57/3600</f>
        <v>0.412755555555556</v>
      </c>
      <c r="L57" s="73" t="n">
        <v>377.7264</v>
      </c>
      <c r="M57" s="74" t="n">
        <v>33.67</v>
      </c>
      <c r="N57" s="74" t="n">
        <v>39.5113</v>
      </c>
      <c r="O57" s="74" t="n">
        <v>38.05</v>
      </c>
      <c r="P57" s="74" t="n">
        <v>1463.69</v>
      </c>
      <c r="Q57" s="74" t="n">
        <v>3.01</v>
      </c>
      <c r="R57" s="51" t="n">
        <f aca="false">P57/3600</f>
        <v>0.4065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196.4576</v>
      </c>
      <c r="E58" s="76" t="n">
        <v>30.8563</v>
      </c>
      <c r="F58" s="76" t="n">
        <v>38.0679</v>
      </c>
      <c r="G58" s="76" t="n">
        <v>36.4138</v>
      </c>
      <c r="H58" s="76" t="n">
        <v>1357.33</v>
      </c>
      <c r="I58" s="76" t="n">
        <v>2.49</v>
      </c>
      <c r="J58" s="59" t="n">
        <f aca="false">H58/3600</f>
        <v>0.377036111111111</v>
      </c>
      <c r="L58" s="77" t="n">
        <v>196.8448</v>
      </c>
      <c r="M58" s="78" t="n">
        <v>30.849</v>
      </c>
      <c r="N58" s="78" t="n">
        <v>38.0894</v>
      </c>
      <c r="O58" s="78" t="n">
        <v>36.3992</v>
      </c>
      <c r="P58" s="78" t="n">
        <v>1346.38</v>
      </c>
      <c r="Q58" s="78" t="n">
        <v>2.5</v>
      </c>
      <c r="R58" s="59" t="n">
        <f aca="false">P58/3600</f>
        <v>0.3739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1616.4392</v>
      </c>
      <c r="E59" s="68" t="n">
        <v>38.3096</v>
      </c>
      <c r="F59" s="68" t="n">
        <v>43.3897</v>
      </c>
      <c r="G59" s="68" t="n">
        <v>44.531</v>
      </c>
      <c r="H59" s="68" t="n">
        <v>2075.01</v>
      </c>
      <c r="I59" s="68" t="n">
        <v>4.98</v>
      </c>
      <c r="J59" s="44" t="n">
        <f aca="false">H59/3600</f>
        <v>0.576391666666667</v>
      </c>
      <c r="L59" s="69" t="n">
        <v>1616.1584</v>
      </c>
      <c r="M59" s="70" t="n">
        <v>38.3146</v>
      </c>
      <c r="N59" s="70" t="n">
        <v>43.3827</v>
      </c>
      <c r="O59" s="70" t="n">
        <v>44.5312</v>
      </c>
      <c r="P59" s="70" t="n">
        <v>1953.24</v>
      </c>
      <c r="Q59" s="70" t="n">
        <v>4.88</v>
      </c>
      <c r="R59" s="44" t="n">
        <f aca="false">P59/3600</f>
        <v>0.5425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1722.69</v>
      </c>
      <c r="I60" s="72" t="n">
        <v>4.12</v>
      </c>
      <c r="J60" s="51" t="n">
        <f aca="false">H60/3600</f>
        <v>0.478525</v>
      </c>
      <c r="L60" s="73" t="n">
        <v>632.3136</v>
      </c>
      <c r="M60" s="74" t="n">
        <v>35.02</v>
      </c>
      <c r="N60" s="74" t="n">
        <v>41.1193</v>
      </c>
      <c r="O60" s="74" t="n">
        <v>42.1352</v>
      </c>
      <c r="P60" s="74" t="n">
        <v>1659.74</v>
      </c>
      <c r="Q60" s="74" t="n">
        <v>4.1</v>
      </c>
      <c r="R60" s="51" t="n">
        <f aca="false">P60/3600</f>
        <v>0.4610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1533.07</v>
      </c>
      <c r="I61" s="72" t="n">
        <v>3.53</v>
      </c>
      <c r="J61" s="51" t="n">
        <f aca="false">H61/3600</f>
        <v>0.425852777777778</v>
      </c>
      <c r="L61" s="73" t="n">
        <v>286.0888</v>
      </c>
      <c r="M61" s="74" t="n">
        <v>32.1525</v>
      </c>
      <c r="N61" s="74" t="n">
        <v>39.5482</v>
      </c>
      <c r="O61" s="74" t="n">
        <v>40.4934</v>
      </c>
      <c r="P61" s="74" t="n">
        <v>1494.07</v>
      </c>
      <c r="Q61" s="74" t="n">
        <v>3.65</v>
      </c>
      <c r="R61" s="51" t="n">
        <f aca="false">P61/3600</f>
        <v>0.4150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42.1616</v>
      </c>
      <c r="E62" s="76" t="n">
        <v>29.3909</v>
      </c>
      <c r="F62" s="76" t="n">
        <v>38.4691</v>
      </c>
      <c r="G62" s="76" t="n">
        <v>39.3139</v>
      </c>
      <c r="H62" s="76" t="n">
        <v>1431.14</v>
      </c>
      <c r="I62" s="76" t="n">
        <v>3.09</v>
      </c>
      <c r="J62" s="59" t="n">
        <f aca="false">H62/3600</f>
        <v>0.397538888888889</v>
      </c>
      <c r="L62" s="77" t="n">
        <v>142.3472</v>
      </c>
      <c r="M62" s="78" t="n">
        <v>29.4036</v>
      </c>
      <c r="N62" s="78" t="n">
        <v>38.4553</v>
      </c>
      <c r="O62" s="78" t="n">
        <v>39.3356</v>
      </c>
      <c r="P62" s="78" t="n">
        <v>1399.91</v>
      </c>
      <c r="Q62" s="78" t="n">
        <v>3.16</v>
      </c>
      <c r="R62" s="59" t="n">
        <f aca="false">P62/3600</f>
        <v>0.3888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1657.4776</v>
      </c>
      <c r="E63" s="68" t="n">
        <v>38.4391</v>
      </c>
      <c r="F63" s="68" t="n">
        <v>41.5172</v>
      </c>
      <c r="G63" s="68" t="n">
        <v>42.4855</v>
      </c>
      <c r="H63" s="68" t="n">
        <v>1709.96</v>
      </c>
      <c r="I63" s="68" t="n">
        <v>4</v>
      </c>
      <c r="J63" s="44" t="n">
        <f aca="false">H63/3600</f>
        <v>0.474988888888889</v>
      </c>
      <c r="L63" s="69" t="n">
        <v>1656.9608</v>
      </c>
      <c r="M63" s="70" t="n">
        <v>38.444</v>
      </c>
      <c r="N63" s="70" t="n">
        <v>41.5153</v>
      </c>
      <c r="O63" s="70" t="n">
        <v>42.4827</v>
      </c>
      <c r="P63" s="70" t="n">
        <v>1650.69</v>
      </c>
      <c r="Q63" s="70" t="n">
        <v>4.16</v>
      </c>
      <c r="R63" s="44" t="n">
        <f aca="false">P63/3600</f>
        <v>0.4585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1459.12</v>
      </c>
      <c r="I64" s="72" t="n">
        <v>3.31</v>
      </c>
      <c r="J64" s="51" t="n">
        <f aca="false">H64/3600</f>
        <v>0.405311111111111</v>
      </c>
      <c r="L64" s="73" t="n">
        <v>760.74</v>
      </c>
      <c r="M64" s="74" t="n">
        <v>35.0322</v>
      </c>
      <c r="N64" s="74" t="n">
        <v>38.8777</v>
      </c>
      <c r="O64" s="74" t="n">
        <v>39.5979</v>
      </c>
      <c r="P64" s="74" t="n">
        <v>1435.08</v>
      </c>
      <c r="Q64" s="74" t="n">
        <v>3.46</v>
      </c>
      <c r="R64" s="51" t="n">
        <f aca="false">P64/3600</f>
        <v>0.3986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1293.23</v>
      </c>
      <c r="I65" s="72" t="n">
        <v>2.68</v>
      </c>
      <c r="J65" s="51" t="n">
        <f aca="false">H65/3600</f>
        <v>0.359230555555556</v>
      </c>
      <c r="L65" s="73" t="n">
        <v>356.1352</v>
      </c>
      <c r="M65" s="74" t="n">
        <v>31.7661</v>
      </c>
      <c r="N65" s="74" t="n">
        <v>36.8743</v>
      </c>
      <c r="O65" s="74" t="n">
        <v>37.513</v>
      </c>
      <c r="P65" s="74" t="n">
        <v>1269.14</v>
      </c>
      <c r="Q65" s="74" t="n">
        <v>2.72</v>
      </c>
      <c r="R65" s="51" t="n">
        <f aca="false">P65/3600</f>
        <v>0.3525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66.2232</v>
      </c>
      <c r="E66" s="76" t="n">
        <v>28.7988</v>
      </c>
      <c r="F66" s="76" t="n">
        <v>35.4656</v>
      </c>
      <c r="G66" s="76" t="n">
        <v>36.0449</v>
      </c>
      <c r="H66" s="76" t="n">
        <v>1202.17</v>
      </c>
      <c r="I66" s="76" t="n">
        <v>2.51</v>
      </c>
      <c r="J66" s="59" t="n">
        <f aca="false">H66/3600</f>
        <v>0.333936111111111</v>
      </c>
      <c r="L66" s="77" t="n">
        <v>166.1496</v>
      </c>
      <c r="M66" s="78" t="n">
        <v>28.8028</v>
      </c>
      <c r="N66" s="78" t="n">
        <v>35.4684</v>
      </c>
      <c r="O66" s="78" t="n">
        <v>36.0533</v>
      </c>
      <c r="P66" s="78" t="n">
        <v>1176.26</v>
      </c>
      <c r="Q66" s="78" t="n">
        <v>2.3</v>
      </c>
      <c r="R66" s="59" t="n">
        <f aca="false">P66/3600</f>
        <v>0.3267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215.152</v>
      </c>
      <c r="E67" s="68" t="n">
        <v>39.6819</v>
      </c>
      <c r="F67" s="68" t="n">
        <v>41.7998</v>
      </c>
      <c r="G67" s="68" t="n">
        <v>42.8705</v>
      </c>
      <c r="H67" s="68" t="n">
        <v>1267.7</v>
      </c>
      <c r="I67" s="68" t="n">
        <v>2.81</v>
      </c>
      <c r="J67" s="44" t="n">
        <f aca="false">H67/3600</f>
        <v>0.352138888888889</v>
      </c>
      <c r="L67" s="69" t="n">
        <v>1213.8312</v>
      </c>
      <c r="M67" s="70" t="n">
        <v>39.6794</v>
      </c>
      <c r="N67" s="70" t="n">
        <v>41.7989</v>
      </c>
      <c r="O67" s="70" t="n">
        <v>42.8685</v>
      </c>
      <c r="P67" s="70" t="n">
        <v>1232.88</v>
      </c>
      <c r="Q67" s="70" t="n">
        <v>2.85</v>
      </c>
      <c r="R67" s="44" t="n">
        <f aca="false">P67/3600</f>
        <v>0.3424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7.036</v>
      </c>
      <c r="E68" s="72" t="n">
        <v>35.8811</v>
      </c>
      <c r="F68" s="72" t="n">
        <v>39.0989</v>
      </c>
      <c r="G68" s="72" t="n">
        <v>40.289</v>
      </c>
      <c r="H68" s="72" t="n">
        <v>1100.53</v>
      </c>
      <c r="I68" s="72" t="n">
        <v>2.36</v>
      </c>
      <c r="J68" s="51" t="n">
        <f aca="false">H68/3600</f>
        <v>0.305702777777778</v>
      </c>
      <c r="L68" s="73" t="n">
        <v>596.8152</v>
      </c>
      <c r="M68" s="74" t="n">
        <v>35.8769</v>
      </c>
      <c r="N68" s="74" t="n">
        <v>39.0929</v>
      </c>
      <c r="O68" s="74" t="n">
        <v>40.2895</v>
      </c>
      <c r="P68" s="74" t="n">
        <v>1071.84</v>
      </c>
      <c r="Q68" s="74" t="n">
        <v>2.43</v>
      </c>
      <c r="R68" s="51" t="n">
        <f aca="false">P68/3600</f>
        <v>0.2977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958.26</v>
      </c>
      <c r="I69" s="72" t="n">
        <v>1.92</v>
      </c>
      <c r="J69" s="51" t="n">
        <f aca="false">H69/3600</f>
        <v>0.266183333333333</v>
      </c>
      <c r="L69" s="73" t="n">
        <v>290.3944</v>
      </c>
      <c r="M69" s="74" t="n">
        <v>32.4213</v>
      </c>
      <c r="N69" s="74" t="n">
        <v>37.1334</v>
      </c>
      <c r="O69" s="74" t="n">
        <v>38.2889</v>
      </c>
      <c r="P69" s="74" t="n">
        <v>947.62</v>
      </c>
      <c r="Q69" s="74" t="n">
        <v>1.98</v>
      </c>
      <c r="R69" s="51" t="n">
        <f aca="false">P69/3600</f>
        <v>0.2632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3.16</v>
      </c>
      <c r="E70" s="76" t="n">
        <v>29.6089</v>
      </c>
      <c r="F70" s="76" t="n">
        <v>35.6654</v>
      </c>
      <c r="G70" s="76" t="n">
        <v>36.7784</v>
      </c>
      <c r="H70" s="76" t="n">
        <v>864.85</v>
      </c>
      <c r="I70" s="76" t="n">
        <v>1.64</v>
      </c>
      <c r="J70" s="59" t="n">
        <f aca="false">H70/3600</f>
        <v>0.240236111111111</v>
      </c>
      <c r="L70" s="77" t="n">
        <v>142.8792</v>
      </c>
      <c r="M70" s="78" t="n">
        <v>29.6004</v>
      </c>
      <c r="N70" s="78" t="n">
        <v>35.6794</v>
      </c>
      <c r="O70" s="78" t="n">
        <v>36.7627</v>
      </c>
      <c r="P70" s="78" t="n">
        <v>854.9</v>
      </c>
      <c r="Q70" s="78" t="n">
        <v>1.67</v>
      </c>
      <c r="R70" s="59" t="n">
        <f aca="false">P70/3600</f>
        <v>0.237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4</v>
      </c>
      <c r="B71" s="79" t="s">
        <v>59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4"/>
      <c r="M71" s="85"/>
      <c r="N71" s="85"/>
      <c r="O71" s="85"/>
      <c r="P71" s="85"/>
      <c r="Q71" s="85"/>
      <c r="R71" s="82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5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3"/>
      <c r="L72" s="94"/>
      <c r="M72" s="95"/>
      <c r="N72" s="95"/>
      <c r="O72" s="95"/>
      <c r="P72" s="95"/>
      <c r="Q72" s="95"/>
      <c r="R72" s="93"/>
      <c r="S72" s="86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3"/>
      <c r="L73" s="91"/>
      <c r="M73" s="92"/>
      <c r="N73" s="92"/>
      <c r="O73" s="92"/>
      <c r="P73" s="92"/>
      <c r="Q73" s="92"/>
      <c r="R73" s="93"/>
      <c r="S73" s="86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0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3"/>
      <c r="L74" s="100"/>
      <c r="M74" s="101"/>
      <c r="N74" s="101"/>
      <c r="O74" s="101"/>
      <c r="P74" s="101"/>
      <c r="Q74" s="101"/>
      <c r="R74" s="102"/>
      <c r="S74" s="86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0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3"/>
      <c r="L76" s="91"/>
      <c r="M76" s="92"/>
      <c r="N76" s="92"/>
      <c r="O76" s="92"/>
      <c r="P76" s="92"/>
      <c r="Q76" s="92"/>
      <c r="R76" s="93"/>
      <c r="S76" s="86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3"/>
      <c r="L77" s="91"/>
      <c r="M77" s="92"/>
      <c r="N77" s="92"/>
      <c r="O77" s="92"/>
      <c r="P77" s="92"/>
      <c r="Q77" s="92"/>
      <c r="R77" s="93"/>
      <c r="S77" s="86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0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3"/>
      <c r="L78" s="100"/>
      <c r="M78" s="101"/>
      <c r="N78" s="101"/>
      <c r="O78" s="101"/>
      <c r="P78" s="101"/>
      <c r="Q78" s="101"/>
      <c r="R78" s="102"/>
      <c r="S78" s="86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0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3"/>
      <c r="L80" s="91"/>
      <c r="M80" s="92"/>
      <c r="N80" s="92"/>
      <c r="O80" s="92"/>
      <c r="P80" s="92"/>
      <c r="Q80" s="92"/>
      <c r="R80" s="93"/>
      <c r="S80" s="86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3"/>
      <c r="L81" s="91"/>
      <c r="M81" s="92"/>
      <c r="N81" s="92"/>
      <c r="O81" s="92"/>
      <c r="P81" s="92"/>
      <c r="Q81" s="92"/>
      <c r="R81" s="93"/>
      <c r="S81" s="86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3"/>
      <c r="L82" s="100"/>
      <c r="M82" s="101"/>
      <c r="N82" s="101"/>
      <c r="O82" s="101"/>
      <c r="P82" s="101"/>
      <c r="Q82" s="101"/>
      <c r="R82" s="102"/>
      <c r="S82" s="86"/>
      <c r="T82" s="103"/>
      <c r="U82" s="104"/>
      <c r="V82" s="105"/>
      <c r="W82" s="103"/>
      <c r="X82" s="104"/>
      <c r="Y82" s="10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20.7653750033097</v>
      </c>
      <c r="J89" s="109" t="n">
        <f aca="false">GEOMEAN(J3:J82)</f>
        <v>2.4464727008913</v>
      </c>
      <c r="Q89" s="109" t="n">
        <f aca="false">GEOMEAN(Q3:Q82)</f>
        <v>20.851057911639</v>
      </c>
      <c r="R89" s="109" t="n">
        <f aca="false">GEOMEAN(R3:R82)</f>
        <v>2.40969966586378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1.00412623939205</v>
      </c>
      <c r="R90" s="110" t="n">
        <f aca="false">R89/J89</f>
        <v>0.984968957546868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7446</v>
      </c>
      <c r="J91" s="109" t="n">
        <f aca="false">SUM(J3:J82)</f>
        <v>301.983063888889</v>
      </c>
      <c r="Q91" s="109" t="n">
        <f aca="false">SUM(Q3:Q82)/3600</f>
        <v>0.742305555555556</v>
      </c>
      <c r="R91" s="109" t="n">
        <f aca="false">SUM(R3:R82)</f>
        <v>298.3082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L71" activeCellId="0" sqref="L71:R9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67" t="n">
        <v>13688.6208</v>
      </c>
      <c r="E3" s="68" t="n">
        <v>41.6218</v>
      </c>
      <c r="F3" s="68" t="n">
        <v>41.593</v>
      </c>
      <c r="G3" s="68" t="n">
        <v>44.2741</v>
      </c>
      <c r="H3" s="68" t="n">
        <v>15162.43</v>
      </c>
      <c r="I3" s="68" t="n">
        <v>34.06</v>
      </c>
      <c r="J3" s="44" t="n">
        <f aca="false">H3/3600</f>
        <v>4.21178611111111</v>
      </c>
      <c r="L3" s="111" t="n">
        <v>13682.9264</v>
      </c>
      <c r="M3" s="112" t="n">
        <v>41.6226</v>
      </c>
      <c r="N3" s="112" t="n">
        <v>41.5914</v>
      </c>
      <c r="O3" s="112" t="n">
        <v>44.2718</v>
      </c>
      <c r="P3" s="112" t="n">
        <v>14851.66</v>
      </c>
      <c r="Q3" s="112" t="n">
        <v>34.41</v>
      </c>
      <c r="R3" s="47" t="n">
        <f aca="false">P3/3600</f>
        <v>4.1254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71" t="n">
        <v>5590.192</v>
      </c>
      <c r="E4" s="72" t="n">
        <v>39.1507</v>
      </c>
      <c r="F4" s="72" t="n">
        <v>39.9645</v>
      </c>
      <c r="G4" s="72" t="n">
        <v>42.4236</v>
      </c>
      <c r="H4" s="72" t="n">
        <v>13254.63</v>
      </c>
      <c r="I4" s="72" t="n">
        <v>28.38</v>
      </c>
      <c r="J4" s="51" t="n">
        <f aca="false">H4/3600</f>
        <v>3.68184166666667</v>
      </c>
      <c r="L4" s="113" t="n">
        <v>5587.2272</v>
      </c>
      <c r="M4" s="114" t="n">
        <v>39.1524</v>
      </c>
      <c r="N4" s="114" t="n">
        <v>39.9629</v>
      </c>
      <c r="O4" s="114" t="n">
        <v>42.4219</v>
      </c>
      <c r="P4" s="114" t="n">
        <v>13114.54</v>
      </c>
      <c r="Q4" s="114" t="n">
        <v>30.04</v>
      </c>
      <c r="R4" s="54" t="n">
        <f aca="false">P4/3600</f>
        <v>3.6429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706.84</v>
      </c>
      <c r="E5" s="72" t="n">
        <v>36.61</v>
      </c>
      <c r="F5" s="72" t="n">
        <v>38.7505</v>
      </c>
      <c r="G5" s="72" t="n">
        <v>41.0049</v>
      </c>
      <c r="H5" s="72" t="n">
        <v>12264.37</v>
      </c>
      <c r="I5" s="72" t="n">
        <v>26.16</v>
      </c>
      <c r="J5" s="51" t="n">
        <f aca="false">H5/3600</f>
        <v>3.40676944444444</v>
      </c>
      <c r="L5" s="113" t="n">
        <v>2705.7776</v>
      </c>
      <c r="M5" s="114" t="n">
        <v>36.6146</v>
      </c>
      <c r="N5" s="114" t="n">
        <v>38.7523</v>
      </c>
      <c r="O5" s="114" t="n">
        <v>41.0031</v>
      </c>
      <c r="P5" s="114" t="n">
        <v>12154.41</v>
      </c>
      <c r="Q5" s="114" t="n">
        <v>25.26</v>
      </c>
      <c r="R5" s="54" t="n">
        <f aca="false">P5/3600</f>
        <v>3.3762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5"/>
      <c r="C6" s="15" t="n">
        <v>37</v>
      </c>
      <c r="D6" s="75" t="n">
        <v>1422.3408</v>
      </c>
      <c r="E6" s="76" t="n">
        <v>33.9492</v>
      </c>
      <c r="F6" s="76" t="n">
        <v>37.8307</v>
      </c>
      <c r="G6" s="76" t="n">
        <v>39.9852</v>
      </c>
      <c r="H6" s="76" t="n">
        <v>11604.48</v>
      </c>
      <c r="I6" s="76" t="n">
        <v>23.98</v>
      </c>
      <c r="J6" s="59" t="n">
        <f aca="false">H6/3600</f>
        <v>3.22346666666667</v>
      </c>
      <c r="L6" s="115" t="n">
        <v>1420.5552</v>
      </c>
      <c r="M6" s="116" t="n">
        <v>33.9552</v>
      </c>
      <c r="N6" s="116" t="n">
        <v>37.8305</v>
      </c>
      <c r="O6" s="116" t="n">
        <v>39.9845</v>
      </c>
      <c r="P6" s="116" t="n">
        <v>11522.11</v>
      </c>
      <c r="Q6" s="116" t="n">
        <v>25.63</v>
      </c>
      <c r="R6" s="62" t="n">
        <f aca="false">P6/3600</f>
        <v>3.2005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7" t="n">
        <v>34392.3168</v>
      </c>
      <c r="E7" s="68" t="n">
        <v>40.1481</v>
      </c>
      <c r="F7" s="68" t="n">
        <v>45.1976</v>
      </c>
      <c r="G7" s="68" t="n">
        <v>44.7975</v>
      </c>
      <c r="H7" s="68" t="n">
        <v>21464.88</v>
      </c>
      <c r="I7" s="68" t="n">
        <v>48.69</v>
      </c>
      <c r="J7" s="44" t="n">
        <f aca="false">H7/3600</f>
        <v>5.96246666666667</v>
      </c>
      <c r="L7" s="111" t="n">
        <v>34416.0064</v>
      </c>
      <c r="M7" s="112" t="n">
        <v>40.143</v>
      </c>
      <c r="N7" s="112" t="n">
        <v>45.1982</v>
      </c>
      <c r="O7" s="112" t="n">
        <v>44.7988</v>
      </c>
      <c r="P7" s="112" t="n">
        <v>21123.48</v>
      </c>
      <c r="Q7" s="112" t="n">
        <v>45.98</v>
      </c>
      <c r="R7" s="47" t="n">
        <f aca="false">P7/3600</f>
        <v>5.8676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6723.744</v>
      </c>
      <c r="E8" s="72" t="n">
        <v>37.1974</v>
      </c>
      <c r="F8" s="72" t="n">
        <v>43.4378</v>
      </c>
      <c r="G8" s="72" t="n">
        <v>43.5404</v>
      </c>
      <c r="H8" s="72" t="n">
        <v>19098.95</v>
      </c>
      <c r="I8" s="72" t="n">
        <v>40.82</v>
      </c>
      <c r="J8" s="51" t="n">
        <f aca="false">H8/3600</f>
        <v>5.30526388888889</v>
      </c>
      <c r="L8" s="113" t="n">
        <v>16727.5696</v>
      </c>
      <c r="M8" s="114" t="n">
        <v>37.1935</v>
      </c>
      <c r="N8" s="114" t="n">
        <v>43.4368</v>
      </c>
      <c r="O8" s="114" t="n">
        <v>43.5396</v>
      </c>
      <c r="P8" s="114" t="n">
        <v>18546.77</v>
      </c>
      <c r="Q8" s="114" t="n">
        <v>41.92</v>
      </c>
      <c r="R8" s="54" t="n">
        <f aca="false">P8/3600</f>
        <v>5.1518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830.2352</v>
      </c>
      <c r="E9" s="72" t="n">
        <v>34.2407</v>
      </c>
      <c r="F9" s="72" t="n">
        <v>41.9885</v>
      </c>
      <c r="G9" s="72" t="n">
        <v>42.3993</v>
      </c>
      <c r="H9" s="72" t="n">
        <v>17087.93</v>
      </c>
      <c r="I9" s="72" t="n">
        <v>35.76</v>
      </c>
      <c r="J9" s="51" t="n">
        <f aca="false">H9/3600</f>
        <v>4.74664722222222</v>
      </c>
      <c r="L9" s="113" t="n">
        <v>8829.1968</v>
      </c>
      <c r="M9" s="114" t="n">
        <v>34.2395</v>
      </c>
      <c r="N9" s="114" t="n">
        <v>41.9912</v>
      </c>
      <c r="O9" s="114" t="n">
        <v>42.3972</v>
      </c>
      <c r="P9" s="114" t="n">
        <v>16880.86</v>
      </c>
      <c r="Q9" s="114" t="n">
        <v>39.35</v>
      </c>
      <c r="R9" s="54" t="n">
        <f aca="false">P9/3600</f>
        <v>4.6891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5"/>
      <c r="C10" s="15" t="n">
        <v>37</v>
      </c>
      <c r="D10" s="75" t="n">
        <v>4981.3632</v>
      </c>
      <c r="E10" s="76" t="n">
        <v>31.5</v>
      </c>
      <c r="F10" s="76" t="n">
        <v>40.8516</v>
      </c>
      <c r="G10" s="76" t="n">
        <v>41.4956</v>
      </c>
      <c r="H10" s="76" t="n">
        <v>15752.13</v>
      </c>
      <c r="I10" s="76" t="n">
        <v>33.32</v>
      </c>
      <c r="J10" s="59" t="n">
        <f aca="false">H10/3600</f>
        <v>4.37559166666667</v>
      </c>
      <c r="L10" s="115" t="n">
        <v>4978.3264</v>
      </c>
      <c r="M10" s="116" t="n">
        <v>31.4985</v>
      </c>
      <c r="N10" s="116" t="n">
        <v>40.8594</v>
      </c>
      <c r="O10" s="116" t="n">
        <v>41.503</v>
      </c>
      <c r="P10" s="116" t="n">
        <v>15726.87</v>
      </c>
      <c r="Q10" s="116" t="n">
        <v>34.81</v>
      </c>
      <c r="R10" s="62" t="n">
        <f aca="false">P10/3600</f>
        <v>4.3685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7" t="n">
        <v>235444.8112</v>
      </c>
      <c r="E11" s="68" t="n">
        <v>38.9116</v>
      </c>
      <c r="F11" s="68" t="n">
        <v>39.6649</v>
      </c>
      <c r="G11" s="68" t="n">
        <v>37.9625</v>
      </c>
      <c r="H11" s="68" t="n">
        <v>57735.63</v>
      </c>
      <c r="I11" s="68" t="n">
        <v>102.68</v>
      </c>
      <c r="J11" s="44" t="n">
        <f aca="false">H11/3600</f>
        <v>16.037675</v>
      </c>
      <c r="L11" s="111" t="n">
        <v>235467.9536</v>
      </c>
      <c r="M11" s="112" t="n">
        <v>38.9087</v>
      </c>
      <c r="N11" s="112" t="n">
        <v>39.6655</v>
      </c>
      <c r="O11" s="112" t="n">
        <v>37.9631</v>
      </c>
      <c r="P11" s="112" t="n">
        <v>57728.69</v>
      </c>
      <c r="Q11" s="112" t="n">
        <v>103.61</v>
      </c>
      <c r="R11" s="47" t="n">
        <f aca="false">P11/3600</f>
        <v>16.0357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1" t="n">
        <v>110133.4448</v>
      </c>
      <c r="E12" s="72" t="n">
        <v>33.2621</v>
      </c>
      <c r="F12" s="72" t="n">
        <v>38.2667</v>
      </c>
      <c r="G12" s="72" t="n">
        <v>36.5962</v>
      </c>
      <c r="H12" s="72" t="n">
        <v>49770.68</v>
      </c>
      <c r="I12" s="72" t="n">
        <v>103.05</v>
      </c>
      <c r="J12" s="51" t="n">
        <f aca="false">H12/3600</f>
        <v>13.8251888888889</v>
      </c>
      <c r="L12" s="113" t="n">
        <v>110216.1888</v>
      </c>
      <c r="M12" s="114" t="n">
        <v>33.2618</v>
      </c>
      <c r="N12" s="114" t="n">
        <v>38.2651</v>
      </c>
      <c r="O12" s="114" t="n">
        <v>36.594</v>
      </c>
      <c r="P12" s="114" t="n">
        <v>49083.22</v>
      </c>
      <c r="Q12" s="114" t="n">
        <v>103.14</v>
      </c>
      <c r="R12" s="54" t="n">
        <f aca="false">P12/3600</f>
        <v>13.6342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1" t="n">
        <v>28222.8832</v>
      </c>
      <c r="E13" s="72" t="n">
        <v>29.332</v>
      </c>
      <c r="F13" s="72" t="n">
        <v>37.2326</v>
      </c>
      <c r="G13" s="72" t="n">
        <v>35.555</v>
      </c>
      <c r="H13" s="72" t="n">
        <v>35646.9</v>
      </c>
      <c r="I13" s="72" t="n">
        <v>74.45</v>
      </c>
      <c r="J13" s="51" t="n">
        <f aca="false">H13/3600</f>
        <v>9.90191666666667</v>
      </c>
      <c r="L13" s="113" t="n">
        <v>28276.0784</v>
      </c>
      <c r="M13" s="114" t="n">
        <v>29.3271</v>
      </c>
      <c r="N13" s="114" t="n">
        <v>37.2351</v>
      </c>
      <c r="O13" s="114" t="n">
        <v>35.5585</v>
      </c>
      <c r="P13" s="114" t="n">
        <v>34869</v>
      </c>
      <c r="Q13" s="114" t="n">
        <v>78.58</v>
      </c>
      <c r="R13" s="54" t="n">
        <f aca="false">P13/3600</f>
        <v>9.6858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5"/>
      <c r="C14" s="15" t="n">
        <v>37</v>
      </c>
      <c r="D14" s="75" t="n">
        <v>7240.3808</v>
      </c>
      <c r="E14" s="76" t="n">
        <v>27.938</v>
      </c>
      <c r="F14" s="76" t="n">
        <v>36.5089</v>
      </c>
      <c r="G14" s="76" t="n">
        <v>34.7924</v>
      </c>
      <c r="H14" s="76" t="n">
        <v>29774.52</v>
      </c>
      <c r="I14" s="76" t="n">
        <v>65.28</v>
      </c>
      <c r="J14" s="59" t="n">
        <f aca="false">H14/3600</f>
        <v>8.2707</v>
      </c>
      <c r="L14" s="115" t="n">
        <v>7238.8416</v>
      </c>
      <c r="M14" s="116" t="n">
        <v>27.9383</v>
      </c>
      <c r="N14" s="116" t="n">
        <v>36.5049</v>
      </c>
      <c r="O14" s="116" t="n">
        <v>34.796</v>
      </c>
      <c r="P14" s="116" t="n">
        <v>28305.91</v>
      </c>
      <c r="Q14" s="116" t="n">
        <v>62.41</v>
      </c>
      <c r="R14" s="62" t="n">
        <f aca="false">P14/3600</f>
        <v>7.8627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67" t="n">
        <v>23708.3568</v>
      </c>
      <c r="E15" s="68" t="n">
        <v>41.2861</v>
      </c>
      <c r="F15" s="68" t="n">
        <v>46.3986</v>
      </c>
      <c r="G15" s="68" t="n">
        <v>45.989</v>
      </c>
      <c r="H15" s="68" t="n">
        <v>37927.95</v>
      </c>
      <c r="I15" s="68" t="n">
        <v>71.17</v>
      </c>
      <c r="J15" s="44" t="n">
        <f aca="false">H15/3600</f>
        <v>10.5355416666667</v>
      </c>
      <c r="L15" s="111" t="n">
        <v>23688.888</v>
      </c>
      <c r="M15" s="112" t="n">
        <v>41.2864</v>
      </c>
      <c r="N15" s="112" t="n">
        <v>46.3999</v>
      </c>
      <c r="O15" s="112" t="n">
        <v>45.9915</v>
      </c>
      <c r="P15" s="112" t="n">
        <v>38103.66</v>
      </c>
      <c r="Q15" s="112" t="n">
        <v>72.43</v>
      </c>
      <c r="R15" s="47" t="n">
        <f aca="false">P15/3600</f>
        <v>10.5843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1" t="n">
        <v>6354.6768</v>
      </c>
      <c r="E16" s="72" t="n">
        <v>39.99</v>
      </c>
      <c r="F16" s="72" t="n">
        <v>45.7979</v>
      </c>
      <c r="G16" s="72" t="n">
        <v>45.52</v>
      </c>
      <c r="H16" s="72" t="n">
        <v>31875.32</v>
      </c>
      <c r="I16" s="72" t="n">
        <v>66.28</v>
      </c>
      <c r="J16" s="51" t="n">
        <f aca="false">H16/3600</f>
        <v>8.85425555555556</v>
      </c>
      <c r="L16" s="113" t="n">
        <v>6363.4176</v>
      </c>
      <c r="M16" s="114" t="n">
        <v>39.9916</v>
      </c>
      <c r="N16" s="114" t="n">
        <v>45.7975</v>
      </c>
      <c r="O16" s="114" t="n">
        <v>45.5219</v>
      </c>
      <c r="P16" s="114" t="n">
        <v>31141.05</v>
      </c>
      <c r="Q16" s="114" t="n">
        <v>64.55</v>
      </c>
      <c r="R16" s="54" t="n">
        <f aca="false">P16/3600</f>
        <v>8.6502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1" t="n">
        <v>2706.3056</v>
      </c>
      <c r="E17" s="72" t="n">
        <v>38.7136</v>
      </c>
      <c r="F17" s="72" t="n">
        <v>45.2756</v>
      </c>
      <c r="G17" s="72" t="n">
        <v>45.1217</v>
      </c>
      <c r="H17" s="72" t="n">
        <v>28347.02</v>
      </c>
      <c r="I17" s="72" t="n">
        <v>53.24</v>
      </c>
      <c r="J17" s="51" t="n">
        <f aca="false">H17/3600</f>
        <v>7.87417222222222</v>
      </c>
      <c r="L17" s="113" t="n">
        <v>2715.7296</v>
      </c>
      <c r="M17" s="114" t="n">
        <v>38.7136</v>
      </c>
      <c r="N17" s="114" t="n">
        <v>45.2741</v>
      </c>
      <c r="O17" s="114" t="n">
        <v>45.1198</v>
      </c>
      <c r="P17" s="114" t="n">
        <v>28048.59</v>
      </c>
      <c r="Q17" s="114" t="n">
        <v>54.25</v>
      </c>
      <c r="R17" s="54" t="n">
        <f aca="false">P17/3600</f>
        <v>7.7912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5"/>
      <c r="B18" s="15"/>
      <c r="C18" s="15" t="n">
        <v>37</v>
      </c>
      <c r="D18" s="75" t="n">
        <v>1339.5232</v>
      </c>
      <c r="E18" s="76" t="n">
        <v>37.0425</v>
      </c>
      <c r="F18" s="76" t="n">
        <v>44.8807</v>
      </c>
      <c r="G18" s="76" t="n">
        <v>44.8243</v>
      </c>
      <c r="H18" s="76" t="n">
        <v>26521.57</v>
      </c>
      <c r="I18" s="76" t="n">
        <v>56.27</v>
      </c>
      <c r="J18" s="59" t="n">
        <f aca="false">H18/3600</f>
        <v>7.36710277777778</v>
      </c>
      <c r="L18" s="115" t="n">
        <v>1344.3472</v>
      </c>
      <c r="M18" s="116" t="n">
        <v>37.0398</v>
      </c>
      <c r="N18" s="116" t="n">
        <v>44.8783</v>
      </c>
      <c r="O18" s="116" t="n">
        <v>44.827</v>
      </c>
      <c r="P18" s="116" t="n">
        <v>26237.09</v>
      </c>
      <c r="Q18" s="116" t="n">
        <v>50.59</v>
      </c>
      <c r="R18" s="62" t="n">
        <f aca="false">P18/3600</f>
        <v>7.2880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069.504</v>
      </c>
      <c r="E19" s="68" t="n">
        <v>41.5709</v>
      </c>
      <c r="F19" s="68" t="n">
        <v>43.5755</v>
      </c>
      <c r="G19" s="68" t="n">
        <v>45.3104</v>
      </c>
      <c r="H19" s="68" t="n">
        <v>13743.09</v>
      </c>
      <c r="I19" s="68" t="n">
        <v>29.21</v>
      </c>
      <c r="J19" s="44" t="n">
        <f aca="false">H19/3600</f>
        <v>3.817525</v>
      </c>
      <c r="L19" s="117" t="n">
        <v>5067.6656</v>
      </c>
      <c r="M19" s="118" t="n">
        <v>41.5692</v>
      </c>
      <c r="N19" s="118" t="n">
        <v>43.5765</v>
      </c>
      <c r="O19" s="118" t="n">
        <v>45.3111</v>
      </c>
      <c r="P19" s="118" t="n">
        <v>13435.72</v>
      </c>
      <c r="Q19" s="118" t="n">
        <v>30.69</v>
      </c>
      <c r="R19" s="44" t="n">
        <f aca="false">P19/3600</f>
        <v>3.7321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339.8888</v>
      </c>
      <c r="E20" s="72" t="n">
        <v>39.7046</v>
      </c>
      <c r="F20" s="72" t="n">
        <v>42.3389</v>
      </c>
      <c r="G20" s="72" t="n">
        <v>43.5414</v>
      </c>
      <c r="H20" s="72" t="n">
        <v>12205.76</v>
      </c>
      <c r="I20" s="72" t="n">
        <v>25.93</v>
      </c>
      <c r="J20" s="51" t="n">
        <f aca="false">H20/3600</f>
        <v>3.39048888888889</v>
      </c>
      <c r="L20" s="119" t="n">
        <v>2339.152</v>
      </c>
      <c r="M20" s="120" t="n">
        <v>39.7047</v>
      </c>
      <c r="N20" s="120" t="n">
        <v>42.3387</v>
      </c>
      <c r="O20" s="120" t="n">
        <v>43.5389</v>
      </c>
      <c r="P20" s="120" t="n">
        <v>11923.12</v>
      </c>
      <c r="Q20" s="120" t="n">
        <v>27.53</v>
      </c>
      <c r="R20" s="51" t="n">
        <f aca="false">P20/3600</f>
        <v>3.3119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8.7232</v>
      </c>
      <c r="E21" s="72" t="n">
        <v>37.4108</v>
      </c>
      <c r="F21" s="72" t="n">
        <v>41.2818</v>
      </c>
      <c r="G21" s="72" t="n">
        <v>42.2655</v>
      </c>
      <c r="H21" s="72" t="n">
        <v>11174.84</v>
      </c>
      <c r="I21" s="72" t="n">
        <v>24.44</v>
      </c>
      <c r="J21" s="51" t="n">
        <f aca="false">H21/3600</f>
        <v>3.10412222222222</v>
      </c>
      <c r="L21" s="119" t="n">
        <v>1159.0216</v>
      </c>
      <c r="M21" s="120" t="n">
        <v>37.4109</v>
      </c>
      <c r="N21" s="120" t="n">
        <v>41.2798</v>
      </c>
      <c r="O21" s="120" t="n">
        <v>42.2659</v>
      </c>
      <c r="P21" s="120" t="n">
        <v>10867.45</v>
      </c>
      <c r="Q21" s="120" t="n">
        <v>23.72</v>
      </c>
      <c r="R21" s="51" t="n">
        <f aca="false">P21/3600</f>
        <v>3.0187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597.468</v>
      </c>
      <c r="E22" s="76" t="n">
        <v>35.0511</v>
      </c>
      <c r="F22" s="76" t="n">
        <v>40.5004</v>
      </c>
      <c r="G22" s="76" t="n">
        <v>41.4746</v>
      </c>
      <c r="H22" s="76" t="n">
        <v>10375.64</v>
      </c>
      <c r="I22" s="76" t="n">
        <v>22.16</v>
      </c>
      <c r="J22" s="59" t="n">
        <f aca="false">H22/3600</f>
        <v>2.88212222222222</v>
      </c>
      <c r="L22" s="121" t="n">
        <v>597.5816</v>
      </c>
      <c r="M22" s="122" t="n">
        <v>35.0509</v>
      </c>
      <c r="N22" s="122" t="n">
        <v>40.4994</v>
      </c>
      <c r="O22" s="122" t="n">
        <v>41.4769</v>
      </c>
      <c r="P22" s="122" t="n">
        <v>10188.54</v>
      </c>
      <c r="Q22" s="122" t="n">
        <v>23.5</v>
      </c>
      <c r="R22" s="59" t="n">
        <f aca="false">P22/3600</f>
        <v>2.8301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053.8496</v>
      </c>
      <c r="E23" s="68" t="n">
        <v>40.0662</v>
      </c>
      <c r="F23" s="68" t="n">
        <v>42.5497</v>
      </c>
      <c r="G23" s="68" t="n">
        <v>43.8935</v>
      </c>
      <c r="H23" s="68" t="n">
        <v>12960.46</v>
      </c>
      <c r="I23" s="68" t="n">
        <v>30.01</v>
      </c>
      <c r="J23" s="44" t="n">
        <f aca="false">H23/3600</f>
        <v>3.60012777777778</v>
      </c>
      <c r="L23" s="117" t="n">
        <v>8050.188</v>
      </c>
      <c r="M23" s="118" t="n">
        <v>40.0678</v>
      </c>
      <c r="N23" s="118" t="n">
        <v>42.5491</v>
      </c>
      <c r="O23" s="118" t="n">
        <v>43.892</v>
      </c>
      <c r="P23" s="118" t="n">
        <v>12617.08</v>
      </c>
      <c r="Q23" s="118" t="n">
        <v>29.36</v>
      </c>
      <c r="R23" s="44" t="n">
        <f aca="false">P23/3600</f>
        <v>3.5047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9</v>
      </c>
      <c r="E24" s="72" t="n">
        <v>37.5723</v>
      </c>
      <c r="F24" s="72" t="n">
        <v>40.8261</v>
      </c>
      <c r="G24" s="72" t="n">
        <v>41.6689</v>
      </c>
      <c r="H24" s="72" t="n">
        <v>11299.8</v>
      </c>
      <c r="I24" s="72" t="n">
        <v>25.43</v>
      </c>
      <c r="J24" s="51" t="n">
        <f aca="false">H24/3600</f>
        <v>3.13883333333333</v>
      </c>
      <c r="L24" s="119" t="n">
        <v>3527.4504</v>
      </c>
      <c r="M24" s="120" t="n">
        <v>37.5753</v>
      </c>
      <c r="N24" s="120" t="n">
        <v>40.8244</v>
      </c>
      <c r="O24" s="120" t="n">
        <v>41.6659</v>
      </c>
      <c r="P24" s="120" t="n">
        <v>10972.84</v>
      </c>
      <c r="Q24" s="120" t="n">
        <v>24.84</v>
      </c>
      <c r="R24" s="51" t="n">
        <f aca="false">P24/3600</f>
        <v>3.0480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9.5744</v>
      </c>
      <c r="E25" s="72" t="n">
        <v>34.9793</v>
      </c>
      <c r="F25" s="72" t="n">
        <v>39.3806</v>
      </c>
      <c r="G25" s="72" t="n">
        <v>40.1571</v>
      </c>
      <c r="H25" s="72" t="n">
        <v>10381.92</v>
      </c>
      <c r="I25" s="72" t="n">
        <v>24.74</v>
      </c>
      <c r="J25" s="51" t="n">
        <f aca="false">H25/3600</f>
        <v>2.88386666666667</v>
      </c>
      <c r="L25" s="119" t="n">
        <v>1648.484</v>
      </c>
      <c r="M25" s="120" t="n">
        <v>34.9816</v>
      </c>
      <c r="N25" s="120" t="n">
        <v>39.3821</v>
      </c>
      <c r="O25" s="120" t="n">
        <v>40.1565</v>
      </c>
      <c r="P25" s="120" t="n">
        <v>10129.61</v>
      </c>
      <c r="Q25" s="120" t="n">
        <v>23.78</v>
      </c>
      <c r="R25" s="51" t="n">
        <f aca="false">P25/3600</f>
        <v>2.8137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781.8736</v>
      </c>
      <c r="E26" s="76" t="n">
        <v>32.4429</v>
      </c>
      <c r="F26" s="76" t="n">
        <v>38.2903</v>
      </c>
      <c r="G26" s="76" t="n">
        <v>39.3131</v>
      </c>
      <c r="H26" s="76" t="n">
        <v>9718.45</v>
      </c>
      <c r="I26" s="76" t="n">
        <v>21.04</v>
      </c>
      <c r="J26" s="59" t="n">
        <f aca="false">H26/3600</f>
        <v>2.69956944444444</v>
      </c>
      <c r="L26" s="121" t="n">
        <v>782.6128</v>
      </c>
      <c r="M26" s="122" t="n">
        <v>32.4482</v>
      </c>
      <c r="N26" s="122" t="n">
        <v>38.2937</v>
      </c>
      <c r="O26" s="122" t="n">
        <v>39.3129</v>
      </c>
      <c r="P26" s="122" t="n">
        <v>9476.17</v>
      </c>
      <c r="Q26" s="122" t="n">
        <v>22.23</v>
      </c>
      <c r="R26" s="59" t="n">
        <f aca="false">P26/3600</f>
        <v>2.6322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8459.3312</v>
      </c>
      <c r="E27" s="68" t="n">
        <v>38.4472</v>
      </c>
      <c r="F27" s="68" t="n">
        <v>40.1563</v>
      </c>
      <c r="G27" s="68" t="n">
        <v>43.6869</v>
      </c>
      <c r="H27" s="68" t="n">
        <v>28744.56</v>
      </c>
      <c r="I27" s="68" t="n">
        <v>58.56</v>
      </c>
      <c r="J27" s="44" t="n">
        <f aca="false">H27/3600</f>
        <v>7.9846</v>
      </c>
      <c r="L27" s="117" t="n">
        <v>18497.628</v>
      </c>
      <c r="M27" s="118" t="n">
        <v>38.4444</v>
      </c>
      <c r="N27" s="118" t="n">
        <v>40.1545</v>
      </c>
      <c r="O27" s="118" t="n">
        <v>43.691</v>
      </c>
      <c r="P27" s="118" t="n">
        <v>28663.83</v>
      </c>
      <c r="Q27" s="118" t="n">
        <v>59.26</v>
      </c>
      <c r="R27" s="44" t="n">
        <f aca="false">P27/3600</f>
        <v>7.9621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4.2688</v>
      </c>
      <c r="E28" s="72" t="n">
        <v>36.8572</v>
      </c>
      <c r="F28" s="72" t="n">
        <v>39.2402</v>
      </c>
      <c r="G28" s="72" t="n">
        <v>42.092</v>
      </c>
      <c r="H28" s="72" t="n">
        <v>23883.08</v>
      </c>
      <c r="I28" s="72" t="n">
        <v>46.51</v>
      </c>
      <c r="J28" s="51" t="n">
        <f aca="false">H28/3600</f>
        <v>6.63418888888889</v>
      </c>
      <c r="L28" s="119" t="n">
        <v>6169.4552</v>
      </c>
      <c r="M28" s="120" t="n">
        <v>36.8597</v>
      </c>
      <c r="N28" s="120" t="n">
        <v>39.2404</v>
      </c>
      <c r="O28" s="120" t="n">
        <v>42.0943</v>
      </c>
      <c r="P28" s="120" t="n">
        <v>24017.52</v>
      </c>
      <c r="Q28" s="120" t="n">
        <v>49.19</v>
      </c>
      <c r="R28" s="51" t="n">
        <f aca="false">P28/3600</f>
        <v>6.6715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5.2824</v>
      </c>
      <c r="E29" s="72" t="n">
        <v>34.959</v>
      </c>
      <c r="F29" s="72" t="n">
        <v>38.4843</v>
      </c>
      <c r="G29" s="72" t="n">
        <v>40.6654</v>
      </c>
      <c r="H29" s="72" t="n">
        <v>21755.61</v>
      </c>
      <c r="I29" s="72" t="n">
        <v>45.54</v>
      </c>
      <c r="J29" s="51" t="n">
        <f aca="false">H29/3600</f>
        <v>6.043225</v>
      </c>
      <c r="L29" s="119" t="n">
        <v>2940.3192</v>
      </c>
      <c r="M29" s="120" t="n">
        <v>34.9597</v>
      </c>
      <c r="N29" s="120" t="n">
        <v>38.4863</v>
      </c>
      <c r="O29" s="120" t="n">
        <v>40.6684</v>
      </c>
      <c r="P29" s="120" t="n">
        <v>21729.36</v>
      </c>
      <c r="Q29" s="120" t="n">
        <v>44.26</v>
      </c>
      <c r="R29" s="51" t="n">
        <f aca="false">P29/3600</f>
        <v>6.0359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531.16</v>
      </c>
      <c r="E30" s="76" t="n">
        <v>32.7948</v>
      </c>
      <c r="F30" s="76" t="n">
        <v>37.8324</v>
      </c>
      <c r="G30" s="76" t="n">
        <v>39.5648</v>
      </c>
      <c r="H30" s="76" t="n">
        <v>20542.4</v>
      </c>
      <c r="I30" s="76" t="n">
        <v>41.72</v>
      </c>
      <c r="J30" s="59" t="n">
        <f aca="false">H30/3600</f>
        <v>5.70622222222222</v>
      </c>
      <c r="L30" s="121" t="n">
        <v>1533.2536</v>
      </c>
      <c r="M30" s="122" t="n">
        <v>32.7953</v>
      </c>
      <c r="N30" s="122" t="n">
        <v>37.833</v>
      </c>
      <c r="O30" s="122" t="n">
        <v>39.5636</v>
      </c>
      <c r="P30" s="122" t="n">
        <v>20341.67</v>
      </c>
      <c r="Q30" s="122" t="n">
        <v>41.52</v>
      </c>
      <c r="R30" s="59" t="n">
        <f aca="false">P30/3600</f>
        <v>5.6504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18024.1672</v>
      </c>
      <c r="E31" s="68" t="n">
        <v>39.1365</v>
      </c>
      <c r="F31" s="68" t="n">
        <v>43.9189</v>
      </c>
      <c r="G31" s="68" t="n">
        <v>45.2424</v>
      </c>
      <c r="H31" s="68" t="n">
        <v>33489.68</v>
      </c>
      <c r="I31" s="68" t="n">
        <v>66.67</v>
      </c>
      <c r="J31" s="44" t="n">
        <f aca="false">H31/3600</f>
        <v>9.30268888888889</v>
      </c>
      <c r="L31" s="117" t="n">
        <v>18029.4608</v>
      </c>
      <c r="M31" s="118" t="n">
        <v>39.1359</v>
      </c>
      <c r="N31" s="118" t="n">
        <v>43.9178</v>
      </c>
      <c r="O31" s="118" t="n">
        <v>45.2376</v>
      </c>
      <c r="P31" s="118" t="n">
        <v>33435.73</v>
      </c>
      <c r="Q31" s="118" t="n">
        <v>67.69</v>
      </c>
      <c r="R31" s="44" t="n">
        <f aca="false">P31/3600</f>
        <v>9.2877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10.4408</v>
      </c>
      <c r="E32" s="72" t="n">
        <v>37.4813</v>
      </c>
      <c r="F32" s="72" t="n">
        <v>42.7469</v>
      </c>
      <c r="G32" s="72" t="n">
        <v>43.3983</v>
      </c>
      <c r="H32" s="72" t="n">
        <v>28964.13</v>
      </c>
      <c r="I32" s="72" t="n">
        <v>55.15</v>
      </c>
      <c r="J32" s="51" t="n">
        <f aca="false">H32/3600</f>
        <v>8.04559166666667</v>
      </c>
      <c r="L32" s="119" t="n">
        <v>6516.5824</v>
      </c>
      <c r="M32" s="120" t="n">
        <v>37.4811</v>
      </c>
      <c r="N32" s="120" t="n">
        <v>42.7475</v>
      </c>
      <c r="O32" s="120" t="n">
        <v>43.3963</v>
      </c>
      <c r="P32" s="120" t="n">
        <v>28354.97</v>
      </c>
      <c r="Q32" s="120" t="n">
        <v>58.23</v>
      </c>
      <c r="R32" s="51" t="n">
        <f aca="false">P32/3600</f>
        <v>7.8763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73.4016</v>
      </c>
      <c r="E33" s="72" t="n">
        <v>35.6332</v>
      </c>
      <c r="F33" s="72" t="n">
        <v>41.6233</v>
      </c>
      <c r="G33" s="72" t="n">
        <v>41.6764</v>
      </c>
      <c r="H33" s="72" t="n">
        <v>26201.65</v>
      </c>
      <c r="I33" s="72" t="n">
        <v>53.55</v>
      </c>
      <c r="J33" s="51" t="n">
        <f aca="false">H33/3600</f>
        <v>7.27823611111111</v>
      </c>
      <c r="L33" s="119" t="n">
        <v>3074.092</v>
      </c>
      <c r="M33" s="120" t="n">
        <v>35.6325</v>
      </c>
      <c r="N33" s="120" t="n">
        <v>41.624</v>
      </c>
      <c r="O33" s="120" t="n">
        <v>41.6785</v>
      </c>
      <c r="P33" s="120" t="n">
        <v>25744.94</v>
      </c>
      <c r="Q33" s="120" t="n">
        <v>50.12</v>
      </c>
      <c r="R33" s="51" t="n">
        <f aca="false">P33/3600</f>
        <v>7.1513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633.6304</v>
      </c>
      <c r="E34" s="76" t="n">
        <v>33.6674</v>
      </c>
      <c r="F34" s="76" t="n">
        <v>40.7368</v>
      </c>
      <c r="G34" s="76" t="n">
        <v>40.4026</v>
      </c>
      <c r="H34" s="76" t="n">
        <v>24693.37</v>
      </c>
      <c r="I34" s="76" t="n">
        <v>52.66</v>
      </c>
      <c r="J34" s="59" t="n">
        <f aca="false">H34/3600</f>
        <v>6.85926944444444</v>
      </c>
      <c r="L34" s="121" t="n">
        <v>1636.6296</v>
      </c>
      <c r="M34" s="122" t="n">
        <v>33.6708</v>
      </c>
      <c r="N34" s="122" t="n">
        <v>40.738</v>
      </c>
      <c r="O34" s="122" t="n">
        <v>40.4048</v>
      </c>
      <c r="P34" s="122" t="n">
        <v>23951.11</v>
      </c>
      <c r="Q34" s="122" t="n">
        <v>47.63</v>
      </c>
      <c r="R34" s="59" t="n">
        <f aca="false">P34/3600</f>
        <v>6.6530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39868.1344</v>
      </c>
      <c r="E35" s="68" t="n">
        <v>37.2918</v>
      </c>
      <c r="F35" s="68" t="n">
        <v>42.2418</v>
      </c>
      <c r="G35" s="68" t="n">
        <v>44.3684</v>
      </c>
      <c r="H35" s="68" t="n">
        <v>38799.69</v>
      </c>
      <c r="I35" s="68" t="n">
        <v>86.53</v>
      </c>
      <c r="J35" s="44" t="n">
        <f aca="false">H35/3600</f>
        <v>10.7776916666667</v>
      </c>
      <c r="L35" s="117" t="n">
        <v>39877.224</v>
      </c>
      <c r="M35" s="118" t="n">
        <v>37.2887</v>
      </c>
      <c r="N35" s="118" t="n">
        <v>42.2381</v>
      </c>
      <c r="O35" s="118" t="n">
        <v>44.3662</v>
      </c>
      <c r="P35" s="118" t="n">
        <v>37911.05</v>
      </c>
      <c r="Q35" s="118" t="n">
        <v>86.33</v>
      </c>
      <c r="R35" s="44" t="n">
        <f aca="false">P35/3600</f>
        <v>10.5308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18.136</v>
      </c>
      <c r="E36" s="72" t="n">
        <v>35.2777</v>
      </c>
      <c r="F36" s="72" t="n">
        <v>40.9991</v>
      </c>
      <c r="G36" s="72" t="n">
        <v>43.2677</v>
      </c>
      <c r="H36" s="72" t="n">
        <v>29001.87</v>
      </c>
      <c r="I36" s="72" t="n">
        <v>60.69</v>
      </c>
      <c r="J36" s="51" t="n">
        <f aca="false">H36/3600</f>
        <v>8.056075</v>
      </c>
      <c r="L36" s="119" t="n">
        <v>7512.0888</v>
      </c>
      <c r="M36" s="120" t="n">
        <v>35.2779</v>
      </c>
      <c r="N36" s="120" t="n">
        <v>41.0006</v>
      </c>
      <c r="O36" s="120" t="n">
        <v>43.266</v>
      </c>
      <c r="P36" s="120" t="n">
        <v>28269</v>
      </c>
      <c r="Q36" s="120" t="n">
        <v>62.15</v>
      </c>
      <c r="R36" s="51" t="n">
        <f aca="false">P36/3600</f>
        <v>7.85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7.8184</v>
      </c>
      <c r="E37" s="72" t="n">
        <v>33.8514</v>
      </c>
      <c r="F37" s="72" t="n">
        <v>39.8815</v>
      </c>
      <c r="G37" s="72" t="n">
        <v>42.3253</v>
      </c>
      <c r="H37" s="72" t="n">
        <v>25932.35</v>
      </c>
      <c r="I37" s="72" t="n">
        <v>53.47</v>
      </c>
      <c r="J37" s="51" t="n">
        <f aca="false">H37/3600</f>
        <v>7.20343055555556</v>
      </c>
      <c r="L37" s="119" t="n">
        <v>2447.7096</v>
      </c>
      <c r="M37" s="120" t="n">
        <v>33.8548</v>
      </c>
      <c r="N37" s="120" t="n">
        <v>39.8843</v>
      </c>
      <c r="O37" s="120" t="n">
        <v>42.3267</v>
      </c>
      <c r="P37" s="120" t="n">
        <v>25229.21</v>
      </c>
      <c r="Q37" s="120" t="n">
        <v>51.99</v>
      </c>
      <c r="R37" s="51" t="n">
        <f aca="false">P37/3600</f>
        <v>7.0081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1118.2016</v>
      </c>
      <c r="E38" s="76" t="n">
        <v>32.028</v>
      </c>
      <c r="F38" s="76" t="n">
        <v>39.0131</v>
      </c>
      <c r="G38" s="76" t="n">
        <v>41.5945</v>
      </c>
      <c r="H38" s="76" t="n">
        <v>24600.81</v>
      </c>
      <c r="I38" s="76" t="n">
        <v>49.79</v>
      </c>
      <c r="J38" s="59" t="n">
        <f aca="false">H38/3600</f>
        <v>6.83355833333333</v>
      </c>
      <c r="L38" s="121" t="n">
        <v>1117.4808</v>
      </c>
      <c r="M38" s="122" t="n">
        <v>32.0301</v>
      </c>
      <c r="N38" s="122" t="n">
        <v>39.0136</v>
      </c>
      <c r="O38" s="122" t="n">
        <v>41.5925</v>
      </c>
      <c r="P38" s="122" t="n">
        <v>23936.86</v>
      </c>
      <c r="Q38" s="122" t="n">
        <v>50.91</v>
      </c>
      <c r="R38" s="59" t="n">
        <f aca="false">P38/3600</f>
        <v>6.6491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642.0728</v>
      </c>
      <c r="E39" s="68" t="n">
        <v>40.3281</v>
      </c>
      <c r="F39" s="68" t="n">
        <v>43.2642</v>
      </c>
      <c r="G39" s="68" t="n">
        <v>43.8829</v>
      </c>
      <c r="H39" s="68" t="n">
        <v>6025.45</v>
      </c>
      <c r="I39" s="68" t="n">
        <v>11.87</v>
      </c>
      <c r="J39" s="44" t="n">
        <f aca="false">H39/3600</f>
        <v>1.67373611111111</v>
      </c>
      <c r="L39" s="117" t="n">
        <v>3645.496</v>
      </c>
      <c r="M39" s="118" t="n">
        <v>40.3238</v>
      </c>
      <c r="N39" s="118" t="n">
        <v>43.2644</v>
      </c>
      <c r="O39" s="118" t="n">
        <v>43.8802</v>
      </c>
      <c r="P39" s="118" t="n">
        <v>5977.88</v>
      </c>
      <c r="Q39" s="118" t="n">
        <v>11.4</v>
      </c>
      <c r="R39" s="44" t="n">
        <f aca="false">P39/3600</f>
        <v>1.6605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757.3648</v>
      </c>
      <c r="E40" s="72" t="n">
        <v>37.2296</v>
      </c>
      <c r="F40" s="72" t="n">
        <v>41.0759</v>
      </c>
      <c r="G40" s="72" t="n">
        <v>41.3627</v>
      </c>
      <c r="H40" s="72" t="n">
        <v>5312.75</v>
      </c>
      <c r="I40" s="72" t="n">
        <v>10.42</v>
      </c>
      <c r="J40" s="51" t="n">
        <f aca="false">H40/3600</f>
        <v>1.47576388888889</v>
      </c>
      <c r="L40" s="119" t="n">
        <v>1760.1712</v>
      </c>
      <c r="M40" s="120" t="n">
        <v>37.231</v>
      </c>
      <c r="N40" s="120" t="n">
        <v>41.0799</v>
      </c>
      <c r="O40" s="120" t="n">
        <v>41.3542</v>
      </c>
      <c r="P40" s="120" t="n">
        <v>5280.06</v>
      </c>
      <c r="Q40" s="120" t="n">
        <v>10.18</v>
      </c>
      <c r="R40" s="51" t="n">
        <f aca="false">P40/3600</f>
        <v>1.4666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7.288</v>
      </c>
      <c r="E41" s="72" t="n">
        <v>34.362</v>
      </c>
      <c r="F41" s="72" t="n">
        <v>39.2277</v>
      </c>
      <c r="G41" s="72" t="n">
        <v>39.2759</v>
      </c>
      <c r="H41" s="72" t="n">
        <v>4813.7</v>
      </c>
      <c r="I41" s="72" t="n">
        <v>9.37</v>
      </c>
      <c r="J41" s="51" t="n">
        <f aca="false">H41/3600</f>
        <v>1.33713888888889</v>
      </c>
      <c r="L41" s="119" t="n">
        <v>868.1144</v>
      </c>
      <c r="M41" s="120" t="n">
        <v>34.3624</v>
      </c>
      <c r="N41" s="120" t="n">
        <v>39.2255</v>
      </c>
      <c r="O41" s="120" t="n">
        <v>39.2675</v>
      </c>
      <c r="P41" s="120" t="n">
        <v>4760.2</v>
      </c>
      <c r="Q41" s="120" t="n">
        <v>9.04</v>
      </c>
      <c r="R41" s="51" t="n">
        <f aca="false">P41/3600</f>
        <v>1.322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60.4104</v>
      </c>
      <c r="E42" s="76" t="n">
        <v>31.9196</v>
      </c>
      <c r="F42" s="76" t="n">
        <v>37.8092</v>
      </c>
      <c r="G42" s="76" t="n">
        <v>37.6819</v>
      </c>
      <c r="H42" s="76" t="n">
        <v>4371.1</v>
      </c>
      <c r="I42" s="76" t="n">
        <v>7.84</v>
      </c>
      <c r="J42" s="59" t="n">
        <f aca="false">H42/3600</f>
        <v>1.21419444444444</v>
      </c>
      <c r="L42" s="121" t="n">
        <v>461.2304</v>
      </c>
      <c r="M42" s="122" t="n">
        <v>31.9198</v>
      </c>
      <c r="N42" s="122" t="n">
        <v>37.8058</v>
      </c>
      <c r="O42" s="122" t="n">
        <v>37.668</v>
      </c>
      <c r="P42" s="122" t="n">
        <v>4378.17</v>
      </c>
      <c r="Q42" s="122" t="n">
        <v>7.94</v>
      </c>
      <c r="R42" s="59" t="n">
        <f aca="false">P42/3600</f>
        <v>1.2161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3827.7608</v>
      </c>
      <c r="E43" s="68" t="n">
        <v>40.2084</v>
      </c>
      <c r="F43" s="68" t="n">
        <v>43.723</v>
      </c>
      <c r="G43" s="68" t="n">
        <v>45.2586</v>
      </c>
      <c r="H43" s="68" t="n">
        <v>6818.62</v>
      </c>
      <c r="I43" s="68" t="n">
        <v>13.84</v>
      </c>
      <c r="J43" s="44" t="n">
        <f aca="false">H43/3600</f>
        <v>1.89406111111111</v>
      </c>
      <c r="L43" s="117" t="n">
        <v>3827.524</v>
      </c>
      <c r="M43" s="118" t="n">
        <v>40.2109</v>
      </c>
      <c r="N43" s="118" t="n">
        <v>43.7188</v>
      </c>
      <c r="O43" s="118" t="n">
        <v>45.2592</v>
      </c>
      <c r="P43" s="118" t="n">
        <v>6611.28</v>
      </c>
      <c r="Q43" s="118" t="n">
        <v>12.6</v>
      </c>
      <c r="R43" s="44" t="n">
        <f aca="false">P43/3600</f>
        <v>1.8364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1.2784</v>
      </c>
      <c r="E44" s="72" t="n">
        <v>37.7185</v>
      </c>
      <c r="F44" s="72" t="n">
        <v>41.9006</v>
      </c>
      <c r="G44" s="72" t="n">
        <v>43.1001</v>
      </c>
      <c r="H44" s="72" t="n">
        <v>6040.21</v>
      </c>
      <c r="I44" s="72" t="n">
        <v>11.66</v>
      </c>
      <c r="J44" s="51" t="n">
        <f aca="false">H44/3600</f>
        <v>1.67783611111111</v>
      </c>
      <c r="L44" s="119" t="n">
        <v>1801.6032</v>
      </c>
      <c r="M44" s="120" t="n">
        <v>37.7225</v>
      </c>
      <c r="N44" s="120" t="n">
        <v>41.9021</v>
      </c>
      <c r="O44" s="120" t="n">
        <v>43.1</v>
      </c>
      <c r="P44" s="120" t="n">
        <v>5894.79</v>
      </c>
      <c r="Q44" s="120" t="n">
        <v>10.8</v>
      </c>
      <c r="R44" s="51" t="n">
        <f aca="false">P44/3600</f>
        <v>1.6374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0.9024</v>
      </c>
      <c r="E45" s="72" t="n">
        <v>34.9854</v>
      </c>
      <c r="F45" s="72" t="n">
        <v>40.3227</v>
      </c>
      <c r="G45" s="72" t="n">
        <v>41.3068</v>
      </c>
      <c r="H45" s="72" t="n">
        <v>5518.47</v>
      </c>
      <c r="I45" s="72" t="n">
        <v>10.64</v>
      </c>
      <c r="J45" s="51" t="n">
        <f aca="false">H45/3600</f>
        <v>1.53290833333333</v>
      </c>
      <c r="L45" s="119" t="n">
        <v>910.4864</v>
      </c>
      <c r="M45" s="120" t="n">
        <v>34.9866</v>
      </c>
      <c r="N45" s="120" t="n">
        <v>40.3299</v>
      </c>
      <c r="O45" s="120" t="n">
        <v>41.2983</v>
      </c>
      <c r="P45" s="120" t="n">
        <v>5417.96</v>
      </c>
      <c r="Q45" s="120" t="n">
        <v>9.99</v>
      </c>
      <c r="R45" s="51" t="n">
        <f aca="false">P45/3600</f>
        <v>1.5049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85.6224</v>
      </c>
      <c r="E46" s="76" t="n">
        <v>32.2369</v>
      </c>
      <c r="F46" s="76" t="n">
        <v>39.1275</v>
      </c>
      <c r="G46" s="76" t="n">
        <v>39.9827</v>
      </c>
      <c r="H46" s="76" t="n">
        <v>5190.79</v>
      </c>
      <c r="I46" s="76" t="n">
        <v>9.31</v>
      </c>
      <c r="J46" s="59" t="n">
        <f aca="false">H46/3600</f>
        <v>1.44188611111111</v>
      </c>
      <c r="L46" s="121" t="n">
        <v>485.4896</v>
      </c>
      <c r="M46" s="122" t="n">
        <v>32.2411</v>
      </c>
      <c r="N46" s="122" t="n">
        <v>39.1231</v>
      </c>
      <c r="O46" s="122" t="n">
        <v>39.9851</v>
      </c>
      <c r="P46" s="122" t="n">
        <v>5070.48</v>
      </c>
      <c r="Q46" s="122" t="n">
        <v>9.54</v>
      </c>
      <c r="R46" s="59" t="n">
        <f aca="false">P46/3600</f>
        <v>1.4084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7185.1624</v>
      </c>
      <c r="E47" s="68" t="n">
        <v>38.216</v>
      </c>
      <c r="F47" s="68" t="n">
        <v>41.5558</v>
      </c>
      <c r="G47" s="68" t="n">
        <v>42.584</v>
      </c>
      <c r="H47" s="68" t="n">
        <v>6591.34</v>
      </c>
      <c r="I47" s="68" t="n">
        <v>14.46</v>
      </c>
      <c r="J47" s="44" t="n">
        <f aca="false">H47/3600</f>
        <v>1.83092777777778</v>
      </c>
      <c r="L47" s="117" t="n">
        <v>7188.0568</v>
      </c>
      <c r="M47" s="118" t="n">
        <v>38.2188</v>
      </c>
      <c r="N47" s="118" t="n">
        <v>41.5574</v>
      </c>
      <c r="O47" s="118" t="n">
        <v>42.5871</v>
      </c>
      <c r="P47" s="118" t="n">
        <v>6254.49</v>
      </c>
      <c r="Q47" s="118" t="n">
        <v>13.63</v>
      </c>
      <c r="R47" s="44" t="n">
        <f aca="false">P47/3600</f>
        <v>1.7373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2.828</v>
      </c>
      <c r="E48" s="72" t="n">
        <v>34.7314</v>
      </c>
      <c r="F48" s="72" t="n">
        <v>39.1095</v>
      </c>
      <c r="G48" s="72" t="n">
        <v>40.0514</v>
      </c>
      <c r="H48" s="72" t="n">
        <v>5507.92</v>
      </c>
      <c r="I48" s="72" t="n">
        <v>10.97</v>
      </c>
      <c r="J48" s="51" t="n">
        <f aca="false">H48/3600</f>
        <v>1.52997777777778</v>
      </c>
      <c r="L48" s="119" t="n">
        <v>3271.6352</v>
      </c>
      <c r="M48" s="120" t="n">
        <v>34.7331</v>
      </c>
      <c r="N48" s="120" t="n">
        <v>39.1054</v>
      </c>
      <c r="O48" s="120" t="n">
        <v>40.0516</v>
      </c>
      <c r="P48" s="120" t="n">
        <v>5396.06</v>
      </c>
      <c r="Q48" s="120" t="n">
        <v>10.93</v>
      </c>
      <c r="R48" s="51" t="n">
        <f aca="false">P48/3600</f>
        <v>1.4989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0.0912</v>
      </c>
      <c r="E49" s="72" t="n">
        <v>31.592</v>
      </c>
      <c r="F49" s="72" t="n">
        <v>37.3096</v>
      </c>
      <c r="G49" s="72" t="n">
        <v>38.1549</v>
      </c>
      <c r="H49" s="72" t="n">
        <v>4867.74</v>
      </c>
      <c r="I49" s="72" t="n">
        <v>9.4</v>
      </c>
      <c r="J49" s="51" t="n">
        <f aca="false">H49/3600</f>
        <v>1.35215</v>
      </c>
      <c r="L49" s="119" t="n">
        <v>1539.7224</v>
      </c>
      <c r="M49" s="120" t="n">
        <v>31.5955</v>
      </c>
      <c r="N49" s="120" t="n">
        <v>37.3111</v>
      </c>
      <c r="O49" s="120" t="n">
        <v>38.1638</v>
      </c>
      <c r="P49" s="120" t="n">
        <v>4783.51</v>
      </c>
      <c r="Q49" s="120" t="n">
        <v>9.39</v>
      </c>
      <c r="R49" s="51" t="n">
        <f aca="false">P49/3600</f>
        <v>1.3287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728.62</v>
      </c>
      <c r="E50" s="76" t="n">
        <v>28.6561</v>
      </c>
      <c r="F50" s="76" t="n">
        <v>36.0477</v>
      </c>
      <c r="G50" s="76" t="n">
        <v>36.8211</v>
      </c>
      <c r="H50" s="76" t="n">
        <v>4465.7</v>
      </c>
      <c r="I50" s="76" t="n">
        <v>9.03</v>
      </c>
      <c r="J50" s="59" t="n">
        <f aca="false">H50/3600</f>
        <v>1.24047222222222</v>
      </c>
      <c r="L50" s="121" t="n">
        <v>728.4304</v>
      </c>
      <c r="M50" s="122" t="n">
        <v>28.6604</v>
      </c>
      <c r="N50" s="122" t="n">
        <v>36.0475</v>
      </c>
      <c r="O50" s="122" t="n">
        <v>36.8226</v>
      </c>
      <c r="P50" s="122" t="n">
        <v>4368.37</v>
      </c>
      <c r="Q50" s="122" t="n">
        <v>8.52</v>
      </c>
      <c r="R50" s="59" t="n">
        <f aca="false">P50/3600</f>
        <v>1.2134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017.0904</v>
      </c>
      <c r="E51" s="68" t="n">
        <v>38.9681</v>
      </c>
      <c r="F51" s="68" t="n">
        <v>41.5275</v>
      </c>
      <c r="G51" s="68" t="n">
        <v>42.954</v>
      </c>
      <c r="H51" s="68" t="n">
        <v>4809.52</v>
      </c>
      <c r="I51" s="68" t="n">
        <v>8.97</v>
      </c>
      <c r="J51" s="44" t="n">
        <f aca="false">H51/3600</f>
        <v>1.33597777777778</v>
      </c>
      <c r="L51" s="117" t="n">
        <v>5014.052</v>
      </c>
      <c r="M51" s="118" t="n">
        <v>38.9686</v>
      </c>
      <c r="N51" s="118" t="n">
        <v>41.5269</v>
      </c>
      <c r="O51" s="118" t="n">
        <v>42.9552</v>
      </c>
      <c r="P51" s="118" t="n">
        <v>4696.34</v>
      </c>
      <c r="Q51" s="118" t="n">
        <v>8.98</v>
      </c>
      <c r="R51" s="44" t="n">
        <f aca="false">P51/3600</f>
        <v>1.3045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39.8872</v>
      </c>
      <c r="E52" s="72" t="n">
        <v>35.8448</v>
      </c>
      <c r="F52" s="72" t="n">
        <v>39.2885</v>
      </c>
      <c r="G52" s="72" t="n">
        <v>40.8784</v>
      </c>
      <c r="H52" s="72" t="n">
        <v>4189.28</v>
      </c>
      <c r="I52" s="72" t="n">
        <v>8.07</v>
      </c>
      <c r="J52" s="51" t="n">
        <f aca="false">H52/3600</f>
        <v>1.16368888888889</v>
      </c>
      <c r="L52" s="119" t="n">
        <v>2139.3024</v>
      </c>
      <c r="M52" s="120" t="n">
        <v>35.8431</v>
      </c>
      <c r="N52" s="120" t="n">
        <v>39.2893</v>
      </c>
      <c r="O52" s="120" t="n">
        <v>40.8744</v>
      </c>
      <c r="P52" s="120" t="n">
        <v>4032.38</v>
      </c>
      <c r="Q52" s="120" t="n">
        <v>7.81</v>
      </c>
      <c r="R52" s="51" t="n">
        <f aca="false">P52/3600</f>
        <v>1.1201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8.5712</v>
      </c>
      <c r="E53" s="72" t="n">
        <v>33.0002</v>
      </c>
      <c r="F53" s="72" t="n">
        <v>37.5171</v>
      </c>
      <c r="G53" s="72" t="n">
        <v>39.2635</v>
      </c>
      <c r="H53" s="72" t="n">
        <v>3600.33</v>
      </c>
      <c r="I53" s="72" t="n">
        <v>6.46</v>
      </c>
      <c r="J53" s="51" t="n">
        <f aca="false">H53/3600</f>
        <v>1.00009166666667</v>
      </c>
      <c r="L53" s="119" t="n">
        <v>1006.6192</v>
      </c>
      <c r="M53" s="120" t="n">
        <v>32.9976</v>
      </c>
      <c r="N53" s="120" t="n">
        <v>37.5125</v>
      </c>
      <c r="O53" s="120" t="n">
        <v>39.2529</v>
      </c>
      <c r="P53" s="120" t="n">
        <v>3516.84</v>
      </c>
      <c r="Q53" s="120" t="n">
        <v>6.48</v>
      </c>
      <c r="R53" s="51" t="n">
        <f aca="false">P53/3600</f>
        <v>0.976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92.3232</v>
      </c>
      <c r="E54" s="76" t="n">
        <v>30.3541</v>
      </c>
      <c r="F54" s="76" t="n">
        <v>36.2463</v>
      </c>
      <c r="G54" s="76" t="n">
        <v>38.0384</v>
      </c>
      <c r="H54" s="76" t="n">
        <v>3236.61</v>
      </c>
      <c r="I54" s="76" t="n">
        <v>5.88</v>
      </c>
      <c r="J54" s="59" t="n">
        <f aca="false">H54/3600</f>
        <v>0.899058333333333</v>
      </c>
      <c r="L54" s="121" t="n">
        <v>493.032</v>
      </c>
      <c r="M54" s="122" t="n">
        <v>30.3584</v>
      </c>
      <c r="N54" s="122" t="n">
        <v>36.2502</v>
      </c>
      <c r="O54" s="122" t="n">
        <v>38.0332</v>
      </c>
      <c r="P54" s="122" t="n">
        <v>3167.35</v>
      </c>
      <c r="Q54" s="122" t="n">
        <v>5.86</v>
      </c>
      <c r="R54" s="59" t="n">
        <f aca="false">P54/3600</f>
        <v>0.8798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579.0272</v>
      </c>
      <c r="E55" s="68" t="n">
        <v>40.672</v>
      </c>
      <c r="F55" s="68" t="n">
        <v>44.1568</v>
      </c>
      <c r="G55" s="68" t="n">
        <v>43.3254</v>
      </c>
      <c r="H55" s="68" t="n">
        <v>1611.62</v>
      </c>
      <c r="I55" s="68" t="n">
        <v>3.14</v>
      </c>
      <c r="J55" s="44" t="n">
        <f aca="false">H55/3600</f>
        <v>0.447672222222222</v>
      </c>
      <c r="L55" s="117" t="n">
        <v>1578.5456</v>
      </c>
      <c r="M55" s="118" t="n">
        <v>40.6708</v>
      </c>
      <c r="N55" s="118" t="n">
        <v>44.1605</v>
      </c>
      <c r="O55" s="118" t="n">
        <v>43.3259</v>
      </c>
      <c r="P55" s="118" t="n">
        <v>1608.32</v>
      </c>
      <c r="Q55" s="118" t="n">
        <v>3.27</v>
      </c>
      <c r="R55" s="44" t="n">
        <f aca="false">P55/3600</f>
        <v>0.4467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792.3192</v>
      </c>
      <c r="E56" s="72" t="n">
        <v>36.9419</v>
      </c>
      <c r="F56" s="72" t="n">
        <v>41.6756</v>
      </c>
      <c r="G56" s="72" t="n">
        <v>40.4583</v>
      </c>
      <c r="H56" s="72" t="n">
        <v>1439.01</v>
      </c>
      <c r="I56" s="72" t="n">
        <v>2.72</v>
      </c>
      <c r="J56" s="51" t="n">
        <f aca="false">H56/3600</f>
        <v>0.399725</v>
      </c>
      <c r="L56" s="119" t="n">
        <v>791.696</v>
      </c>
      <c r="M56" s="120" t="n">
        <v>36.9368</v>
      </c>
      <c r="N56" s="120" t="n">
        <v>41.6943</v>
      </c>
      <c r="O56" s="120" t="n">
        <v>40.4499</v>
      </c>
      <c r="P56" s="120" t="n">
        <v>1438.6</v>
      </c>
      <c r="Q56" s="120" t="n">
        <v>2.73</v>
      </c>
      <c r="R56" s="51" t="n">
        <f aca="false">P56/3600</f>
        <v>0.3996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8232</v>
      </c>
      <c r="E57" s="72" t="n">
        <v>33.5892</v>
      </c>
      <c r="F57" s="72" t="n">
        <v>39.7144</v>
      </c>
      <c r="G57" s="72" t="n">
        <v>38.1957</v>
      </c>
      <c r="H57" s="72" t="n">
        <v>1309.31</v>
      </c>
      <c r="I57" s="72" t="n">
        <v>2.65</v>
      </c>
      <c r="J57" s="51" t="n">
        <f aca="false">H57/3600</f>
        <v>0.363697222222222</v>
      </c>
      <c r="L57" s="119" t="n">
        <v>394.548</v>
      </c>
      <c r="M57" s="120" t="n">
        <v>33.5825</v>
      </c>
      <c r="N57" s="120" t="n">
        <v>39.7028</v>
      </c>
      <c r="O57" s="120" t="n">
        <v>38.1858</v>
      </c>
      <c r="P57" s="120" t="n">
        <v>1268.49</v>
      </c>
      <c r="Q57" s="120" t="n">
        <v>2.45</v>
      </c>
      <c r="R57" s="51" t="n">
        <f aca="false">P57/3600</f>
        <v>0.3523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07.0504</v>
      </c>
      <c r="E58" s="76" t="n">
        <v>30.8068</v>
      </c>
      <c r="F58" s="76" t="n">
        <v>38.3067</v>
      </c>
      <c r="G58" s="76" t="n">
        <v>36.5661</v>
      </c>
      <c r="H58" s="76" t="n">
        <v>1177.6</v>
      </c>
      <c r="I58" s="76" t="n">
        <v>2.16</v>
      </c>
      <c r="J58" s="59" t="n">
        <f aca="false">H58/3600</f>
        <v>0.327111111111111</v>
      </c>
      <c r="L58" s="121" t="n">
        <v>206.9048</v>
      </c>
      <c r="M58" s="122" t="n">
        <v>30.8047</v>
      </c>
      <c r="N58" s="122" t="n">
        <v>38.3135</v>
      </c>
      <c r="O58" s="122" t="n">
        <v>36.5903</v>
      </c>
      <c r="P58" s="122" t="n">
        <v>1158.33</v>
      </c>
      <c r="Q58" s="122" t="n">
        <v>2.21</v>
      </c>
      <c r="R58" s="59" t="n">
        <f aca="false">P58/3600</f>
        <v>0.3217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1698.6528</v>
      </c>
      <c r="E59" s="68" t="n">
        <v>37.953</v>
      </c>
      <c r="F59" s="68" t="n">
        <v>43.2479</v>
      </c>
      <c r="G59" s="68" t="n">
        <v>44.2538</v>
      </c>
      <c r="H59" s="68" t="n">
        <v>1728</v>
      </c>
      <c r="I59" s="68" t="n">
        <v>3.93</v>
      </c>
      <c r="J59" s="44" t="n">
        <f aca="false">H59/3600</f>
        <v>0.48</v>
      </c>
      <c r="L59" s="117" t="n">
        <v>1699.0744</v>
      </c>
      <c r="M59" s="118" t="n">
        <v>37.9576</v>
      </c>
      <c r="N59" s="118" t="n">
        <v>43.2409</v>
      </c>
      <c r="O59" s="118" t="n">
        <v>44.2597</v>
      </c>
      <c r="P59" s="118" t="n">
        <v>1642.01</v>
      </c>
      <c r="Q59" s="118" t="n">
        <v>3.71</v>
      </c>
      <c r="R59" s="44" t="n">
        <f aca="false">P59/3600</f>
        <v>0.4561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7.3984</v>
      </c>
      <c r="E60" s="72" t="n">
        <v>34.6515</v>
      </c>
      <c r="F60" s="72" t="n">
        <v>41.2299</v>
      </c>
      <c r="G60" s="72" t="n">
        <v>42.1928</v>
      </c>
      <c r="H60" s="72" t="n">
        <v>1424.29</v>
      </c>
      <c r="I60" s="72" t="n">
        <v>2.99</v>
      </c>
      <c r="J60" s="51" t="n">
        <f aca="false">H60/3600</f>
        <v>0.395636111111111</v>
      </c>
      <c r="L60" s="119" t="n">
        <v>655.8656</v>
      </c>
      <c r="M60" s="120" t="n">
        <v>34.6513</v>
      </c>
      <c r="N60" s="120" t="n">
        <v>41.2269</v>
      </c>
      <c r="O60" s="120" t="n">
        <v>42.2001</v>
      </c>
      <c r="P60" s="120" t="n">
        <v>1377.03</v>
      </c>
      <c r="Q60" s="120" t="n">
        <v>3.22</v>
      </c>
      <c r="R60" s="51" t="n">
        <f aca="false">P60/3600</f>
        <v>0.3825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02</v>
      </c>
      <c r="E61" s="72" t="n">
        <v>31.8744</v>
      </c>
      <c r="F61" s="72" t="n">
        <v>39.7187</v>
      </c>
      <c r="G61" s="72" t="n">
        <v>40.6966</v>
      </c>
      <c r="H61" s="72" t="n">
        <v>1264.95</v>
      </c>
      <c r="I61" s="72" t="n">
        <v>2.64</v>
      </c>
      <c r="J61" s="51" t="n">
        <f aca="false">H61/3600</f>
        <v>0.351375</v>
      </c>
      <c r="L61" s="119" t="n">
        <v>296.6632</v>
      </c>
      <c r="M61" s="120" t="n">
        <v>31.8803</v>
      </c>
      <c r="N61" s="120" t="n">
        <v>39.7286</v>
      </c>
      <c r="O61" s="120" t="n">
        <v>40.7085</v>
      </c>
      <c r="P61" s="120" t="n">
        <v>1224.99</v>
      </c>
      <c r="Q61" s="120" t="n">
        <v>2.65</v>
      </c>
      <c r="R61" s="51" t="n">
        <f aca="false">P61/3600</f>
        <v>0.3402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48.4136</v>
      </c>
      <c r="E62" s="76" t="n">
        <v>29.2013</v>
      </c>
      <c r="F62" s="76" t="n">
        <v>38.7517</v>
      </c>
      <c r="G62" s="76" t="n">
        <v>39.7182</v>
      </c>
      <c r="H62" s="76" t="n">
        <v>1183.2</v>
      </c>
      <c r="I62" s="76" t="n">
        <v>2.54</v>
      </c>
      <c r="J62" s="59" t="n">
        <f aca="false">H62/3600</f>
        <v>0.328666666666667</v>
      </c>
      <c r="L62" s="121" t="n">
        <v>147.8416</v>
      </c>
      <c r="M62" s="122" t="n">
        <v>29.2058</v>
      </c>
      <c r="N62" s="122" t="n">
        <v>38.7651</v>
      </c>
      <c r="O62" s="122" t="n">
        <v>39.7057</v>
      </c>
      <c r="P62" s="122" t="n">
        <v>1146.94</v>
      </c>
      <c r="Q62" s="122" t="n">
        <v>2.47</v>
      </c>
      <c r="R62" s="59" t="n">
        <f aca="false">P62/3600</f>
        <v>0.3185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1710.2184</v>
      </c>
      <c r="E63" s="68" t="n">
        <v>38.1822</v>
      </c>
      <c r="F63" s="68" t="n">
        <v>41.4072</v>
      </c>
      <c r="G63" s="68" t="n">
        <v>42.3566</v>
      </c>
      <c r="H63" s="68" t="n">
        <v>1442.69</v>
      </c>
      <c r="I63" s="68" t="n">
        <v>3.09</v>
      </c>
      <c r="J63" s="44" t="n">
        <f aca="false">H63/3600</f>
        <v>0.400747222222222</v>
      </c>
      <c r="L63" s="117" t="n">
        <v>1709.7856</v>
      </c>
      <c r="M63" s="118" t="n">
        <v>38.1823</v>
      </c>
      <c r="N63" s="118" t="n">
        <v>41.4049</v>
      </c>
      <c r="O63" s="118" t="n">
        <v>42.3584</v>
      </c>
      <c r="P63" s="118" t="n">
        <v>1406.23</v>
      </c>
      <c r="Q63" s="118" t="n">
        <v>3.14</v>
      </c>
      <c r="R63" s="44" t="n">
        <f aca="false">P63/3600</f>
        <v>0.3906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5.8976</v>
      </c>
      <c r="E64" s="72" t="n">
        <v>34.8428</v>
      </c>
      <c r="F64" s="72" t="n">
        <v>38.9255</v>
      </c>
      <c r="G64" s="72" t="n">
        <v>39.6903</v>
      </c>
      <c r="H64" s="72" t="n">
        <v>1238.56</v>
      </c>
      <c r="I64" s="72" t="n">
        <v>2.63</v>
      </c>
      <c r="J64" s="51" t="n">
        <f aca="false">H64/3600</f>
        <v>0.344044444444444</v>
      </c>
      <c r="L64" s="119" t="n">
        <v>785.396</v>
      </c>
      <c r="M64" s="120" t="n">
        <v>34.847</v>
      </c>
      <c r="N64" s="120" t="n">
        <v>38.9242</v>
      </c>
      <c r="O64" s="120" t="n">
        <v>39.6919</v>
      </c>
      <c r="P64" s="120" t="n">
        <v>1220.3</v>
      </c>
      <c r="Q64" s="120" t="n">
        <v>3.02</v>
      </c>
      <c r="R64" s="51" t="n">
        <f aca="false">P64/3600</f>
        <v>0.3389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9368</v>
      </c>
      <c r="E65" s="72" t="n">
        <v>31.6587</v>
      </c>
      <c r="F65" s="72" t="n">
        <v>37.0013</v>
      </c>
      <c r="G65" s="72" t="n">
        <v>37.6788</v>
      </c>
      <c r="H65" s="72" t="n">
        <v>1089.3</v>
      </c>
      <c r="I65" s="72" t="n">
        <v>2.21</v>
      </c>
      <c r="J65" s="51" t="n">
        <f aca="false">H65/3600</f>
        <v>0.302583333333333</v>
      </c>
      <c r="L65" s="119" t="n">
        <v>367.4656</v>
      </c>
      <c r="M65" s="120" t="n">
        <v>31.665</v>
      </c>
      <c r="N65" s="120" t="n">
        <v>37.0075</v>
      </c>
      <c r="O65" s="120" t="n">
        <v>37.664</v>
      </c>
      <c r="P65" s="120" t="n">
        <v>1060.53</v>
      </c>
      <c r="Q65" s="120" t="n">
        <v>2.24</v>
      </c>
      <c r="R65" s="51" t="n">
        <f aca="false">P65/3600</f>
        <v>0.2945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72.8992</v>
      </c>
      <c r="E66" s="76" t="n">
        <v>28.7354</v>
      </c>
      <c r="F66" s="76" t="n">
        <v>35.6549</v>
      </c>
      <c r="G66" s="76" t="n">
        <v>36.278</v>
      </c>
      <c r="H66" s="76" t="n">
        <v>993.17</v>
      </c>
      <c r="I66" s="76" t="n">
        <v>2</v>
      </c>
      <c r="J66" s="59" t="n">
        <f aca="false">H66/3600</f>
        <v>0.275880555555556</v>
      </c>
      <c r="L66" s="121" t="n">
        <v>173.2216</v>
      </c>
      <c r="M66" s="122" t="n">
        <v>28.7471</v>
      </c>
      <c r="N66" s="122" t="n">
        <v>35.6577</v>
      </c>
      <c r="O66" s="122" t="n">
        <v>36.2778</v>
      </c>
      <c r="P66" s="122" t="n">
        <v>971.59</v>
      </c>
      <c r="Q66" s="122" t="n">
        <v>2.01</v>
      </c>
      <c r="R66" s="59" t="n">
        <f aca="false">P66/3600</f>
        <v>0.2698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261.0424</v>
      </c>
      <c r="E67" s="68" t="n">
        <v>39.4923</v>
      </c>
      <c r="F67" s="68" t="n">
        <v>41.6952</v>
      </c>
      <c r="G67" s="68" t="n">
        <v>42.7672</v>
      </c>
      <c r="H67" s="68" t="n">
        <v>1116.68</v>
      </c>
      <c r="I67" s="68" t="n">
        <v>2.35</v>
      </c>
      <c r="J67" s="44" t="n">
        <f aca="false">H67/3600</f>
        <v>0.310188888888889</v>
      </c>
      <c r="L67" s="117" t="n">
        <v>1260.8704</v>
      </c>
      <c r="M67" s="118" t="n">
        <v>39.4882</v>
      </c>
      <c r="N67" s="118" t="n">
        <v>41.6866</v>
      </c>
      <c r="O67" s="118" t="n">
        <v>42.7572</v>
      </c>
      <c r="P67" s="118" t="n">
        <v>1085.62</v>
      </c>
      <c r="Q67" s="118" t="n">
        <v>2.37</v>
      </c>
      <c r="R67" s="44" t="n">
        <f aca="false">P67/3600</f>
        <v>0.3015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1.4648</v>
      </c>
      <c r="E68" s="72" t="n">
        <v>35.7774</v>
      </c>
      <c r="F68" s="72" t="n">
        <v>39.0894</v>
      </c>
      <c r="G68" s="72" t="n">
        <v>40.3048</v>
      </c>
      <c r="H68" s="72" t="n">
        <v>973.81</v>
      </c>
      <c r="I68" s="72" t="n">
        <v>1.94</v>
      </c>
      <c r="J68" s="51" t="n">
        <f aca="false">H68/3600</f>
        <v>0.270502777777778</v>
      </c>
      <c r="L68" s="119" t="n">
        <v>621.0176</v>
      </c>
      <c r="M68" s="120" t="n">
        <v>35.7728</v>
      </c>
      <c r="N68" s="120" t="n">
        <v>39.0867</v>
      </c>
      <c r="O68" s="120" t="n">
        <v>40.305</v>
      </c>
      <c r="P68" s="120" t="n">
        <v>947.32</v>
      </c>
      <c r="Q68" s="120" t="n">
        <v>1.91</v>
      </c>
      <c r="R68" s="51" t="n">
        <f aca="false">P68/3600</f>
        <v>0.2631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6152</v>
      </c>
      <c r="E69" s="72" t="n">
        <v>32.3544</v>
      </c>
      <c r="F69" s="72" t="n">
        <v>37.161</v>
      </c>
      <c r="G69" s="72" t="n">
        <v>38.4117</v>
      </c>
      <c r="H69" s="72" t="n">
        <v>847.54</v>
      </c>
      <c r="I69" s="72" t="n">
        <v>1.69</v>
      </c>
      <c r="J69" s="51" t="n">
        <f aca="false">H69/3600</f>
        <v>0.235427777777778</v>
      </c>
      <c r="L69" s="119" t="n">
        <v>302.7472</v>
      </c>
      <c r="M69" s="120" t="n">
        <v>32.3632</v>
      </c>
      <c r="N69" s="120" t="n">
        <v>37.1583</v>
      </c>
      <c r="O69" s="120" t="n">
        <v>38.379</v>
      </c>
      <c r="P69" s="120" t="n">
        <v>831.9</v>
      </c>
      <c r="Q69" s="120" t="n">
        <v>1.66</v>
      </c>
      <c r="R69" s="51" t="n">
        <f aca="false">P69/3600</f>
        <v>0.2310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50.0448</v>
      </c>
      <c r="E70" s="76" t="n">
        <v>29.5713</v>
      </c>
      <c r="F70" s="76" t="n">
        <v>35.7628</v>
      </c>
      <c r="G70" s="76" t="n">
        <v>36.8879</v>
      </c>
      <c r="H70" s="76" t="n">
        <v>755.19</v>
      </c>
      <c r="I70" s="76" t="n">
        <v>1.44</v>
      </c>
      <c r="J70" s="59" t="n">
        <f aca="false">H70/3600</f>
        <v>0.209775</v>
      </c>
      <c r="L70" s="121" t="n">
        <v>149.9768</v>
      </c>
      <c r="M70" s="122" t="n">
        <v>29.5671</v>
      </c>
      <c r="N70" s="122" t="n">
        <v>35.7526</v>
      </c>
      <c r="O70" s="122" t="n">
        <v>36.9166</v>
      </c>
      <c r="P70" s="122" t="n">
        <v>750.26</v>
      </c>
      <c r="Q70" s="122" t="n">
        <v>1.49</v>
      </c>
      <c r="R70" s="59" t="n">
        <f aca="false">P70/3600</f>
        <v>0.2084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4</v>
      </c>
      <c r="B71" s="79" t="s">
        <v>59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5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3"/>
      <c r="L72" s="91"/>
      <c r="M72" s="92"/>
      <c r="N72" s="92"/>
      <c r="O72" s="92"/>
      <c r="P72" s="92"/>
      <c r="Q72" s="92"/>
      <c r="R72" s="93"/>
      <c r="S72" s="86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3"/>
      <c r="L73" s="91"/>
      <c r="M73" s="92"/>
      <c r="N73" s="92"/>
      <c r="O73" s="92"/>
      <c r="P73" s="92"/>
      <c r="Q73" s="92"/>
      <c r="R73" s="93"/>
      <c r="S73" s="86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0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3"/>
      <c r="L74" s="100"/>
      <c r="M74" s="101"/>
      <c r="N74" s="101"/>
      <c r="O74" s="101"/>
      <c r="P74" s="101"/>
      <c r="Q74" s="101"/>
      <c r="R74" s="102"/>
      <c r="S74" s="86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0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3"/>
      <c r="L76" s="91"/>
      <c r="M76" s="92"/>
      <c r="N76" s="92"/>
      <c r="O76" s="92"/>
      <c r="P76" s="92"/>
      <c r="Q76" s="92"/>
      <c r="R76" s="93"/>
      <c r="S76" s="86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3"/>
      <c r="L77" s="91"/>
      <c r="M77" s="92"/>
      <c r="N77" s="92"/>
      <c r="O77" s="92"/>
      <c r="P77" s="92"/>
      <c r="Q77" s="92"/>
      <c r="R77" s="93"/>
      <c r="S77" s="86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0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3"/>
      <c r="L78" s="100"/>
      <c r="M78" s="101"/>
      <c r="N78" s="101"/>
      <c r="O78" s="101"/>
      <c r="P78" s="101"/>
      <c r="Q78" s="101"/>
      <c r="R78" s="102"/>
      <c r="S78" s="86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0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3"/>
      <c r="L80" s="91"/>
      <c r="M80" s="92"/>
      <c r="N80" s="92"/>
      <c r="O80" s="92"/>
      <c r="P80" s="92"/>
      <c r="Q80" s="92"/>
      <c r="R80" s="93"/>
      <c r="S80" s="86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3"/>
      <c r="L81" s="91"/>
      <c r="M81" s="92"/>
      <c r="N81" s="92"/>
      <c r="O81" s="92"/>
      <c r="P81" s="92"/>
      <c r="Q81" s="92"/>
      <c r="R81" s="93"/>
      <c r="S81" s="86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3"/>
      <c r="L82" s="100"/>
      <c r="M82" s="101"/>
      <c r="N82" s="101"/>
      <c r="O82" s="101"/>
      <c r="P82" s="101"/>
      <c r="Q82" s="101"/>
      <c r="R82" s="102"/>
      <c r="S82" s="86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5.5419916246143</v>
      </c>
      <c r="J89" s="109" t="n">
        <f aca="false">GEOMEAN(J3:J82)</f>
        <v>2.11556738526985</v>
      </c>
      <c r="Q89" s="109" t="n">
        <f aca="false">GEOMEAN(Q3:Q82)</f>
        <v>15.5200801720554</v>
      </c>
      <c r="R89" s="109" t="n">
        <f aca="false">GEOMEAN(R3:R82)</f>
        <v>2.074795119114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0.998590177302356</v>
      </c>
      <c r="R90" s="110" t="n">
        <f aca="false">R89/J89</f>
        <v>0.980727502966941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537694444444445</v>
      </c>
      <c r="J91" s="109" t="n">
        <f aca="false">SUM(J3:J82)</f>
        <v>261.864722222222</v>
      </c>
      <c r="Q91" s="109" t="n">
        <f aca="false">SUM(Q3:Q82)/3600</f>
        <v>0.537647222222222</v>
      </c>
      <c r="R91" s="109" t="n">
        <f aca="false">SUM(R3:R82)</f>
        <v>257.6050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5" colorId="64" zoomScale="85" zoomScaleNormal="85" zoomScalePageLayoutView="100" workbookViewId="0">
      <selection pane="topLeft" activeCell="P104" activeCellId="0" sqref="P104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58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0" t="s">
        <v>70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0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0"/>
      <c r="B7" s="79" t="s">
        <v>54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0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0"/>
      <c r="B11" s="79" t="s">
        <v>51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0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0"/>
      <c r="B15" s="79" t="s">
        <v>5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205.9976</v>
      </c>
      <c r="E19" s="68" t="n">
        <v>41.9317</v>
      </c>
      <c r="F19" s="68" t="n">
        <v>43.5601</v>
      </c>
      <c r="G19" s="68" t="n">
        <v>45.0072</v>
      </c>
      <c r="H19" s="68" t="n">
        <v>23175.66</v>
      </c>
      <c r="I19" s="68" t="n">
        <v>41.67</v>
      </c>
      <c r="J19" s="44" t="n">
        <f aca="false">H19/3600</f>
        <v>6.43768333333333</v>
      </c>
      <c r="L19" s="146" t="n">
        <v>5206.4624</v>
      </c>
      <c r="M19" s="147" t="n">
        <v>41.9312</v>
      </c>
      <c r="N19" s="147" t="n">
        <v>43.562</v>
      </c>
      <c r="O19" s="147" t="n">
        <v>45.0062</v>
      </c>
      <c r="P19" s="147" t="n">
        <v>23016.13</v>
      </c>
      <c r="Q19" s="147" t="n">
        <v>40.72</v>
      </c>
      <c r="R19" s="44" t="n">
        <f aca="false">P19/3600</f>
        <v>6.3933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428.2744</v>
      </c>
      <c r="E20" s="72" t="n">
        <v>39.8986</v>
      </c>
      <c r="F20" s="72" t="n">
        <v>41.8904</v>
      </c>
      <c r="G20" s="72" t="n">
        <v>42.9492</v>
      </c>
      <c r="H20" s="72" t="n">
        <v>20707.05</v>
      </c>
      <c r="I20" s="72" t="n">
        <v>38.06</v>
      </c>
      <c r="J20" s="51" t="n">
        <f aca="false">H20/3600</f>
        <v>5.75195833333333</v>
      </c>
      <c r="L20" s="148" t="n">
        <v>2425.3624</v>
      </c>
      <c r="M20" s="149" t="n">
        <v>39.8977</v>
      </c>
      <c r="N20" s="149" t="n">
        <v>41.8915</v>
      </c>
      <c r="O20" s="149" t="n">
        <v>42.9648</v>
      </c>
      <c r="P20" s="149" t="n">
        <v>20589.75</v>
      </c>
      <c r="Q20" s="149" t="n">
        <v>38.85</v>
      </c>
      <c r="R20" s="51" t="n">
        <f aca="false">P20/3600</f>
        <v>5.7193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6.4424</v>
      </c>
      <c r="E21" s="72" t="n">
        <v>37.3176</v>
      </c>
      <c r="F21" s="72" t="n">
        <v>40.6333</v>
      </c>
      <c r="G21" s="72" t="n">
        <v>41.6505</v>
      </c>
      <c r="H21" s="72" t="n">
        <v>18763.5</v>
      </c>
      <c r="I21" s="72" t="n">
        <v>35.94</v>
      </c>
      <c r="J21" s="51" t="n">
        <f aca="false">H21/3600</f>
        <v>5.21208333333333</v>
      </c>
      <c r="L21" s="148" t="n">
        <v>1166.4944</v>
      </c>
      <c r="M21" s="149" t="n">
        <v>37.3186</v>
      </c>
      <c r="N21" s="149" t="n">
        <v>40.6354</v>
      </c>
      <c r="O21" s="149" t="n">
        <v>41.6497</v>
      </c>
      <c r="P21" s="149" t="n">
        <v>18483.07</v>
      </c>
      <c r="Q21" s="149" t="n">
        <v>35.59</v>
      </c>
      <c r="R21" s="51" t="n">
        <f aca="false">P21/3600</f>
        <v>5.1341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566.9616</v>
      </c>
      <c r="E22" s="76" t="n">
        <v>34.6848</v>
      </c>
      <c r="F22" s="76" t="n">
        <v>39.7466</v>
      </c>
      <c r="G22" s="76" t="n">
        <v>40.8526</v>
      </c>
      <c r="H22" s="76" t="n">
        <v>17183.99</v>
      </c>
      <c r="I22" s="76" t="n">
        <v>33.67</v>
      </c>
      <c r="J22" s="59" t="n">
        <f aca="false">H22/3600</f>
        <v>4.77333055555556</v>
      </c>
      <c r="L22" s="150" t="n">
        <v>566.8776</v>
      </c>
      <c r="M22" s="151" t="n">
        <v>34.6876</v>
      </c>
      <c r="N22" s="151" t="n">
        <v>39.7612</v>
      </c>
      <c r="O22" s="151" t="n">
        <v>40.8347</v>
      </c>
      <c r="P22" s="151" t="n">
        <v>16935.81</v>
      </c>
      <c r="Q22" s="151" t="n">
        <v>32.11</v>
      </c>
      <c r="R22" s="59" t="n">
        <f aca="false">P22/3600</f>
        <v>4.7043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7905.3472</v>
      </c>
      <c r="E23" s="68" t="n">
        <v>40.0369</v>
      </c>
      <c r="F23" s="68" t="n">
        <v>42.1355</v>
      </c>
      <c r="G23" s="68" t="n">
        <v>43.2419</v>
      </c>
      <c r="H23" s="68" t="n">
        <v>22542.13</v>
      </c>
      <c r="I23" s="68" t="n">
        <v>45.93</v>
      </c>
      <c r="J23" s="44" t="n">
        <f aca="false">H23/3600</f>
        <v>6.26170277777778</v>
      </c>
      <c r="L23" s="146" t="n">
        <v>7897.1168</v>
      </c>
      <c r="M23" s="147" t="n">
        <v>40.0406</v>
      </c>
      <c r="N23" s="147" t="n">
        <v>42.1317</v>
      </c>
      <c r="O23" s="147" t="n">
        <v>43.2419</v>
      </c>
      <c r="P23" s="147" t="n">
        <v>22205.44</v>
      </c>
      <c r="Q23" s="147" t="n">
        <v>44.93</v>
      </c>
      <c r="R23" s="44" t="n">
        <f aca="false">P23/3600</f>
        <v>6.1681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5.944</v>
      </c>
      <c r="E24" s="72" t="n">
        <v>37.0975</v>
      </c>
      <c r="F24" s="72" t="n">
        <v>39.9775</v>
      </c>
      <c r="G24" s="72" t="n">
        <v>40.9014</v>
      </c>
      <c r="H24" s="72" t="n">
        <v>19424.3</v>
      </c>
      <c r="I24" s="72" t="n">
        <v>39.05</v>
      </c>
      <c r="J24" s="51" t="n">
        <f aca="false">H24/3600</f>
        <v>5.39563888888889</v>
      </c>
      <c r="L24" s="148" t="n">
        <v>3168.6752</v>
      </c>
      <c r="M24" s="149" t="n">
        <v>37.1008</v>
      </c>
      <c r="N24" s="149" t="n">
        <v>39.9869</v>
      </c>
      <c r="O24" s="149" t="n">
        <v>40.8974</v>
      </c>
      <c r="P24" s="149" t="n">
        <v>19208.33</v>
      </c>
      <c r="Q24" s="149" t="n">
        <v>39.51</v>
      </c>
      <c r="R24" s="51" t="n">
        <f aca="false">P24/3600</f>
        <v>5.3356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4.3008</v>
      </c>
      <c r="E25" s="72" t="n">
        <v>34.2745</v>
      </c>
      <c r="F25" s="72" t="n">
        <v>38.3688</v>
      </c>
      <c r="G25" s="72" t="n">
        <v>39.487</v>
      </c>
      <c r="H25" s="72" t="n">
        <v>17460.98</v>
      </c>
      <c r="I25" s="72" t="n">
        <v>35.85</v>
      </c>
      <c r="J25" s="51" t="n">
        <f aca="false">H25/3600</f>
        <v>4.85027222222222</v>
      </c>
      <c r="L25" s="148" t="n">
        <v>1342.4344</v>
      </c>
      <c r="M25" s="149" t="n">
        <v>34.2793</v>
      </c>
      <c r="N25" s="149" t="n">
        <v>38.3679</v>
      </c>
      <c r="O25" s="149" t="n">
        <v>39.4866</v>
      </c>
      <c r="P25" s="149" t="n">
        <v>17211.87</v>
      </c>
      <c r="Q25" s="149" t="n">
        <v>33.98</v>
      </c>
      <c r="R25" s="51" t="n">
        <f aca="false">P25/3600</f>
        <v>4.7810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579.8232</v>
      </c>
      <c r="E26" s="76" t="n">
        <v>31.6823</v>
      </c>
      <c r="F26" s="76" t="n">
        <v>37.2674</v>
      </c>
      <c r="G26" s="76" t="n">
        <v>38.7031</v>
      </c>
      <c r="H26" s="76" t="n">
        <v>16074.18</v>
      </c>
      <c r="I26" s="76" t="n">
        <v>29.62</v>
      </c>
      <c r="J26" s="59" t="n">
        <f aca="false">H26/3600</f>
        <v>4.46505</v>
      </c>
      <c r="L26" s="150" t="n">
        <v>578.9592</v>
      </c>
      <c r="M26" s="151" t="n">
        <v>31.6868</v>
      </c>
      <c r="N26" s="151" t="n">
        <v>37.2651</v>
      </c>
      <c r="O26" s="151" t="n">
        <v>38.7154</v>
      </c>
      <c r="P26" s="151" t="n">
        <v>15885.86</v>
      </c>
      <c r="Q26" s="151" t="n">
        <v>28.53</v>
      </c>
      <c r="R26" s="59" t="n">
        <f aca="false">P26/3600</f>
        <v>4.4127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9540.3744</v>
      </c>
      <c r="E27" s="68" t="n">
        <v>38.7895</v>
      </c>
      <c r="F27" s="68" t="n">
        <v>40.1961</v>
      </c>
      <c r="G27" s="68" t="n">
        <v>43.4388</v>
      </c>
      <c r="H27" s="68" t="n">
        <v>45338.37</v>
      </c>
      <c r="I27" s="68" t="n">
        <v>88.77</v>
      </c>
      <c r="J27" s="44" t="n">
        <f aca="false">H27/3600</f>
        <v>12.5939916666667</v>
      </c>
      <c r="L27" s="146" t="n">
        <v>19552.6152</v>
      </c>
      <c r="M27" s="147" t="n">
        <v>38.79</v>
      </c>
      <c r="N27" s="147" t="n">
        <v>40.1951</v>
      </c>
      <c r="O27" s="147" t="n">
        <v>43.4367</v>
      </c>
      <c r="P27" s="147" t="n">
        <v>45110.18</v>
      </c>
      <c r="Q27" s="147" t="n">
        <v>84.47</v>
      </c>
      <c r="R27" s="44" t="n">
        <f aca="false">P27/3600</f>
        <v>12.5306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62.7152</v>
      </c>
      <c r="E28" s="72" t="n">
        <v>36.8362</v>
      </c>
      <c r="F28" s="72" t="n">
        <v>38.9709</v>
      </c>
      <c r="G28" s="72" t="n">
        <v>41.4862</v>
      </c>
      <c r="H28" s="72" t="n">
        <v>37405.54</v>
      </c>
      <c r="I28" s="72" t="n">
        <v>70.68</v>
      </c>
      <c r="J28" s="51" t="n">
        <f aca="false">H28/3600</f>
        <v>10.3904277777778</v>
      </c>
      <c r="L28" s="148" t="n">
        <v>5766.9584</v>
      </c>
      <c r="M28" s="149" t="n">
        <v>36.8355</v>
      </c>
      <c r="N28" s="149" t="n">
        <v>38.9543</v>
      </c>
      <c r="O28" s="149" t="n">
        <v>41.4762</v>
      </c>
      <c r="P28" s="149" t="n">
        <v>37614.11</v>
      </c>
      <c r="Q28" s="149" t="n">
        <v>70.73</v>
      </c>
      <c r="R28" s="51" t="n">
        <f aca="false">P28/3600</f>
        <v>10.4483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0.6784</v>
      </c>
      <c r="E29" s="72" t="n">
        <v>34.6797</v>
      </c>
      <c r="F29" s="72" t="n">
        <v>38.0235</v>
      </c>
      <c r="G29" s="72" t="n">
        <v>39.898</v>
      </c>
      <c r="H29" s="72" t="n">
        <v>34066.39</v>
      </c>
      <c r="I29" s="72" t="n">
        <v>66.11</v>
      </c>
      <c r="J29" s="51" t="n">
        <f aca="false">H29/3600</f>
        <v>9.46288611111111</v>
      </c>
      <c r="L29" s="148" t="n">
        <v>2610.7144</v>
      </c>
      <c r="M29" s="149" t="n">
        <v>34.6748</v>
      </c>
      <c r="N29" s="149" t="n">
        <v>38.0182</v>
      </c>
      <c r="O29" s="149" t="n">
        <v>39.8835</v>
      </c>
      <c r="P29" s="149" t="n">
        <v>34305.16</v>
      </c>
      <c r="Q29" s="149" t="n">
        <v>63.56</v>
      </c>
      <c r="R29" s="51" t="n">
        <f aca="false">P29/3600</f>
        <v>9.5292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294.0272</v>
      </c>
      <c r="E30" s="76" t="n">
        <v>32.3784</v>
      </c>
      <c r="F30" s="76" t="n">
        <v>37.2921</v>
      </c>
      <c r="G30" s="76" t="n">
        <v>38.6779</v>
      </c>
      <c r="H30" s="76" t="n">
        <v>31742.05</v>
      </c>
      <c r="I30" s="76" t="n">
        <v>58.43</v>
      </c>
      <c r="J30" s="59" t="n">
        <f aca="false">H30/3600</f>
        <v>8.81723611111111</v>
      </c>
      <c r="L30" s="150" t="n">
        <v>1293.4056</v>
      </c>
      <c r="M30" s="151" t="n">
        <v>32.3681</v>
      </c>
      <c r="N30" s="151" t="n">
        <v>37.2822</v>
      </c>
      <c r="O30" s="151" t="n">
        <v>38.6745</v>
      </c>
      <c r="P30" s="151" t="n">
        <v>32193.8</v>
      </c>
      <c r="Q30" s="151" t="n">
        <v>59.75</v>
      </c>
      <c r="R30" s="59" t="n">
        <f aca="false">P30/3600</f>
        <v>8.9427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19728.6888</v>
      </c>
      <c r="E31" s="68" t="n">
        <v>39.5472</v>
      </c>
      <c r="F31" s="68" t="n">
        <v>43.9179</v>
      </c>
      <c r="G31" s="68" t="n">
        <v>45.2802</v>
      </c>
      <c r="H31" s="68" t="n">
        <v>53679.12</v>
      </c>
      <c r="I31" s="68" t="n">
        <v>97.9</v>
      </c>
      <c r="J31" s="44" t="n">
        <f aca="false">H31/3600</f>
        <v>14.9108666666667</v>
      </c>
      <c r="L31" s="146" t="n">
        <v>19744.988</v>
      </c>
      <c r="M31" s="147" t="n">
        <v>39.5477</v>
      </c>
      <c r="N31" s="147" t="n">
        <v>43.9143</v>
      </c>
      <c r="O31" s="147" t="n">
        <v>45.2771</v>
      </c>
      <c r="P31" s="147" t="n">
        <v>52613.25</v>
      </c>
      <c r="Q31" s="147" t="n">
        <v>98.24</v>
      </c>
      <c r="R31" s="44" t="n">
        <f aca="false">P31/3600</f>
        <v>14.6147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62.3936</v>
      </c>
      <c r="E32" s="72" t="n">
        <v>37.6528</v>
      </c>
      <c r="F32" s="72" t="n">
        <v>42.5187</v>
      </c>
      <c r="G32" s="72" t="n">
        <v>43.1448</v>
      </c>
      <c r="H32" s="72" t="n">
        <v>45588.17</v>
      </c>
      <c r="I32" s="72" t="n">
        <v>83.92</v>
      </c>
      <c r="J32" s="51" t="n">
        <f aca="false">H32/3600</f>
        <v>12.6633805555556</v>
      </c>
      <c r="L32" s="148" t="n">
        <v>6768.34</v>
      </c>
      <c r="M32" s="149" t="n">
        <v>37.6533</v>
      </c>
      <c r="N32" s="149" t="n">
        <v>42.5187</v>
      </c>
      <c r="O32" s="149" t="n">
        <v>43.1367</v>
      </c>
      <c r="P32" s="149" t="n">
        <v>45108.99</v>
      </c>
      <c r="Q32" s="149" t="n">
        <v>85.7</v>
      </c>
      <c r="R32" s="51" t="n">
        <f aca="false">P32/3600</f>
        <v>12.5302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5.8472</v>
      </c>
      <c r="E33" s="72" t="n">
        <v>35.6974</v>
      </c>
      <c r="F33" s="72" t="n">
        <v>41.239</v>
      </c>
      <c r="G33" s="72" t="n">
        <v>41.2608</v>
      </c>
      <c r="H33" s="72" t="n">
        <v>40616.92</v>
      </c>
      <c r="I33" s="72" t="n">
        <v>74.91</v>
      </c>
      <c r="J33" s="51" t="n">
        <f aca="false">H33/3600</f>
        <v>11.2824777777778</v>
      </c>
      <c r="L33" s="148" t="n">
        <v>3139.756</v>
      </c>
      <c r="M33" s="149" t="n">
        <v>35.7</v>
      </c>
      <c r="N33" s="149" t="n">
        <v>41.2424</v>
      </c>
      <c r="O33" s="149" t="n">
        <v>41.2486</v>
      </c>
      <c r="P33" s="149" t="n">
        <v>40140.42</v>
      </c>
      <c r="Q33" s="149" t="n">
        <v>75.3</v>
      </c>
      <c r="R33" s="51" t="n">
        <f aca="false">P33/3600</f>
        <v>11.1501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599.3712</v>
      </c>
      <c r="E34" s="76" t="n">
        <v>33.6002</v>
      </c>
      <c r="F34" s="76" t="n">
        <v>40.183</v>
      </c>
      <c r="G34" s="76" t="n">
        <v>39.7878</v>
      </c>
      <c r="H34" s="76" t="n">
        <v>37406.54</v>
      </c>
      <c r="I34" s="76" t="n">
        <v>74.33</v>
      </c>
      <c r="J34" s="59" t="n">
        <f aca="false">H34/3600</f>
        <v>10.3907055555556</v>
      </c>
      <c r="L34" s="150" t="n">
        <v>1600.8976</v>
      </c>
      <c r="M34" s="151" t="n">
        <v>33.6008</v>
      </c>
      <c r="N34" s="151" t="n">
        <v>40.1727</v>
      </c>
      <c r="O34" s="151" t="n">
        <v>39.7945</v>
      </c>
      <c r="P34" s="151" t="n">
        <v>37597.61</v>
      </c>
      <c r="Q34" s="151" t="n">
        <v>77.42</v>
      </c>
      <c r="R34" s="59" t="n">
        <f aca="false">P34/3600</f>
        <v>10.4437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52357.0616</v>
      </c>
      <c r="E35" s="68" t="n">
        <v>38.3292</v>
      </c>
      <c r="F35" s="68" t="n">
        <v>42.1615</v>
      </c>
      <c r="G35" s="68" t="n">
        <v>44.2513</v>
      </c>
      <c r="H35" s="68" t="n">
        <v>63423.26</v>
      </c>
      <c r="I35" s="68" t="n">
        <v>136.4</v>
      </c>
      <c r="J35" s="44" t="n">
        <f aca="false">H35/3600</f>
        <v>17.6175722222222</v>
      </c>
      <c r="L35" s="146" t="n">
        <v>52366.3264</v>
      </c>
      <c r="M35" s="147" t="n">
        <v>38.3309</v>
      </c>
      <c r="N35" s="147" t="n">
        <v>42.1586</v>
      </c>
      <c r="O35" s="147" t="n">
        <v>44.2461</v>
      </c>
      <c r="P35" s="147" t="n">
        <v>62421.79</v>
      </c>
      <c r="Q35" s="147" t="n">
        <v>137.42</v>
      </c>
      <c r="R35" s="44" t="n">
        <f aca="false">P35/3600</f>
        <v>17.3393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6.1112</v>
      </c>
      <c r="E36" s="72" t="n">
        <v>35.4837</v>
      </c>
      <c r="F36" s="72" t="n">
        <v>40.7288</v>
      </c>
      <c r="G36" s="72" t="n">
        <v>43.051</v>
      </c>
      <c r="H36" s="72" t="n">
        <v>47316.68</v>
      </c>
      <c r="I36" s="72" t="n">
        <v>94.69</v>
      </c>
      <c r="J36" s="51" t="n">
        <f aca="false">H36/3600</f>
        <v>13.1435222222222</v>
      </c>
      <c r="L36" s="148" t="n">
        <v>7409.7808</v>
      </c>
      <c r="M36" s="149" t="n">
        <v>35.4843</v>
      </c>
      <c r="N36" s="149" t="n">
        <v>40.7269</v>
      </c>
      <c r="O36" s="149" t="n">
        <v>43.057</v>
      </c>
      <c r="P36" s="149" t="n">
        <v>46368.56</v>
      </c>
      <c r="Q36" s="149" t="n">
        <v>90.68</v>
      </c>
      <c r="R36" s="51" t="n">
        <f aca="false">P36/3600</f>
        <v>12.8801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056</v>
      </c>
      <c r="E37" s="72" t="n">
        <v>33.6964</v>
      </c>
      <c r="F37" s="72" t="n">
        <v>39.4726</v>
      </c>
      <c r="G37" s="72" t="n">
        <v>42.0153</v>
      </c>
      <c r="H37" s="72" t="n">
        <v>41304.17</v>
      </c>
      <c r="I37" s="72" t="n">
        <v>81.89</v>
      </c>
      <c r="J37" s="51" t="n">
        <f aca="false">H37/3600</f>
        <v>11.4733805555556</v>
      </c>
      <c r="L37" s="148" t="n">
        <v>1934.3112</v>
      </c>
      <c r="M37" s="149" t="n">
        <v>33.7007</v>
      </c>
      <c r="N37" s="149" t="n">
        <v>39.4795</v>
      </c>
      <c r="O37" s="149" t="n">
        <v>42.0147</v>
      </c>
      <c r="P37" s="149" t="n">
        <v>40582.38</v>
      </c>
      <c r="Q37" s="149" t="n">
        <v>80.32</v>
      </c>
      <c r="R37" s="51" t="n">
        <f aca="false">P37/3600</f>
        <v>11.2728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762.0392</v>
      </c>
      <c r="E38" s="76" t="n">
        <v>31.5918</v>
      </c>
      <c r="F38" s="76" t="n">
        <v>38.5393</v>
      </c>
      <c r="G38" s="76" t="n">
        <v>41.1891</v>
      </c>
      <c r="H38" s="76" t="n">
        <v>38899.53</v>
      </c>
      <c r="I38" s="76" t="n">
        <v>70.28</v>
      </c>
      <c r="J38" s="59" t="n">
        <f aca="false">H38/3600</f>
        <v>10.805425</v>
      </c>
      <c r="L38" s="150" t="n">
        <v>763.6048</v>
      </c>
      <c r="M38" s="151" t="n">
        <v>31.6</v>
      </c>
      <c r="N38" s="151" t="n">
        <v>38.5322</v>
      </c>
      <c r="O38" s="151" t="n">
        <v>41.1932</v>
      </c>
      <c r="P38" s="151" t="n">
        <v>38017.88</v>
      </c>
      <c r="Q38" s="151" t="n">
        <v>72.46</v>
      </c>
      <c r="R38" s="59" t="n">
        <f aca="false">P38/3600</f>
        <v>10.5605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664.4064</v>
      </c>
      <c r="E39" s="68" t="n">
        <v>40.3801</v>
      </c>
      <c r="F39" s="68" t="n">
        <v>43.0295</v>
      </c>
      <c r="G39" s="68" t="n">
        <v>43.6962</v>
      </c>
      <c r="H39" s="68" t="n">
        <v>9236.33</v>
      </c>
      <c r="I39" s="68" t="n">
        <v>16.63</v>
      </c>
      <c r="J39" s="44" t="n">
        <f aca="false">H39/3600</f>
        <v>2.56564722222222</v>
      </c>
      <c r="L39" s="146" t="n">
        <v>3675.14</v>
      </c>
      <c r="M39" s="147" t="n">
        <v>40.3721</v>
      </c>
      <c r="N39" s="147" t="n">
        <v>43.0368</v>
      </c>
      <c r="O39" s="147" t="n">
        <v>43.6725</v>
      </c>
      <c r="P39" s="147" t="n">
        <v>9224.57</v>
      </c>
      <c r="Q39" s="147" t="n">
        <v>17.95</v>
      </c>
      <c r="R39" s="44" t="n">
        <f aca="false">P39/3600</f>
        <v>2.5623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733.5928</v>
      </c>
      <c r="E40" s="72" t="n">
        <v>37.1473</v>
      </c>
      <c r="F40" s="72" t="n">
        <v>40.4457</v>
      </c>
      <c r="G40" s="72" t="n">
        <v>40.8053</v>
      </c>
      <c r="H40" s="72" t="n">
        <v>8170.01</v>
      </c>
      <c r="I40" s="72" t="n">
        <v>14.55</v>
      </c>
      <c r="J40" s="51" t="n">
        <f aca="false">H40/3600</f>
        <v>2.26944722222222</v>
      </c>
      <c r="L40" s="148" t="n">
        <v>1738.272</v>
      </c>
      <c r="M40" s="149" t="n">
        <v>37.1398</v>
      </c>
      <c r="N40" s="149" t="n">
        <v>40.4347</v>
      </c>
      <c r="O40" s="149" t="n">
        <v>40.8173</v>
      </c>
      <c r="P40" s="149" t="n">
        <v>8192.58</v>
      </c>
      <c r="Q40" s="149" t="n">
        <v>14.93</v>
      </c>
      <c r="R40" s="51" t="n">
        <f aca="false">P40/3600</f>
        <v>2.2757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3.2536</v>
      </c>
      <c r="E41" s="72" t="n">
        <v>34.3145</v>
      </c>
      <c r="F41" s="72" t="n">
        <v>38.39</v>
      </c>
      <c r="G41" s="72" t="n">
        <v>38.4944</v>
      </c>
      <c r="H41" s="72" t="n">
        <v>7320.08</v>
      </c>
      <c r="I41" s="72" t="n">
        <v>12.39</v>
      </c>
      <c r="J41" s="51" t="n">
        <f aca="false">H41/3600</f>
        <v>2.03335555555556</v>
      </c>
      <c r="L41" s="148" t="n">
        <v>835.844</v>
      </c>
      <c r="M41" s="149" t="n">
        <v>34.3048</v>
      </c>
      <c r="N41" s="149" t="n">
        <v>38.3991</v>
      </c>
      <c r="O41" s="149" t="n">
        <v>38.5216</v>
      </c>
      <c r="P41" s="149" t="n">
        <v>7375.75</v>
      </c>
      <c r="Q41" s="149" t="n">
        <v>12.95</v>
      </c>
      <c r="R41" s="51" t="n">
        <f aca="false">P41/3600</f>
        <v>2.0488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28.6</v>
      </c>
      <c r="E42" s="76" t="n">
        <v>31.8853</v>
      </c>
      <c r="F42" s="76" t="n">
        <v>36.799</v>
      </c>
      <c r="G42" s="76" t="n">
        <v>36.8789</v>
      </c>
      <c r="H42" s="76" t="n">
        <v>6669.19</v>
      </c>
      <c r="I42" s="76" t="n">
        <v>11.7</v>
      </c>
      <c r="J42" s="59" t="n">
        <f aca="false">H42/3600</f>
        <v>1.85255277777778</v>
      </c>
      <c r="L42" s="150" t="n">
        <v>430.2296</v>
      </c>
      <c r="M42" s="151" t="n">
        <v>31.8639</v>
      </c>
      <c r="N42" s="151" t="n">
        <v>36.7679</v>
      </c>
      <c r="O42" s="151" t="n">
        <v>36.8151</v>
      </c>
      <c r="P42" s="151" t="n">
        <v>6768.08</v>
      </c>
      <c r="Q42" s="151" t="n">
        <v>11</v>
      </c>
      <c r="R42" s="59" t="n">
        <f aca="false">P42/3600</f>
        <v>1.8800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4156.4984</v>
      </c>
      <c r="E43" s="68" t="n">
        <v>40.3024</v>
      </c>
      <c r="F43" s="68" t="n">
        <v>43.3268</v>
      </c>
      <c r="G43" s="68" t="n">
        <v>44.7486</v>
      </c>
      <c r="H43" s="68" t="n">
        <v>11490.99</v>
      </c>
      <c r="I43" s="68" t="n">
        <v>19.92</v>
      </c>
      <c r="J43" s="44" t="n">
        <f aca="false">H43/3600</f>
        <v>3.19194166666667</v>
      </c>
      <c r="L43" s="146" t="n">
        <v>4157.5592</v>
      </c>
      <c r="M43" s="147" t="n">
        <v>40.3033</v>
      </c>
      <c r="N43" s="147" t="n">
        <v>43.3336</v>
      </c>
      <c r="O43" s="147" t="n">
        <v>44.7556</v>
      </c>
      <c r="P43" s="147" t="n">
        <v>11296.89</v>
      </c>
      <c r="Q43" s="147" t="n">
        <v>20.96</v>
      </c>
      <c r="R43" s="44" t="n">
        <f aca="false">P43/3600</f>
        <v>3.1380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63.548</v>
      </c>
      <c r="E44" s="72" t="n">
        <v>37.4311</v>
      </c>
      <c r="F44" s="72" t="n">
        <v>41.1936</v>
      </c>
      <c r="G44" s="72" t="n">
        <v>42.3222</v>
      </c>
      <c r="H44" s="72" t="n">
        <v>10066.8</v>
      </c>
      <c r="I44" s="72" t="n">
        <v>16.66</v>
      </c>
      <c r="J44" s="51" t="n">
        <f aca="false">H44/3600</f>
        <v>2.79633333333333</v>
      </c>
      <c r="L44" s="148" t="n">
        <v>1863.4464</v>
      </c>
      <c r="M44" s="149" t="n">
        <v>37.4334</v>
      </c>
      <c r="N44" s="149" t="n">
        <v>41.1945</v>
      </c>
      <c r="O44" s="149" t="n">
        <v>42.312</v>
      </c>
      <c r="P44" s="149" t="n">
        <v>9965.01</v>
      </c>
      <c r="Q44" s="149" t="n">
        <v>16.94</v>
      </c>
      <c r="R44" s="51" t="n">
        <f aca="false">P44/3600</f>
        <v>2.7680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7.1016</v>
      </c>
      <c r="E45" s="72" t="n">
        <v>34.4613</v>
      </c>
      <c r="F45" s="72" t="n">
        <v>39.4103</v>
      </c>
      <c r="G45" s="72" t="n">
        <v>40.3859</v>
      </c>
      <c r="H45" s="72" t="n">
        <v>9124.87</v>
      </c>
      <c r="I45" s="72" t="n">
        <v>14.68</v>
      </c>
      <c r="J45" s="51" t="n">
        <f aca="false">H45/3600</f>
        <v>2.53468611111111</v>
      </c>
      <c r="L45" s="148" t="n">
        <v>904.6072</v>
      </c>
      <c r="M45" s="149" t="n">
        <v>34.4675</v>
      </c>
      <c r="N45" s="149" t="n">
        <v>39.4081</v>
      </c>
      <c r="O45" s="149" t="n">
        <v>40.3779</v>
      </c>
      <c r="P45" s="149" t="n">
        <v>9036.53</v>
      </c>
      <c r="Q45" s="149" t="n">
        <v>14.66</v>
      </c>
      <c r="R45" s="51" t="n">
        <f aca="false">P45/3600</f>
        <v>2.5101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62.6328</v>
      </c>
      <c r="E46" s="76" t="n">
        <v>31.5755</v>
      </c>
      <c r="F46" s="76" t="n">
        <v>38.0661</v>
      </c>
      <c r="G46" s="76" t="n">
        <v>38.9014</v>
      </c>
      <c r="H46" s="76" t="n">
        <v>8448.71</v>
      </c>
      <c r="I46" s="76" t="n">
        <v>13.54</v>
      </c>
      <c r="J46" s="59" t="n">
        <f aca="false">H46/3600</f>
        <v>2.34686388888889</v>
      </c>
      <c r="L46" s="150" t="n">
        <v>461.8544</v>
      </c>
      <c r="M46" s="151" t="n">
        <v>31.5814</v>
      </c>
      <c r="N46" s="151" t="n">
        <v>38.0459</v>
      </c>
      <c r="O46" s="151" t="n">
        <v>38.9049</v>
      </c>
      <c r="P46" s="151" t="n">
        <v>8356.75</v>
      </c>
      <c r="Q46" s="151" t="n">
        <v>13.3</v>
      </c>
      <c r="R46" s="59" t="n">
        <f aca="false">P46/3600</f>
        <v>2.3213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7966.5224</v>
      </c>
      <c r="E47" s="68" t="n">
        <v>38.4928</v>
      </c>
      <c r="F47" s="68" t="n">
        <v>41.1858</v>
      </c>
      <c r="G47" s="68" t="n">
        <v>42.1221</v>
      </c>
      <c r="H47" s="68" t="n">
        <v>10642.24</v>
      </c>
      <c r="I47" s="68" t="n">
        <v>21.41</v>
      </c>
      <c r="J47" s="44" t="n">
        <f aca="false">H47/3600</f>
        <v>2.95617777777778</v>
      </c>
      <c r="L47" s="146" t="n">
        <v>7975.0344</v>
      </c>
      <c r="M47" s="147" t="n">
        <v>38.4946</v>
      </c>
      <c r="N47" s="147" t="n">
        <v>41.1835</v>
      </c>
      <c r="O47" s="147" t="n">
        <v>42.1104</v>
      </c>
      <c r="P47" s="147" t="n">
        <v>10400.31</v>
      </c>
      <c r="Q47" s="147" t="n">
        <v>21.4</v>
      </c>
      <c r="R47" s="44" t="n">
        <f aca="false">P47/3600</f>
        <v>2.888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8.1688</v>
      </c>
      <c r="E48" s="72" t="n">
        <v>34.6294</v>
      </c>
      <c r="F48" s="72" t="n">
        <v>38.4209</v>
      </c>
      <c r="G48" s="72" t="n">
        <v>39.2493</v>
      </c>
      <c r="H48" s="72" t="n">
        <v>9022.46</v>
      </c>
      <c r="I48" s="72" t="n">
        <v>17.31</v>
      </c>
      <c r="J48" s="51" t="n">
        <f aca="false">H48/3600</f>
        <v>2.50623888888889</v>
      </c>
      <c r="L48" s="148" t="n">
        <v>3407.3552</v>
      </c>
      <c r="M48" s="149" t="n">
        <v>34.6305</v>
      </c>
      <c r="N48" s="149" t="n">
        <v>38.4227</v>
      </c>
      <c r="O48" s="149" t="n">
        <v>39.2485</v>
      </c>
      <c r="P48" s="149" t="n">
        <v>8903.07</v>
      </c>
      <c r="Q48" s="149" t="n">
        <v>16.92</v>
      </c>
      <c r="R48" s="51" t="n">
        <f aca="false">P48/3600</f>
        <v>2.4730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8.6344</v>
      </c>
      <c r="E49" s="72" t="n">
        <v>31.1196</v>
      </c>
      <c r="F49" s="72" t="n">
        <v>36.4412</v>
      </c>
      <c r="G49" s="72" t="n">
        <v>37.2209</v>
      </c>
      <c r="H49" s="72" t="n">
        <v>7822.03</v>
      </c>
      <c r="I49" s="72" t="n">
        <v>15.32</v>
      </c>
      <c r="J49" s="51" t="n">
        <f aca="false">H49/3600</f>
        <v>2.17278611111111</v>
      </c>
      <c r="L49" s="148" t="n">
        <v>1490.2144</v>
      </c>
      <c r="M49" s="149" t="n">
        <v>31.126</v>
      </c>
      <c r="N49" s="149" t="n">
        <v>36.4367</v>
      </c>
      <c r="O49" s="149" t="n">
        <v>37.2317</v>
      </c>
      <c r="P49" s="149" t="n">
        <v>7729.02</v>
      </c>
      <c r="Q49" s="149" t="n">
        <v>14.62</v>
      </c>
      <c r="R49" s="51" t="n">
        <f aca="false">P49/3600</f>
        <v>2.1469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46.2816</v>
      </c>
      <c r="E50" s="76" t="n">
        <v>27.9043</v>
      </c>
      <c r="F50" s="76" t="n">
        <v>35.0811</v>
      </c>
      <c r="G50" s="76" t="n">
        <v>35.8466</v>
      </c>
      <c r="H50" s="76" t="n">
        <v>6957.67</v>
      </c>
      <c r="I50" s="76" t="n">
        <v>12.58</v>
      </c>
      <c r="J50" s="59" t="n">
        <f aca="false">H50/3600</f>
        <v>1.93268611111111</v>
      </c>
      <c r="L50" s="150" t="n">
        <v>645.9624</v>
      </c>
      <c r="M50" s="151" t="n">
        <v>27.9127</v>
      </c>
      <c r="N50" s="151" t="n">
        <v>35.0826</v>
      </c>
      <c r="O50" s="151" t="n">
        <v>35.8362</v>
      </c>
      <c r="P50" s="151" t="n">
        <v>6912.97</v>
      </c>
      <c r="Q50" s="151" t="n">
        <v>12.79</v>
      </c>
      <c r="R50" s="59" t="n">
        <f aca="false">P50/3600</f>
        <v>1.9202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799.6736</v>
      </c>
      <c r="E51" s="68" t="n">
        <v>40.0828</v>
      </c>
      <c r="F51" s="68" t="n">
        <v>41.6465</v>
      </c>
      <c r="G51" s="68" t="n">
        <v>42.9593</v>
      </c>
      <c r="H51" s="68" t="n">
        <v>7523.88</v>
      </c>
      <c r="I51" s="68" t="n">
        <v>13.18</v>
      </c>
      <c r="J51" s="44" t="n">
        <f aca="false">H51/3600</f>
        <v>2.08996666666667</v>
      </c>
      <c r="L51" s="146" t="n">
        <v>5800.116</v>
      </c>
      <c r="M51" s="147" t="n">
        <v>40.0817</v>
      </c>
      <c r="N51" s="147" t="n">
        <v>41.646</v>
      </c>
      <c r="O51" s="147" t="n">
        <v>42.9624</v>
      </c>
      <c r="P51" s="147" t="n">
        <v>7422.52</v>
      </c>
      <c r="Q51" s="147" t="n">
        <v>13.4</v>
      </c>
      <c r="R51" s="44" t="n">
        <f aca="false">P51/3600</f>
        <v>2.0618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1.5664</v>
      </c>
      <c r="E52" s="72" t="n">
        <v>36.3368</v>
      </c>
      <c r="F52" s="72" t="n">
        <v>38.9719</v>
      </c>
      <c r="G52" s="72" t="n">
        <v>40.5388</v>
      </c>
      <c r="H52" s="72" t="n">
        <v>6464.29</v>
      </c>
      <c r="I52" s="72" t="n">
        <v>10.99</v>
      </c>
      <c r="J52" s="51" t="n">
        <f aca="false">H52/3600</f>
        <v>1.79563611111111</v>
      </c>
      <c r="L52" s="148" t="n">
        <v>2290.7272</v>
      </c>
      <c r="M52" s="149" t="n">
        <v>36.3375</v>
      </c>
      <c r="N52" s="149" t="n">
        <v>38.9731</v>
      </c>
      <c r="O52" s="149" t="n">
        <v>40.5416</v>
      </c>
      <c r="P52" s="149" t="n">
        <v>6371.06</v>
      </c>
      <c r="Q52" s="149" t="n">
        <v>10.99</v>
      </c>
      <c r="R52" s="51" t="n">
        <f aca="false">P52/3600</f>
        <v>1.7697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504</v>
      </c>
      <c r="E53" s="72" t="n">
        <v>33.1361</v>
      </c>
      <c r="F53" s="72" t="n">
        <v>37.0539</v>
      </c>
      <c r="G53" s="72" t="n">
        <v>38.7539</v>
      </c>
      <c r="H53" s="72" t="n">
        <v>5664.71</v>
      </c>
      <c r="I53" s="72" t="n">
        <v>9.74</v>
      </c>
      <c r="J53" s="51" t="n">
        <f aca="false">H53/3600</f>
        <v>1.57353055555556</v>
      </c>
      <c r="L53" s="148" t="n">
        <v>1005.8528</v>
      </c>
      <c r="M53" s="149" t="n">
        <v>33.1379</v>
      </c>
      <c r="N53" s="149" t="n">
        <v>37.0603</v>
      </c>
      <c r="O53" s="149" t="n">
        <v>38.7585</v>
      </c>
      <c r="P53" s="149" t="n">
        <v>5569.29</v>
      </c>
      <c r="Q53" s="149" t="n">
        <v>9.64</v>
      </c>
      <c r="R53" s="51" t="n">
        <f aca="false">P53/3600</f>
        <v>1.547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1.4368</v>
      </c>
      <c r="E54" s="76" t="n">
        <v>30.2451</v>
      </c>
      <c r="F54" s="76" t="n">
        <v>35.7474</v>
      </c>
      <c r="G54" s="76" t="n">
        <v>37.4606</v>
      </c>
      <c r="H54" s="76" t="n">
        <v>5050.17</v>
      </c>
      <c r="I54" s="76" t="n">
        <v>8.79</v>
      </c>
      <c r="J54" s="59" t="n">
        <f aca="false">H54/3600</f>
        <v>1.402825</v>
      </c>
      <c r="L54" s="150" t="n">
        <v>462.0688</v>
      </c>
      <c r="M54" s="151" t="n">
        <v>30.2544</v>
      </c>
      <c r="N54" s="151" t="n">
        <v>35.7473</v>
      </c>
      <c r="O54" s="151" t="n">
        <v>37.4661</v>
      </c>
      <c r="P54" s="151" t="n">
        <v>5007.47</v>
      </c>
      <c r="Q54" s="151" t="n">
        <v>8.41</v>
      </c>
      <c r="R54" s="59" t="n">
        <f aca="false">P54/3600</f>
        <v>1.3909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752.9984</v>
      </c>
      <c r="E55" s="68" t="n">
        <v>41.1077</v>
      </c>
      <c r="F55" s="68" t="n">
        <v>43.8132</v>
      </c>
      <c r="G55" s="68" t="n">
        <v>43.2357</v>
      </c>
      <c r="H55" s="68" t="n">
        <v>2526.97</v>
      </c>
      <c r="I55" s="68" t="n">
        <v>4.47</v>
      </c>
      <c r="J55" s="44" t="n">
        <f aca="false">H55/3600</f>
        <v>0.701936111111111</v>
      </c>
      <c r="L55" s="146" t="n">
        <v>1755.1864</v>
      </c>
      <c r="M55" s="147" t="n">
        <v>41.112</v>
      </c>
      <c r="N55" s="147" t="n">
        <v>43.8121</v>
      </c>
      <c r="O55" s="147" t="n">
        <v>43.2186</v>
      </c>
      <c r="P55" s="147" t="n">
        <v>2461.77</v>
      </c>
      <c r="Q55" s="147" t="n">
        <v>4.4</v>
      </c>
      <c r="R55" s="44" t="n">
        <f aca="false">P55/3600</f>
        <v>0.6838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870.148</v>
      </c>
      <c r="E56" s="72" t="n">
        <v>37.1242</v>
      </c>
      <c r="F56" s="72" t="n">
        <v>40.9494</v>
      </c>
      <c r="G56" s="72" t="n">
        <v>39.9588</v>
      </c>
      <c r="H56" s="72" t="n">
        <v>2239.56</v>
      </c>
      <c r="I56" s="72" t="n">
        <v>3.82</v>
      </c>
      <c r="J56" s="51" t="n">
        <f aca="false">H56/3600</f>
        <v>0.6221</v>
      </c>
      <c r="L56" s="148" t="n">
        <v>871.0488</v>
      </c>
      <c r="M56" s="149" t="n">
        <v>37.1274</v>
      </c>
      <c r="N56" s="149" t="n">
        <v>40.9403</v>
      </c>
      <c r="O56" s="149" t="n">
        <v>39.9548</v>
      </c>
      <c r="P56" s="149" t="n">
        <v>2219.01</v>
      </c>
      <c r="Q56" s="149" t="n">
        <v>3.9</v>
      </c>
      <c r="R56" s="51" t="n">
        <f aca="false">P56/3600</f>
        <v>0.6163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4.9408</v>
      </c>
      <c r="E57" s="72" t="n">
        <v>33.6049</v>
      </c>
      <c r="F57" s="72" t="n">
        <v>38.8487</v>
      </c>
      <c r="G57" s="72" t="n">
        <v>37.5806</v>
      </c>
      <c r="H57" s="72" t="n">
        <v>2007.2</v>
      </c>
      <c r="I57" s="72" t="n">
        <v>3.26</v>
      </c>
      <c r="J57" s="51" t="n">
        <f aca="false">H57/3600</f>
        <v>0.557555555555556</v>
      </c>
      <c r="L57" s="148" t="n">
        <v>424.6416</v>
      </c>
      <c r="M57" s="149" t="n">
        <v>33.6033</v>
      </c>
      <c r="N57" s="149" t="n">
        <v>38.8465</v>
      </c>
      <c r="O57" s="149" t="n">
        <v>37.5619</v>
      </c>
      <c r="P57" s="149" t="n">
        <v>1993.99</v>
      </c>
      <c r="Q57" s="149" t="n">
        <v>3.26</v>
      </c>
      <c r="R57" s="51" t="n">
        <f aca="false">P57/3600</f>
        <v>0.5538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14.5712</v>
      </c>
      <c r="E58" s="76" t="n">
        <v>30.6405</v>
      </c>
      <c r="F58" s="76" t="n">
        <v>37.3889</v>
      </c>
      <c r="G58" s="76" t="n">
        <v>35.8741</v>
      </c>
      <c r="H58" s="76" t="n">
        <v>1821.11</v>
      </c>
      <c r="I58" s="76" t="n">
        <v>2.72</v>
      </c>
      <c r="J58" s="59" t="n">
        <f aca="false">H58/3600</f>
        <v>0.505863888888889</v>
      </c>
      <c r="L58" s="150" t="n">
        <v>215.1416</v>
      </c>
      <c r="M58" s="151" t="n">
        <v>30.6502</v>
      </c>
      <c r="N58" s="151" t="n">
        <v>37.3968</v>
      </c>
      <c r="O58" s="151" t="n">
        <v>35.8971</v>
      </c>
      <c r="P58" s="151" t="n">
        <v>1817.96</v>
      </c>
      <c r="Q58" s="151" t="n">
        <v>2.72</v>
      </c>
      <c r="R58" s="59" t="n">
        <f aca="false">P58/3600</f>
        <v>0.5049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2175.752</v>
      </c>
      <c r="E59" s="68" t="n">
        <v>38.4234</v>
      </c>
      <c r="F59" s="68" t="n">
        <v>42.8479</v>
      </c>
      <c r="G59" s="68" t="n">
        <v>43.9427</v>
      </c>
      <c r="H59" s="68" t="n">
        <v>2912.76</v>
      </c>
      <c r="I59" s="68" t="n">
        <v>5.68</v>
      </c>
      <c r="J59" s="44" t="n">
        <f aca="false">H59/3600</f>
        <v>0.8091</v>
      </c>
      <c r="L59" s="146" t="n">
        <v>2175.7176</v>
      </c>
      <c r="M59" s="147" t="n">
        <v>38.4267</v>
      </c>
      <c r="N59" s="147" t="n">
        <v>42.8559</v>
      </c>
      <c r="O59" s="147" t="n">
        <v>43.9544</v>
      </c>
      <c r="P59" s="147" t="n">
        <v>2862.04</v>
      </c>
      <c r="Q59" s="147" t="n">
        <v>5.93</v>
      </c>
      <c r="R59" s="44" t="n">
        <f aca="false">P59/3600</f>
        <v>0.7950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4432</v>
      </c>
      <c r="E60" s="72" t="n">
        <v>34.606</v>
      </c>
      <c r="F60" s="72" t="n">
        <v>40.771</v>
      </c>
      <c r="G60" s="72" t="n">
        <v>41.7543</v>
      </c>
      <c r="H60" s="72" t="n">
        <v>2434.66</v>
      </c>
      <c r="I60" s="72" t="n">
        <v>4.36</v>
      </c>
      <c r="J60" s="51" t="n">
        <f aca="false">H60/3600</f>
        <v>0.676294444444444</v>
      </c>
      <c r="L60" s="148" t="n">
        <v>754.224</v>
      </c>
      <c r="M60" s="149" t="n">
        <v>34.6101</v>
      </c>
      <c r="N60" s="149" t="n">
        <v>40.7631</v>
      </c>
      <c r="O60" s="149" t="n">
        <v>41.7452</v>
      </c>
      <c r="P60" s="149" t="n">
        <v>2406.26</v>
      </c>
      <c r="Q60" s="149" t="n">
        <v>4.51</v>
      </c>
      <c r="R60" s="51" t="n">
        <f aca="false">P60/3600</f>
        <v>0.6684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7952</v>
      </c>
      <c r="E61" s="72" t="n">
        <v>31.4055</v>
      </c>
      <c r="F61" s="72" t="n">
        <v>39.3517</v>
      </c>
      <c r="G61" s="72" t="n">
        <v>40.178</v>
      </c>
      <c r="H61" s="72" t="n">
        <v>2129.53</v>
      </c>
      <c r="I61" s="72" t="n">
        <v>3.78</v>
      </c>
      <c r="J61" s="51" t="n">
        <f aca="false">H61/3600</f>
        <v>0.591536111111111</v>
      </c>
      <c r="L61" s="148" t="n">
        <v>297.8912</v>
      </c>
      <c r="M61" s="149" t="n">
        <v>31.4043</v>
      </c>
      <c r="N61" s="149" t="n">
        <v>39.2939</v>
      </c>
      <c r="O61" s="149" t="n">
        <v>40.1555</v>
      </c>
      <c r="P61" s="149" t="n">
        <v>2114.09</v>
      </c>
      <c r="Q61" s="149" t="n">
        <v>3.75</v>
      </c>
      <c r="R61" s="51" t="n">
        <f aca="false">P61/3600</f>
        <v>0.587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27.5856</v>
      </c>
      <c r="E62" s="76" t="n">
        <v>28.4051</v>
      </c>
      <c r="F62" s="76" t="n">
        <v>38.3139</v>
      </c>
      <c r="G62" s="76" t="n">
        <v>39.1107</v>
      </c>
      <c r="H62" s="76" t="n">
        <v>1920.21</v>
      </c>
      <c r="I62" s="76" t="n">
        <v>3.07</v>
      </c>
      <c r="J62" s="59" t="n">
        <f aca="false">H62/3600</f>
        <v>0.533391666666667</v>
      </c>
      <c r="L62" s="150" t="n">
        <v>127.2744</v>
      </c>
      <c r="M62" s="151" t="n">
        <v>28.3968</v>
      </c>
      <c r="N62" s="151" t="n">
        <v>38.3816</v>
      </c>
      <c r="O62" s="151" t="n">
        <v>39.0321</v>
      </c>
      <c r="P62" s="151" t="n">
        <v>1891.35</v>
      </c>
      <c r="Q62" s="151" t="n">
        <v>3.1</v>
      </c>
      <c r="R62" s="59" t="n">
        <f aca="false">P62/3600</f>
        <v>0.525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1909.484</v>
      </c>
      <c r="E63" s="68" t="n">
        <v>38.1642</v>
      </c>
      <c r="F63" s="68" t="n">
        <v>40.8357</v>
      </c>
      <c r="G63" s="68" t="n">
        <v>41.5708</v>
      </c>
      <c r="H63" s="68" t="n">
        <v>2400.89</v>
      </c>
      <c r="I63" s="68" t="n">
        <v>4.7</v>
      </c>
      <c r="J63" s="44" t="n">
        <f aca="false">H63/3600</f>
        <v>0.666913888888889</v>
      </c>
      <c r="L63" s="146" t="n">
        <v>1910.1712</v>
      </c>
      <c r="M63" s="147" t="n">
        <v>38.167</v>
      </c>
      <c r="N63" s="147" t="n">
        <v>40.8375</v>
      </c>
      <c r="O63" s="147" t="n">
        <v>41.5672</v>
      </c>
      <c r="P63" s="147" t="n">
        <v>2352.67</v>
      </c>
      <c r="Q63" s="147" t="n">
        <v>4.74</v>
      </c>
      <c r="R63" s="44" t="n">
        <f aca="false">P63/3600</f>
        <v>0.6535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5.1856</v>
      </c>
      <c r="E64" s="72" t="n">
        <v>34.3953</v>
      </c>
      <c r="F64" s="72" t="n">
        <v>38.0932</v>
      </c>
      <c r="G64" s="72" t="n">
        <v>38.6484</v>
      </c>
      <c r="H64" s="72" t="n">
        <v>2030.68</v>
      </c>
      <c r="I64" s="72" t="n">
        <v>3.77</v>
      </c>
      <c r="J64" s="51" t="n">
        <f aca="false">H64/3600</f>
        <v>0.564077777777778</v>
      </c>
      <c r="L64" s="148" t="n">
        <v>813.2768</v>
      </c>
      <c r="M64" s="149" t="n">
        <v>34.3967</v>
      </c>
      <c r="N64" s="149" t="n">
        <v>38.0755</v>
      </c>
      <c r="O64" s="149" t="n">
        <v>38.655</v>
      </c>
      <c r="P64" s="149" t="n">
        <v>2000.03</v>
      </c>
      <c r="Q64" s="149" t="n">
        <v>3.65</v>
      </c>
      <c r="R64" s="51" t="n">
        <f aca="false">P64/3600</f>
        <v>0.5555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2472</v>
      </c>
      <c r="E65" s="72" t="n">
        <v>30.9054</v>
      </c>
      <c r="F65" s="72" t="n">
        <v>36.0639</v>
      </c>
      <c r="G65" s="72" t="n">
        <v>36.5705</v>
      </c>
      <c r="H65" s="72" t="n">
        <v>1768.68</v>
      </c>
      <c r="I65" s="72" t="n">
        <v>2.88</v>
      </c>
      <c r="J65" s="51" t="n">
        <f aca="false">H65/3600</f>
        <v>0.4913</v>
      </c>
      <c r="L65" s="148" t="n">
        <v>349.6352</v>
      </c>
      <c r="M65" s="149" t="n">
        <v>30.9132</v>
      </c>
      <c r="N65" s="149" t="n">
        <v>36.0747</v>
      </c>
      <c r="O65" s="149" t="n">
        <v>36.587</v>
      </c>
      <c r="P65" s="149" t="n">
        <v>1749.14</v>
      </c>
      <c r="Q65" s="149" t="n">
        <v>3</v>
      </c>
      <c r="R65" s="51" t="n">
        <f aca="false">P65/3600</f>
        <v>0.4858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50.0904</v>
      </c>
      <c r="E66" s="76" t="n">
        <v>27.8549</v>
      </c>
      <c r="F66" s="76" t="n">
        <v>34.6788</v>
      </c>
      <c r="G66" s="76" t="n">
        <v>35.1423</v>
      </c>
      <c r="H66" s="76" t="n">
        <v>1588.14</v>
      </c>
      <c r="I66" s="76" t="n">
        <v>2.45</v>
      </c>
      <c r="J66" s="59" t="n">
        <f aca="false">H66/3600</f>
        <v>0.44115</v>
      </c>
      <c r="L66" s="150" t="n">
        <v>150.1064</v>
      </c>
      <c r="M66" s="151" t="n">
        <v>27.8746</v>
      </c>
      <c r="N66" s="151" t="n">
        <v>34.6798</v>
      </c>
      <c r="O66" s="151" t="n">
        <v>35.1562</v>
      </c>
      <c r="P66" s="151" t="n">
        <v>1557.5</v>
      </c>
      <c r="Q66" s="151" t="n">
        <v>2.4</v>
      </c>
      <c r="R66" s="59" t="n">
        <f aca="false">P66/3600</f>
        <v>0.432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357.6784</v>
      </c>
      <c r="E67" s="68" t="n">
        <v>40.0722</v>
      </c>
      <c r="F67" s="68" t="n">
        <v>41.4226</v>
      </c>
      <c r="G67" s="68" t="n">
        <v>42.4654</v>
      </c>
      <c r="H67" s="68" t="n">
        <v>1780.17</v>
      </c>
      <c r="I67" s="68" t="n">
        <v>3.17</v>
      </c>
      <c r="J67" s="44" t="n">
        <f aca="false">H67/3600</f>
        <v>0.494491666666667</v>
      </c>
      <c r="L67" s="146" t="n">
        <v>1357.9752</v>
      </c>
      <c r="M67" s="147" t="n">
        <v>40.0747</v>
      </c>
      <c r="N67" s="147" t="n">
        <v>41.422</v>
      </c>
      <c r="O67" s="147" t="n">
        <v>42.4513</v>
      </c>
      <c r="P67" s="147" t="n">
        <v>1748.42</v>
      </c>
      <c r="Q67" s="147" t="n">
        <v>3.23</v>
      </c>
      <c r="R67" s="44" t="n">
        <f aca="false">P67/3600</f>
        <v>0.4856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5.5064</v>
      </c>
      <c r="E68" s="72" t="n">
        <v>35.9295</v>
      </c>
      <c r="F68" s="72" t="n">
        <v>38.5218</v>
      </c>
      <c r="G68" s="72" t="n">
        <v>39.6749</v>
      </c>
      <c r="H68" s="72" t="n">
        <v>1567.09</v>
      </c>
      <c r="I68" s="72" t="n">
        <v>2.68</v>
      </c>
      <c r="J68" s="51" t="n">
        <f aca="false">H68/3600</f>
        <v>0.435302777777778</v>
      </c>
      <c r="L68" s="148" t="n">
        <v>644.2184</v>
      </c>
      <c r="M68" s="149" t="n">
        <v>35.9288</v>
      </c>
      <c r="N68" s="149" t="n">
        <v>38.5158</v>
      </c>
      <c r="O68" s="149" t="n">
        <v>39.6742</v>
      </c>
      <c r="P68" s="149" t="n">
        <v>1550.12</v>
      </c>
      <c r="Q68" s="149" t="n">
        <v>2.72</v>
      </c>
      <c r="R68" s="51" t="n">
        <f aca="false">P68/3600</f>
        <v>0.4305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2984</v>
      </c>
      <c r="E69" s="72" t="n">
        <v>32.28</v>
      </c>
      <c r="F69" s="72" t="n">
        <v>36.4821</v>
      </c>
      <c r="G69" s="72" t="n">
        <v>37.578</v>
      </c>
      <c r="H69" s="72" t="n">
        <v>1389.24</v>
      </c>
      <c r="I69" s="72" t="n">
        <v>2.22</v>
      </c>
      <c r="J69" s="51" t="n">
        <f aca="false">H69/3600</f>
        <v>0.3859</v>
      </c>
      <c r="L69" s="148" t="n">
        <v>303.1744</v>
      </c>
      <c r="M69" s="149" t="n">
        <v>32.2773</v>
      </c>
      <c r="N69" s="149" t="n">
        <v>36.4915</v>
      </c>
      <c r="O69" s="149" t="n">
        <v>37.5876</v>
      </c>
      <c r="P69" s="149" t="n">
        <v>1364.41</v>
      </c>
      <c r="Q69" s="149" t="n">
        <v>2.2</v>
      </c>
      <c r="R69" s="51" t="n">
        <f aca="false">P69/3600</f>
        <v>0.3790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5.7704</v>
      </c>
      <c r="E70" s="76" t="n">
        <v>29.4004</v>
      </c>
      <c r="F70" s="76" t="n">
        <v>35.0066</v>
      </c>
      <c r="G70" s="76" t="n">
        <v>36.0692</v>
      </c>
      <c r="H70" s="76" t="n">
        <v>1216.04</v>
      </c>
      <c r="I70" s="76" t="n">
        <v>1.79</v>
      </c>
      <c r="J70" s="59" t="n">
        <f aca="false">H70/3600</f>
        <v>0.337788888888889</v>
      </c>
      <c r="L70" s="150" t="n">
        <v>146.0424</v>
      </c>
      <c r="M70" s="151" t="n">
        <v>29.4093</v>
      </c>
      <c r="N70" s="151" t="n">
        <v>35.0191</v>
      </c>
      <c r="O70" s="151" t="n">
        <v>36.0612</v>
      </c>
      <c r="P70" s="151" t="n">
        <v>1197.83</v>
      </c>
      <c r="Q70" s="151" t="n">
        <v>1.82</v>
      </c>
      <c r="R70" s="59" t="n">
        <f aca="false">P70/3600</f>
        <v>0.3327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7" t="n">
        <v>2032.8112</v>
      </c>
      <c r="E71" s="68" t="n">
        <v>43.6945</v>
      </c>
      <c r="F71" s="68" t="n">
        <v>47.093</v>
      </c>
      <c r="G71" s="68" t="n">
        <v>48.0605</v>
      </c>
      <c r="H71" s="68" t="n">
        <v>17236.11</v>
      </c>
      <c r="I71" s="68" t="n">
        <v>33.7</v>
      </c>
      <c r="J71" s="44" t="n">
        <f aca="false">H71/3600</f>
        <v>4.78780833333333</v>
      </c>
      <c r="L71" s="146" t="n">
        <v>2031.9968</v>
      </c>
      <c r="M71" s="147" t="n">
        <v>43.6945</v>
      </c>
      <c r="N71" s="147" t="n">
        <v>47.0831</v>
      </c>
      <c r="O71" s="147" t="n">
        <v>48.0568</v>
      </c>
      <c r="P71" s="147" t="n">
        <v>17409.22</v>
      </c>
      <c r="Q71" s="147" t="n">
        <v>33.82</v>
      </c>
      <c r="R71" s="44" t="n">
        <f aca="false">P71/3600</f>
        <v>4.8358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1" t="n">
        <v>736.7968</v>
      </c>
      <c r="E72" s="72" t="n">
        <v>41.406</v>
      </c>
      <c r="F72" s="72" t="n">
        <v>45.7162</v>
      </c>
      <c r="G72" s="72" t="n">
        <v>46.3564</v>
      </c>
      <c r="H72" s="72" t="n">
        <v>15778.28</v>
      </c>
      <c r="I72" s="72" t="n">
        <v>28.84</v>
      </c>
      <c r="J72" s="51" t="n">
        <f aca="false">H72/3600</f>
        <v>4.38285555555556</v>
      </c>
      <c r="L72" s="148" t="n">
        <v>737.0992</v>
      </c>
      <c r="M72" s="149" t="n">
        <v>41.4107</v>
      </c>
      <c r="N72" s="149" t="n">
        <v>45.6989</v>
      </c>
      <c r="O72" s="149" t="n">
        <v>46.3518</v>
      </c>
      <c r="P72" s="149" t="n">
        <v>15934.81</v>
      </c>
      <c r="Q72" s="149" t="n">
        <v>28.54</v>
      </c>
      <c r="R72" s="51" t="n">
        <f aca="false">P72/3600</f>
        <v>4.4263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5.0384</v>
      </c>
      <c r="E73" s="72" t="n">
        <v>38.887</v>
      </c>
      <c r="F73" s="72" t="n">
        <v>44.3717</v>
      </c>
      <c r="G73" s="72" t="n">
        <v>44.7602</v>
      </c>
      <c r="H73" s="72" t="n">
        <v>15063.51</v>
      </c>
      <c r="I73" s="72" t="n">
        <v>25.61</v>
      </c>
      <c r="J73" s="51" t="n">
        <f aca="false">H73/3600</f>
        <v>4.18430833333333</v>
      </c>
      <c r="L73" s="148" t="n">
        <v>354.5568</v>
      </c>
      <c r="M73" s="149" t="n">
        <v>38.8756</v>
      </c>
      <c r="N73" s="149" t="n">
        <v>44.3759</v>
      </c>
      <c r="O73" s="149" t="n">
        <v>44.7313</v>
      </c>
      <c r="P73" s="149" t="n">
        <v>15098.91</v>
      </c>
      <c r="Q73" s="149" t="n">
        <v>25.22</v>
      </c>
      <c r="R73" s="51" t="n">
        <f aca="false">P73/3600</f>
        <v>4.1941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5"/>
      <c r="C74" s="15" t="n">
        <v>37</v>
      </c>
      <c r="D74" s="75" t="n">
        <v>188.6384</v>
      </c>
      <c r="E74" s="76" t="n">
        <v>36.1408</v>
      </c>
      <c r="F74" s="76" t="n">
        <v>43.2566</v>
      </c>
      <c r="G74" s="76" t="n">
        <v>43.4946</v>
      </c>
      <c r="H74" s="76" t="n">
        <v>14567.52</v>
      </c>
      <c r="I74" s="76" t="n">
        <v>22.9</v>
      </c>
      <c r="J74" s="59" t="n">
        <f aca="false">H74/3600</f>
        <v>4.04653333333333</v>
      </c>
      <c r="L74" s="150" t="n">
        <v>188.7168</v>
      </c>
      <c r="M74" s="151" t="n">
        <v>36.1253</v>
      </c>
      <c r="N74" s="151" t="n">
        <v>43.1907</v>
      </c>
      <c r="O74" s="151" t="n">
        <v>43.5088</v>
      </c>
      <c r="P74" s="151" t="n">
        <v>14589.99</v>
      </c>
      <c r="Q74" s="151" t="n">
        <v>23.44</v>
      </c>
      <c r="R74" s="59" t="n">
        <f aca="false">P74/3600</f>
        <v>4.0527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7" t="n">
        <v>2712.9512</v>
      </c>
      <c r="E75" s="68" t="n">
        <v>43.555</v>
      </c>
      <c r="F75" s="68" t="n">
        <v>48.6741</v>
      </c>
      <c r="G75" s="68" t="n">
        <v>48.3604</v>
      </c>
      <c r="H75" s="68" t="n">
        <v>17641.37</v>
      </c>
      <c r="I75" s="68" t="n">
        <v>33.47</v>
      </c>
      <c r="J75" s="44" t="n">
        <f aca="false">H75/3600</f>
        <v>4.90038055555556</v>
      </c>
      <c r="L75" s="146" t="n">
        <v>2710.4304</v>
      </c>
      <c r="M75" s="147" t="n">
        <v>43.5517</v>
      </c>
      <c r="N75" s="147" t="n">
        <v>48.6722</v>
      </c>
      <c r="O75" s="147" t="n">
        <v>48.3484</v>
      </c>
      <c r="P75" s="147" t="n">
        <v>17711.89</v>
      </c>
      <c r="Q75" s="147" t="n">
        <v>35.6</v>
      </c>
      <c r="R75" s="44" t="n">
        <f aca="false">P75/3600</f>
        <v>4.9199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5.9488</v>
      </c>
      <c r="E76" s="72" t="n">
        <v>41.2395</v>
      </c>
      <c r="F76" s="72" t="n">
        <v>47.1722</v>
      </c>
      <c r="G76" s="72" t="n">
        <v>46.4238</v>
      </c>
      <c r="H76" s="72" t="n">
        <v>16082.78</v>
      </c>
      <c r="I76" s="72" t="n">
        <v>28.5</v>
      </c>
      <c r="J76" s="51" t="n">
        <f aca="false">H76/3600</f>
        <v>4.46743888888889</v>
      </c>
      <c r="L76" s="148" t="n">
        <v>884.8352</v>
      </c>
      <c r="M76" s="149" t="n">
        <v>41.2445</v>
      </c>
      <c r="N76" s="149" t="n">
        <v>47.1679</v>
      </c>
      <c r="O76" s="149" t="n">
        <v>46.429</v>
      </c>
      <c r="P76" s="149" t="n">
        <v>16255.24</v>
      </c>
      <c r="Q76" s="149" t="n">
        <v>30.06</v>
      </c>
      <c r="R76" s="51" t="n">
        <f aca="false">P76/3600</f>
        <v>4.51534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7.6128</v>
      </c>
      <c r="E77" s="72" t="n">
        <v>38.662</v>
      </c>
      <c r="F77" s="72" t="n">
        <v>45.9619</v>
      </c>
      <c r="G77" s="72" t="n">
        <v>44.419</v>
      </c>
      <c r="H77" s="72" t="n">
        <v>15279.02</v>
      </c>
      <c r="I77" s="72" t="n">
        <v>26.79</v>
      </c>
      <c r="J77" s="51" t="n">
        <f aca="false">H77/3600</f>
        <v>4.24417222222222</v>
      </c>
      <c r="L77" s="148" t="n">
        <v>415.7496</v>
      </c>
      <c r="M77" s="149" t="n">
        <v>38.6637</v>
      </c>
      <c r="N77" s="149" t="n">
        <v>45.9234</v>
      </c>
      <c r="O77" s="149" t="n">
        <v>44.392</v>
      </c>
      <c r="P77" s="149" t="n">
        <v>15406.19</v>
      </c>
      <c r="Q77" s="149" t="n">
        <v>26.71</v>
      </c>
      <c r="R77" s="51" t="n">
        <f aca="false">P77/3600</f>
        <v>4.2794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5"/>
      <c r="C78" s="15" t="n">
        <v>37</v>
      </c>
      <c r="D78" s="75" t="n">
        <v>222.812</v>
      </c>
      <c r="E78" s="76" t="n">
        <v>35.7032</v>
      </c>
      <c r="F78" s="76" t="n">
        <v>45.1235</v>
      </c>
      <c r="G78" s="76" t="n">
        <v>43.0118</v>
      </c>
      <c r="H78" s="76" t="n">
        <v>14674.91</v>
      </c>
      <c r="I78" s="76" t="n">
        <v>24.11</v>
      </c>
      <c r="J78" s="59" t="n">
        <f aca="false">H78/3600</f>
        <v>4.07636388888889</v>
      </c>
      <c r="L78" s="150" t="n">
        <v>220.8136</v>
      </c>
      <c r="M78" s="151" t="n">
        <v>35.6821</v>
      </c>
      <c r="N78" s="151" t="n">
        <v>45.1699</v>
      </c>
      <c r="O78" s="151" t="n">
        <v>42.9992</v>
      </c>
      <c r="P78" s="151" t="n">
        <v>14809.46</v>
      </c>
      <c r="Q78" s="151" t="n">
        <v>24.86</v>
      </c>
      <c r="R78" s="59" t="n">
        <f aca="false">P78/3600</f>
        <v>4.1137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7" t="n">
        <v>2328.0264</v>
      </c>
      <c r="E79" s="68" t="n">
        <v>43.4442</v>
      </c>
      <c r="F79" s="68" t="n">
        <v>48.4613</v>
      </c>
      <c r="G79" s="68" t="n">
        <v>48.6966</v>
      </c>
      <c r="H79" s="68" t="n">
        <v>18757.8</v>
      </c>
      <c r="I79" s="68" t="n">
        <v>34.67</v>
      </c>
      <c r="J79" s="44" t="n">
        <f aca="false">H79/3600</f>
        <v>5.2105</v>
      </c>
      <c r="L79" s="146" t="n">
        <v>2329.7896</v>
      </c>
      <c r="M79" s="147" t="n">
        <v>43.4488</v>
      </c>
      <c r="N79" s="147" t="n">
        <v>48.4485</v>
      </c>
      <c r="O79" s="147" t="n">
        <v>48.7137</v>
      </c>
      <c r="P79" s="147" t="n">
        <v>18069.75</v>
      </c>
      <c r="Q79" s="147" t="n">
        <v>35.8</v>
      </c>
      <c r="R79" s="44" t="n">
        <f aca="false">P79/3600</f>
        <v>5.019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5.1312</v>
      </c>
      <c r="E80" s="72" t="n">
        <v>41.0381</v>
      </c>
      <c r="F80" s="72" t="n">
        <v>46.552</v>
      </c>
      <c r="G80" s="72" t="n">
        <v>46.7417</v>
      </c>
      <c r="H80" s="72" t="n">
        <v>16010.57</v>
      </c>
      <c r="I80" s="72" t="n">
        <v>29.66</v>
      </c>
      <c r="J80" s="51" t="n">
        <f aca="false">H80/3600</f>
        <v>4.44738055555556</v>
      </c>
      <c r="L80" s="148" t="n">
        <v>735.4016</v>
      </c>
      <c r="M80" s="149" t="n">
        <v>41.0376</v>
      </c>
      <c r="N80" s="149" t="n">
        <v>46.5547</v>
      </c>
      <c r="O80" s="149" t="n">
        <v>46.7066</v>
      </c>
      <c r="P80" s="149" t="n">
        <v>16216.94</v>
      </c>
      <c r="Q80" s="149" t="n">
        <v>29.95</v>
      </c>
      <c r="R80" s="51" t="n">
        <f aca="false">P80/3600</f>
        <v>4.5047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3.7984</v>
      </c>
      <c r="E81" s="72" t="n">
        <v>38.4645</v>
      </c>
      <c r="F81" s="72" t="n">
        <v>44.8964</v>
      </c>
      <c r="G81" s="72" t="n">
        <v>44.9531</v>
      </c>
      <c r="H81" s="72" t="n">
        <v>15139.6</v>
      </c>
      <c r="I81" s="72" t="n">
        <v>27.63</v>
      </c>
      <c r="J81" s="51" t="n">
        <f aca="false">H81/3600</f>
        <v>4.20544444444445</v>
      </c>
      <c r="L81" s="148" t="n">
        <v>324.3472</v>
      </c>
      <c r="M81" s="149" t="n">
        <v>38.4391</v>
      </c>
      <c r="N81" s="149" t="n">
        <v>44.9096</v>
      </c>
      <c r="O81" s="149" t="n">
        <v>44.9133</v>
      </c>
      <c r="P81" s="149" t="n">
        <v>15204.55</v>
      </c>
      <c r="Q81" s="149" t="n">
        <v>26.6</v>
      </c>
      <c r="R81" s="51" t="n">
        <f aca="false">P81/3600</f>
        <v>4.2234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67.912</v>
      </c>
      <c r="E82" s="76" t="n">
        <v>35.7688</v>
      </c>
      <c r="F82" s="76" t="n">
        <v>43.5372</v>
      </c>
      <c r="G82" s="76" t="n">
        <v>43.5399</v>
      </c>
      <c r="H82" s="76" t="n">
        <v>14632.24</v>
      </c>
      <c r="I82" s="76" t="n">
        <v>23.52</v>
      </c>
      <c r="J82" s="59" t="n">
        <f aca="false">H82/3600</f>
        <v>4.06451111111111</v>
      </c>
      <c r="L82" s="150" t="n">
        <v>168.6488</v>
      </c>
      <c r="M82" s="151" t="n">
        <v>35.7367</v>
      </c>
      <c r="N82" s="151" t="n">
        <v>43.4982</v>
      </c>
      <c r="O82" s="151" t="n">
        <v>43.4772</v>
      </c>
      <c r="P82" s="151" t="n">
        <v>14726.27</v>
      </c>
      <c r="Q82" s="151" t="n">
        <v>24.77</v>
      </c>
      <c r="R82" s="59" t="n">
        <f aca="false">P82/3600</f>
        <v>4.09063055555556</v>
      </c>
      <c r="S82" s="48"/>
      <c r="T82" s="63"/>
      <c r="U82" s="64"/>
      <c r="V82" s="64"/>
      <c r="W82" s="63"/>
      <c r="X82" s="64"/>
      <c r="Y82" s="6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7.4187228961004</v>
      </c>
      <c r="J89" s="109" t="n">
        <f aca="false">GEOMEAN(J3:J82)</f>
        <v>2.69551702823025</v>
      </c>
      <c r="Q89" s="109" t="n">
        <f aca="false">GEOMEAN(Q3:Q82)</f>
        <v>17.4679460864664</v>
      </c>
      <c r="R89" s="109" t="n">
        <f aca="false">GEOMEAN(R3:R82)</f>
        <v>2.67450133722708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1.00282587826097</v>
      </c>
      <c r="R90" s="110" t="n">
        <f aca="false">R89/J89</f>
        <v>0.992203465686521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533808333333333</v>
      </c>
      <c r="J91" s="109" t="n">
        <f aca="false">SUM(J3:J82)</f>
        <v>284.552666666667</v>
      </c>
      <c r="Q91" s="109" t="n">
        <f aca="false">SUM(Q3:Q82)/3600</f>
        <v>0.533841666666667</v>
      </c>
      <c r="R91" s="109" t="n">
        <f aca="false">SUM(R3:R82)</f>
        <v>282.4616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L83" activeCellId="0" sqref="L83:R9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58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0" t="s">
        <v>70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0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0"/>
      <c r="B7" s="79" t="s">
        <v>54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0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0"/>
      <c r="B11" s="79" t="s">
        <v>51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0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0"/>
      <c r="B15" s="79" t="s">
        <v>5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595.232</v>
      </c>
      <c r="E19" s="68" t="n">
        <v>41.6323</v>
      </c>
      <c r="F19" s="68" t="n">
        <v>43.3508</v>
      </c>
      <c r="G19" s="68" t="n">
        <v>44.8375</v>
      </c>
      <c r="H19" s="68" t="n">
        <v>20986.41</v>
      </c>
      <c r="I19" s="68" t="n">
        <v>32.77</v>
      </c>
      <c r="J19" s="44" t="n">
        <f aca="false">H19/3600</f>
        <v>5.82955833333333</v>
      </c>
      <c r="L19" s="152" t="n">
        <v>5601.8008</v>
      </c>
      <c r="M19" s="153" t="n">
        <v>41.6302</v>
      </c>
      <c r="N19" s="153" t="n">
        <v>43.3488</v>
      </c>
      <c r="O19" s="153" t="n">
        <v>44.8362</v>
      </c>
      <c r="P19" s="153" t="n">
        <v>20719.2</v>
      </c>
      <c r="Q19" s="153" t="n">
        <v>34.08</v>
      </c>
      <c r="R19" s="44" t="n">
        <f aca="false">P19/3600</f>
        <v>5.7553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586.9904</v>
      </c>
      <c r="E20" s="72" t="n">
        <v>39.6012</v>
      </c>
      <c r="F20" s="72" t="n">
        <v>41.8468</v>
      </c>
      <c r="G20" s="72" t="n">
        <v>43.0018</v>
      </c>
      <c r="H20" s="72" t="n">
        <v>18671.56</v>
      </c>
      <c r="I20" s="72" t="n">
        <v>28.45</v>
      </c>
      <c r="J20" s="51" t="n">
        <f aca="false">H20/3600</f>
        <v>5.18654444444444</v>
      </c>
      <c r="L20" s="154" t="n">
        <v>2588.8904</v>
      </c>
      <c r="M20" s="155" t="n">
        <v>39.5986</v>
      </c>
      <c r="N20" s="155" t="n">
        <v>41.8524</v>
      </c>
      <c r="O20" s="155" t="n">
        <v>42.997</v>
      </c>
      <c r="P20" s="155" t="n">
        <v>18568.64</v>
      </c>
      <c r="Q20" s="155" t="n">
        <v>29.32</v>
      </c>
      <c r="R20" s="51" t="n">
        <f aca="false">P20/3600</f>
        <v>5.1579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1.8288</v>
      </c>
      <c r="E21" s="72" t="n">
        <v>37.1047</v>
      </c>
      <c r="F21" s="72" t="n">
        <v>40.6783</v>
      </c>
      <c r="G21" s="72" t="n">
        <v>41.7645</v>
      </c>
      <c r="H21" s="72" t="n">
        <v>16965.85</v>
      </c>
      <c r="I21" s="72" t="n">
        <v>25.19</v>
      </c>
      <c r="J21" s="51" t="n">
        <f aca="false">H21/3600</f>
        <v>4.71273611111111</v>
      </c>
      <c r="L21" s="154" t="n">
        <v>1252.084</v>
      </c>
      <c r="M21" s="155" t="n">
        <v>37.0999</v>
      </c>
      <c r="N21" s="155" t="n">
        <v>40.6734</v>
      </c>
      <c r="O21" s="155" t="n">
        <v>41.7644</v>
      </c>
      <c r="P21" s="155" t="n">
        <v>16621.12</v>
      </c>
      <c r="Q21" s="155" t="n">
        <v>25.77</v>
      </c>
      <c r="R21" s="51" t="n">
        <f aca="false">P21/3600</f>
        <v>4.6169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617.2304</v>
      </c>
      <c r="E22" s="76" t="n">
        <v>34.5518</v>
      </c>
      <c r="F22" s="76" t="n">
        <v>39.8437</v>
      </c>
      <c r="G22" s="76" t="n">
        <v>41.0227</v>
      </c>
      <c r="H22" s="76" t="n">
        <v>15532.82</v>
      </c>
      <c r="I22" s="76" t="n">
        <v>23.3</v>
      </c>
      <c r="J22" s="59" t="n">
        <f aca="false">H22/3600</f>
        <v>4.31467222222222</v>
      </c>
      <c r="L22" s="156" t="n">
        <v>616.5072</v>
      </c>
      <c r="M22" s="157" t="n">
        <v>34.5437</v>
      </c>
      <c r="N22" s="157" t="n">
        <v>39.8421</v>
      </c>
      <c r="O22" s="157" t="n">
        <v>41.0281</v>
      </c>
      <c r="P22" s="157" t="n">
        <v>15163.2</v>
      </c>
      <c r="Q22" s="157" t="n">
        <v>24.55</v>
      </c>
      <c r="R22" s="59" t="n">
        <f aca="false">P22/3600</f>
        <v>4.21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322.4208</v>
      </c>
      <c r="E23" s="68" t="n">
        <v>39.8624</v>
      </c>
      <c r="F23" s="68" t="n">
        <v>42.033</v>
      </c>
      <c r="G23" s="68" t="n">
        <v>43.1591</v>
      </c>
      <c r="H23" s="68" t="n">
        <v>20196.74</v>
      </c>
      <c r="I23" s="68" t="n">
        <v>32.79</v>
      </c>
      <c r="J23" s="44" t="n">
        <f aca="false">H23/3600</f>
        <v>5.61020555555556</v>
      </c>
      <c r="L23" s="152" t="n">
        <v>8318.1808</v>
      </c>
      <c r="M23" s="153" t="n">
        <v>39.8632</v>
      </c>
      <c r="N23" s="153" t="n">
        <v>42.0287</v>
      </c>
      <c r="O23" s="153" t="n">
        <v>43.1598</v>
      </c>
      <c r="P23" s="153" t="n">
        <v>20032.02</v>
      </c>
      <c r="Q23" s="153" t="n">
        <v>32.33</v>
      </c>
      <c r="R23" s="44" t="n">
        <f aca="false">P23/3600</f>
        <v>5.56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7.6912</v>
      </c>
      <c r="E24" s="72" t="n">
        <v>36.9928</v>
      </c>
      <c r="F24" s="72" t="n">
        <v>39.9874</v>
      </c>
      <c r="G24" s="72" t="n">
        <v>40.9839</v>
      </c>
      <c r="H24" s="72" t="n">
        <v>17476.25</v>
      </c>
      <c r="I24" s="72" t="n">
        <v>27.6</v>
      </c>
      <c r="J24" s="51" t="n">
        <f aca="false">H24/3600</f>
        <v>4.85451388888889</v>
      </c>
      <c r="L24" s="154" t="n">
        <v>3343.792</v>
      </c>
      <c r="M24" s="155" t="n">
        <v>36.9942</v>
      </c>
      <c r="N24" s="155" t="n">
        <v>39.9833</v>
      </c>
      <c r="O24" s="155" t="n">
        <v>40.9801</v>
      </c>
      <c r="P24" s="155" t="n">
        <v>17347.2</v>
      </c>
      <c r="Q24" s="155" t="n">
        <v>27.88</v>
      </c>
      <c r="R24" s="51" t="n">
        <f aca="false">P24/3600</f>
        <v>4.818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3.2984</v>
      </c>
      <c r="E25" s="72" t="n">
        <v>34.2199</v>
      </c>
      <c r="F25" s="72" t="n">
        <v>38.3942</v>
      </c>
      <c r="G25" s="72" t="n">
        <v>39.6179</v>
      </c>
      <c r="H25" s="72" t="n">
        <v>15678.36</v>
      </c>
      <c r="I25" s="72" t="n">
        <v>24.19</v>
      </c>
      <c r="J25" s="51" t="n">
        <f aca="false">H25/3600</f>
        <v>4.3551</v>
      </c>
      <c r="L25" s="154" t="n">
        <v>1431.1024</v>
      </c>
      <c r="M25" s="155" t="n">
        <v>34.2188</v>
      </c>
      <c r="N25" s="155" t="n">
        <v>38.388</v>
      </c>
      <c r="O25" s="155" t="n">
        <v>39.6035</v>
      </c>
      <c r="P25" s="155" t="n">
        <v>15439.6</v>
      </c>
      <c r="Q25" s="155" t="n">
        <v>24.07</v>
      </c>
      <c r="R25" s="51" t="n">
        <f aca="false">P25/3600</f>
        <v>4.2887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626.1016</v>
      </c>
      <c r="E26" s="76" t="n">
        <v>31.6271</v>
      </c>
      <c r="F26" s="76" t="n">
        <v>37.2892</v>
      </c>
      <c r="G26" s="76" t="n">
        <v>38.8379</v>
      </c>
      <c r="H26" s="76" t="n">
        <v>14480.65</v>
      </c>
      <c r="I26" s="76" t="n">
        <v>21.89</v>
      </c>
      <c r="J26" s="59" t="n">
        <f aca="false">H26/3600</f>
        <v>4.02240277777778</v>
      </c>
      <c r="L26" s="156" t="n">
        <v>625.228</v>
      </c>
      <c r="M26" s="157" t="n">
        <v>31.6289</v>
      </c>
      <c r="N26" s="157" t="n">
        <v>37.2946</v>
      </c>
      <c r="O26" s="157" t="n">
        <v>38.8382</v>
      </c>
      <c r="P26" s="157" t="n">
        <v>14134.19</v>
      </c>
      <c r="Q26" s="157" t="n">
        <v>21.34</v>
      </c>
      <c r="R26" s="59" t="n">
        <f aca="false">P26/3600</f>
        <v>3.9261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0127.788</v>
      </c>
      <c r="E27" s="68" t="n">
        <v>38.6236</v>
      </c>
      <c r="F27" s="68" t="n">
        <v>40.1815</v>
      </c>
      <c r="G27" s="68" t="n">
        <v>43.4223</v>
      </c>
      <c r="H27" s="68" t="n">
        <v>39968.29</v>
      </c>
      <c r="I27" s="68" t="n">
        <v>66.29</v>
      </c>
      <c r="J27" s="44" t="n">
        <f aca="false">H27/3600</f>
        <v>11.1023027777778</v>
      </c>
      <c r="L27" s="152" t="n">
        <v>20155.488</v>
      </c>
      <c r="M27" s="153" t="n">
        <v>38.6236</v>
      </c>
      <c r="N27" s="153" t="n">
        <v>40.1822</v>
      </c>
      <c r="O27" s="153" t="n">
        <v>43.417</v>
      </c>
      <c r="P27" s="153" t="n">
        <v>39847.71</v>
      </c>
      <c r="Q27" s="153" t="n">
        <v>64.06</v>
      </c>
      <c r="R27" s="44" t="n">
        <f aca="false">P27/3600</f>
        <v>11.0688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7.4984</v>
      </c>
      <c r="E28" s="72" t="n">
        <v>36.7163</v>
      </c>
      <c r="F28" s="72" t="n">
        <v>39.0278</v>
      </c>
      <c r="G28" s="72" t="n">
        <v>41.5968</v>
      </c>
      <c r="H28" s="72" t="n">
        <v>33738.47</v>
      </c>
      <c r="I28" s="72" t="n">
        <v>53.61</v>
      </c>
      <c r="J28" s="51" t="n">
        <f aca="false">H28/3600</f>
        <v>9.37179722222222</v>
      </c>
      <c r="L28" s="154" t="n">
        <v>6188.904</v>
      </c>
      <c r="M28" s="155" t="n">
        <v>36.7134</v>
      </c>
      <c r="N28" s="155" t="n">
        <v>39.0221</v>
      </c>
      <c r="O28" s="155" t="n">
        <v>41.5982</v>
      </c>
      <c r="P28" s="155" t="n">
        <v>33946.96</v>
      </c>
      <c r="Q28" s="155" t="n">
        <v>51.7</v>
      </c>
      <c r="R28" s="51" t="n">
        <f aca="false">P28/3600</f>
        <v>9.4297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1.3656</v>
      </c>
      <c r="E29" s="72" t="n">
        <v>34.5952</v>
      </c>
      <c r="F29" s="72" t="n">
        <v>38.1525</v>
      </c>
      <c r="G29" s="72" t="n">
        <v>40.0924</v>
      </c>
      <c r="H29" s="72" t="n">
        <v>30732.18</v>
      </c>
      <c r="I29" s="72" t="n">
        <v>47.88</v>
      </c>
      <c r="J29" s="51" t="n">
        <f aca="false">H29/3600</f>
        <v>8.53671666666667</v>
      </c>
      <c r="L29" s="154" t="n">
        <v>2844.6576</v>
      </c>
      <c r="M29" s="155" t="n">
        <v>34.5899</v>
      </c>
      <c r="N29" s="155" t="n">
        <v>38.1473</v>
      </c>
      <c r="O29" s="155" t="n">
        <v>40.077</v>
      </c>
      <c r="P29" s="155" t="n">
        <v>31034.21</v>
      </c>
      <c r="Q29" s="155" t="n">
        <v>45.58</v>
      </c>
      <c r="R29" s="51" t="n">
        <f aca="false">P29/3600</f>
        <v>8.6206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420.5416</v>
      </c>
      <c r="E30" s="76" t="n">
        <v>32.3049</v>
      </c>
      <c r="F30" s="76" t="n">
        <v>37.4563</v>
      </c>
      <c r="G30" s="76" t="n">
        <v>38.9458</v>
      </c>
      <c r="H30" s="76" t="n">
        <v>28502.64</v>
      </c>
      <c r="I30" s="76" t="n">
        <v>42.2</v>
      </c>
      <c r="J30" s="59" t="n">
        <f aca="false">H30/3600</f>
        <v>7.9174</v>
      </c>
      <c r="L30" s="156" t="n">
        <v>1423.384</v>
      </c>
      <c r="M30" s="157" t="n">
        <v>32.2972</v>
      </c>
      <c r="N30" s="157" t="n">
        <v>37.4373</v>
      </c>
      <c r="O30" s="157" t="n">
        <v>38.9308</v>
      </c>
      <c r="P30" s="157" t="n">
        <v>28703.56</v>
      </c>
      <c r="Q30" s="157" t="n">
        <v>44.69</v>
      </c>
      <c r="R30" s="59" t="n">
        <f aca="false">P30/3600</f>
        <v>7.9732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20458.8688</v>
      </c>
      <c r="E31" s="68" t="n">
        <v>39.3469</v>
      </c>
      <c r="F31" s="68" t="n">
        <v>43.7958</v>
      </c>
      <c r="G31" s="68" t="n">
        <v>45.0989</v>
      </c>
      <c r="H31" s="68" t="n">
        <v>48377.9</v>
      </c>
      <c r="I31" s="68" t="n">
        <v>73.86</v>
      </c>
      <c r="J31" s="44" t="n">
        <f aca="false">H31/3600</f>
        <v>13.4383055555556</v>
      </c>
      <c r="L31" s="152" t="n">
        <v>20477.092</v>
      </c>
      <c r="M31" s="153" t="n">
        <v>39.3464</v>
      </c>
      <c r="N31" s="153" t="n">
        <v>43.7932</v>
      </c>
      <c r="O31" s="153" t="n">
        <v>45.0984</v>
      </c>
      <c r="P31" s="153" t="n">
        <v>52716.12</v>
      </c>
      <c r="Q31" s="153" t="n">
        <v>76.68</v>
      </c>
      <c r="R31" s="44" t="n">
        <f aca="false">P31/3600</f>
        <v>14.643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6.5616</v>
      </c>
      <c r="E32" s="72" t="n">
        <v>37.4918</v>
      </c>
      <c r="F32" s="72" t="n">
        <v>42.5006</v>
      </c>
      <c r="G32" s="72" t="n">
        <v>43.1214</v>
      </c>
      <c r="H32" s="72" t="n">
        <v>40946.96</v>
      </c>
      <c r="I32" s="72" t="n">
        <v>59.45</v>
      </c>
      <c r="J32" s="51" t="n">
        <f aca="false">H32/3600</f>
        <v>11.3741555555556</v>
      </c>
      <c r="L32" s="154" t="n">
        <v>7344.2272</v>
      </c>
      <c r="M32" s="155" t="n">
        <v>37.4891</v>
      </c>
      <c r="N32" s="155" t="n">
        <v>42.4964</v>
      </c>
      <c r="O32" s="155" t="n">
        <v>43.1157</v>
      </c>
      <c r="P32" s="155" t="n">
        <v>40333.04</v>
      </c>
      <c r="Q32" s="155" t="n">
        <v>60.66</v>
      </c>
      <c r="R32" s="51" t="n">
        <f aca="false">P32/3600</f>
        <v>11.2036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4.9904</v>
      </c>
      <c r="E33" s="72" t="n">
        <v>35.536</v>
      </c>
      <c r="F33" s="72" t="n">
        <v>41.2655</v>
      </c>
      <c r="G33" s="72" t="n">
        <v>41.326</v>
      </c>
      <c r="H33" s="72" t="n">
        <v>36643.46</v>
      </c>
      <c r="I33" s="72" t="n">
        <v>54.35</v>
      </c>
      <c r="J33" s="51" t="n">
        <f aca="false">H33/3600</f>
        <v>10.1787388888889</v>
      </c>
      <c r="L33" s="154" t="n">
        <v>3439.9488</v>
      </c>
      <c r="M33" s="155" t="n">
        <v>35.5357</v>
      </c>
      <c r="N33" s="155" t="n">
        <v>41.2649</v>
      </c>
      <c r="O33" s="155" t="n">
        <v>41.3274</v>
      </c>
      <c r="P33" s="155" t="n">
        <v>36172.87</v>
      </c>
      <c r="Q33" s="155" t="n">
        <v>57.06</v>
      </c>
      <c r="R33" s="51" t="n">
        <f aca="false">P33/3600</f>
        <v>10.0480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752.756</v>
      </c>
      <c r="E34" s="76" t="n">
        <v>33.4386</v>
      </c>
      <c r="F34" s="76" t="n">
        <v>40.3167</v>
      </c>
      <c r="G34" s="76" t="n">
        <v>39.9621</v>
      </c>
      <c r="H34" s="76" t="n">
        <v>33461.17</v>
      </c>
      <c r="I34" s="76" t="n">
        <v>51.09</v>
      </c>
      <c r="J34" s="59" t="n">
        <f aca="false">H34/3600</f>
        <v>9.29476944444444</v>
      </c>
      <c r="L34" s="156" t="n">
        <v>1754.5088</v>
      </c>
      <c r="M34" s="157" t="n">
        <v>33.4425</v>
      </c>
      <c r="N34" s="157" t="n">
        <v>40.3096</v>
      </c>
      <c r="O34" s="157" t="n">
        <v>39.9737</v>
      </c>
      <c r="P34" s="157" t="n">
        <v>33143.75</v>
      </c>
      <c r="Q34" s="157" t="n">
        <v>54.51</v>
      </c>
      <c r="R34" s="59" t="n">
        <f aca="false">P34/3600</f>
        <v>9.2065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49434.3472</v>
      </c>
      <c r="E35" s="68" t="n">
        <v>37.8533</v>
      </c>
      <c r="F35" s="68" t="n">
        <v>42.1197</v>
      </c>
      <c r="G35" s="68" t="n">
        <v>44.2371</v>
      </c>
      <c r="H35" s="68" t="n">
        <v>55878.84</v>
      </c>
      <c r="I35" s="68" t="n">
        <v>98.04</v>
      </c>
      <c r="J35" s="44" t="n">
        <f aca="false">H35/3600</f>
        <v>15.5219</v>
      </c>
      <c r="L35" s="152" t="n">
        <v>49436.9552</v>
      </c>
      <c r="M35" s="153" t="n">
        <v>37.8543</v>
      </c>
      <c r="N35" s="153" t="n">
        <v>42.1178</v>
      </c>
      <c r="O35" s="153" t="n">
        <v>44.2355</v>
      </c>
      <c r="P35" s="153" t="n">
        <v>54727.83</v>
      </c>
      <c r="Q35" s="153" t="n">
        <v>101.68</v>
      </c>
      <c r="R35" s="44" t="n">
        <f aca="false">P35/3600</f>
        <v>15.2021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56.8968</v>
      </c>
      <c r="E36" s="72" t="n">
        <v>35.3478</v>
      </c>
      <c r="F36" s="72" t="n">
        <v>40.6662</v>
      </c>
      <c r="G36" s="72" t="n">
        <v>43.0169</v>
      </c>
      <c r="H36" s="72" t="n">
        <v>40982.59</v>
      </c>
      <c r="I36" s="72" t="n">
        <v>67.53</v>
      </c>
      <c r="J36" s="51" t="n">
        <f aca="false">H36/3600</f>
        <v>11.3840527777778</v>
      </c>
      <c r="L36" s="154" t="n">
        <v>7667.7384</v>
      </c>
      <c r="M36" s="155" t="n">
        <v>35.3491</v>
      </c>
      <c r="N36" s="155" t="n">
        <v>40.6597</v>
      </c>
      <c r="O36" s="155" t="n">
        <v>43.0128</v>
      </c>
      <c r="P36" s="155" t="n">
        <v>41450.56</v>
      </c>
      <c r="Q36" s="155" t="n">
        <v>71.06</v>
      </c>
      <c r="R36" s="51" t="n">
        <f aca="false">P36/3600</f>
        <v>11.5140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8.7</v>
      </c>
      <c r="E37" s="72" t="n">
        <v>33.5738</v>
      </c>
      <c r="F37" s="72" t="n">
        <v>39.4448</v>
      </c>
      <c r="G37" s="72" t="n">
        <v>42.0462</v>
      </c>
      <c r="H37" s="72" t="n">
        <v>36122.22</v>
      </c>
      <c r="I37" s="72" t="n">
        <v>56.71</v>
      </c>
      <c r="J37" s="51" t="n">
        <f aca="false">H37/3600</f>
        <v>10.03395</v>
      </c>
      <c r="L37" s="154" t="n">
        <v>2108.6888</v>
      </c>
      <c r="M37" s="155" t="n">
        <v>33.5734</v>
      </c>
      <c r="N37" s="155" t="n">
        <v>39.4506</v>
      </c>
      <c r="O37" s="155" t="n">
        <v>42.0217</v>
      </c>
      <c r="P37" s="155" t="n">
        <v>35730.81</v>
      </c>
      <c r="Q37" s="155" t="n">
        <v>56.31</v>
      </c>
      <c r="R37" s="51" t="n">
        <f aca="false">P37/3600</f>
        <v>9.9252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867.8616</v>
      </c>
      <c r="E38" s="76" t="n">
        <v>31.4356</v>
      </c>
      <c r="F38" s="76" t="n">
        <v>38.5755</v>
      </c>
      <c r="G38" s="76" t="n">
        <v>41.2991</v>
      </c>
      <c r="H38" s="76" t="n">
        <v>34024.75</v>
      </c>
      <c r="I38" s="76" t="n">
        <v>51.65</v>
      </c>
      <c r="J38" s="59" t="n">
        <f aca="false">H38/3600</f>
        <v>9.45131944444444</v>
      </c>
      <c r="L38" s="156" t="n">
        <v>867.5872</v>
      </c>
      <c r="M38" s="157" t="n">
        <v>31.4382</v>
      </c>
      <c r="N38" s="157" t="n">
        <v>38.5787</v>
      </c>
      <c r="O38" s="157" t="n">
        <v>41.3071</v>
      </c>
      <c r="P38" s="157" t="n">
        <v>33583.77</v>
      </c>
      <c r="Q38" s="157" t="n">
        <v>52.36</v>
      </c>
      <c r="R38" s="59" t="n">
        <f aca="false">P38/3600</f>
        <v>9.3288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889.4144</v>
      </c>
      <c r="E39" s="68" t="n">
        <v>40.1238</v>
      </c>
      <c r="F39" s="68" t="n">
        <v>42.9002</v>
      </c>
      <c r="G39" s="68" t="n">
        <v>43.5228</v>
      </c>
      <c r="H39" s="68" t="n">
        <v>8205.31</v>
      </c>
      <c r="I39" s="68" t="n">
        <v>12.79</v>
      </c>
      <c r="J39" s="44" t="n">
        <f aca="false">H39/3600</f>
        <v>2.27925277777778</v>
      </c>
      <c r="L39" s="152" t="n">
        <v>3902.1488</v>
      </c>
      <c r="M39" s="153" t="n">
        <v>40.1156</v>
      </c>
      <c r="N39" s="153" t="n">
        <v>42.8978</v>
      </c>
      <c r="O39" s="153" t="n">
        <v>43.524</v>
      </c>
      <c r="P39" s="153" t="n">
        <v>8185.31</v>
      </c>
      <c r="Q39" s="153" t="n">
        <v>13.14</v>
      </c>
      <c r="R39" s="44" t="n">
        <f aca="false">P39/3600</f>
        <v>2.2736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838.1024</v>
      </c>
      <c r="E40" s="72" t="n">
        <v>36.8733</v>
      </c>
      <c r="F40" s="72" t="n">
        <v>40.5618</v>
      </c>
      <c r="G40" s="72" t="n">
        <v>40.9156</v>
      </c>
      <c r="H40" s="72" t="n">
        <v>7322.34</v>
      </c>
      <c r="I40" s="72" t="n">
        <v>11.16</v>
      </c>
      <c r="J40" s="51" t="n">
        <f aca="false">H40/3600</f>
        <v>2.03398333333333</v>
      </c>
      <c r="L40" s="154" t="n">
        <v>1843.2952</v>
      </c>
      <c r="M40" s="155" t="n">
        <v>36.8692</v>
      </c>
      <c r="N40" s="155" t="n">
        <v>40.533</v>
      </c>
      <c r="O40" s="155" t="n">
        <v>40.9314</v>
      </c>
      <c r="P40" s="155" t="n">
        <v>7270.74</v>
      </c>
      <c r="Q40" s="155" t="n">
        <v>11.8</v>
      </c>
      <c r="R40" s="51" t="n">
        <f aca="false">P40/3600</f>
        <v>2.019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2.964</v>
      </c>
      <c r="E41" s="72" t="n">
        <v>34.0526</v>
      </c>
      <c r="F41" s="72" t="n">
        <v>38.6327</v>
      </c>
      <c r="G41" s="72" t="n">
        <v>38.8105</v>
      </c>
      <c r="H41" s="72" t="n">
        <v>6596.41</v>
      </c>
      <c r="I41" s="72" t="n">
        <v>10.45</v>
      </c>
      <c r="J41" s="51" t="n">
        <f aca="false">H41/3600</f>
        <v>1.83233611111111</v>
      </c>
      <c r="L41" s="154" t="n">
        <v>885.8376</v>
      </c>
      <c r="M41" s="155" t="n">
        <v>34.046</v>
      </c>
      <c r="N41" s="155" t="n">
        <v>38.6113</v>
      </c>
      <c r="O41" s="155" t="n">
        <v>38.7987</v>
      </c>
      <c r="P41" s="155" t="n">
        <v>6583.45</v>
      </c>
      <c r="Q41" s="155" t="n">
        <v>10.46</v>
      </c>
      <c r="R41" s="51" t="n">
        <f aca="false">P41/3600</f>
        <v>1.8287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50.192</v>
      </c>
      <c r="E42" s="76" t="n">
        <v>31.6476</v>
      </c>
      <c r="F42" s="76" t="n">
        <v>37.1619</v>
      </c>
      <c r="G42" s="76" t="n">
        <v>37.1964</v>
      </c>
      <c r="H42" s="76" t="n">
        <v>6000.34</v>
      </c>
      <c r="I42" s="76" t="n">
        <v>8.64</v>
      </c>
      <c r="J42" s="59" t="n">
        <f aca="false">H42/3600</f>
        <v>1.66676111111111</v>
      </c>
      <c r="L42" s="156" t="n">
        <v>452.5144</v>
      </c>
      <c r="M42" s="157" t="n">
        <v>31.6344</v>
      </c>
      <c r="N42" s="157" t="n">
        <v>37.118</v>
      </c>
      <c r="O42" s="157" t="n">
        <v>37.2</v>
      </c>
      <c r="P42" s="157" t="n">
        <v>6043.25</v>
      </c>
      <c r="Q42" s="157" t="n">
        <v>9.3</v>
      </c>
      <c r="R42" s="59" t="n">
        <f aca="false">P42/3600</f>
        <v>1.6786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4379.0624</v>
      </c>
      <c r="E43" s="68" t="n">
        <v>40.0767</v>
      </c>
      <c r="F43" s="68" t="n">
        <v>43.219</v>
      </c>
      <c r="G43" s="68" t="n">
        <v>44.6127</v>
      </c>
      <c r="H43" s="68" t="n">
        <v>10252.77</v>
      </c>
      <c r="I43" s="68" t="n">
        <v>14.89</v>
      </c>
      <c r="J43" s="44" t="n">
        <f aca="false">H43/3600</f>
        <v>2.84799166666667</v>
      </c>
      <c r="L43" s="152" t="n">
        <v>4381.8856</v>
      </c>
      <c r="M43" s="153" t="n">
        <v>40.0748</v>
      </c>
      <c r="N43" s="153" t="n">
        <v>43.2189</v>
      </c>
      <c r="O43" s="153" t="n">
        <v>44.6091</v>
      </c>
      <c r="P43" s="153" t="n">
        <v>10037.21</v>
      </c>
      <c r="Q43" s="153" t="n">
        <v>14.4</v>
      </c>
      <c r="R43" s="44" t="n">
        <f aca="false">P43/3600</f>
        <v>2.7881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6.6872</v>
      </c>
      <c r="E44" s="72" t="n">
        <v>37.2514</v>
      </c>
      <c r="F44" s="72" t="n">
        <v>41.2164</v>
      </c>
      <c r="G44" s="72" t="n">
        <v>42.3364</v>
      </c>
      <c r="H44" s="72" t="n">
        <v>8996.22</v>
      </c>
      <c r="I44" s="72" t="n">
        <v>12.28</v>
      </c>
      <c r="J44" s="51" t="n">
        <f aca="false">H44/3600</f>
        <v>2.49895</v>
      </c>
      <c r="L44" s="154" t="n">
        <v>1964.3328</v>
      </c>
      <c r="M44" s="155" t="n">
        <v>37.2519</v>
      </c>
      <c r="N44" s="155" t="n">
        <v>41.2182</v>
      </c>
      <c r="O44" s="155" t="n">
        <v>42.3279</v>
      </c>
      <c r="P44" s="155" t="n">
        <v>8874.69</v>
      </c>
      <c r="Q44" s="155" t="n">
        <v>12.4</v>
      </c>
      <c r="R44" s="51" t="n">
        <f aca="false">P44/3600</f>
        <v>2.4651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6.4536</v>
      </c>
      <c r="E45" s="72" t="n">
        <v>34.3389</v>
      </c>
      <c r="F45" s="72" t="n">
        <v>39.5443</v>
      </c>
      <c r="G45" s="72" t="n">
        <v>40.4809</v>
      </c>
      <c r="H45" s="72" t="n">
        <v>8131.16</v>
      </c>
      <c r="I45" s="72" t="n">
        <v>10.87</v>
      </c>
      <c r="J45" s="51" t="n">
        <f aca="false">H45/3600</f>
        <v>2.25865555555556</v>
      </c>
      <c r="L45" s="154" t="n">
        <v>956.0592</v>
      </c>
      <c r="M45" s="155" t="n">
        <v>34.3439</v>
      </c>
      <c r="N45" s="155" t="n">
        <v>39.5415</v>
      </c>
      <c r="O45" s="155" t="n">
        <v>40.4795</v>
      </c>
      <c r="P45" s="155" t="n">
        <v>8087.05</v>
      </c>
      <c r="Q45" s="155" t="n">
        <v>10.96</v>
      </c>
      <c r="R45" s="51" t="n">
        <f aca="false">P45/3600</f>
        <v>2.2464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88.6024</v>
      </c>
      <c r="E46" s="76" t="n">
        <v>31.484</v>
      </c>
      <c r="F46" s="76" t="n">
        <v>38.2607</v>
      </c>
      <c r="G46" s="76" t="n">
        <v>39.0989</v>
      </c>
      <c r="H46" s="76" t="n">
        <v>7570.43</v>
      </c>
      <c r="I46" s="76" t="n">
        <v>9.88</v>
      </c>
      <c r="J46" s="59" t="n">
        <f aca="false">H46/3600</f>
        <v>2.10289722222222</v>
      </c>
      <c r="L46" s="156" t="n">
        <v>487.9224</v>
      </c>
      <c r="M46" s="157" t="n">
        <v>31.4876</v>
      </c>
      <c r="N46" s="157" t="n">
        <v>38.2808</v>
      </c>
      <c r="O46" s="157" t="n">
        <v>39.1027</v>
      </c>
      <c r="P46" s="157" t="n">
        <v>7462.45</v>
      </c>
      <c r="Q46" s="157" t="n">
        <v>9.89</v>
      </c>
      <c r="R46" s="59" t="n">
        <f aca="false">P46/3600</f>
        <v>2.0729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8400.072</v>
      </c>
      <c r="E47" s="68" t="n">
        <v>38.275</v>
      </c>
      <c r="F47" s="68" t="n">
        <v>41.1181</v>
      </c>
      <c r="G47" s="68" t="n">
        <v>42.0356</v>
      </c>
      <c r="H47" s="68" t="n">
        <v>9357.49</v>
      </c>
      <c r="I47" s="68" t="n">
        <v>15.58</v>
      </c>
      <c r="J47" s="44" t="n">
        <f aca="false">H47/3600</f>
        <v>2.59930277777778</v>
      </c>
      <c r="L47" s="152" t="n">
        <v>8404.9632</v>
      </c>
      <c r="M47" s="153" t="n">
        <v>38.2738</v>
      </c>
      <c r="N47" s="153" t="n">
        <v>41.1168</v>
      </c>
      <c r="O47" s="153" t="n">
        <v>42.039</v>
      </c>
      <c r="P47" s="153" t="n">
        <v>9426.89</v>
      </c>
      <c r="Q47" s="153" t="n">
        <v>16</v>
      </c>
      <c r="R47" s="44" t="n">
        <f aca="false">P47/3600</f>
        <v>2.6185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9.7248</v>
      </c>
      <c r="E48" s="72" t="n">
        <v>34.4622</v>
      </c>
      <c r="F48" s="72" t="n">
        <v>38.5288</v>
      </c>
      <c r="G48" s="72" t="n">
        <v>39.3699</v>
      </c>
      <c r="H48" s="72" t="n">
        <v>8021.71</v>
      </c>
      <c r="I48" s="72" t="n">
        <v>12.65</v>
      </c>
      <c r="J48" s="51" t="n">
        <f aca="false">H48/3600</f>
        <v>2.22825277777778</v>
      </c>
      <c r="L48" s="154" t="n">
        <v>3591.1008</v>
      </c>
      <c r="M48" s="155" t="n">
        <v>34.4631</v>
      </c>
      <c r="N48" s="155" t="n">
        <v>38.5293</v>
      </c>
      <c r="O48" s="155" t="n">
        <v>39.383</v>
      </c>
      <c r="P48" s="155" t="n">
        <v>7891.46</v>
      </c>
      <c r="Q48" s="155" t="n">
        <v>12.67</v>
      </c>
      <c r="R48" s="51" t="n">
        <f aca="false">P48/3600</f>
        <v>2.1920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2.7936</v>
      </c>
      <c r="E49" s="72" t="n">
        <v>31.0459</v>
      </c>
      <c r="F49" s="72" t="n">
        <v>36.6067</v>
      </c>
      <c r="G49" s="72" t="n">
        <v>37.4125</v>
      </c>
      <c r="H49" s="72" t="n">
        <v>6969.41</v>
      </c>
      <c r="I49" s="72" t="n">
        <v>10.63</v>
      </c>
      <c r="J49" s="51" t="n">
        <f aca="false">H49/3600</f>
        <v>1.93594722222222</v>
      </c>
      <c r="L49" s="154" t="n">
        <v>1572.4952</v>
      </c>
      <c r="M49" s="155" t="n">
        <v>31.0454</v>
      </c>
      <c r="N49" s="155" t="n">
        <v>36.6027</v>
      </c>
      <c r="O49" s="155" t="n">
        <v>37.417</v>
      </c>
      <c r="P49" s="155" t="n">
        <v>6838.97</v>
      </c>
      <c r="Q49" s="155" t="n">
        <v>11.44</v>
      </c>
      <c r="R49" s="51" t="n">
        <f aca="false">P49/3600</f>
        <v>1.8997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79.0344</v>
      </c>
      <c r="E50" s="76" t="n">
        <v>27.8711</v>
      </c>
      <c r="F50" s="76" t="n">
        <v>35.2209</v>
      </c>
      <c r="G50" s="76" t="n">
        <v>35.9884</v>
      </c>
      <c r="H50" s="76" t="n">
        <v>6191.45</v>
      </c>
      <c r="I50" s="76" t="n">
        <v>9.24</v>
      </c>
      <c r="J50" s="59" t="n">
        <f aca="false">H50/3600</f>
        <v>1.71984722222222</v>
      </c>
      <c r="L50" s="156" t="n">
        <v>678.2928</v>
      </c>
      <c r="M50" s="157" t="n">
        <v>27.8778</v>
      </c>
      <c r="N50" s="157" t="n">
        <v>35.2193</v>
      </c>
      <c r="O50" s="157" t="n">
        <v>35.9798</v>
      </c>
      <c r="P50" s="157" t="n">
        <v>6133.08</v>
      </c>
      <c r="Q50" s="157" t="n">
        <v>10</v>
      </c>
      <c r="R50" s="59" t="n">
        <f aca="false">P50/3600</f>
        <v>1.7036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901.6976</v>
      </c>
      <c r="E51" s="68" t="n">
        <v>39.6748</v>
      </c>
      <c r="F51" s="68" t="n">
        <v>41.5354</v>
      </c>
      <c r="G51" s="68" t="n">
        <v>42.8579</v>
      </c>
      <c r="H51" s="68" t="n">
        <v>6844.76</v>
      </c>
      <c r="I51" s="68" t="n">
        <v>10.15</v>
      </c>
      <c r="J51" s="44" t="n">
        <f aca="false">H51/3600</f>
        <v>1.90132222222222</v>
      </c>
      <c r="L51" s="152" t="n">
        <v>5904.5144</v>
      </c>
      <c r="M51" s="153" t="n">
        <v>39.6743</v>
      </c>
      <c r="N51" s="153" t="n">
        <v>41.5302</v>
      </c>
      <c r="O51" s="153" t="n">
        <v>42.8548</v>
      </c>
      <c r="P51" s="153" t="n">
        <v>6710.99</v>
      </c>
      <c r="Q51" s="153" t="n">
        <v>10.52</v>
      </c>
      <c r="R51" s="44" t="n">
        <f aca="false">P51/3600</f>
        <v>1.8641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6.5216</v>
      </c>
      <c r="E52" s="72" t="n">
        <v>36.1181</v>
      </c>
      <c r="F52" s="72" t="n">
        <v>38.9734</v>
      </c>
      <c r="G52" s="72" t="n">
        <v>40.5737</v>
      </c>
      <c r="H52" s="72" t="n">
        <v>5890.99</v>
      </c>
      <c r="I52" s="72" t="n">
        <v>8.44</v>
      </c>
      <c r="J52" s="51" t="n">
        <f aca="false">H52/3600</f>
        <v>1.63638611111111</v>
      </c>
      <c r="L52" s="154" t="n">
        <v>2366.0096</v>
      </c>
      <c r="M52" s="155" t="n">
        <v>36.1211</v>
      </c>
      <c r="N52" s="155" t="n">
        <v>38.9704</v>
      </c>
      <c r="O52" s="155" t="n">
        <v>40.5717</v>
      </c>
      <c r="P52" s="155" t="n">
        <v>5829.58</v>
      </c>
      <c r="Q52" s="155" t="n">
        <v>8.18</v>
      </c>
      <c r="R52" s="51" t="n">
        <f aca="false">P52/3600</f>
        <v>1.6193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7.0808</v>
      </c>
      <c r="E53" s="72" t="n">
        <v>33.0153</v>
      </c>
      <c r="F53" s="72" t="n">
        <v>37.105</v>
      </c>
      <c r="G53" s="72" t="n">
        <v>38.8659</v>
      </c>
      <c r="H53" s="72" t="n">
        <v>5171.44</v>
      </c>
      <c r="I53" s="72" t="n">
        <v>6.93</v>
      </c>
      <c r="J53" s="51" t="n">
        <f aca="false">H53/3600</f>
        <v>1.43651111111111</v>
      </c>
      <c r="L53" s="154" t="n">
        <v>1057.38</v>
      </c>
      <c r="M53" s="155" t="n">
        <v>33.017</v>
      </c>
      <c r="N53" s="155" t="n">
        <v>37.1139</v>
      </c>
      <c r="O53" s="155" t="n">
        <v>38.8709</v>
      </c>
      <c r="P53" s="155" t="n">
        <v>5080.96</v>
      </c>
      <c r="Q53" s="155" t="n">
        <v>6.98</v>
      </c>
      <c r="R53" s="51" t="n">
        <f aca="false">P53/3600</f>
        <v>1.4113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84.5776</v>
      </c>
      <c r="E54" s="76" t="n">
        <v>30.1747</v>
      </c>
      <c r="F54" s="76" t="n">
        <v>35.8035</v>
      </c>
      <c r="G54" s="76" t="n">
        <v>37.5917</v>
      </c>
      <c r="H54" s="76" t="n">
        <v>4598.41</v>
      </c>
      <c r="I54" s="76" t="n">
        <v>6.5</v>
      </c>
      <c r="J54" s="59" t="n">
        <f aca="false">H54/3600</f>
        <v>1.27733611111111</v>
      </c>
      <c r="L54" s="156" t="n">
        <v>484.4792</v>
      </c>
      <c r="M54" s="157" t="n">
        <v>30.1719</v>
      </c>
      <c r="N54" s="157" t="n">
        <v>35.815</v>
      </c>
      <c r="O54" s="157" t="n">
        <v>37.5923</v>
      </c>
      <c r="P54" s="157" t="n">
        <v>4511.37</v>
      </c>
      <c r="Q54" s="157" t="n">
        <v>6.68</v>
      </c>
      <c r="R54" s="59" t="n">
        <f aca="false">P54/3600</f>
        <v>1.2531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819.468</v>
      </c>
      <c r="E55" s="68" t="n">
        <v>40.7969</v>
      </c>
      <c r="F55" s="68" t="n">
        <v>43.7354</v>
      </c>
      <c r="G55" s="68" t="n">
        <v>43.1402</v>
      </c>
      <c r="H55" s="68" t="n">
        <v>2225.4</v>
      </c>
      <c r="I55" s="68" t="n">
        <v>3.53</v>
      </c>
      <c r="J55" s="44" t="n">
        <f aca="false">H55/3600</f>
        <v>0.618166666666667</v>
      </c>
      <c r="L55" s="152" t="n">
        <v>1820.0032</v>
      </c>
      <c r="M55" s="153" t="n">
        <v>40.7925</v>
      </c>
      <c r="N55" s="153" t="n">
        <v>43.7311</v>
      </c>
      <c r="O55" s="153" t="n">
        <v>43.139</v>
      </c>
      <c r="P55" s="153" t="n">
        <v>2224.55</v>
      </c>
      <c r="Q55" s="153" t="n">
        <v>3.91</v>
      </c>
      <c r="R55" s="44" t="n">
        <f aca="false">P55/3600</f>
        <v>0.6179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905.6616</v>
      </c>
      <c r="E56" s="72" t="n">
        <v>36.9464</v>
      </c>
      <c r="F56" s="72" t="n">
        <v>41.1232</v>
      </c>
      <c r="G56" s="72" t="n">
        <v>40.0843</v>
      </c>
      <c r="H56" s="72" t="n">
        <v>2000.52</v>
      </c>
      <c r="I56" s="72" t="n">
        <v>3.07</v>
      </c>
      <c r="J56" s="51" t="n">
        <f aca="false">H56/3600</f>
        <v>0.5557</v>
      </c>
      <c r="L56" s="154" t="n">
        <v>904.6304</v>
      </c>
      <c r="M56" s="155" t="n">
        <v>36.942</v>
      </c>
      <c r="N56" s="155" t="n">
        <v>41.1253</v>
      </c>
      <c r="O56" s="155" t="n">
        <v>40.0824</v>
      </c>
      <c r="P56" s="155" t="n">
        <v>1970.19</v>
      </c>
      <c r="Q56" s="155" t="n">
        <v>3.12</v>
      </c>
      <c r="R56" s="51" t="n">
        <f aca="false">P56/3600</f>
        <v>0.5472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6904</v>
      </c>
      <c r="E57" s="72" t="n">
        <v>33.5087</v>
      </c>
      <c r="F57" s="72" t="n">
        <v>39.1322</v>
      </c>
      <c r="G57" s="72" t="n">
        <v>37.7711</v>
      </c>
      <c r="H57" s="72" t="n">
        <v>1803.62</v>
      </c>
      <c r="I57" s="72" t="n">
        <v>2.66</v>
      </c>
      <c r="J57" s="51" t="n">
        <f aca="false">H57/3600</f>
        <v>0.501005555555556</v>
      </c>
      <c r="L57" s="154" t="n">
        <v>443.7664</v>
      </c>
      <c r="M57" s="155" t="n">
        <v>33.5102</v>
      </c>
      <c r="N57" s="155" t="n">
        <v>39.1125</v>
      </c>
      <c r="O57" s="155" t="n">
        <v>37.7668</v>
      </c>
      <c r="P57" s="155" t="n">
        <v>1777.57</v>
      </c>
      <c r="Q57" s="155" t="n">
        <v>2.68</v>
      </c>
      <c r="R57" s="51" t="n">
        <f aca="false">P57/3600</f>
        <v>0.4937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25.9096</v>
      </c>
      <c r="E58" s="76" t="n">
        <v>30.6132</v>
      </c>
      <c r="F58" s="76" t="n">
        <v>37.6734</v>
      </c>
      <c r="G58" s="76" t="n">
        <v>36.1086</v>
      </c>
      <c r="H58" s="76" t="n">
        <v>1631.39</v>
      </c>
      <c r="I58" s="76" t="n">
        <v>2.33</v>
      </c>
      <c r="J58" s="59" t="n">
        <f aca="false">H58/3600</f>
        <v>0.453163888888889</v>
      </c>
      <c r="L58" s="156" t="n">
        <v>225.5288</v>
      </c>
      <c r="M58" s="157" t="n">
        <v>30.6144</v>
      </c>
      <c r="N58" s="157" t="n">
        <v>37.6728</v>
      </c>
      <c r="O58" s="157" t="n">
        <v>36.0738</v>
      </c>
      <c r="P58" s="157" t="n">
        <v>1623.9</v>
      </c>
      <c r="Q58" s="157" t="n">
        <v>2.39</v>
      </c>
      <c r="R58" s="59" t="n">
        <f aca="false">P58/3600</f>
        <v>0.4510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2267.5128</v>
      </c>
      <c r="E59" s="68" t="n">
        <v>38.1684</v>
      </c>
      <c r="F59" s="68" t="n">
        <v>42.8302</v>
      </c>
      <c r="G59" s="68" t="n">
        <v>43.8086</v>
      </c>
      <c r="H59" s="68" t="n">
        <v>2532.37</v>
      </c>
      <c r="I59" s="68" t="n">
        <v>4.53</v>
      </c>
      <c r="J59" s="44" t="n">
        <f aca="false">H59/3600</f>
        <v>0.703436111111111</v>
      </c>
      <c r="L59" s="152" t="n">
        <v>2267.9712</v>
      </c>
      <c r="M59" s="153" t="n">
        <v>38.1676</v>
      </c>
      <c r="N59" s="153" t="n">
        <v>42.8257</v>
      </c>
      <c r="O59" s="153" t="n">
        <v>43.8002</v>
      </c>
      <c r="P59" s="153" t="n">
        <v>2505.19</v>
      </c>
      <c r="Q59" s="153" t="n">
        <v>4.58</v>
      </c>
      <c r="R59" s="44" t="n">
        <f aca="false">P59/3600</f>
        <v>0.6958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7.4968</v>
      </c>
      <c r="E60" s="72" t="n">
        <v>34.404</v>
      </c>
      <c r="F60" s="72" t="n">
        <v>40.8919</v>
      </c>
      <c r="G60" s="72" t="n">
        <v>41.7835</v>
      </c>
      <c r="H60" s="72" t="n">
        <v>2113.6</v>
      </c>
      <c r="I60" s="72" t="n">
        <v>3.44</v>
      </c>
      <c r="J60" s="51" t="n">
        <f aca="false">H60/3600</f>
        <v>0.587111111111111</v>
      </c>
      <c r="L60" s="154" t="n">
        <v>788.944</v>
      </c>
      <c r="M60" s="155" t="n">
        <v>34.4016</v>
      </c>
      <c r="N60" s="155" t="n">
        <v>40.9033</v>
      </c>
      <c r="O60" s="155" t="n">
        <v>41.772</v>
      </c>
      <c r="P60" s="155" t="n">
        <v>2094.39</v>
      </c>
      <c r="Q60" s="155" t="n">
        <v>3.51</v>
      </c>
      <c r="R60" s="51" t="n">
        <f aca="false">P60/3600</f>
        <v>0.581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4.2408</v>
      </c>
      <c r="E61" s="72" t="n">
        <v>31.2662</v>
      </c>
      <c r="F61" s="72" t="n">
        <v>39.4724</v>
      </c>
      <c r="G61" s="72" t="n">
        <v>40.2931</v>
      </c>
      <c r="H61" s="72" t="n">
        <v>1853.06</v>
      </c>
      <c r="I61" s="72" t="n">
        <v>2.81</v>
      </c>
      <c r="J61" s="51" t="n">
        <f aca="false">H61/3600</f>
        <v>0.514738888888889</v>
      </c>
      <c r="L61" s="154" t="n">
        <v>313.1144</v>
      </c>
      <c r="M61" s="155" t="n">
        <v>31.2689</v>
      </c>
      <c r="N61" s="155" t="n">
        <v>39.4581</v>
      </c>
      <c r="O61" s="155" t="n">
        <v>40.2879</v>
      </c>
      <c r="P61" s="155" t="n">
        <v>1836.39</v>
      </c>
      <c r="Q61" s="155" t="n">
        <v>2.98</v>
      </c>
      <c r="R61" s="51" t="n">
        <f aca="false">P61/3600</f>
        <v>0.5101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33.548</v>
      </c>
      <c r="E62" s="76" t="n">
        <v>28.3112</v>
      </c>
      <c r="F62" s="76" t="n">
        <v>38.4995</v>
      </c>
      <c r="G62" s="76" t="n">
        <v>39.386</v>
      </c>
      <c r="H62" s="76" t="n">
        <v>1661.37</v>
      </c>
      <c r="I62" s="76" t="n">
        <v>2.57</v>
      </c>
      <c r="J62" s="59" t="n">
        <f aca="false">H62/3600</f>
        <v>0.461491666666667</v>
      </c>
      <c r="L62" s="156" t="n">
        <v>133.5312</v>
      </c>
      <c r="M62" s="157" t="n">
        <v>28.3211</v>
      </c>
      <c r="N62" s="157" t="n">
        <v>38.5093</v>
      </c>
      <c r="O62" s="157" t="n">
        <v>39.3814</v>
      </c>
      <c r="P62" s="157" t="n">
        <v>1637.12</v>
      </c>
      <c r="Q62" s="157" t="n">
        <v>2.56</v>
      </c>
      <c r="R62" s="59" t="n">
        <f aca="false">P62/3600</f>
        <v>0.4547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1982.9144</v>
      </c>
      <c r="E63" s="68" t="n">
        <v>37.9649</v>
      </c>
      <c r="F63" s="68" t="n">
        <v>40.7812</v>
      </c>
      <c r="G63" s="68" t="n">
        <v>41.4888</v>
      </c>
      <c r="H63" s="68" t="n">
        <v>2100.31</v>
      </c>
      <c r="I63" s="68" t="n">
        <v>3.88</v>
      </c>
      <c r="J63" s="44" t="n">
        <f aca="false">H63/3600</f>
        <v>0.583419444444444</v>
      </c>
      <c r="L63" s="152" t="n">
        <v>1983.5776</v>
      </c>
      <c r="M63" s="153" t="n">
        <v>37.9653</v>
      </c>
      <c r="N63" s="153" t="n">
        <v>40.7854</v>
      </c>
      <c r="O63" s="153" t="n">
        <v>41.4911</v>
      </c>
      <c r="P63" s="153" t="n">
        <v>2069.38</v>
      </c>
      <c r="Q63" s="153" t="n">
        <v>3.72</v>
      </c>
      <c r="R63" s="44" t="n">
        <f aca="false">P63/3600</f>
        <v>0.5748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8.3352</v>
      </c>
      <c r="E64" s="72" t="n">
        <v>34.2591</v>
      </c>
      <c r="F64" s="72" t="n">
        <v>38.1835</v>
      </c>
      <c r="G64" s="72" t="n">
        <v>38.7905</v>
      </c>
      <c r="H64" s="72" t="n">
        <v>1776.2</v>
      </c>
      <c r="I64" s="72" t="n">
        <v>3.09</v>
      </c>
      <c r="J64" s="51" t="n">
        <f aca="false">H64/3600</f>
        <v>0.493388888888889</v>
      </c>
      <c r="L64" s="154" t="n">
        <v>847.112</v>
      </c>
      <c r="M64" s="155" t="n">
        <v>34.2633</v>
      </c>
      <c r="N64" s="155" t="n">
        <v>38.1807</v>
      </c>
      <c r="O64" s="155" t="n">
        <v>38.779</v>
      </c>
      <c r="P64" s="155" t="n">
        <v>1761.26</v>
      </c>
      <c r="Q64" s="155" t="n">
        <v>3.07</v>
      </c>
      <c r="R64" s="51" t="n">
        <f aca="false">P64/3600</f>
        <v>0.4892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5256</v>
      </c>
      <c r="E65" s="72" t="n">
        <v>30.871</v>
      </c>
      <c r="F65" s="72" t="n">
        <v>36.2112</v>
      </c>
      <c r="G65" s="72" t="n">
        <v>36.765</v>
      </c>
      <c r="H65" s="72" t="n">
        <v>1551.56</v>
      </c>
      <c r="I65" s="72" t="n">
        <v>2.51</v>
      </c>
      <c r="J65" s="51" t="n">
        <f aca="false">H65/3600</f>
        <v>0.430988888888889</v>
      </c>
      <c r="L65" s="154" t="n">
        <v>364.716</v>
      </c>
      <c r="M65" s="155" t="n">
        <v>30.8653</v>
      </c>
      <c r="N65" s="155" t="n">
        <v>36.2158</v>
      </c>
      <c r="O65" s="155" t="n">
        <v>36.7698</v>
      </c>
      <c r="P65" s="155" t="n">
        <v>1532.56</v>
      </c>
      <c r="Q65" s="155" t="n">
        <v>2.46</v>
      </c>
      <c r="R65" s="51" t="n">
        <f aca="false">P65/3600</f>
        <v>0.4257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57.5432</v>
      </c>
      <c r="E66" s="76" t="n">
        <v>27.8571</v>
      </c>
      <c r="F66" s="76" t="n">
        <v>34.7965</v>
      </c>
      <c r="G66" s="76" t="n">
        <v>35.2696</v>
      </c>
      <c r="H66" s="76" t="n">
        <v>1378.51</v>
      </c>
      <c r="I66" s="76" t="n">
        <v>2.07</v>
      </c>
      <c r="J66" s="59" t="n">
        <f aca="false">H66/3600</f>
        <v>0.382919444444444</v>
      </c>
      <c r="L66" s="156" t="n">
        <v>157.1784</v>
      </c>
      <c r="M66" s="157" t="n">
        <v>27.8448</v>
      </c>
      <c r="N66" s="157" t="n">
        <v>34.7417</v>
      </c>
      <c r="O66" s="157" t="n">
        <v>35.2913</v>
      </c>
      <c r="P66" s="157" t="n">
        <v>1364.36</v>
      </c>
      <c r="Q66" s="157" t="n">
        <v>2.1</v>
      </c>
      <c r="R66" s="59" t="n">
        <f aca="false">P66/3600</f>
        <v>0.378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400.0496</v>
      </c>
      <c r="E67" s="68" t="n">
        <v>39.7709</v>
      </c>
      <c r="F67" s="68" t="n">
        <v>41.3595</v>
      </c>
      <c r="G67" s="68" t="n">
        <v>42.399</v>
      </c>
      <c r="H67" s="68" t="n">
        <v>1605.23</v>
      </c>
      <c r="I67" s="68" t="n">
        <v>2.51</v>
      </c>
      <c r="J67" s="44" t="n">
        <f aca="false">H67/3600</f>
        <v>0.445897222222222</v>
      </c>
      <c r="L67" s="152" t="n">
        <v>1398.9688</v>
      </c>
      <c r="M67" s="153" t="n">
        <v>39.771</v>
      </c>
      <c r="N67" s="153" t="n">
        <v>41.3606</v>
      </c>
      <c r="O67" s="153" t="n">
        <v>42.3943</v>
      </c>
      <c r="P67" s="153" t="n">
        <v>1570.37</v>
      </c>
      <c r="Q67" s="153" t="n">
        <v>2.56</v>
      </c>
      <c r="R67" s="44" t="n">
        <f aca="false">P67/3600</f>
        <v>0.4362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7.8704</v>
      </c>
      <c r="E68" s="72" t="n">
        <v>35.7633</v>
      </c>
      <c r="F68" s="72" t="n">
        <v>38.5555</v>
      </c>
      <c r="G68" s="72" t="n">
        <v>39.7711</v>
      </c>
      <c r="H68" s="72" t="n">
        <v>1413.55</v>
      </c>
      <c r="I68" s="72" t="n">
        <v>2.13</v>
      </c>
      <c r="J68" s="51" t="n">
        <f aca="false">H68/3600</f>
        <v>0.392652777777778</v>
      </c>
      <c r="L68" s="154" t="n">
        <v>668.0616</v>
      </c>
      <c r="M68" s="155" t="n">
        <v>35.7698</v>
      </c>
      <c r="N68" s="155" t="n">
        <v>38.5563</v>
      </c>
      <c r="O68" s="155" t="n">
        <v>39.7803</v>
      </c>
      <c r="P68" s="155" t="n">
        <v>1390.81</v>
      </c>
      <c r="Q68" s="155" t="n">
        <v>2.13</v>
      </c>
      <c r="R68" s="51" t="n">
        <f aca="false">P68/3600</f>
        <v>0.3863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6.144</v>
      </c>
      <c r="E69" s="72" t="n">
        <v>32.2163</v>
      </c>
      <c r="F69" s="72" t="n">
        <v>36.6034</v>
      </c>
      <c r="G69" s="72" t="n">
        <v>37.7891</v>
      </c>
      <c r="H69" s="72" t="n">
        <v>1247.43</v>
      </c>
      <c r="I69" s="72" t="n">
        <v>1.79</v>
      </c>
      <c r="J69" s="51" t="n">
        <f aca="false">H69/3600</f>
        <v>0.346508333333333</v>
      </c>
      <c r="L69" s="154" t="n">
        <v>315.9568</v>
      </c>
      <c r="M69" s="155" t="n">
        <v>32.2137</v>
      </c>
      <c r="N69" s="155" t="n">
        <v>36.5634</v>
      </c>
      <c r="O69" s="155" t="n">
        <v>37.8002</v>
      </c>
      <c r="P69" s="155" t="n">
        <v>1225.29</v>
      </c>
      <c r="Q69" s="155" t="n">
        <v>1.79</v>
      </c>
      <c r="R69" s="51" t="n">
        <f aca="false">P69/3600</f>
        <v>0.3403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52.064</v>
      </c>
      <c r="E70" s="76" t="n">
        <v>29.3657</v>
      </c>
      <c r="F70" s="76" t="n">
        <v>35.1438</v>
      </c>
      <c r="G70" s="76" t="n">
        <v>36.2592</v>
      </c>
      <c r="H70" s="76" t="n">
        <v>1097.11</v>
      </c>
      <c r="I70" s="76" t="n">
        <v>1.57</v>
      </c>
      <c r="J70" s="59" t="n">
        <f aca="false">H70/3600</f>
        <v>0.304752777777778</v>
      </c>
      <c r="L70" s="156" t="n">
        <v>152.0448</v>
      </c>
      <c r="M70" s="157" t="n">
        <v>29.3708</v>
      </c>
      <c r="N70" s="157" t="n">
        <v>35.1441</v>
      </c>
      <c r="O70" s="157" t="n">
        <v>36.2528</v>
      </c>
      <c r="P70" s="157" t="n">
        <v>1087.6</v>
      </c>
      <c r="Q70" s="157" t="n">
        <v>1.57</v>
      </c>
      <c r="R70" s="59" t="n">
        <f aca="false">P70/3600</f>
        <v>0.302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7" t="n">
        <v>2142.524</v>
      </c>
      <c r="E71" s="68" t="n">
        <v>43.3523</v>
      </c>
      <c r="F71" s="68" t="n">
        <v>46.7874</v>
      </c>
      <c r="G71" s="68" t="n">
        <v>47.7782</v>
      </c>
      <c r="H71" s="68" t="n">
        <v>15464.14</v>
      </c>
      <c r="I71" s="68" t="n">
        <v>26.87</v>
      </c>
      <c r="J71" s="44" t="n">
        <f aca="false">H71/3600</f>
        <v>4.29559444444444</v>
      </c>
      <c r="L71" s="152" t="n">
        <v>2145.044</v>
      </c>
      <c r="M71" s="153" t="n">
        <v>43.3465</v>
      </c>
      <c r="N71" s="153" t="n">
        <v>46.7705</v>
      </c>
      <c r="O71" s="153" t="n">
        <v>47.7649</v>
      </c>
      <c r="P71" s="153" t="n">
        <v>15562.06</v>
      </c>
      <c r="Q71" s="153" t="n">
        <v>26.5</v>
      </c>
      <c r="R71" s="44" t="n">
        <f aca="false">P71/3600</f>
        <v>4.3227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1" t="n">
        <v>788.1624</v>
      </c>
      <c r="E72" s="72" t="n">
        <v>41.1127</v>
      </c>
      <c r="F72" s="72" t="n">
        <v>45.5335</v>
      </c>
      <c r="G72" s="72" t="n">
        <v>46.2547</v>
      </c>
      <c r="H72" s="72" t="n">
        <v>14169.11</v>
      </c>
      <c r="I72" s="72" t="n">
        <v>23.58</v>
      </c>
      <c r="J72" s="51" t="n">
        <f aca="false">H72/3600</f>
        <v>3.93586388888889</v>
      </c>
      <c r="L72" s="154" t="n">
        <v>789.3064</v>
      </c>
      <c r="M72" s="155" t="n">
        <v>41.1133</v>
      </c>
      <c r="N72" s="155" t="n">
        <v>45.5067</v>
      </c>
      <c r="O72" s="155" t="n">
        <v>46.2527</v>
      </c>
      <c r="P72" s="155" t="n">
        <v>14293.99</v>
      </c>
      <c r="Q72" s="155" t="n">
        <v>21.28</v>
      </c>
      <c r="R72" s="51" t="n">
        <f aca="false">P72/3600</f>
        <v>3.9705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3.42</v>
      </c>
      <c r="E73" s="72" t="n">
        <v>38.6205</v>
      </c>
      <c r="F73" s="72" t="n">
        <v>44.3288</v>
      </c>
      <c r="G73" s="72" t="n">
        <v>44.8147</v>
      </c>
      <c r="H73" s="72" t="n">
        <v>13392.77</v>
      </c>
      <c r="I73" s="72" t="n">
        <v>19.77</v>
      </c>
      <c r="J73" s="51" t="n">
        <f aca="false">H73/3600</f>
        <v>3.72021388888889</v>
      </c>
      <c r="L73" s="154" t="n">
        <v>384.092</v>
      </c>
      <c r="M73" s="155" t="n">
        <v>38.611</v>
      </c>
      <c r="N73" s="155" t="n">
        <v>44.2751</v>
      </c>
      <c r="O73" s="155" t="n">
        <v>44.8195</v>
      </c>
      <c r="P73" s="155" t="n">
        <v>13678.99</v>
      </c>
      <c r="Q73" s="155" t="n">
        <v>22.53</v>
      </c>
      <c r="R73" s="51" t="n">
        <f aca="false">P73/3600</f>
        <v>3.7997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5"/>
      <c r="C74" s="15" t="n">
        <v>37</v>
      </c>
      <c r="D74" s="75" t="n">
        <v>211.7392</v>
      </c>
      <c r="E74" s="76" t="n">
        <v>35.9095</v>
      </c>
      <c r="F74" s="76" t="n">
        <v>43.3253</v>
      </c>
      <c r="G74" s="76" t="n">
        <v>43.6075</v>
      </c>
      <c r="H74" s="76" t="n">
        <v>13092.32</v>
      </c>
      <c r="I74" s="76" t="n">
        <v>20.17</v>
      </c>
      <c r="J74" s="59" t="n">
        <f aca="false">H74/3600</f>
        <v>3.63675555555556</v>
      </c>
      <c r="L74" s="156" t="n">
        <v>211.6024</v>
      </c>
      <c r="M74" s="157" t="n">
        <v>35.8961</v>
      </c>
      <c r="N74" s="157" t="n">
        <v>43.3099</v>
      </c>
      <c r="O74" s="157" t="n">
        <v>43.5809</v>
      </c>
      <c r="P74" s="157" t="n">
        <v>12986.53</v>
      </c>
      <c r="Q74" s="157" t="n">
        <v>18.98</v>
      </c>
      <c r="R74" s="59" t="n">
        <f aca="false">P74/3600</f>
        <v>3.6073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7" t="n">
        <v>2847.7336</v>
      </c>
      <c r="E75" s="68" t="n">
        <v>43.1231</v>
      </c>
      <c r="F75" s="68" t="n">
        <v>48.3355</v>
      </c>
      <c r="G75" s="68" t="n">
        <v>47.9751</v>
      </c>
      <c r="H75" s="68" t="n">
        <v>15614.2</v>
      </c>
      <c r="I75" s="68" t="n">
        <v>24.61</v>
      </c>
      <c r="J75" s="44" t="n">
        <f aca="false">H75/3600</f>
        <v>4.33727777777778</v>
      </c>
      <c r="L75" s="152" t="n">
        <v>2850.4192</v>
      </c>
      <c r="M75" s="153" t="n">
        <v>43.1174</v>
      </c>
      <c r="N75" s="153" t="n">
        <v>48.3403</v>
      </c>
      <c r="O75" s="153" t="n">
        <v>47.9765</v>
      </c>
      <c r="P75" s="153" t="n">
        <v>15685.05</v>
      </c>
      <c r="Q75" s="153" t="n">
        <v>26.44</v>
      </c>
      <c r="R75" s="44" t="n">
        <f aca="false">P75/3600</f>
        <v>4.3569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2.8736</v>
      </c>
      <c r="E76" s="72" t="n">
        <v>40.8234</v>
      </c>
      <c r="F76" s="72" t="n">
        <v>47.0549</v>
      </c>
      <c r="G76" s="72" t="n">
        <v>46.2769</v>
      </c>
      <c r="H76" s="72" t="n">
        <v>14314.85</v>
      </c>
      <c r="I76" s="72" t="n">
        <v>23.59</v>
      </c>
      <c r="J76" s="51" t="n">
        <f aca="false">H76/3600</f>
        <v>3.97634722222222</v>
      </c>
      <c r="L76" s="154" t="n">
        <v>951.276</v>
      </c>
      <c r="M76" s="155" t="n">
        <v>40.8143</v>
      </c>
      <c r="N76" s="155" t="n">
        <v>47.0263</v>
      </c>
      <c r="O76" s="155" t="n">
        <v>46.2921</v>
      </c>
      <c r="P76" s="155" t="n">
        <v>14429.4</v>
      </c>
      <c r="Q76" s="155" t="n">
        <v>21.49</v>
      </c>
      <c r="R76" s="51" t="n">
        <f aca="false">P76/3600</f>
        <v>4.0081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3.1784</v>
      </c>
      <c r="E77" s="72" t="n">
        <v>38.3076</v>
      </c>
      <c r="F77" s="72" t="n">
        <v>45.9184</v>
      </c>
      <c r="G77" s="72" t="n">
        <v>44.6744</v>
      </c>
      <c r="H77" s="72" t="n">
        <v>13666.91</v>
      </c>
      <c r="I77" s="72" t="n">
        <v>21.44</v>
      </c>
      <c r="J77" s="51" t="n">
        <f aca="false">H77/3600</f>
        <v>3.79636388888889</v>
      </c>
      <c r="L77" s="154" t="n">
        <v>452.312</v>
      </c>
      <c r="M77" s="155" t="n">
        <v>38.2964</v>
      </c>
      <c r="N77" s="155" t="n">
        <v>45.8481</v>
      </c>
      <c r="O77" s="155" t="n">
        <v>44.6712</v>
      </c>
      <c r="P77" s="155" t="n">
        <v>13600.36</v>
      </c>
      <c r="Q77" s="155" t="n">
        <v>21.19</v>
      </c>
      <c r="R77" s="51" t="n">
        <f aca="false">P77/3600</f>
        <v>3.7778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5"/>
      <c r="C78" s="15" t="n">
        <v>37</v>
      </c>
      <c r="D78" s="75" t="n">
        <v>247.7608</v>
      </c>
      <c r="E78" s="76" t="n">
        <v>35.4631</v>
      </c>
      <c r="F78" s="76" t="n">
        <v>45.0212</v>
      </c>
      <c r="G78" s="76" t="n">
        <v>43.5544</v>
      </c>
      <c r="H78" s="76" t="n">
        <v>12923.84</v>
      </c>
      <c r="I78" s="76" t="n">
        <v>19.52</v>
      </c>
      <c r="J78" s="59" t="n">
        <f aca="false">H78/3600</f>
        <v>3.58995555555556</v>
      </c>
      <c r="L78" s="156" t="n">
        <v>247.3008</v>
      </c>
      <c r="M78" s="157" t="n">
        <v>35.4331</v>
      </c>
      <c r="N78" s="157" t="n">
        <v>45.0617</v>
      </c>
      <c r="O78" s="157" t="n">
        <v>43.6184</v>
      </c>
      <c r="P78" s="157" t="n">
        <v>13127.15</v>
      </c>
      <c r="Q78" s="157" t="n">
        <v>18.85</v>
      </c>
      <c r="R78" s="59" t="n">
        <f aca="false">P78/3600</f>
        <v>3.6464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7" t="n">
        <v>2419.552</v>
      </c>
      <c r="E79" s="68" t="n">
        <v>43.1149</v>
      </c>
      <c r="F79" s="68" t="n">
        <v>48.1623</v>
      </c>
      <c r="G79" s="68" t="n">
        <v>48.4158</v>
      </c>
      <c r="H79" s="68" t="n">
        <v>15630.12</v>
      </c>
      <c r="I79" s="68" t="n">
        <v>26.46</v>
      </c>
      <c r="J79" s="44" t="n">
        <f aca="false">H79/3600</f>
        <v>4.3417</v>
      </c>
      <c r="L79" s="152" t="n">
        <v>2425.9424</v>
      </c>
      <c r="M79" s="153" t="n">
        <v>43.1094</v>
      </c>
      <c r="N79" s="153" t="n">
        <v>48.1624</v>
      </c>
      <c r="O79" s="153" t="n">
        <v>48.4035</v>
      </c>
      <c r="P79" s="153" t="n">
        <v>15781.12</v>
      </c>
      <c r="Q79" s="153" t="n">
        <v>24.89</v>
      </c>
      <c r="R79" s="44" t="n">
        <f aca="false">P79/3600</f>
        <v>4.3836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5.5248</v>
      </c>
      <c r="E80" s="72" t="n">
        <v>40.7693</v>
      </c>
      <c r="F80" s="72" t="n">
        <v>46.5244</v>
      </c>
      <c r="G80" s="72" t="n">
        <v>46.7901</v>
      </c>
      <c r="H80" s="72" t="n">
        <v>14174.21</v>
      </c>
      <c r="I80" s="72" t="n">
        <v>21.45</v>
      </c>
      <c r="J80" s="51" t="n">
        <f aca="false">H80/3600</f>
        <v>3.93728055555556</v>
      </c>
      <c r="L80" s="154" t="n">
        <v>787.376</v>
      </c>
      <c r="M80" s="155" t="n">
        <v>40.7584</v>
      </c>
      <c r="N80" s="155" t="n">
        <v>46.5134</v>
      </c>
      <c r="O80" s="155" t="n">
        <v>46.7784</v>
      </c>
      <c r="P80" s="155" t="n">
        <v>14362.88</v>
      </c>
      <c r="Q80" s="155" t="n">
        <v>21.86</v>
      </c>
      <c r="R80" s="51" t="n">
        <f aca="false">P80/3600</f>
        <v>3.9896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2.1912</v>
      </c>
      <c r="E81" s="72" t="n">
        <v>38.2683</v>
      </c>
      <c r="F81" s="72" t="n">
        <v>45.0611</v>
      </c>
      <c r="G81" s="72" t="n">
        <v>45.1372</v>
      </c>
      <c r="H81" s="72" t="n">
        <v>13381.94</v>
      </c>
      <c r="I81" s="72" t="n">
        <v>19.84</v>
      </c>
      <c r="J81" s="51" t="n">
        <f aca="false">H81/3600</f>
        <v>3.71720555555556</v>
      </c>
      <c r="L81" s="154" t="n">
        <v>352.5688</v>
      </c>
      <c r="M81" s="155" t="n">
        <v>38.2511</v>
      </c>
      <c r="N81" s="155" t="n">
        <v>45.0191</v>
      </c>
      <c r="O81" s="155" t="n">
        <v>45.0916</v>
      </c>
      <c r="P81" s="155" t="n">
        <v>13411.67</v>
      </c>
      <c r="Q81" s="155" t="n">
        <v>20.66</v>
      </c>
      <c r="R81" s="51" t="n">
        <f aca="false">P81/3600</f>
        <v>3.7254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90.4224</v>
      </c>
      <c r="E82" s="76" t="n">
        <v>35.6582</v>
      </c>
      <c r="F82" s="76" t="n">
        <v>43.8651</v>
      </c>
      <c r="G82" s="76" t="n">
        <v>43.8374</v>
      </c>
      <c r="H82" s="76" t="n">
        <v>12896.14</v>
      </c>
      <c r="I82" s="76" t="n">
        <v>19.62</v>
      </c>
      <c r="J82" s="59" t="n">
        <f aca="false">H82/3600</f>
        <v>3.58226111111111</v>
      </c>
      <c r="L82" s="156" t="n">
        <v>191.1376</v>
      </c>
      <c r="M82" s="157" t="n">
        <v>35.6313</v>
      </c>
      <c r="N82" s="157" t="n">
        <v>43.884</v>
      </c>
      <c r="O82" s="157" t="n">
        <v>43.8463</v>
      </c>
      <c r="P82" s="157" t="n">
        <v>12992.68</v>
      </c>
      <c r="Q82" s="157" t="n">
        <v>18.43</v>
      </c>
      <c r="R82" s="59" t="n">
        <f aca="false">P82/3600</f>
        <v>3.6090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3.2907358032815</v>
      </c>
      <c r="J89" s="109" t="n">
        <f aca="false">GEOMEAN(J3:J82)</f>
        <v>2.40019000065506</v>
      </c>
      <c r="Q89" s="109" t="n">
        <f aca="false">GEOMEAN(Q3:Q82)</f>
        <v>13.4366151268496</v>
      </c>
      <c r="R89" s="109" t="n">
        <f aca="false">GEOMEAN(R3:R82)</f>
        <v>2.38702848195305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1.0109760156042</v>
      </c>
      <c r="R90" s="110" t="n">
        <f aca="false">R89/J89</f>
        <v>0.99451646798861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394813888888889</v>
      </c>
      <c r="J91" s="109" t="n">
        <f aca="false">SUM(J3:J82)</f>
        <v>253.389036111111</v>
      </c>
      <c r="Q91" s="109" t="n">
        <f aca="false">SUM(Q3:Q82)/3600</f>
        <v>0.39965</v>
      </c>
      <c r="R91" s="109" t="n">
        <f aca="false">SUM(R3:R82)</f>
        <v>253.3240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L83" activeCellId="0" sqref="L83:R9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58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0" t="s">
        <v>70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0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0"/>
      <c r="B7" s="79" t="s">
        <v>54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0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0"/>
      <c r="B11" s="79" t="s">
        <v>51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0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0"/>
      <c r="B15" s="79" t="s">
        <v>5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316.568</v>
      </c>
      <c r="E19" s="68" t="n">
        <v>41.9104</v>
      </c>
      <c r="F19" s="68" t="n">
        <v>43.5518</v>
      </c>
      <c r="G19" s="68" t="n">
        <v>44.9935</v>
      </c>
      <c r="H19" s="68" t="n">
        <v>16945.06</v>
      </c>
      <c r="I19" s="68" t="n">
        <v>40.26</v>
      </c>
      <c r="J19" s="44" t="n">
        <f aca="false">H19/3600</f>
        <v>4.70696111111111</v>
      </c>
      <c r="L19" s="67" t="n">
        <v>5311.4936</v>
      </c>
      <c r="M19" s="68" t="n">
        <v>41.9123</v>
      </c>
      <c r="N19" s="68" t="n">
        <v>43.5498</v>
      </c>
      <c r="O19" s="68" t="n">
        <v>44.9966</v>
      </c>
      <c r="P19" s="68" t="n">
        <v>16724.31</v>
      </c>
      <c r="Q19" s="68" t="n">
        <v>40.29</v>
      </c>
      <c r="R19" s="44" t="n">
        <f aca="false">P19/3600</f>
        <v>4.6456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454.064</v>
      </c>
      <c r="E20" s="72" t="n">
        <v>39.889</v>
      </c>
      <c r="F20" s="72" t="n">
        <v>41.8965</v>
      </c>
      <c r="G20" s="72" t="n">
        <v>42.9539</v>
      </c>
      <c r="H20" s="72" t="n">
        <v>14565.23</v>
      </c>
      <c r="I20" s="72" t="n">
        <v>36.2</v>
      </c>
      <c r="J20" s="51" t="n">
        <f aca="false">H20/3600</f>
        <v>4.04589722222222</v>
      </c>
      <c r="L20" s="71" t="n">
        <v>2453.1248</v>
      </c>
      <c r="M20" s="72" t="n">
        <v>39.8895</v>
      </c>
      <c r="N20" s="72" t="n">
        <v>41.8923</v>
      </c>
      <c r="O20" s="72" t="n">
        <v>42.9447</v>
      </c>
      <c r="P20" s="72" t="n">
        <v>14433.89</v>
      </c>
      <c r="Q20" s="72" t="n">
        <v>35.77</v>
      </c>
      <c r="R20" s="51" t="n">
        <f aca="false">P20/3600</f>
        <v>4.0094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6.7928</v>
      </c>
      <c r="E21" s="72" t="n">
        <v>37.3214</v>
      </c>
      <c r="F21" s="72" t="n">
        <v>40.6482</v>
      </c>
      <c r="G21" s="72" t="n">
        <v>41.6497</v>
      </c>
      <c r="H21" s="72" t="n">
        <v>12717.44</v>
      </c>
      <c r="I21" s="72" t="n">
        <v>30.04</v>
      </c>
      <c r="J21" s="51" t="n">
        <f aca="false">H21/3600</f>
        <v>3.53262222222222</v>
      </c>
      <c r="L21" s="71" t="n">
        <v>1176.7256</v>
      </c>
      <c r="M21" s="72" t="n">
        <v>37.3212</v>
      </c>
      <c r="N21" s="72" t="n">
        <v>40.6521</v>
      </c>
      <c r="O21" s="72" t="n">
        <v>41.6471</v>
      </c>
      <c r="P21" s="72" t="n">
        <v>12702.89</v>
      </c>
      <c r="Q21" s="72" t="n">
        <v>32.39</v>
      </c>
      <c r="R21" s="51" t="n">
        <f aca="false">P21/3600</f>
        <v>3.5285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571.5184</v>
      </c>
      <c r="E22" s="76" t="n">
        <v>34.6982</v>
      </c>
      <c r="F22" s="76" t="n">
        <v>39.7689</v>
      </c>
      <c r="G22" s="76" t="n">
        <v>40.8511</v>
      </c>
      <c r="H22" s="76" t="n">
        <v>11302.65</v>
      </c>
      <c r="I22" s="76" t="n">
        <v>27.94</v>
      </c>
      <c r="J22" s="59" t="n">
        <f aca="false">H22/3600</f>
        <v>3.139625</v>
      </c>
      <c r="L22" s="75" t="n">
        <v>571.744</v>
      </c>
      <c r="M22" s="76" t="n">
        <v>34.6965</v>
      </c>
      <c r="N22" s="76" t="n">
        <v>39.7437</v>
      </c>
      <c r="O22" s="76" t="n">
        <v>40.8398</v>
      </c>
      <c r="P22" s="76" t="n">
        <v>11334.16</v>
      </c>
      <c r="Q22" s="76" t="n">
        <v>30.59</v>
      </c>
      <c r="R22" s="59" t="n">
        <f aca="false">P22/3600</f>
        <v>3.1483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286.4368</v>
      </c>
      <c r="E23" s="68" t="n">
        <v>39.9855</v>
      </c>
      <c r="F23" s="68" t="n">
        <v>42.0911</v>
      </c>
      <c r="G23" s="68" t="n">
        <v>43.2016</v>
      </c>
      <c r="H23" s="68" t="n">
        <v>16135.22</v>
      </c>
      <c r="I23" s="68" t="n">
        <v>38.58</v>
      </c>
      <c r="J23" s="44" t="n">
        <f aca="false">H23/3600</f>
        <v>4.48200555555556</v>
      </c>
      <c r="L23" s="67" t="n">
        <v>8275.9496</v>
      </c>
      <c r="M23" s="68" t="n">
        <v>39.9888</v>
      </c>
      <c r="N23" s="68" t="n">
        <v>42.0923</v>
      </c>
      <c r="O23" s="68" t="n">
        <v>43.2083</v>
      </c>
      <c r="P23" s="68" t="n">
        <v>15689.42</v>
      </c>
      <c r="Q23" s="68" t="n">
        <v>39.96</v>
      </c>
      <c r="R23" s="44" t="n">
        <f aca="false">P23/3600</f>
        <v>4.3581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235.3776</v>
      </c>
      <c r="E24" s="72" t="n">
        <v>37.0801</v>
      </c>
      <c r="F24" s="72" t="n">
        <v>39.9719</v>
      </c>
      <c r="G24" s="72" t="n">
        <v>40.8901</v>
      </c>
      <c r="H24" s="72" t="n">
        <v>13227.85</v>
      </c>
      <c r="I24" s="72" t="n">
        <v>35.21</v>
      </c>
      <c r="J24" s="51" t="n">
        <f aca="false">H24/3600</f>
        <v>3.67440277777778</v>
      </c>
      <c r="L24" s="71" t="n">
        <v>3229.9672</v>
      </c>
      <c r="M24" s="72" t="n">
        <v>37.083</v>
      </c>
      <c r="N24" s="72" t="n">
        <v>39.9642</v>
      </c>
      <c r="O24" s="72" t="n">
        <v>40.8861</v>
      </c>
      <c r="P24" s="72" t="n">
        <v>12955.74</v>
      </c>
      <c r="Q24" s="72" t="n">
        <v>36.2</v>
      </c>
      <c r="R24" s="51" t="n">
        <f aca="false">P24/3600</f>
        <v>3.5988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6.6432</v>
      </c>
      <c r="E25" s="72" t="n">
        <v>34.282</v>
      </c>
      <c r="F25" s="72" t="n">
        <v>38.3622</v>
      </c>
      <c r="G25" s="72" t="n">
        <v>39.4845</v>
      </c>
      <c r="H25" s="72" t="n">
        <v>11392.76</v>
      </c>
      <c r="I25" s="72" t="n">
        <v>30.11</v>
      </c>
      <c r="J25" s="51" t="n">
        <f aca="false">H25/3600</f>
        <v>3.16465555555556</v>
      </c>
      <c r="L25" s="71" t="n">
        <v>1354.4376</v>
      </c>
      <c r="M25" s="72" t="n">
        <v>34.2842</v>
      </c>
      <c r="N25" s="72" t="n">
        <v>38.3593</v>
      </c>
      <c r="O25" s="72" t="n">
        <v>39.4905</v>
      </c>
      <c r="P25" s="72" t="n">
        <v>11300.95</v>
      </c>
      <c r="Q25" s="72" t="n">
        <v>32.59</v>
      </c>
      <c r="R25" s="51" t="n">
        <f aca="false">P25/3600</f>
        <v>3.1391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583.4256</v>
      </c>
      <c r="E26" s="76" t="n">
        <v>31.6962</v>
      </c>
      <c r="F26" s="76" t="n">
        <v>37.2649</v>
      </c>
      <c r="G26" s="76" t="n">
        <v>38.7096</v>
      </c>
      <c r="H26" s="76" t="n">
        <v>10209.68</v>
      </c>
      <c r="I26" s="76" t="n">
        <v>27.42</v>
      </c>
      <c r="J26" s="59" t="n">
        <f aca="false">H26/3600</f>
        <v>2.83602222222222</v>
      </c>
      <c r="L26" s="75" t="n">
        <v>583.2808</v>
      </c>
      <c r="M26" s="76" t="n">
        <v>31.6928</v>
      </c>
      <c r="N26" s="76" t="n">
        <v>37.2651</v>
      </c>
      <c r="O26" s="76" t="n">
        <v>38.7167</v>
      </c>
      <c r="P26" s="76" t="n">
        <v>10197.79</v>
      </c>
      <c r="Q26" s="76" t="n">
        <v>29.75</v>
      </c>
      <c r="R26" s="59" t="n">
        <f aca="false">P26/3600</f>
        <v>2.832719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1845.9352</v>
      </c>
      <c r="E27" s="68" t="n">
        <v>38.7269</v>
      </c>
      <c r="F27" s="68" t="n">
        <v>40.1529</v>
      </c>
      <c r="G27" s="68" t="n">
        <v>43.3487</v>
      </c>
      <c r="H27" s="68" t="n">
        <v>32631.17</v>
      </c>
      <c r="I27" s="68" t="n">
        <v>83.72</v>
      </c>
      <c r="J27" s="44" t="n">
        <f aca="false">H27/3600</f>
        <v>9.06421388888889</v>
      </c>
      <c r="L27" s="67" t="n">
        <v>21875.4016</v>
      </c>
      <c r="M27" s="68" t="n">
        <v>38.7246</v>
      </c>
      <c r="N27" s="68" t="n">
        <v>40.1462</v>
      </c>
      <c r="O27" s="68" t="n">
        <v>43.3444</v>
      </c>
      <c r="P27" s="68" t="n">
        <v>33231.81</v>
      </c>
      <c r="Q27" s="68" t="n">
        <v>80.02</v>
      </c>
      <c r="R27" s="44" t="n">
        <f aca="false">P27/3600</f>
        <v>9.2310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011.9776</v>
      </c>
      <c r="E28" s="72" t="n">
        <v>36.7784</v>
      </c>
      <c r="F28" s="72" t="n">
        <v>38.9548</v>
      </c>
      <c r="G28" s="72" t="n">
        <v>41.479</v>
      </c>
      <c r="H28" s="72" t="n">
        <v>25468.26</v>
      </c>
      <c r="I28" s="72" t="n">
        <v>62.9</v>
      </c>
      <c r="J28" s="51" t="n">
        <f aca="false">H28/3600</f>
        <v>7.07451666666667</v>
      </c>
      <c r="L28" s="71" t="n">
        <v>6013.0712</v>
      </c>
      <c r="M28" s="72" t="n">
        <v>36.7779</v>
      </c>
      <c r="N28" s="72" t="n">
        <v>38.9415</v>
      </c>
      <c r="O28" s="72" t="n">
        <v>41.4709</v>
      </c>
      <c r="P28" s="72" t="n">
        <v>25773.16</v>
      </c>
      <c r="Q28" s="72" t="n">
        <v>62.43</v>
      </c>
      <c r="R28" s="51" t="n">
        <f aca="false">P28/3600</f>
        <v>7.1592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63.2224</v>
      </c>
      <c r="E29" s="72" t="n">
        <v>34.6505</v>
      </c>
      <c r="F29" s="72" t="n">
        <v>38.0072</v>
      </c>
      <c r="G29" s="72" t="n">
        <v>39.8743</v>
      </c>
      <c r="H29" s="72" t="n">
        <v>22409.59</v>
      </c>
      <c r="I29" s="72" t="n">
        <v>59.06</v>
      </c>
      <c r="J29" s="51" t="n">
        <f aca="false">H29/3600</f>
        <v>6.22488611111111</v>
      </c>
      <c r="L29" s="71" t="n">
        <v>2664.3056</v>
      </c>
      <c r="M29" s="72" t="n">
        <v>34.6468</v>
      </c>
      <c r="N29" s="72" t="n">
        <v>38.0062</v>
      </c>
      <c r="O29" s="72" t="n">
        <v>39.8651</v>
      </c>
      <c r="P29" s="72" t="n">
        <v>22473.32</v>
      </c>
      <c r="Q29" s="72" t="n">
        <v>59.25</v>
      </c>
      <c r="R29" s="51" t="n">
        <f aca="false">P29/3600</f>
        <v>6.2425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307.992</v>
      </c>
      <c r="E30" s="76" t="n">
        <v>32.3659</v>
      </c>
      <c r="F30" s="76" t="n">
        <v>37.2754</v>
      </c>
      <c r="G30" s="76" t="n">
        <v>38.6772</v>
      </c>
      <c r="H30" s="76" t="n">
        <v>20267.22</v>
      </c>
      <c r="I30" s="76" t="n">
        <v>50.82</v>
      </c>
      <c r="J30" s="59" t="n">
        <f aca="false">H30/3600</f>
        <v>5.62978333333333</v>
      </c>
      <c r="L30" s="75" t="n">
        <v>1309.7656</v>
      </c>
      <c r="M30" s="76" t="n">
        <v>32.3622</v>
      </c>
      <c r="N30" s="76" t="n">
        <v>37.2717</v>
      </c>
      <c r="O30" s="76" t="n">
        <v>38.6744</v>
      </c>
      <c r="P30" s="76" t="n">
        <v>20487.27</v>
      </c>
      <c r="Q30" s="76" t="n">
        <v>52.11</v>
      </c>
      <c r="R30" s="59" t="n">
        <f aca="false">P30/3600</f>
        <v>5.6909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20864.9528</v>
      </c>
      <c r="E31" s="68" t="n">
        <v>39.5245</v>
      </c>
      <c r="F31" s="68" t="n">
        <v>43.8667</v>
      </c>
      <c r="G31" s="68" t="n">
        <v>45.2081</v>
      </c>
      <c r="H31" s="68" t="n">
        <v>40626.4</v>
      </c>
      <c r="I31" s="68" t="n">
        <v>88.75</v>
      </c>
      <c r="J31" s="44" t="n">
        <f aca="false">H31/3600</f>
        <v>11.2851111111111</v>
      </c>
      <c r="L31" s="67" t="n">
        <v>20862.2208</v>
      </c>
      <c r="M31" s="68" t="n">
        <v>39.5261</v>
      </c>
      <c r="N31" s="68" t="n">
        <v>43.8662</v>
      </c>
      <c r="O31" s="68" t="n">
        <v>45.2065</v>
      </c>
      <c r="P31" s="68" t="n">
        <v>40012.08</v>
      </c>
      <c r="Q31" s="68" t="n">
        <v>91.04</v>
      </c>
      <c r="R31" s="44" t="n">
        <f aca="false">P31/3600</f>
        <v>11.1144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016.6992</v>
      </c>
      <c r="E32" s="72" t="n">
        <v>37.6149</v>
      </c>
      <c r="F32" s="72" t="n">
        <v>42.4817</v>
      </c>
      <c r="G32" s="72" t="n">
        <v>43.0821</v>
      </c>
      <c r="H32" s="72" t="n">
        <v>32723.17</v>
      </c>
      <c r="I32" s="72" t="n">
        <v>79.05</v>
      </c>
      <c r="J32" s="51" t="n">
        <f aca="false">H32/3600</f>
        <v>9.08976944444444</v>
      </c>
      <c r="L32" s="71" t="n">
        <v>7007.712</v>
      </c>
      <c r="M32" s="72" t="n">
        <v>37.6158</v>
      </c>
      <c r="N32" s="72" t="n">
        <v>42.4769</v>
      </c>
      <c r="O32" s="72" t="n">
        <v>43.0813</v>
      </c>
      <c r="P32" s="72" t="n">
        <v>32492.27</v>
      </c>
      <c r="Q32" s="72" t="n">
        <v>78.47</v>
      </c>
      <c r="R32" s="51" t="n">
        <f aca="false">P32/3600</f>
        <v>9.0256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208.0896</v>
      </c>
      <c r="E33" s="72" t="n">
        <v>35.6578</v>
      </c>
      <c r="F33" s="72" t="n">
        <v>41.1996</v>
      </c>
      <c r="G33" s="72" t="n">
        <v>41.206</v>
      </c>
      <c r="H33" s="72" t="n">
        <v>28154.37</v>
      </c>
      <c r="I33" s="72" t="n">
        <v>67.55</v>
      </c>
      <c r="J33" s="51" t="n">
        <f aca="false">H33/3600</f>
        <v>7.82065833333333</v>
      </c>
      <c r="L33" s="71" t="n">
        <v>3206.1472</v>
      </c>
      <c r="M33" s="72" t="n">
        <v>35.6595</v>
      </c>
      <c r="N33" s="72" t="n">
        <v>41.1997</v>
      </c>
      <c r="O33" s="72" t="n">
        <v>41.2025</v>
      </c>
      <c r="P33" s="72" t="n">
        <v>27955.35</v>
      </c>
      <c r="Q33" s="72" t="n">
        <v>67.34</v>
      </c>
      <c r="R33" s="51" t="n">
        <f aca="false">P33/3600</f>
        <v>7.7653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624.1304</v>
      </c>
      <c r="E34" s="76" t="n">
        <v>33.5726</v>
      </c>
      <c r="F34" s="76" t="n">
        <v>40.145</v>
      </c>
      <c r="G34" s="76" t="n">
        <v>39.7617</v>
      </c>
      <c r="H34" s="76" t="n">
        <v>25047.39</v>
      </c>
      <c r="I34" s="76" t="n">
        <v>68.53</v>
      </c>
      <c r="J34" s="59" t="n">
        <f aca="false">H34/3600</f>
        <v>6.95760833333333</v>
      </c>
      <c r="L34" s="75" t="n">
        <v>1622.144</v>
      </c>
      <c r="M34" s="76" t="n">
        <v>33.5757</v>
      </c>
      <c r="N34" s="76" t="n">
        <v>40.145</v>
      </c>
      <c r="O34" s="76" t="n">
        <v>39.7584</v>
      </c>
      <c r="P34" s="76" t="n">
        <v>25103.43</v>
      </c>
      <c r="Q34" s="76" t="n">
        <v>67.67</v>
      </c>
      <c r="R34" s="59" t="n">
        <f aca="false">P34/3600</f>
        <v>6.9731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63008.5824</v>
      </c>
      <c r="E35" s="68" t="n">
        <v>38.4174</v>
      </c>
      <c r="F35" s="68" t="n">
        <v>41.986</v>
      </c>
      <c r="G35" s="68" t="n">
        <v>44.0984</v>
      </c>
      <c r="H35" s="68" t="n">
        <v>47589.69</v>
      </c>
      <c r="I35" s="68" t="n">
        <v>125.7</v>
      </c>
      <c r="J35" s="44" t="n">
        <f aca="false">H35/3600</f>
        <v>13.2193583333333</v>
      </c>
      <c r="L35" s="67" t="n">
        <v>62955.3112</v>
      </c>
      <c r="M35" s="68" t="n">
        <v>38.4194</v>
      </c>
      <c r="N35" s="68" t="n">
        <v>41.9828</v>
      </c>
      <c r="O35" s="68" t="n">
        <v>44.0928</v>
      </c>
      <c r="P35" s="68" t="n">
        <v>46874.97</v>
      </c>
      <c r="Q35" s="68" t="n">
        <v>129.71</v>
      </c>
      <c r="R35" s="44" t="n">
        <f aca="false">P35/3600</f>
        <v>13.0208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236.4264</v>
      </c>
      <c r="E36" s="72" t="n">
        <v>35.2795</v>
      </c>
      <c r="F36" s="72" t="n">
        <v>40.6432</v>
      </c>
      <c r="G36" s="72" t="n">
        <v>42.9889</v>
      </c>
      <c r="H36" s="72" t="n">
        <v>32570.06</v>
      </c>
      <c r="I36" s="72" t="n">
        <v>83.26</v>
      </c>
      <c r="J36" s="51" t="n">
        <f aca="false">H36/3600</f>
        <v>9.04723888888889</v>
      </c>
      <c r="L36" s="71" t="n">
        <v>9222.4768</v>
      </c>
      <c r="M36" s="72" t="n">
        <v>35.2802</v>
      </c>
      <c r="N36" s="72" t="n">
        <v>40.6378</v>
      </c>
      <c r="O36" s="72" t="n">
        <v>42.9956</v>
      </c>
      <c r="P36" s="72" t="n">
        <v>32103.44</v>
      </c>
      <c r="Q36" s="72" t="n">
        <v>87.85</v>
      </c>
      <c r="R36" s="51" t="n">
        <f aca="false">P36/3600</f>
        <v>8.9176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9.4672</v>
      </c>
      <c r="E37" s="72" t="n">
        <v>33.5958</v>
      </c>
      <c r="F37" s="72" t="n">
        <v>39.46</v>
      </c>
      <c r="G37" s="72" t="n">
        <v>42.022</v>
      </c>
      <c r="H37" s="72" t="n">
        <v>26673.32</v>
      </c>
      <c r="I37" s="72" t="n">
        <v>74.46</v>
      </c>
      <c r="J37" s="51" t="n">
        <f aca="false">H37/3600</f>
        <v>7.40925555555556</v>
      </c>
      <c r="L37" s="71" t="n">
        <v>2246.9416</v>
      </c>
      <c r="M37" s="72" t="n">
        <v>33.5986</v>
      </c>
      <c r="N37" s="72" t="n">
        <v>39.4499</v>
      </c>
      <c r="O37" s="72" t="n">
        <v>41.9877</v>
      </c>
      <c r="P37" s="72" t="n">
        <v>26391.75</v>
      </c>
      <c r="Q37" s="72" t="n">
        <v>74.94</v>
      </c>
      <c r="R37" s="51" t="n">
        <f aca="false">P37/3600</f>
        <v>7.3310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829.28</v>
      </c>
      <c r="E38" s="76" t="n">
        <v>31.5598</v>
      </c>
      <c r="F38" s="76" t="n">
        <v>38.5299</v>
      </c>
      <c r="G38" s="76" t="n">
        <v>41.2249</v>
      </c>
      <c r="H38" s="76" t="n">
        <v>24291.07</v>
      </c>
      <c r="I38" s="76" t="n">
        <v>64.18</v>
      </c>
      <c r="J38" s="59" t="n">
        <f aca="false">H38/3600</f>
        <v>6.74751944444444</v>
      </c>
      <c r="L38" s="75" t="n">
        <v>827.964</v>
      </c>
      <c r="M38" s="76" t="n">
        <v>31.563</v>
      </c>
      <c r="N38" s="76" t="n">
        <v>38.5223</v>
      </c>
      <c r="O38" s="76" t="n">
        <v>41.2031</v>
      </c>
      <c r="P38" s="76" t="n">
        <v>24099.89</v>
      </c>
      <c r="Q38" s="76" t="n">
        <v>64.07</v>
      </c>
      <c r="R38" s="59" t="n">
        <f aca="false">P38/3600</f>
        <v>6.6944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3916.2184</v>
      </c>
      <c r="E39" s="68" t="n">
        <v>40.2875</v>
      </c>
      <c r="F39" s="68" t="n">
        <v>42.971</v>
      </c>
      <c r="G39" s="68" t="n">
        <v>43.5668</v>
      </c>
      <c r="H39" s="68" t="n">
        <v>6619.2</v>
      </c>
      <c r="I39" s="68" t="n">
        <v>15.83</v>
      </c>
      <c r="J39" s="44" t="n">
        <f aca="false">H39/3600</f>
        <v>1.83866666666667</v>
      </c>
      <c r="L39" s="67" t="n">
        <v>3920.8816</v>
      </c>
      <c r="M39" s="68" t="n">
        <v>40.2878</v>
      </c>
      <c r="N39" s="68" t="n">
        <v>42.9611</v>
      </c>
      <c r="O39" s="68" t="n">
        <v>43.5796</v>
      </c>
      <c r="P39" s="68" t="n">
        <v>6661.85</v>
      </c>
      <c r="Q39" s="68" t="n">
        <v>15.64</v>
      </c>
      <c r="R39" s="44" t="n">
        <f aca="false">P39/3600</f>
        <v>1.8505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812.3752</v>
      </c>
      <c r="E40" s="72" t="n">
        <v>37.073</v>
      </c>
      <c r="F40" s="72" t="n">
        <v>40.3834</v>
      </c>
      <c r="G40" s="72" t="n">
        <v>40.7028</v>
      </c>
      <c r="H40" s="72" t="n">
        <v>5637.87</v>
      </c>
      <c r="I40" s="72" t="n">
        <v>13.37</v>
      </c>
      <c r="J40" s="51" t="n">
        <f aca="false">H40/3600</f>
        <v>1.566075</v>
      </c>
      <c r="L40" s="71" t="n">
        <v>1812.7352</v>
      </c>
      <c r="M40" s="72" t="n">
        <v>37.0675</v>
      </c>
      <c r="N40" s="72" t="n">
        <v>40.3801</v>
      </c>
      <c r="O40" s="72" t="n">
        <v>40.7078</v>
      </c>
      <c r="P40" s="72" t="n">
        <v>5732.4</v>
      </c>
      <c r="Q40" s="72" t="n">
        <v>13.31</v>
      </c>
      <c r="R40" s="51" t="n">
        <f aca="false">P40/3600</f>
        <v>1.592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0.6896</v>
      </c>
      <c r="E41" s="72" t="n">
        <v>34.2516</v>
      </c>
      <c r="F41" s="72" t="n">
        <v>38.3577</v>
      </c>
      <c r="G41" s="72" t="n">
        <v>38.4144</v>
      </c>
      <c r="H41" s="72" t="n">
        <v>4866.04</v>
      </c>
      <c r="I41" s="72" t="n">
        <v>11.45</v>
      </c>
      <c r="J41" s="51" t="n">
        <f aca="false">H41/3600</f>
        <v>1.35167777777778</v>
      </c>
      <c r="L41" s="71" t="n">
        <v>861.5264</v>
      </c>
      <c r="M41" s="72" t="n">
        <v>34.2511</v>
      </c>
      <c r="N41" s="72" t="n">
        <v>38.3293</v>
      </c>
      <c r="O41" s="72" t="n">
        <v>38.4036</v>
      </c>
      <c r="P41" s="72" t="n">
        <v>4988.64</v>
      </c>
      <c r="Q41" s="72" t="n">
        <v>11.18</v>
      </c>
      <c r="R41" s="51" t="n">
        <f aca="false">P41/3600</f>
        <v>1.3857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38.9568</v>
      </c>
      <c r="E42" s="76" t="n">
        <v>31.802</v>
      </c>
      <c r="F42" s="76" t="n">
        <v>36.7056</v>
      </c>
      <c r="G42" s="76" t="n">
        <v>36.7364</v>
      </c>
      <c r="H42" s="76" t="n">
        <v>4304.81</v>
      </c>
      <c r="I42" s="76" t="n">
        <v>9.8</v>
      </c>
      <c r="J42" s="59" t="n">
        <f aca="false">H42/3600</f>
        <v>1.19578055555556</v>
      </c>
      <c r="L42" s="75" t="n">
        <v>439.6016</v>
      </c>
      <c r="M42" s="76" t="n">
        <v>31.8076</v>
      </c>
      <c r="N42" s="76" t="n">
        <v>36.7031</v>
      </c>
      <c r="O42" s="76" t="n">
        <v>36.7034</v>
      </c>
      <c r="P42" s="76" t="n">
        <v>4438.35</v>
      </c>
      <c r="Q42" s="76" t="n">
        <v>10.48</v>
      </c>
      <c r="R42" s="59" t="n">
        <f aca="false">P42/3600</f>
        <v>1.2328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4527.9216</v>
      </c>
      <c r="E43" s="68" t="n">
        <v>40.2232</v>
      </c>
      <c r="F43" s="68" t="n">
        <v>43.2927</v>
      </c>
      <c r="G43" s="68" t="n">
        <v>44.7171</v>
      </c>
      <c r="H43" s="68" t="n">
        <v>8471.87</v>
      </c>
      <c r="I43" s="68" t="n">
        <v>18.26</v>
      </c>
      <c r="J43" s="44" t="n">
        <f aca="false">H43/3600</f>
        <v>2.35329722222222</v>
      </c>
      <c r="L43" s="67" t="n">
        <v>4521.3728</v>
      </c>
      <c r="M43" s="68" t="n">
        <v>40.2255</v>
      </c>
      <c r="N43" s="68" t="n">
        <v>43.2901</v>
      </c>
      <c r="O43" s="68" t="n">
        <v>44.7203</v>
      </c>
      <c r="P43" s="68" t="n">
        <v>8274.2</v>
      </c>
      <c r="Q43" s="68" t="n">
        <v>17.93</v>
      </c>
      <c r="R43" s="44" t="n">
        <f aca="false">P43/3600</f>
        <v>2.298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2.8176</v>
      </c>
      <c r="E44" s="72" t="n">
        <v>37.3486</v>
      </c>
      <c r="F44" s="72" t="n">
        <v>41.1929</v>
      </c>
      <c r="G44" s="72" t="n">
        <v>42.3193</v>
      </c>
      <c r="H44" s="72" t="n">
        <v>7128.57</v>
      </c>
      <c r="I44" s="72" t="n">
        <v>15.99</v>
      </c>
      <c r="J44" s="51" t="n">
        <f aca="false">H44/3600</f>
        <v>1.98015833333333</v>
      </c>
      <c r="L44" s="71" t="n">
        <v>1957.5224</v>
      </c>
      <c r="M44" s="72" t="n">
        <v>37.35</v>
      </c>
      <c r="N44" s="72" t="n">
        <v>41.1961</v>
      </c>
      <c r="O44" s="72" t="n">
        <v>42.2932</v>
      </c>
      <c r="P44" s="72" t="n">
        <v>6999.52</v>
      </c>
      <c r="Q44" s="72" t="n">
        <v>15.93</v>
      </c>
      <c r="R44" s="51" t="n">
        <f aca="false">P44/3600</f>
        <v>1.9443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32.2512</v>
      </c>
      <c r="E45" s="72" t="n">
        <v>34.4282</v>
      </c>
      <c r="F45" s="72" t="n">
        <v>39.4008</v>
      </c>
      <c r="G45" s="72" t="n">
        <v>40.3888</v>
      </c>
      <c r="H45" s="72" t="n">
        <v>6265.55</v>
      </c>
      <c r="I45" s="72" t="n">
        <v>13.09</v>
      </c>
      <c r="J45" s="51" t="n">
        <f aca="false">H45/3600</f>
        <v>1.74043055555556</v>
      </c>
      <c r="L45" s="71" t="n">
        <v>929.7576</v>
      </c>
      <c r="M45" s="72" t="n">
        <v>34.4313</v>
      </c>
      <c r="N45" s="72" t="n">
        <v>39.4306</v>
      </c>
      <c r="O45" s="72" t="n">
        <v>40.4008</v>
      </c>
      <c r="P45" s="72" t="n">
        <v>6195.17</v>
      </c>
      <c r="Q45" s="72" t="n">
        <v>14.39</v>
      </c>
      <c r="R45" s="51" t="n">
        <f aca="false">P45/3600</f>
        <v>1.7208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68.52</v>
      </c>
      <c r="E46" s="76" t="n">
        <v>31.5811</v>
      </c>
      <c r="F46" s="76" t="n">
        <v>38.0921</v>
      </c>
      <c r="G46" s="76" t="n">
        <v>38.9174</v>
      </c>
      <c r="H46" s="76" t="n">
        <v>5599.46</v>
      </c>
      <c r="I46" s="76" t="n">
        <v>11.83</v>
      </c>
      <c r="J46" s="59" t="n">
        <f aca="false">H46/3600</f>
        <v>1.55540555555556</v>
      </c>
      <c r="L46" s="75" t="n">
        <v>467.9336</v>
      </c>
      <c r="M46" s="76" t="n">
        <v>31.5817</v>
      </c>
      <c r="N46" s="76" t="n">
        <v>38.0917</v>
      </c>
      <c r="O46" s="76" t="n">
        <v>38.9196</v>
      </c>
      <c r="P46" s="76" t="n">
        <v>5590.51</v>
      </c>
      <c r="Q46" s="76" t="n">
        <v>12.53</v>
      </c>
      <c r="R46" s="59" t="n">
        <f aca="false">P46/3600</f>
        <v>1.5529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9298.4584</v>
      </c>
      <c r="E47" s="68" t="n">
        <v>38.2994</v>
      </c>
      <c r="F47" s="68" t="n">
        <v>41.1168</v>
      </c>
      <c r="G47" s="68" t="n">
        <v>42.045</v>
      </c>
      <c r="H47" s="68" t="n">
        <v>7766.52</v>
      </c>
      <c r="I47" s="68" t="n">
        <v>18.89</v>
      </c>
      <c r="J47" s="44" t="n">
        <f aca="false">H47/3600</f>
        <v>2.15736666666667</v>
      </c>
      <c r="L47" s="67" t="n">
        <v>9286.8912</v>
      </c>
      <c r="M47" s="68" t="n">
        <v>38.299</v>
      </c>
      <c r="N47" s="68" t="n">
        <v>41.1077</v>
      </c>
      <c r="O47" s="68" t="n">
        <v>42.044</v>
      </c>
      <c r="P47" s="68" t="n">
        <v>7589.72</v>
      </c>
      <c r="Q47" s="68" t="n">
        <v>19.31</v>
      </c>
      <c r="R47" s="44" t="n">
        <f aca="false">P47/3600</f>
        <v>2.1082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93.8504</v>
      </c>
      <c r="E48" s="72" t="n">
        <v>34.4131</v>
      </c>
      <c r="F48" s="72" t="n">
        <v>38.4077</v>
      </c>
      <c r="G48" s="72" t="n">
        <v>39.245</v>
      </c>
      <c r="H48" s="72" t="n">
        <v>6195.98</v>
      </c>
      <c r="I48" s="72" t="n">
        <v>16.27</v>
      </c>
      <c r="J48" s="51" t="n">
        <f aca="false">H48/3600</f>
        <v>1.72110555555556</v>
      </c>
      <c r="L48" s="71" t="n">
        <v>3688.5864</v>
      </c>
      <c r="M48" s="72" t="n">
        <v>34.4134</v>
      </c>
      <c r="N48" s="72" t="n">
        <v>38.4046</v>
      </c>
      <c r="O48" s="72" t="n">
        <v>39.2481</v>
      </c>
      <c r="P48" s="72" t="n">
        <v>6073.08</v>
      </c>
      <c r="Q48" s="72" t="n">
        <v>15.52</v>
      </c>
      <c r="R48" s="51" t="n">
        <f aca="false">P48/3600</f>
        <v>1.6869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55.792</v>
      </c>
      <c r="E49" s="72" t="n">
        <v>31.0472</v>
      </c>
      <c r="F49" s="72" t="n">
        <v>36.4597</v>
      </c>
      <c r="G49" s="72" t="n">
        <v>37.2186</v>
      </c>
      <c r="H49" s="72" t="n">
        <v>5123.12</v>
      </c>
      <c r="I49" s="72" t="n">
        <v>12.37</v>
      </c>
      <c r="J49" s="51" t="n">
        <f aca="false">H49/3600</f>
        <v>1.42308888888889</v>
      </c>
      <c r="L49" s="71" t="n">
        <v>1553.8984</v>
      </c>
      <c r="M49" s="72" t="n">
        <v>31.0507</v>
      </c>
      <c r="N49" s="72" t="n">
        <v>36.4587</v>
      </c>
      <c r="O49" s="72" t="n">
        <v>37.2235</v>
      </c>
      <c r="P49" s="72" t="n">
        <v>5072.13</v>
      </c>
      <c r="Q49" s="72" t="n">
        <v>12.39</v>
      </c>
      <c r="R49" s="51" t="n">
        <f aca="false">P49/3600</f>
        <v>1.4089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57.3576</v>
      </c>
      <c r="E50" s="76" t="n">
        <v>27.8947</v>
      </c>
      <c r="F50" s="76" t="n">
        <v>35.0893</v>
      </c>
      <c r="G50" s="76" t="n">
        <v>35.8424</v>
      </c>
      <c r="H50" s="76" t="n">
        <v>4407.47</v>
      </c>
      <c r="I50" s="76" t="n">
        <v>10.14</v>
      </c>
      <c r="J50" s="59" t="n">
        <f aca="false">H50/3600</f>
        <v>1.22429722222222</v>
      </c>
      <c r="L50" s="75" t="n">
        <v>655.588</v>
      </c>
      <c r="M50" s="76" t="n">
        <v>27.8957</v>
      </c>
      <c r="N50" s="76" t="n">
        <v>35.0771</v>
      </c>
      <c r="O50" s="76" t="n">
        <v>35.8431</v>
      </c>
      <c r="P50" s="76" t="n">
        <v>4430.84</v>
      </c>
      <c r="Q50" s="76" t="n">
        <v>10.83</v>
      </c>
      <c r="R50" s="59" t="n">
        <f aca="false">P50/3600</f>
        <v>1.2307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6113.4512</v>
      </c>
      <c r="E51" s="68" t="n">
        <v>40.1003</v>
      </c>
      <c r="F51" s="68" t="n">
        <v>41.5718</v>
      </c>
      <c r="G51" s="68" t="n">
        <v>42.9067</v>
      </c>
      <c r="H51" s="68" t="n">
        <v>5872.26</v>
      </c>
      <c r="I51" s="68" t="n">
        <v>12.7</v>
      </c>
      <c r="J51" s="44" t="n">
        <f aca="false">H51/3600</f>
        <v>1.63118333333333</v>
      </c>
      <c r="L51" s="67" t="n">
        <v>6108.352</v>
      </c>
      <c r="M51" s="68" t="n">
        <v>40.0976</v>
      </c>
      <c r="N51" s="68" t="n">
        <v>41.5751</v>
      </c>
      <c r="O51" s="68" t="n">
        <v>42.9045</v>
      </c>
      <c r="P51" s="68" t="n">
        <v>5771.36</v>
      </c>
      <c r="Q51" s="68" t="n">
        <v>13.14</v>
      </c>
      <c r="R51" s="44" t="n">
        <f aca="false">P51/3600</f>
        <v>1.6031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3.4152</v>
      </c>
      <c r="E52" s="72" t="n">
        <v>36.2574</v>
      </c>
      <c r="F52" s="72" t="n">
        <v>38.9262</v>
      </c>
      <c r="G52" s="72" t="n">
        <v>40.506</v>
      </c>
      <c r="H52" s="72" t="n">
        <v>4848.46</v>
      </c>
      <c r="I52" s="72" t="n">
        <v>11.06</v>
      </c>
      <c r="J52" s="51" t="n">
        <f aca="false">H52/3600</f>
        <v>1.34679444444444</v>
      </c>
      <c r="L52" s="71" t="n">
        <v>2370.9536</v>
      </c>
      <c r="M52" s="72" t="n">
        <v>36.2584</v>
      </c>
      <c r="N52" s="72" t="n">
        <v>38.9179</v>
      </c>
      <c r="O52" s="72" t="n">
        <v>40.5112</v>
      </c>
      <c r="P52" s="72" t="n">
        <v>4776.15</v>
      </c>
      <c r="Q52" s="72" t="n">
        <v>10.47</v>
      </c>
      <c r="R52" s="51" t="n">
        <f aca="false">P52/3600</f>
        <v>1.3267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21.5072</v>
      </c>
      <c r="E53" s="72" t="n">
        <v>33.0837</v>
      </c>
      <c r="F53" s="72" t="n">
        <v>37.0402</v>
      </c>
      <c r="G53" s="72" t="n">
        <v>38.7287</v>
      </c>
      <c r="H53" s="72" t="n">
        <v>4073.4</v>
      </c>
      <c r="I53" s="72" t="n">
        <v>9.28</v>
      </c>
      <c r="J53" s="51" t="n">
        <f aca="false">H53/3600</f>
        <v>1.1315</v>
      </c>
      <c r="L53" s="71" t="n">
        <v>1021.4576</v>
      </c>
      <c r="M53" s="72" t="n">
        <v>33.0829</v>
      </c>
      <c r="N53" s="72" t="n">
        <v>37.0361</v>
      </c>
      <c r="O53" s="72" t="n">
        <v>38.7471</v>
      </c>
      <c r="P53" s="72" t="n">
        <v>4017.25</v>
      </c>
      <c r="Q53" s="72" t="n">
        <v>9.55</v>
      </c>
      <c r="R53" s="51" t="n">
        <f aca="false">P53/3600</f>
        <v>1.1159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62.1928</v>
      </c>
      <c r="E54" s="76" t="n">
        <v>30.2384</v>
      </c>
      <c r="F54" s="76" t="n">
        <v>35.7318</v>
      </c>
      <c r="G54" s="76" t="n">
        <v>37.4441</v>
      </c>
      <c r="H54" s="76" t="n">
        <v>3476.85</v>
      </c>
      <c r="I54" s="76" t="n">
        <v>7.8</v>
      </c>
      <c r="J54" s="59" t="n">
        <f aca="false">H54/3600</f>
        <v>0.965791666666667</v>
      </c>
      <c r="L54" s="75" t="n">
        <v>462.4024</v>
      </c>
      <c r="M54" s="76" t="n">
        <v>30.2337</v>
      </c>
      <c r="N54" s="76" t="n">
        <v>35.7372</v>
      </c>
      <c r="O54" s="76" t="n">
        <v>37.4429</v>
      </c>
      <c r="P54" s="76" t="n">
        <v>3458.4</v>
      </c>
      <c r="Q54" s="76" t="n">
        <v>7.88</v>
      </c>
      <c r="R54" s="59" t="n">
        <f aca="false">P54/3600</f>
        <v>0.9606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787.3728</v>
      </c>
      <c r="E55" s="68" t="n">
        <v>41.0718</v>
      </c>
      <c r="F55" s="68" t="n">
        <v>43.8174</v>
      </c>
      <c r="G55" s="68" t="n">
        <v>43.1969</v>
      </c>
      <c r="H55" s="68" t="n">
        <v>1867.56</v>
      </c>
      <c r="I55" s="68" t="n">
        <v>4</v>
      </c>
      <c r="J55" s="44" t="n">
        <f aca="false">H55/3600</f>
        <v>0.518766666666667</v>
      </c>
      <c r="L55" s="67" t="n">
        <v>1786.6056</v>
      </c>
      <c r="M55" s="68" t="n">
        <v>41.0769</v>
      </c>
      <c r="N55" s="68" t="n">
        <v>43.8019</v>
      </c>
      <c r="O55" s="68" t="n">
        <v>43.2126</v>
      </c>
      <c r="P55" s="68" t="n">
        <v>1840.62</v>
      </c>
      <c r="Q55" s="68" t="n">
        <v>4.01</v>
      </c>
      <c r="R55" s="44" t="n">
        <f aca="false">P55/3600</f>
        <v>0.5112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882.06</v>
      </c>
      <c r="E56" s="72" t="n">
        <v>37.1146</v>
      </c>
      <c r="F56" s="72" t="n">
        <v>40.9623</v>
      </c>
      <c r="G56" s="72" t="n">
        <v>39.9566</v>
      </c>
      <c r="H56" s="72" t="n">
        <v>1608.18</v>
      </c>
      <c r="I56" s="72" t="n">
        <v>3.37</v>
      </c>
      <c r="J56" s="51" t="n">
        <f aca="false">H56/3600</f>
        <v>0.446716666666667</v>
      </c>
      <c r="L56" s="71" t="n">
        <v>880.888</v>
      </c>
      <c r="M56" s="72" t="n">
        <v>37.1159</v>
      </c>
      <c r="N56" s="72" t="n">
        <v>40.9601</v>
      </c>
      <c r="O56" s="72" t="n">
        <v>39.9501</v>
      </c>
      <c r="P56" s="72" t="n">
        <v>1599.07</v>
      </c>
      <c r="Q56" s="72" t="n">
        <v>3.45</v>
      </c>
      <c r="R56" s="51" t="n">
        <f aca="false">P56/3600</f>
        <v>0.4441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8.3024</v>
      </c>
      <c r="E57" s="72" t="n">
        <v>33.615</v>
      </c>
      <c r="F57" s="72" t="n">
        <v>38.8558</v>
      </c>
      <c r="G57" s="72" t="n">
        <v>37.5814</v>
      </c>
      <c r="H57" s="72" t="n">
        <v>1396.31</v>
      </c>
      <c r="I57" s="72" t="n">
        <v>3.01</v>
      </c>
      <c r="J57" s="51" t="n">
        <f aca="false">H57/3600</f>
        <v>0.387863888888889</v>
      </c>
      <c r="L57" s="71" t="n">
        <v>428.0312</v>
      </c>
      <c r="M57" s="72" t="n">
        <v>33.6131</v>
      </c>
      <c r="N57" s="72" t="n">
        <v>38.8484</v>
      </c>
      <c r="O57" s="72" t="n">
        <v>37.6002</v>
      </c>
      <c r="P57" s="72" t="n">
        <v>1393.91</v>
      </c>
      <c r="Q57" s="72" t="n">
        <v>2.93</v>
      </c>
      <c r="R57" s="51" t="n">
        <f aca="false">P57/3600</f>
        <v>0.3871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16.2912</v>
      </c>
      <c r="E58" s="76" t="n">
        <v>30.6722</v>
      </c>
      <c r="F58" s="76" t="n">
        <v>37.3577</v>
      </c>
      <c r="G58" s="76" t="n">
        <v>35.9099</v>
      </c>
      <c r="H58" s="76" t="n">
        <v>1231.31</v>
      </c>
      <c r="I58" s="76" t="n">
        <v>2.49</v>
      </c>
      <c r="J58" s="59" t="n">
        <f aca="false">H58/3600</f>
        <v>0.342030555555556</v>
      </c>
      <c r="L58" s="75" t="n">
        <v>216.0992</v>
      </c>
      <c r="M58" s="76" t="n">
        <v>30.6713</v>
      </c>
      <c r="N58" s="76" t="n">
        <v>37.3716</v>
      </c>
      <c r="O58" s="76" t="n">
        <v>35.8937</v>
      </c>
      <c r="P58" s="76" t="n">
        <v>1241.09</v>
      </c>
      <c r="Q58" s="76" t="n">
        <v>2.49</v>
      </c>
      <c r="R58" s="59" t="n">
        <f aca="false">P58/3600</f>
        <v>0.3447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2741.108</v>
      </c>
      <c r="E59" s="68" t="n">
        <v>38.2993</v>
      </c>
      <c r="F59" s="68" t="n">
        <v>42.7672</v>
      </c>
      <c r="G59" s="68" t="n">
        <v>43.8357</v>
      </c>
      <c r="H59" s="68" t="n">
        <v>2103.05</v>
      </c>
      <c r="I59" s="68" t="n">
        <v>4.84</v>
      </c>
      <c r="J59" s="44" t="n">
        <f aca="false">H59/3600</f>
        <v>0.584180555555556</v>
      </c>
      <c r="L59" s="67" t="n">
        <v>2736.164</v>
      </c>
      <c r="M59" s="68" t="n">
        <v>38.3017</v>
      </c>
      <c r="N59" s="68" t="n">
        <v>42.7729</v>
      </c>
      <c r="O59" s="68" t="n">
        <v>43.8285</v>
      </c>
      <c r="P59" s="68" t="n">
        <v>2043.41</v>
      </c>
      <c r="Q59" s="68" t="n">
        <v>4.88</v>
      </c>
      <c r="R59" s="44" t="n">
        <f aca="false">P59/3600</f>
        <v>0.5676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04.5872</v>
      </c>
      <c r="E60" s="72" t="n">
        <v>34.273</v>
      </c>
      <c r="F60" s="72" t="n">
        <v>40.7504</v>
      </c>
      <c r="G60" s="72" t="n">
        <v>41.6336</v>
      </c>
      <c r="H60" s="72" t="n">
        <v>1631.67</v>
      </c>
      <c r="I60" s="72" t="n">
        <v>3.69</v>
      </c>
      <c r="J60" s="51" t="n">
        <f aca="false">H60/3600</f>
        <v>0.453241666666667</v>
      </c>
      <c r="L60" s="71" t="n">
        <v>901.1224</v>
      </c>
      <c r="M60" s="72" t="n">
        <v>34.2696</v>
      </c>
      <c r="N60" s="72" t="n">
        <v>40.7188</v>
      </c>
      <c r="O60" s="72" t="n">
        <v>41.686</v>
      </c>
      <c r="P60" s="72" t="n">
        <v>1657.54</v>
      </c>
      <c r="Q60" s="72" t="n">
        <v>3.86</v>
      </c>
      <c r="R60" s="51" t="n">
        <f aca="false">P60/3600</f>
        <v>0.4604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7.8128</v>
      </c>
      <c r="E61" s="72" t="n">
        <v>31.2088</v>
      </c>
      <c r="F61" s="72" t="n">
        <v>39.292</v>
      </c>
      <c r="G61" s="72" t="n">
        <v>40.2601</v>
      </c>
      <c r="H61" s="72" t="n">
        <v>1355.62</v>
      </c>
      <c r="I61" s="72" t="n">
        <v>2.93</v>
      </c>
      <c r="J61" s="51" t="n">
        <f aca="false">H61/3600</f>
        <v>0.376561111111111</v>
      </c>
      <c r="L61" s="71" t="n">
        <v>326.2776</v>
      </c>
      <c r="M61" s="72" t="n">
        <v>31.215</v>
      </c>
      <c r="N61" s="72" t="n">
        <v>39.2498</v>
      </c>
      <c r="O61" s="72" t="n">
        <v>40.1934</v>
      </c>
      <c r="P61" s="72" t="n">
        <v>1310.59</v>
      </c>
      <c r="Q61" s="72" t="n">
        <v>2.89</v>
      </c>
      <c r="R61" s="51" t="n">
        <f aca="false">P61/3600</f>
        <v>0.3640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30.2008</v>
      </c>
      <c r="E62" s="76" t="n">
        <v>28.3613</v>
      </c>
      <c r="F62" s="76" t="n">
        <v>38.3072</v>
      </c>
      <c r="G62" s="76" t="n">
        <v>39.1672</v>
      </c>
      <c r="H62" s="76" t="n">
        <v>1186.79</v>
      </c>
      <c r="I62" s="76" t="n">
        <v>2.45</v>
      </c>
      <c r="J62" s="59" t="n">
        <f aca="false">H62/3600</f>
        <v>0.329663888888889</v>
      </c>
      <c r="L62" s="75" t="n">
        <v>129.4904</v>
      </c>
      <c r="M62" s="76" t="n">
        <v>28.3691</v>
      </c>
      <c r="N62" s="76" t="n">
        <v>38.3039</v>
      </c>
      <c r="O62" s="76" t="n">
        <v>39.1311</v>
      </c>
      <c r="P62" s="76" t="n">
        <v>1153.36</v>
      </c>
      <c r="Q62" s="76" t="n">
        <v>2.44</v>
      </c>
      <c r="R62" s="59" t="n">
        <f aca="false">P62/3600</f>
        <v>0.3203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2137.4272</v>
      </c>
      <c r="E63" s="68" t="n">
        <v>38.0206</v>
      </c>
      <c r="F63" s="68" t="n">
        <v>40.7959</v>
      </c>
      <c r="G63" s="68" t="n">
        <v>41.5189</v>
      </c>
      <c r="H63" s="68" t="n">
        <v>1719.95</v>
      </c>
      <c r="I63" s="68" t="n">
        <v>4</v>
      </c>
      <c r="J63" s="44" t="n">
        <f aca="false">H63/3600</f>
        <v>0.477763888888889</v>
      </c>
      <c r="L63" s="67" t="n">
        <v>2130.7912</v>
      </c>
      <c r="M63" s="68" t="n">
        <v>38.0219</v>
      </c>
      <c r="N63" s="68" t="n">
        <v>40.7943</v>
      </c>
      <c r="O63" s="68" t="n">
        <v>41.5192</v>
      </c>
      <c r="P63" s="68" t="n">
        <v>1685.38</v>
      </c>
      <c r="Q63" s="68" t="n">
        <v>4.14</v>
      </c>
      <c r="R63" s="44" t="n">
        <f aca="false">P63/3600</f>
        <v>0.4681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7.9632</v>
      </c>
      <c r="E64" s="72" t="n">
        <v>34.2739</v>
      </c>
      <c r="F64" s="72" t="n">
        <v>38.0733</v>
      </c>
      <c r="G64" s="72" t="n">
        <v>38.6583</v>
      </c>
      <c r="H64" s="72" t="n">
        <v>1358.54</v>
      </c>
      <c r="I64" s="72" t="n">
        <v>3.24</v>
      </c>
      <c r="J64" s="51" t="n">
        <f aca="false">H64/3600</f>
        <v>0.377372222222222</v>
      </c>
      <c r="L64" s="71" t="n">
        <v>854.3456</v>
      </c>
      <c r="M64" s="72" t="n">
        <v>34.2733</v>
      </c>
      <c r="N64" s="72" t="n">
        <v>38.0602</v>
      </c>
      <c r="O64" s="72" t="n">
        <v>38.6394</v>
      </c>
      <c r="P64" s="72" t="n">
        <v>1332.67</v>
      </c>
      <c r="Q64" s="72" t="n">
        <v>3.16</v>
      </c>
      <c r="R64" s="51" t="n">
        <f aca="false">P64/3600</f>
        <v>0.370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8.3552</v>
      </c>
      <c r="E65" s="72" t="n">
        <v>30.8786</v>
      </c>
      <c r="F65" s="72" t="n">
        <v>36.0678</v>
      </c>
      <c r="G65" s="72" t="n">
        <v>36.5703</v>
      </c>
      <c r="H65" s="72" t="n">
        <v>1128.84</v>
      </c>
      <c r="I65" s="72" t="n">
        <v>2.45</v>
      </c>
      <c r="J65" s="51" t="n">
        <f aca="false">H65/3600</f>
        <v>0.313566666666667</v>
      </c>
      <c r="L65" s="71" t="n">
        <v>356.608</v>
      </c>
      <c r="M65" s="72" t="n">
        <v>30.8858</v>
      </c>
      <c r="N65" s="72" t="n">
        <v>36.0737</v>
      </c>
      <c r="O65" s="72" t="n">
        <v>36.5467</v>
      </c>
      <c r="P65" s="72" t="n">
        <v>1121.22</v>
      </c>
      <c r="Q65" s="72" t="n">
        <v>2.47</v>
      </c>
      <c r="R65" s="51" t="n">
        <f aca="false">P65/3600</f>
        <v>0.311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51.2656</v>
      </c>
      <c r="E66" s="76" t="n">
        <v>27.8746</v>
      </c>
      <c r="F66" s="76" t="n">
        <v>34.6358</v>
      </c>
      <c r="G66" s="76" t="n">
        <v>35.1842</v>
      </c>
      <c r="H66" s="76" t="n">
        <v>975.31</v>
      </c>
      <c r="I66" s="76" t="n">
        <v>2.01</v>
      </c>
      <c r="J66" s="59" t="n">
        <f aca="false">H66/3600</f>
        <v>0.270919444444444</v>
      </c>
      <c r="L66" s="75" t="n">
        <v>150.7936</v>
      </c>
      <c r="M66" s="76" t="n">
        <v>27.8954</v>
      </c>
      <c r="N66" s="76" t="n">
        <v>34.6206</v>
      </c>
      <c r="O66" s="76" t="n">
        <v>35.147</v>
      </c>
      <c r="P66" s="76" t="n">
        <v>979.39</v>
      </c>
      <c r="Q66" s="76" t="n">
        <v>2.01</v>
      </c>
      <c r="R66" s="59" t="n">
        <f aca="false">P66/3600</f>
        <v>0.2720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389.4432</v>
      </c>
      <c r="E67" s="68" t="n">
        <v>39.9888</v>
      </c>
      <c r="F67" s="68" t="n">
        <v>41.3756</v>
      </c>
      <c r="G67" s="68" t="n">
        <v>42.4132</v>
      </c>
      <c r="H67" s="68" t="n">
        <v>1375.35</v>
      </c>
      <c r="I67" s="68" t="n">
        <v>2.96</v>
      </c>
      <c r="J67" s="44" t="n">
        <f aca="false">H67/3600</f>
        <v>0.382041666666667</v>
      </c>
      <c r="L67" s="67" t="n">
        <v>1387.9912</v>
      </c>
      <c r="M67" s="68" t="n">
        <v>39.9897</v>
      </c>
      <c r="N67" s="68" t="n">
        <v>41.3886</v>
      </c>
      <c r="O67" s="68" t="n">
        <v>42.4087</v>
      </c>
      <c r="P67" s="68" t="n">
        <v>1339.91</v>
      </c>
      <c r="Q67" s="68" t="n">
        <v>3.1</v>
      </c>
      <c r="R67" s="44" t="n">
        <f aca="false">P67/3600</f>
        <v>0.3721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7992</v>
      </c>
      <c r="E68" s="72" t="n">
        <v>35.8842</v>
      </c>
      <c r="F68" s="72" t="n">
        <v>38.4822</v>
      </c>
      <c r="G68" s="72" t="n">
        <v>39.6494</v>
      </c>
      <c r="H68" s="72" t="n">
        <v>1160.04</v>
      </c>
      <c r="I68" s="72" t="n">
        <v>2.55</v>
      </c>
      <c r="J68" s="51" t="n">
        <f aca="false">H68/3600</f>
        <v>0.322233333333333</v>
      </c>
      <c r="L68" s="71" t="n">
        <v>650.34</v>
      </c>
      <c r="M68" s="72" t="n">
        <v>35.8869</v>
      </c>
      <c r="N68" s="72" t="n">
        <v>38.4933</v>
      </c>
      <c r="O68" s="72" t="n">
        <v>39.6738</v>
      </c>
      <c r="P68" s="72" t="n">
        <v>1138.02</v>
      </c>
      <c r="Q68" s="72" t="n">
        <v>2.55</v>
      </c>
      <c r="R68" s="51" t="n">
        <f aca="false">P68/3600</f>
        <v>0.3161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5944</v>
      </c>
      <c r="E69" s="72" t="n">
        <v>32.2706</v>
      </c>
      <c r="F69" s="72" t="n">
        <v>36.4631</v>
      </c>
      <c r="G69" s="72" t="n">
        <v>37.5627</v>
      </c>
      <c r="H69" s="72" t="n">
        <v>983.2</v>
      </c>
      <c r="I69" s="72" t="n">
        <v>2.01</v>
      </c>
      <c r="J69" s="51" t="n">
        <f aca="false">H69/3600</f>
        <v>0.273111111111111</v>
      </c>
      <c r="L69" s="71" t="n">
        <v>303.5904</v>
      </c>
      <c r="M69" s="72" t="n">
        <v>32.2782</v>
      </c>
      <c r="N69" s="72" t="n">
        <v>36.4775</v>
      </c>
      <c r="O69" s="72" t="n">
        <v>37.5839</v>
      </c>
      <c r="P69" s="72" t="n">
        <v>969.44</v>
      </c>
      <c r="Q69" s="72" t="n">
        <v>2.02</v>
      </c>
      <c r="R69" s="51" t="n">
        <f aca="false">P69/3600</f>
        <v>0.2692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45.568</v>
      </c>
      <c r="E70" s="76" t="n">
        <v>29.4238</v>
      </c>
      <c r="F70" s="76" t="n">
        <v>35.0191</v>
      </c>
      <c r="G70" s="76" t="n">
        <v>36.0859</v>
      </c>
      <c r="H70" s="76" t="n">
        <v>840.27</v>
      </c>
      <c r="I70" s="76" t="n">
        <v>1.64</v>
      </c>
      <c r="J70" s="59" t="n">
        <f aca="false">H70/3600</f>
        <v>0.233408333333333</v>
      </c>
      <c r="L70" s="75" t="n">
        <v>145.3536</v>
      </c>
      <c r="M70" s="76" t="n">
        <v>29.4257</v>
      </c>
      <c r="N70" s="76" t="n">
        <v>35.027</v>
      </c>
      <c r="O70" s="76" t="n">
        <v>36.0819</v>
      </c>
      <c r="P70" s="76" t="n">
        <v>831.31</v>
      </c>
      <c r="Q70" s="76" t="n">
        <v>1.64</v>
      </c>
      <c r="R70" s="59" t="n">
        <f aca="false">P70/3600</f>
        <v>0.2309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7" t="n">
        <v>2247.6936</v>
      </c>
      <c r="E71" s="68" t="n">
        <v>43.6397</v>
      </c>
      <c r="F71" s="68" t="n">
        <v>47.066</v>
      </c>
      <c r="G71" s="68" t="n">
        <v>48.0464</v>
      </c>
      <c r="H71" s="68" t="n">
        <v>11008.26</v>
      </c>
      <c r="I71" s="68" t="n">
        <v>32.61</v>
      </c>
      <c r="J71" s="44" t="n">
        <f aca="false">H71/3600</f>
        <v>3.05785</v>
      </c>
      <c r="L71" s="67" t="n">
        <v>2244.1696</v>
      </c>
      <c r="M71" s="68" t="n">
        <v>43.6424</v>
      </c>
      <c r="N71" s="68" t="n">
        <v>47.0454</v>
      </c>
      <c r="O71" s="68" t="n">
        <v>48.0352</v>
      </c>
      <c r="P71" s="68" t="n">
        <v>11264.99</v>
      </c>
      <c r="Q71" s="68" t="n">
        <v>30.97</v>
      </c>
      <c r="R71" s="44" t="n">
        <f aca="false">P71/3600</f>
        <v>3.1291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1" t="n">
        <v>776.5288</v>
      </c>
      <c r="E72" s="72" t="n">
        <v>41.3438</v>
      </c>
      <c r="F72" s="72" t="n">
        <v>45.7163</v>
      </c>
      <c r="G72" s="72" t="n">
        <v>46.3672</v>
      </c>
      <c r="H72" s="72" t="n">
        <v>9667.94</v>
      </c>
      <c r="I72" s="72" t="n">
        <v>26.3</v>
      </c>
      <c r="J72" s="51" t="n">
        <f aca="false">H72/3600</f>
        <v>2.68553888888889</v>
      </c>
      <c r="L72" s="71" t="n">
        <v>775.5712</v>
      </c>
      <c r="M72" s="72" t="n">
        <v>41.3477</v>
      </c>
      <c r="N72" s="72" t="n">
        <v>45.6987</v>
      </c>
      <c r="O72" s="72" t="n">
        <v>46.3523</v>
      </c>
      <c r="P72" s="72" t="n">
        <v>9900.91</v>
      </c>
      <c r="Q72" s="72" t="n">
        <v>23.94</v>
      </c>
      <c r="R72" s="51" t="n">
        <f aca="false">P72/3600</f>
        <v>2.7502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0.6424</v>
      </c>
      <c r="E73" s="72" t="n">
        <v>38.8366</v>
      </c>
      <c r="F73" s="72" t="n">
        <v>44.3613</v>
      </c>
      <c r="G73" s="72" t="n">
        <v>44.7335</v>
      </c>
      <c r="H73" s="72" t="n">
        <v>9028.43</v>
      </c>
      <c r="I73" s="72" t="n">
        <v>22.85</v>
      </c>
      <c r="J73" s="51" t="n">
        <f aca="false">H73/3600</f>
        <v>2.50789722222222</v>
      </c>
      <c r="L73" s="71" t="n">
        <v>361.2536</v>
      </c>
      <c r="M73" s="72" t="n">
        <v>38.8354</v>
      </c>
      <c r="N73" s="72" t="n">
        <v>44.3413</v>
      </c>
      <c r="O73" s="72" t="n">
        <v>44.7526</v>
      </c>
      <c r="P73" s="72" t="n">
        <v>9306</v>
      </c>
      <c r="Q73" s="72" t="n">
        <v>21.53</v>
      </c>
      <c r="R73" s="51" t="n">
        <f aca="false">P73/3600</f>
        <v>2.58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5"/>
      <c r="C74" s="15" t="n">
        <v>37</v>
      </c>
      <c r="D74" s="75" t="n">
        <v>189.8008</v>
      </c>
      <c r="E74" s="76" t="n">
        <v>36.1124</v>
      </c>
      <c r="F74" s="76" t="n">
        <v>43.2339</v>
      </c>
      <c r="G74" s="76" t="n">
        <v>43.5118</v>
      </c>
      <c r="H74" s="76" t="n">
        <v>8680.64</v>
      </c>
      <c r="I74" s="76" t="n">
        <v>19.88</v>
      </c>
      <c r="J74" s="59" t="n">
        <f aca="false">H74/3600</f>
        <v>2.41128888888889</v>
      </c>
      <c r="L74" s="75" t="n">
        <v>190.4744</v>
      </c>
      <c r="M74" s="76" t="n">
        <v>36.0996</v>
      </c>
      <c r="N74" s="76" t="n">
        <v>43.1803</v>
      </c>
      <c r="O74" s="76" t="n">
        <v>43.5035</v>
      </c>
      <c r="P74" s="76" t="n">
        <v>8984.53</v>
      </c>
      <c r="Q74" s="76" t="n">
        <v>19.22</v>
      </c>
      <c r="R74" s="59" t="n">
        <f aca="false">P74/3600</f>
        <v>2.4957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7" t="n">
        <v>3166.3896</v>
      </c>
      <c r="E75" s="68" t="n">
        <v>43.4935</v>
      </c>
      <c r="F75" s="68" t="n">
        <v>48.6448</v>
      </c>
      <c r="G75" s="68" t="n">
        <v>48.3537</v>
      </c>
      <c r="H75" s="68" t="n">
        <v>11210.87</v>
      </c>
      <c r="I75" s="68" t="n">
        <v>30.86</v>
      </c>
      <c r="J75" s="44" t="n">
        <f aca="false">H75/3600</f>
        <v>3.11413055555556</v>
      </c>
      <c r="L75" s="67" t="n">
        <v>3163.0728</v>
      </c>
      <c r="M75" s="68" t="n">
        <v>43.4918</v>
      </c>
      <c r="N75" s="68" t="n">
        <v>48.6256</v>
      </c>
      <c r="O75" s="68" t="n">
        <v>48.3261</v>
      </c>
      <c r="P75" s="68" t="n">
        <v>11455.08</v>
      </c>
      <c r="Q75" s="68" t="n">
        <v>32.89</v>
      </c>
      <c r="R75" s="44" t="n">
        <f aca="false">P75/3600</f>
        <v>3.1819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73.9688</v>
      </c>
      <c r="E76" s="72" t="n">
        <v>41.1543</v>
      </c>
      <c r="F76" s="72" t="n">
        <v>47.2021</v>
      </c>
      <c r="G76" s="72" t="n">
        <v>46.4588</v>
      </c>
      <c r="H76" s="72" t="n">
        <v>9856.55</v>
      </c>
      <c r="I76" s="72" t="n">
        <v>27.65</v>
      </c>
      <c r="J76" s="51" t="n">
        <f aca="false">H76/3600</f>
        <v>2.73793055555556</v>
      </c>
      <c r="L76" s="71" t="n">
        <v>968.9144</v>
      </c>
      <c r="M76" s="72" t="n">
        <v>41.1546</v>
      </c>
      <c r="N76" s="72" t="n">
        <v>47.1671</v>
      </c>
      <c r="O76" s="72" t="n">
        <v>46.4837</v>
      </c>
      <c r="P76" s="72" t="n">
        <v>10122.51</v>
      </c>
      <c r="Q76" s="72" t="n">
        <v>24.98</v>
      </c>
      <c r="R76" s="51" t="n">
        <f aca="false">P76/3600</f>
        <v>2.8118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31.4736</v>
      </c>
      <c r="E77" s="72" t="n">
        <v>38.655</v>
      </c>
      <c r="F77" s="72" t="n">
        <v>45.8935</v>
      </c>
      <c r="G77" s="72" t="n">
        <v>44.4432</v>
      </c>
      <c r="H77" s="72" t="n">
        <v>9153.39</v>
      </c>
      <c r="I77" s="72" t="n">
        <v>23.37</v>
      </c>
      <c r="J77" s="51" t="n">
        <f aca="false">H77/3600</f>
        <v>2.54260833333333</v>
      </c>
      <c r="L77" s="71" t="n">
        <v>428.3896</v>
      </c>
      <c r="M77" s="72" t="n">
        <v>38.6421</v>
      </c>
      <c r="N77" s="72" t="n">
        <v>45.9206</v>
      </c>
      <c r="O77" s="72" t="n">
        <v>44.4343</v>
      </c>
      <c r="P77" s="72" t="n">
        <v>9448.8</v>
      </c>
      <c r="Q77" s="72" t="n">
        <v>25.25</v>
      </c>
      <c r="R77" s="51" t="n">
        <f aca="false">P77/3600</f>
        <v>2.6246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5"/>
      <c r="C78" s="15" t="n">
        <v>37</v>
      </c>
      <c r="D78" s="75" t="n">
        <v>223.2912</v>
      </c>
      <c r="E78" s="76" t="n">
        <v>35.7142</v>
      </c>
      <c r="F78" s="76" t="n">
        <v>45.0589</v>
      </c>
      <c r="G78" s="76" t="n">
        <v>43.0238</v>
      </c>
      <c r="H78" s="76" t="n">
        <v>8767.35</v>
      </c>
      <c r="I78" s="76" t="n">
        <v>23.9</v>
      </c>
      <c r="J78" s="59" t="n">
        <f aca="false">H78/3600</f>
        <v>2.435375</v>
      </c>
      <c r="L78" s="75" t="n">
        <v>222.3384</v>
      </c>
      <c r="M78" s="76" t="n">
        <v>35.7025</v>
      </c>
      <c r="N78" s="76" t="n">
        <v>45.0695</v>
      </c>
      <c r="O78" s="76" t="n">
        <v>43.0055</v>
      </c>
      <c r="P78" s="76" t="n">
        <v>8994.43</v>
      </c>
      <c r="Q78" s="76" t="n">
        <v>21.79</v>
      </c>
      <c r="R78" s="59" t="n">
        <f aca="false">P78/3600</f>
        <v>2.4984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7" t="n">
        <v>2632.7008</v>
      </c>
      <c r="E79" s="68" t="n">
        <v>43.3844</v>
      </c>
      <c r="F79" s="68" t="n">
        <v>48.4531</v>
      </c>
      <c r="G79" s="68" t="n">
        <v>48.6847</v>
      </c>
      <c r="H79" s="68" t="n">
        <v>11389.68</v>
      </c>
      <c r="I79" s="68" t="n">
        <v>30.23</v>
      </c>
      <c r="J79" s="44" t="n">
        <f aca="false">H79/3600</f>
        <v>3.1638</v>
      </c>
      <c r="L79" s="67" t="n">
        <v>2634.748</v>
      </c>
      <c r="M79" s="68" t="n">
        <v>43.3868</v>
      </c>
      <c r="N79" s="68" t="n">
        <v>48.4563</v>
      </c>
      <c r="O79" s="68" t="n">
        <v>48.6756</v>
      </c>
      <c r="P79" s="68" t="n">
        <v>11579.49</v>
      </c>
      <c r="Q79" s="68" t="n">
        <v>28.8</v>
      </c>
      <c r="R79" s="44" t="n">
        <f aca="false">P79/3600</f>
        <v>3.2165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0.708</v>
      </c>
      <c r="E80" s="72" t="n">
        <v>40.9683</v>
      </c>
      <c r="F80" s="72" t="n">
        <v>46.5704</v>
      </c>
      <c r="G80" s="72" t="n">
        <v>46.7235</v>
      </c>
      <c r="H80" s="72" t="n">
        <v>9861.24</v>
      </c>
      <c r="I80" s="72" t="n">
        <v>24.53</v>
      </c>
      <c r="J80" s="51" t="n">
        <f aca="false">H80/3600</f>
        <v>2.73923333333333</v>
      </c>
      <c r="L80" s="71" t="n">
        <v>780.6072</v>
      </c>
      <c r="M80" s="72" t="n">
        <v>40.9688</v>
      </c>
      <c r="N80" s="72" t="n">
        <v>46.5573</v>
      </c>
      <c r="O80" s="72" t="n">
        <v>46.7272</v>
      </c>
      <c r="P80" s="72" t="n">
        <v>10146.52</v>
      </c>
      <c r="Q80" s="72" t="n">
        <v>26.73</v>
      </c>
      <c r="R80" s="51" t="n">
        <f aca="false">P80/3600</f>
        <v>2.8184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9.2128</v>
      </c>
      <c r="E81" s="72" t="n">
        <v>38.4274</v>
      </c>
      <c r="F81" s="72" t="n">
        <v>44.888</v>
      </c>
      <c r="G81" s="72" t="n">
        <v>44.906</v>
      </c>
      <c r="H81" s="72" t="n">
        <v>9390.1</v>
      </c>
      <c r="I81" s="72" t="n">
        <v>23.77</v>
      </c>
      <c r="J81" s="51" t="n">
        <f aca="false">H81/3600</f>
        <v>2.60836111111111</v>
      </c>
      <c r="L81" s="71" t="n">
        <v>329.9392</v>
      </c>
      <c r="M81" s="72" t="n">
        <v>38.4202</v>
      </c>
      <c r="N81" s="72" t="n">
        <v>44.8843</v>
      </c>
      <c r="O81" s="72" t="n">
        <v>44.9641</v>
      </c>
      <c r="P81" s="72" t="n">
        <v>9500.93</v>
      </c>
      <c r="Q81" s="72" t="n">
        <v>22.94</v>
      </c>
      <c r="R81" s="51" t="n">
        <f aca="false">P81/3600</f>
        <v>2.6391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68.6008</v>
      </c>
      <c r="E82" s="76" t="n">
        <v>35.7556</v>
      </c>
      <c r="F82" s="76" t="n">
        <v>43.5544</v>
      </c>
      <c r="G82" s="76" t="n">
        <v>43.4954</v>
      </c>
      <c r="H82" s="76" t="n">
        <v>8767.91</v>
      </c>
      <c r="I82" s="76" t="n">
        <v>19.27</v>
      </c>
      <c r="J82" s="59" t="n">
        <f aca="false">H82/3600</f>
        <v>2.43553055555556</v>
      </c>
      <c r="L82" s="75" t="n">
        <v>169.7296</v>
      </c>
      <c r="M82" s="76" t="n">
        <v>35.737</v>
      </c>
      <c r="N82" s="76" t="n">
        <v>43.5627</v>
      </c>
      <c r="O82" s="76" t="n">
        <v>43.4757</v>
      </c>
      <c r="P82" s="76" t="n">
        <v>9087.37</v>
      </c>
      <c r="Q82" s="76" t="n">
        <v>21.24</v>
      </c>
      <c r="R82" s="59" t="n">
        <f aca="false">P82/3600</f>
        <v>2.52426944444444</v>
      </c>
      <c r="S82" s="48"/>
      <c r="T82" s="63"/>
      <c r="U82" s="64"/>
      <c r="V82" s="64"/>
      <c r="W82" s="63"/>
      <c r="X82" s="64"/>
      <c r="Y82" s="6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5.5573856108264</v>
      </c>
      <c r="J89" s="109" t="n">
        <f aca="false">GEOMEAN(J3:J82)</f>
        <v>1.81533444821806</v>
      </c>
      <c r="Q89" s="109" t="n">
        <f aca="false">GEOMEAN(Q3:Q82)</f>
        <v>15.6975009629758</v>
      </c>
      <c r="R89" s="109" t="n">
        <f aca="false">GEOMEAN(R3:R82)</f>
        <v>1.81313219855629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1.00900635592987</v>
      </c>
      <c r="R90" s="110" t="n">
        <f aca="false">R89/J89</f>
        <v>0.998786862848368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481869444444444</v>
      </c>
      <c r="J91" s="109" t="n">
        <f aca="false">SUM(J3:J82)</f>
        <v>192.863716666667</v>
      </c>
      <c r="Q91" s="109" t="n">
        <f aca="false">SUM(Q3:Q82)/3600</f>
        <v>0.486455555555556</v>
      </c>
      <c r="R91" s="109" t="n">
        <f aca="false">SUM(R3:R82)</f>
        <v>192.7322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3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58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0" t="s">
        <v>70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0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0"/>
      <c r="B7" s="79" t="s">
        <v>54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0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0"/>
      <c r="B11" s="79" t="s">
        <v>51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0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0"/>
      <c r="B15" s="79" t="s">
        <v>57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7" t="n">
        <v>5833.4304</v>
      </c>
      <c r="E19" s="68" t="n">
        <v>41.5196</v>
      </c>
      <c r="F19" s="68" t="n">
        <v>43.3525</v>
      </c>
      <c r="G19" s="68" t="n">
        <v>44.8479</v>
      </c>
      <c r="H19" s="68" t="n">
        <v>14768.77</v>
      </c>
      <c r="I19" s="68" t="n">
        <v>27.71</v>
      </c>
      <c r="J19" s="44" t="n">
        <f aca="false">H19/3600</f>
        <v>4.10243611111111</v>
      </c>
      <c r="L19" s="67" t="n">
        <v>5825.9048</v>
      </c>
      <c r="M19" s="68" t="n">
        <v>41.5235</v>
      </c>
      <c r="N19" s="68" t="n">
        <v>43.3524</v>
      </c>
      <c r="O19" s="68" t="n">
        <v>44.8506</v>
      </c>
      <c r="P19" s="68" t="n">
        <v>14536.53</v>
      </c>
      <c r="Q19" s="68" t="n">
        <v>28.2</v>
      </c>
      <c r="R19" s="44" t="n">
        <f aca="false">P19/3600</f>
        <v>4.0379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1" t="n">
        <v>2654.9112</v>
      </c>
      <c r="E20" s="72" t="n">
        <v>39.5013</v>
      </c>
      <c r="F20" s="72" t="n">
        <v>41.8688</v>
      </c>
      <c r="G20" s="72" t="n">
        <v>43.0153</v>
      </c>
      <c r="H20" s="72" t="n">
        <v>12914.33</v>
      </c>
      <c r="I20" s="72" t="n">
        <v>28.42</v>
      </c>
      <c r="J20" s="51" t="n">
        <f aca="false">H20/3600</f>
        <v>3.58731388888889</v>
      </c>
      <c r="L20" s="71" t="n">
        <v>2650.3632</v>
      </c>
      <c r="M20" s="72" t="n">
        <v>39.5054</v>
      </c>
      <c r="N20" s="72" t="n">
        <v>41.8598</v>
      </c>
      <c r="O20" s="72" t="n">
        <v>43.0133</v>
      </c>
      <c r="P20" s="72" t="n">
        <v>12553.44</v>
      </c>
      <c r="Q20" s="72" t="n">
        <v>25.7</v>
      </c>
      <c r="R20" s="51" t="n">
        <f aca="false">P20/3600</f>
        <v>3.4870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79.1576</v>
      </c>
      <c r="E21" s="72" t="n">
        <v>37.0304</v>
      </c>
      <c r="F21" s="72" t="n">
        <v>40.6972</v>
      </c>
      <c r="G21" s="72" t="n">
        <v>41.7652</v>
      </c>
      <c r="H21" s="72" t="n">
        <v>10910.75</v>
      </c>
      <c r="I21" s="72" t="n">
        <v>23.33</v>
      </c>
      <c r="J21" s="51" t="n">
        <f aca="false">H21/3600</f>
        <v>3.03076388888889</v>
      </c>
      <c r="L21" s="71" t="n">
        <v>1277.1152</v>
      </c>
      <c r="M21" s="72" t="n">
        <v>37.032</v>
      </c>
      <c r="N21" s="72" t="n">
        <v>40.688</v>
      </c>
      <c r="O21" s="72" t="n">
        <v>41.7849</v>
      </c>
      <c r="P21" s="72" t="n">
        <v>10800.37</v>
      </c>
      <c r="Q21" s="72" t="n">
        <v>23.13</v>
      </c>
      <c r="R21" s="51" t="n">
        <f aca="false">P21/3600</f>
        <v>3.0001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5"/>
      <c r="C22" s="15" t="n">
        <v>37</v>
      </c>
      <c r="D22" s="75" t="n">
        <v>629.3072</v>
      </c>
      <c r="E22" s="76" t="n">
        <v>34.4956</v>
      </c>
      <c r="F22" s="76" t="n">
        <v>39.8565</v>
      </c>
      <c r="G22" s="76" t="n">
        <v>41.0028</v>
      </c>
      <c r="H22" s="76" t="n">
        <v>9532.98</v>
      </c>
      <c r="I22" s="76" t="n">
        <v>19.37</v>
      </c>
      <c r="J22" s="59" t="n">
        <f aca="false">H22/3600</f>
        <v>2.64805</v>
      </c>
      <c r="L22" s="75" t="n">
        <v>628.9512</v>
      </c>
      <c r="M22" s="76" t="n">
        <v>34.491</v>
      </c>
      <c r="N22" s="76" t="n">
        <v>39.8589</v>
      </c>
      <c r="O22" s="76" t="n">
        <v>41.0302</v>
      </c>
      <c r="P22" s="76" t="n">
        <v>9562.28</v>
      </c>
      <c r="Q22" s="76" t="n">
        <v>20.35</v>
      </c>
      <c r="R22" s="59" t="n">
        <f aca="false">P22/3600</f>
        <v>2.6561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790.4504</v>
      </c>
      <c r="E23" s="68" t="n">
        <v>39.7695</v>
      </c>
      <c r="F23" s="68" t="n">
        <v>42.0061</v>
      </c>
      <c r="G23" s="68" t="n">
        <v>43.1421</v>
      </c>
      <c r="H23" s="68" t="n">
        <v>13892.53</v>
      </c>
      <c r="I23" s="68" t="n">
        <v>30</v>
      </c>
      <c r="J23" s="44" t="n">
        <f aca="false">H23/3600</f>
        <v>3.85903611111111</v>
      </c>
      <c r="L23" s="67" t="n">
        <v>8765.3696</v>
      </c>
      <c r="M23" s="68" t="n">
        <v>39.7729</v>
      </c>
      <c r="N23" s="68" t="n">
        <v>42.0023</v>
      </c>
      <c r="O23" s="68" t="n">
        <v>43.1412</v>
      </c>
      <c r="P23" s="68" t="n">
        <v>13419.03</v>
      </c>
      <c r="Q23" s="68" t="n">
        <v>28.77</v>
      </c>
      <c r="R23" s="44" t="n">
        <f aca="false">P23/3600</f>
        <v>3.7275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436.4976</v>
      </c>
      <c r="E24" s="72" t="n">
        <v>36.9383</v>
      </c>
      <c r="F24" s="72" t="n">
        <v>39.9902</v>
      </c>
      <c r="G24" s="72" t="n">
        <v>40.9786</v>
      </c>
      <c r="H24" s="72" t="n">
        <v>11366.44</v>
      </c>
      <c r="I24" s="72" t="n">
        <v>26.5</v>
      </c>
      <c r="J24" s="51" t="n">
        <f aca="false">H24/3600</f>
        <v>3.15734444444444</v>
      </c>
      <c r="L24" s="71" t="n">
        <v>3425.5136</v>
      </c>
      <c r="M24" s="72" t="n">
        <v>36.9438</v>
      </c>
      <c r="N24" s="72" t="n">
        <v>39.9863</v>
      </c>
      <c r="O24" s="72" t="n">
        <v>40.9761</v>
      </c>
      <c r="P24" s="72" t="n">
        <v>10998.15</v>
      </c>
      <c r="Q24" s="72" t="n">
        <v>22.5</v>
      </c>
      <c r="R24" s="51" t="n">
        <f aca="false">P24/3600</f>
        <v>3.0550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54.92</v>
      </c>
      <c r="E25" s="72" t="n">
        <v>34.1934</v>
      </c>
      <c r="F25" s="72" t="n">
        <v>38.3975</v>
      </c>
      <c r="G25" s="72" t="n">
        <v>39.6135</v>
      </c>
      <c r="H25" s="72" t="n">
        <v>9605.28</v>
      </c>
      <c r="I25" s="72" t="n">
        <v>20.41</v>
      </c>
      <c r="J25" s="51" t="n">
        <f aca="false">H25/3600</f>
        <v>2.66813333333333</v>
      </c>
      <c r="L25" s="71" t="n">
        <v>1450.2632</v>
      </c>
      <c r="M25" s="72" t="n">
        <v>34.1963</v>
      </c>
      <c r="N25" s="72" t="n">
        <v>38.3935</v>
      </c>
      <c r="O25" s="72" t="n">
        <v>39.5991</v>
      </c>
      <c r="P25" s="72" t="n">
        <v>9511.04</v>
      </c>
      <c r="Q25" s="72" t="n">
        <v>20.7</v>
      </c>
      <c r="R25" s="51" t="n">
        <f aca="false">P25/3600</f>
        <v>2.6419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5"/>
      <c r="C26" s="15" t="n">
        <v>37</v>
      </c>
      <c r="D26" s="75" t="n">
        <v>633.0416</v>
      </c>
      <c r="E26" s="76" t="n">
        <v>31.6154</v>
      </c>
      <c r="F26" s="76" t="n">
        <v>37.3095</v>
      </c>
      <c r="G26" s="76" t="n">
        <v>38.8455</v>
      </c>
      <c r="H26" s="76" t="n">
        <v>8596.89</v>
      </c>
      <c r="I26" s="76" t="n">
        <v>20.43</v>
      </c>
      <c r="J26" s="59" t="n">
        <f aca="false">H26/3600</f>
        <v>2.388025</v>
      </c>
      <c r="L26" s="75" t="n">
        <v>630.5768</v>
      </c>
      <c r="M26" s="76" t="n">
        <v>31.6165</v>
      </c>
      <c r="N26" s="76" t="n">
        <v>37.3067</v>
      </c>
      <c r="O26" s="76" t="n">
        <v>38.8394</v>
      </c>
      <c r="P26" s="76" t="n">
        <v>8505.39</v>
      </c>
      <c r="Q26" s="76" t="n">
        <v>17.92</v>
      </c>
      <c r="R26" s="59" t="n">
        <f aca="false">P26/3600</f>
        <v>2.3626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2791.3664</v>
      </c>
      <c r="E27" s="68" t="n">
        <v>38.5063</v>
      </c>
      <c r="F27" s="68" t="n">
        <v>40.1486</v>
      </c>
      <c r="G27" s="68" t="n">
        <v>43.3915</v>
      </c>
      <c r="H27" s="68" t="n">
        <v>27228.48</v>
      </c>
      <c r="I27" s="68" t="n">
        <v>57.34</v>
      </c>
      <c r="J27" s="44" t="n">
        <f aca="false">H27/3600</f>
        <v>7.56346666666667</v>
      </c>
      <c r="L27" s="67" t="n">
        <v>22808.684</v>
      </c>
      <c r="M27" s="68" t="n">
        <v>38.5076</v>
      </c>
      <c r="N27" s="68" t="n">
        <v>40.1451</v>
      </c>
      <c r="O27" s="68" t="n">
        <v>43.3856</v>
      </c>
      <c r="P27" s="68" t="n">
        <v>27974.01</v>
      </c>
      <c r="Q27" s="68" t="n">
        <v>61.91</v>
      </c>
      <c r="R27" s="44" t="n">
        <f aca="false">P27/3600</f>
        <v>7.7705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478.6432</v>
      </c>
      <c r="E28" s="72" t="n">
        <v>36.6275</v>
      </c>
      <c r="F28" s="72" t="n">
        <v>39.026</v>
      </c>
      <c r="G28" s="72" t="n">
        <v>41.6179</v>
      </c>
      <c r="H28" s="72" t="n">
        <v>21605.16</v>
      </c>
      <c r="I28" s="72" t="n">
        <v>46.1</v>
      </c>
      <c r="J28" s="51" t="n">
        <f aca="false">H28/3600</f>
        <v>6.00143333333333</v>
      </c>
      <c r="L28" s="71" t="n">
        <v>6472.6672</v>
      </c>
      <c r="M28" s="72" t="n">
        <v>36.6301</v>
      </c>
      <c r="N28" s="72" t="n">
        <v>39.0182</v>
      </c>
      <c r="O28" s="72" t="n">
        <v>41.6111</v>
      </c>
      <c r="P28" s="72" t="n">
        <v>22245.16</v>
      </c>
      <c r="Q28" s="72" t="n">
        <v>42.22</v>
      </c>
      <c r="R28" s="51" t="n">
        <f aca="false">P28/3600</f>
        <v>6.1792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13.7424</v>
      </c>
      <c r="E29" s="72" t="n">
        <v>34.5318</v>
      </c>
      <c r="F29" s="72" t="n">
        <v>38.1515</v>
      </c>
      <c r="G29" s="72" t="n">
        <v>40.0876</v>
      </c>
      <c r="H29" s="72" t="n">
        <v>19006.68</v>
      </c>
      <c r="I29" s="72" t="n">
        <v>38.55</v>
      </c>
      <c r="J29" s="51" t="n">
        <f aca="false">H29/3600</f>
        <v>5.27963333333333</v>
      </c>
      <c r="L29" s="71" t="n">
        <v>2908.9544</v>
      </c>
      <c r="M29" s="72" t="n">
        <v>34.5315</v>
      </c>
      <c r="N29" s="72" t="n">
        <v>38.1416</v>
      </c>
      <c r="O29" s="72" t="n">
        <v>40.0788</v>
      </c>
      <c r="P29" s="72" t="n">
        <v>19295.01</v>
      </c>
      <c r="Q29" s="72" t="n">
        <v>39.85</v>
      </c>
      <c r="R29" s="51" t="n">
        <f aca="false">P29/3600</f>
        <v>5.3597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5"/>
      <c r="C30" s="15" t="n">
        <v>37</v>
      </c>
      <c r="D30" s="75" t="n">
        <v>1443.9856</v>
      </c>
      <c r="E30" s="76" t="n">
        <v>32.2594</v>
      </c>
      <c r="F30" s="76" t="n">
        <v>37.4392</v>
      </c>
      <c r="G30" s="76" t="n">
        <v>38.9289</v>
      </c>
      <c r="H30" s="76" t="n">
        <v>17372.16</v>
      </c>
      <c r="I30" s="76" t="n">
        <v>39.43</v>
      </c>
      <c r="J30" s="59" t="n">
        <f aca="false">H30/3600</f>
        <v>4.8256</v>
      </c>
      <c r="L30" s="75" t="n">
        <v>1444.0208</v>
      </c>
      <c r="M30" s="76" t="n">
        <v>32.2583</v>
      </c>
      <c r="N30" s="76" t="n">
        <v>37.4365</v>
      </c>
      <c r="O30" s="76" t="n">
        <v>38.9125</v>
      </c>
      <c r="P30" s="76" t="n">
        <v>17309.04</v>
      </c>
      <c r="Q30" s="76" t="n">
        <v>38.15</v>
      </c>
      <c r="R30" s="59" t="n">
        <f aca="false">P30/3600</f>
        <v>4.8080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7" t="n">
        <v>22003.7824</v>
      </c>
      <c r="E31" s="68" t="n">
        <v>39.2776</v>
      </c>
      <c r="F31" s="68" t="n">
        <v>43.7606</v>
      </c>
      <c r="G31" s="68" t="n">
        <v>45.049</v>
      </c>
      <c r="H31" s="68" t="n">
        <v>34518.2</v>
      </c>
      <c r="I31" s="68" t="n">
        <v>66.63</v>
      </c>
      <c r="J31" s="44" t="n">
        <f aca="false">H31/3600</f>
        <v>9.58838888888889</v>
      </c>
      <c r="L31" s="67" t="n">
        <v>21978.316</v>
      </c>
      <c r="M31" s="68" t="n">
        <v>39.2802</v>
      </c>
      <c r="N31" s="68" t="n">
        <v>43.7572</v>
      </c>
      <c r="O31" s="68" t="n">
        <v>45.0466</v>
      </c>
      <c r="P31" s="68" t="n">
        <v>34057</v>
      </c>
      <c r="Q31" s="68" t="n">
        <v>65.17</v>
      </c>
      <c r="R31" s="44" t="n">
        <f aca="false">P31/3600</f>
        <v>9.4602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692.8848</v>
      </c>
      <c r="E32" s="72" t="n">
        <v>37.4025</v>
      </c>
      <c r="F32" s="72" t="n">
        <v>42.4732</v>
      </c>
      <c r="G32" s="72" t="n">
        <v>43.0819</v>
      </c>
      <c r="H32" s="72" t="n">
        <v>27993.61</v>
      </c>
      <c r="I32" s="72" t="n">
        <v>55.1</v>
      </c>
      <c r="J32" s="51" t="n">
        <f aca="false">H32/3600</f>
        <v>7.77600277777778</v>
      </c>
      <c r="L32" s="71" t="n">
        <v>7676.948</v>
      </c>
      <c r="M32" s="72" t="n">
        <v>37.4036</v>
      </c>
      <c r="N32" s="72" t="n">
        <v>42.4687</v>
      </c>
      <c r="O32" s="72" t="n">
        <v>43.0858</v>
      </c>
      <c r="P32" s="72" t="n">
        <v>27960.36</v>
      </c>
      <c r="Q32" s="72" t="n">
        <v>54.92</v>
      </c>
      <c r="R32" s="51" t="n">
        <f aca="false">P32/3600</f>
        <v>7.7667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552.284</v>
      </c>
      <c r="E33" s="72" t="n">
        <v>35.4378</v>
      </c>
      <c r="F33" s="72" t="n">
        <v>41.2375</v>
      </c>
      <c r="G33" s="72" t="n">
        <v>41.2981</v>
      </c>
      <c r="H33" s="72" t="n">
        <v>23994.89</v>
      </c>
      <c r="I33" s="72" t="n">
        <v>49.58</v>
      </c>
      <c r="J33" s="51" t="n">
        <f aca="false">H33/3600</f>
        <v>6.66524722222222</v>
      </c>
      <c r="L33" s="71" t="n">
        <v>3544.624</v>
      </c>
      <c r="M33" s="72" t="n">
        <v>35.4394</v>
      </c>
      <c r="N33" s="72" t="n">
        <v>41.2383</v>
      </c>
      <c r="O33" s="72" t="n">
        <v>41.288</v>
      </c>
      <c r="P33" s="72" t="n">
        <v>23829.97</v>
      </c>
      <c r="Q33" s="72" t="n">
        <v>49.54</v>
      </c>
      <c r="R33" s="51" t="n">
        <f aca="false">P33/3600</f>
        <v>6.6194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5"/>
      <c r="C34" s="15" t="n">
        <v>37</v>
      </c>
      <c r="D34" s="75" t="n">
        <v>1801.9128</v>
      </c>
      <c r="E34" s="76" t="n">
        <v>33.3393</v>
      </c>
      <c r="F34" s="76" t="n">
        <v>40.2875</v>
      </c>
      <c r="G34" s="76" t="n">
        <v>39.9299</v>
      </c>
      <c r="H34" s="76" t="n">
        <v>20951.08</v>
      </c>
      <c r="I34" s="76" t="n">
        <v>46.41</v>
      </c>
      <c r="J34" s="59" t="n">
        <f aca="false">H34/3600</f>
        <v>5.81974444444445</v>
      </c>
      <c r="L34" s="75" t="n">
        <v>1798.7912</v>
      </c>
      <c r="M34" s="76" t="n">
        <v>33.3403</v>
      </c>
      <c r="N34" s="76" t="n">
        <v>40.2774</v>
      </c>
      <c r="O34" s="76" t="n">
        <v>39.9321</v>
      </c>
      <c r="P34" s="76" t="n">
        <v>21076.65</v>
      </c>
      <c r="Q34" s="76" t="n">
        <v>47.01</v>
      </c>
      <c r="R34" s="59" t="n">
        <f aca="false">P34/3600</f>
        <v>5.8546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7" t="n">
        <v>60973.0192</v>
      </c>
      <c r="E35" s="68" t="n">
        <v>37.8568</v>
      </c>
      <c r="F35" s="68" t="n">
        <v>41.9962</v>
      </c>
      <c r="G35" s="68" t="n">
        <v>44.1232</v>
      </c>
      <c r="H35" s="68" t="n">
        <v>39952.84</v>
      </c>
      <c r="I35" s="68" t="n">
        <v>96.79</v>
      </c>
      <c r="J35" s="44" t="n">
        <f aca="false">H35/3600</f>
        <v>11.0980111111111</v>
      </c>
      <c r="L35" s="67" t="n">
        <v>60863.1128</v>
      </c>
      <c r="M35" s="68" t="n">
        <v>37.8584</v>
      </c>
      <c r="N35" s="68" t="n">
        <v>41.9933</v>
      </c>
      <c r="O35" s="68" t="n">
        <v>44.1194</v>
      </c>
      <c r="P35" s="68" t="n">
        <v>39105.25</v>
      </c>
      <c r="Q35" s="68" t="n">
        <v>95.46</v>
      </c>
      <c r="R35" s="44" t="n">
        <f aca="false">P35/3600</f>
        <v>10.8625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643.1768</v>
      </c>
      <c r="E36" s="72" t="n">
        <v>35.087</v>
      </c>
      <c r="F36" s="72" t="n">
        <v>40.6278</v>
      </c>
      <c r="G36" s="72" t="n">
        <v>42.9706</v>
      </c>
      <c r="H36" s="72" t="n">
        <v>26359.87</v>
      </c>
      <c r="I36" s="72" t="n">
        <v>58.85</v>
      </c>
      <c r="J36" s="51" t="n">
        <f aca="false">H36/3600</f>
        <v>7.32218611111111</v>
      </c>
      <c r="L36" s="71" t="n">
        <v>9630.24</v>
      </c>
      <c r="M36" s="72" t="n">
        <v>35.0903</v>
      </c>
      <c r="N36" s="72" t="n">
        <v>40.6215</v>
      </c>
      <c r="O36" s="72" t="n">
        <v>42.967</v>
      </c>
      <c r="P36" s="72" t="n">
        <v>25960.46</v>
      </c>
      <c r="Q36" s="72" t="n">
        <v>58.96</v>
      </c>
      <c r="R36" s="51" t="n">
        <f aca="false">P36/3600</f>
        <v>7.2112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61.4256</v>
      </c>
      <c r="E37" s="72" t="n">
        <v>33.4016</v>
      </c>
      <c r="F37" s="72" t="n">
        <v>39.4654</v>
      </c>
      <c r="G37" s="72" t="n">
        <v>42.051</v>
      </c>
      <c r="H37" s="72" t="n">
        <v>21574.46</v>
      </c>
      <c r="I37" s="72" t="n">
        <v>45.13</v>
      </c>
      <c r="J37" s="51" t="n">
        <f aca="false">H37/3600</f>
        <v>5.99290555555556</v>
      </c>
      <c r="L37" s="71" t="n">
        <v>2452.2872</v>
      </c>
      <c r="M37" s="72" t="n">
        <v>33.4046</v>
      </c>
      <c r="N37" s="72" t="n">
        <v>39.4512</v>
      </c>
      <c r="O37" s="72" t="n">
        <v>42.0422</v>
      </c>
      <c r="P37" s="72" t="n">
        <v>21315.14</v>
      </c>
      <c r="Q37" s="72" t="n">
        <v>44.47</v>
      </c>
      <c r="R37" s="51" t="n">
        <f aca="false">P37/3600</f>
        <v>5.9208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5"/>
      <c r="B38" s="15"/>
      <c r="C38" s="15" t="n">
        <v>37</v>
      </c>
      <c r="D38" s="75" t="n">
        <v>939.9272</v>
      </c>
      <c r="E38" s="76" t="n">
        <v>31.3189</v>
      </c>
      <c r="F38" s="76" t="n">
        <v>38.5998</v>
      </c>
      <c r="G38" s="76" t="n">
        <v>41.3106</v>
      </c>
      <c r="H38" s="76" t="n">
        <v>19724.18</v>
      </c>
      <c r="I38" s="76" t="n">
        <v>40.98</v>
      </c>
      <c r="J38" s="59" t="n">
        <f aca="false">H38/3600</f>
        <v>5.47893888888889</v>
      </c>
      <c r="L38" s="75" t="n">
        <v>936.2368</v>
      </c>
      <c r="M38" s="76" t="n">
        <v>31.3209</v>
      </c>
      <c r="N38" s="76" t="n">
        <v>38.5924</v>
      </c>
      <c r="O38" s="76" t="n">
        <v>41.3035</v>
      </c>
      <c r="P38" s="76" t="n">
        <v>19369</v>
      </c>
      <c r="Q38" s="76" t="n">
        <v>45.26</v>
      </c>
      <c r="R38" s="59" t="n">
        <f aca="false">P38/3600</f>
        <v>5.3802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7" t="n">
        <v>4126.9136</v>
      </c>
      <c r="E39" s="68" t="n">
        <v>40.0302</v>
      </c>
      <c r="F39" s="68" t="n">
        <v>42.9331</v>
      </c>
      <c r="G39" s="68" t="n">
        <v>43.528</v>
      </c>
      <c r="H39" s="68" t="n">
        <v>5571.79</v>
      </c>
      <c r="I39" s="68" t="n">
        <v>11.29</v>
      </c>
      <c r="J39" s="44" t="n">
        <f aca="false">H39/3600</f>
        <v>1.54771944444444</v>
      </c>
      <c r="L39" s="67" t="n">
        <v>4124.9328</v>
      </c>
      <c r="M39" s="68" t="n">
        <v>40.027</v>
      </c>
      <c r="N39" s="68" t="n">
        <v>42.9274</v>
      </c>
      <c r="O39" s="68" t="n">
        <v>43.524</v>
      </c>
      <c r="P39" s="68" t="n">
        <v>5663.8</v>
      </c>
      <c r="Q39" s="68" t="n">
        <v>11.37</v>
      </c>
      <c r="R39" s="44" t="n">
        <f aca="false">P39/3600</f>
        <v>1.573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1" t="n">
        <v>1912.7376</v>
      </c>
      <c r="E40" s="72" t="n">
        <v>36.8139</v>
      </c>
      <c r="F40" s="72" t="n">
        <v>40.5829</v>
      </c>
      <c r="G40" s="72" t="n">
        <v>40.8871</v>
      </c>
      <c r="H40" s="72" t="n">
        <v>4746.88</v>
      </c>
      <c r="I40" s="72" t="n">
        <v>9.94</v>
      </c>
      <c r="J40" s="51" t="n">
        <f aca="false">H40/3600</f>
        <v>1.31857777777778</v>
      </c>
      <c r="L40" s="71" t="n">
        <v>1914.1168</v>
      </c>
      <c r="M40" s="72" t="n">
        <v>36.8043</v>
      </c>
      <c r="N40" s="72" t="n">
        <v>40.5582</v>
      </c>
      <c r="O40" s="72" t="n">
        <v>40.8956</v>
      </c>
      <c r="P40" s="72" t="n">
        <v>4860.27</v>
      </c>
      <c r="Q40" s="72" t="n">
        <v>9.8</v>
      </c>
      <c r="R40" s="51" t="n">
        <f aca="false">P40/3600</f>
        <v>1.3500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913.2896</v>
      </c>
      <c r="E41" s="72" t="n">
        <v>34.0167</v>
      </c>
      <c r="F41" s="72" t="n">
        <v>38.6249</v>
      </c>
      <c r="G41" s="72" t="n">
        <v>38.726</v>
      </c>
      <c r="H41" s="72" t="n">
        <v>4167.28</v>
      </c>
      <c r="I41" s="72" t="n">
        <v>8.58</v>
      </c>
      <c r="J41" s="51" t="n">
        <f aca="false">H41/3600</f>
        <v>1.15757777777778</v>
      </c>
      <c r="L41" s="71" t="n">
        <v>913.076</v>
      </c>
      <c r="M41" s="72" t="n">
        <v>34.011</v>
      </c>
      <c r="N41" s="72" t="n">
        <v>38.6131</v>
      </c>
      <c r="O41" s="72" t="n">
        <v>38.7267</v>
      </c>
      <c r="P41" s="72" t="n">
        <v>4250.06</v>
      </c>
      <c r="Q41" s="72" t="n">
        <v>8.77</v>
      </c>
      <c r="R41" s="51" t="n">
        <f aca="false">P41/3600</f>
        <v>1.1805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5"/>
      <c r="C42" s="15" t="n">
        <v>37</v>
      </c>
      <c r="D42" s="75" t="n">
        <v>463.9744</v>
      </c>
      <c r="E42" s="76" t="n">
        <v>31.6024</v>
      </c>
      <c r="F42" s="76" t="n">
        <v>37.1556</v>
      </c>
      <c r="G42" s="76" t="n">
        <v>37.1438</v>
      </c>
      <c r="H42" s="76" t="n">
        <v>3654.01</v>
      </c>
      <c r="I42" s="76" t="n">
        <v>7.23</v>
      </c>
      <c r="J42" s="59" t="n">
        <f aca="false">H42/3600</f>
        <v>1.01500277777778</v>
      </c>
      <c r="L42" s="75" t="n">
        <v>463.1984</v>
      </c>
      <c r="M42" s="76" t="n">
        <v>31.5802</v>
      </c>
      <c r="N42" s="76" t="n">
        <v>37.096</v>
      </c>
      <c r="O42" s="76" t="n">
        <v>37.0898</v>
      </c>
      <c r="P42" s="76" t="n">
        <v>3819.02</v>
      </c>
      <c r="Q42" s="76" t="n">
        <v>8.08</v>
      </c>
      <c r="R42" s="59" t="n">
        <f aca="false">P42/3600</f>
        <v>1.0608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7" t="n">
        <v>4793.132</v>
      </c>
      <c r="E43" s="68" t="n">
        <v>39.9604</v>
      </c>
      <c r="F43" s="68" t="n">
        <v>43.2072</v>
      </c>
      <c r="G43" s="68" t="n">
        <v>44.6007</v>
      </c>
      <c r="H43" s="68" t="n">
        <v>7421.95</v>
      </c>
      <c r="I43" s="68" t="n">
        <v>13.91</v>
      </c>
      <c r="J43" s="44" t="n">
        <f aca="false">H43/3600</f>
        <v>2.06165277777778</v>
      </c>
      <c r="L43" s="67" t="n">
        <v>4778.2792</v>
      </c>
      <c r="M43" s="68" t="n">
        <v>39.9621</v>
      </c>
      <c r="N43" s="68" t="n">
        <v>43.1987</v>
      </c>
      <c r="O43" s="68" t="n">
        <v>44.5954</v>
      </c>
      <c r="P43" s="68" t="n">
        <v>7066.6</v>
      </c>
      <c r="Q43" s="68" t="n">
        <v>12.81</v>
      </c>
      <c r="R43" s="44" t="n">
        <f aca="false">P43/3600</f>
        <v>1.9629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2073.524</v>
      </c>
      <c r="E44" s="72" t="n">
        <v>37.1283</v>
      </c>
      <c r="F44" s="72" t="n">
        <v>41.2217</v>
      </c>
      <c r="G44" s="72" t="n">
        <v>42.3398</v>
      </c>
      <c r="H44" s="72" t="n">
        <v>6019.35</v>
      </c>
      <c r="I44" s="72" t="n">
        <v>10.43</v>
      </c>
      <c r="J44" s="51" t="n">
        <f aca="false">H44/3600</f>
        <v>1.67204166666667</v>
      </c>
      <c r="L44" s="71" t="n">
        <v>2063.9896</v>
      </c>
      <c r="M44" s="72" t="n">
        <v>37.1343</v>
      </c>
      <c r="N44" s="72" t="n">
        <v>41.2243</v>
      </c>
      <c r="O44" s="72" t="n">
        <v>42.3345</v>
      </c>
      <c r="P44" s="72" t="n">
        <v>5953.24</v>
      </c>
      <c r="Q44" s="72" t="n">
        <v>10.56</v>
      </c>
      <c r="R44" s="51" t="n">
        <f aca="false">P44/3600</f>
        <v>1.6536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85.8952</v>
      </c>
      <c r="E45" s="72" t="n">
        <v>34.2468</v>
      </c>
      <c r="F45" s="72" t="n">
        <v>39.5532</v>
      </c>
      <c r="G45" s="72" t="n">
        <v>40.4984</v>
      </c>
      <c r="H45" s="72" t="n">
        <v>5348.54</v>
      </c>
      <c r="I45" s="72" t="n">
        <v>9.73</v>
      </c>
      <c r="J45" s="51" t="n">
        <f aca="false">H45/3600</f>
        <v>1.48570555555556</v>
      </c>
      <c r="L45" s="71" t="n">
        <v>983.0016</v>
      </c>
      <c r="M45" s="72" t="n">
        <v>34.257</v>
      </c>
      <c r="N45" s="72" t="n">
        <v>39.5359</v>
      </c>
      <c r="O45" s="72" t="n">
        <v>40.4685</v>
      </c>
      <c r="P45" s="72" t="n">
        <v>5237.92</v>
      </c>
      <c r="Q45" s="72" t="n">
        <v>9.72</v>
      </c>
      <c r="R45" s="51" t="n">
        <f aca="false">P45/3600</f>
        <v>1.4549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5"/>
      <c r="C46" s="15" t="n">
        <v>37</v>
      </c>
      <c r="D46" s="75" t="n">
        <v>496.0432</v>
      </c>
      <c r="E46" s="76" t="n">
        <v>31.4247</v>
      </c>
      <c r="F46" s="76" t="n">
        <v>38.3131</v>
      </c>
      <c r="G46" s="76" t="n">
        <v>39.1203</v>
      </c>
      <c r="H46" s="76" t="n">
        <v>4736.75</v>
      </c>
      <c r="I46" s="76" t="n">
        <v>8.86</v>
      </c>
      <c r="J46" s="59" t="n">
        <f aca="false">H46/3600</f>
        <v>1.31576388888889</v>
      </c>
      <c r="L46" s="75" t="n">
        <v>494.944</v>
      </c>
      <c r="M46" s="76" t="n">
        <v>31.4268</v>
      </c>
      <c r="N46" s="76" t="n">
        <v>38.2688</v>
      </c>
      <c r="O46" s="76" t="n">
        <v>39.117</v>
      </c>
      <c r="P46" s="76" t="n">
        <v>4735.54</v>
      </c>
      <c r="Q46" s="76" t="n">
        <v>9.12</v>
      </c>
      <c r="R46" s="59" t="n">
        <f aca="false">P46/3600</f>
        <v>1.3154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9636.5984</v>
      </c>
      <c r="E47" s="68" t="n">
        <v>38.107</v>
      </c>
      <c r="F47" s="68" t="n">
        <v>41.0801</v>
      </c>
      <c r="G47" s="68" t="n">
        <v>42.0059</v>
      </c>
      <c r="H47" s="68" t="n">
        <v>6524.29</v>
      </c>
      <c r="I47" s="68" t="n">
        <v>14.87</v>
      </c>
      <c r="J47" s="44" t="n">
        <f aca="false">H47/3600</f>
        <v>1.81230277777778</v>
      </c>
      <c r="L47" s="67" t="n">
        <v>9620.6056</v>
      </c>
      <c r="M47" s="68" t="n">
        <v>38.1084</v>
      </c>
      <c r="N47" s="68" t="n">
        <v>41.0796</v>
      </c>
      <c r="O47" s="68" t="n">
        <v>42.0025</v>
      </c>
      <c r="P47" s="68" t="n">
        <v>6335.77</v>
      </c>
      <c r="Q47" s="68" t="n">
        <v>15.08</v>
      </c>
      <c r="R47" s="44" t="n">
        <f aca="false">P47/3600</f>
        <v>1.7599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831.0888</v>
      </c>
      <c r="E48" s="72" t="n">
        <v>34.3037</v>
      </c>
      <c r="F48" s="72" t="n">
        <v>38.5273</v>
      </c>
      <c r="G48" s="72" t="n">
        <v>39.3911</v>
      </c>
      <c r="H48" s="72" t="n">
        <v>5178.12</v>
      </c>
      <c r="I48" s="72" t="n">
        <v>11.14</v>
      </c>
      <c r="J48" s="51" t="n">
        <f aca="false">H48/3600</f>
        <v>1.43836666666667</v>
      </c>
      <c r="L48" s="71" t="n">
        <v>3821.2536</v>
      </c>
      <c r="M48" s="72" t="n">
        <v>34.3062</v>
      </c>
      <c r="N48" s="72" t="n">
        <v>38.5218</v>
      </c>
      <c r="O48" s="72" t="n">
        <v>39.3856</v>
      </c>
      <c r="P48" s="72" t="n">
        <v>5081.11</v>
      </c>
      <c r="Q48" s="72" t="n">
        <v>11.4</v>
      </c>
      <c r="R48" s="51" t="n">
        <f aca="false">P48/3600</f>
        <v>1.4114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22.0192</v>
      </c>
      <c r="E49" s="72" t="n">
        <v>30.9966</v>
      </c>
      <c r="F49" s="72" t="n">
        <v>36.6094</v>
      </c>
      <c r="G49" s="72" t="n">
        <v>37.4255</v>
      </c>
      <c r="H49" s="72" t="n">
        <v>4281.63</v>
      </c>
      <c r="I49" s="72" t="n">
        <v>9.11</v>
      </c>
      <c r="J49" s="51" t="n">
        <f aca="false">H49/3600</f>
        <v>1.18934166666667</v>
      </c>
      <c r="L49" s="71" t="n">
        <v>1617.492</v>
      </c>
      <c r="M49" s="72" t="n">
        <v>30.9988</v>
      </c>
      <c r="N49" s="72" t="n">
        <v>36.6064</v>
      </c>
      <c r="O49" s="72" t="n">
        <v>37.4123</v>
      </c>
      <c r="P49" s="72" t="n">
        <v>4266.9</v>
      </c>
      <c r="Q49" s="72" t="n">
        <v>9.25</v>
      </c>
      <c r="R49" s="51" t="n">
        <f aca="false">P49/3600</f>
        <v>1.185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5"/>
      <c r="C50" s="15" t="n">
        <v>37</v>
      </c>
      <c r="D50" s="75" t="n">
        <v>686.3384</v>
      </c>
      <c r="E50" s="76" t="n">
        <v>27.8748</v>
      </c>
      <c r="F50" s="76" t="n">
        <v>35.2348</v>
      </c>
      <c r="G50" s="76" t="n">
        <v>35.9814</v>
      </c>
      <c r="H50" s="76" t="n">
        <v>3679.04</v>
      </c>
      <c r="I50" s="76" t="n">
        <v>7.78</v>
      </c>
      <c r="J50" s="59" t="n">
        <f aca="false">H50/3600</f>
        <v>1.02195555555556</v>
      </c>
      <c r="L50" s="75" t="n">
        <v>683.86</v>
      </c>
      <c r="M50" s="76" t="n">
        <v>27.8803</v>
      </c>
      <c r="N50" s="76" t="n">
        <v>35.2159</v>
      </c>
      <c r="O50" s="76" t="n">
        <v>35.9826</v>
      </c>
      <c r="P50" s="76" t="n">
        <v>3675.06</v>
      </c>
      <c r="Q50" s="76" t="n">
        <v>7.8</v>
      </c>
      <c r="R50" s="59" t="n">
        <f aca="false">P50/3600</f>
        <v>1.0208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6254.1656</v>
      </c>
      <c r="E51" s="68" t="n">
        <v>39.6168</v>
      </c>
      <c r="F51" s="68" t="n">
        <v>41.4529</v>
      </c>
      <c r="G51" s="68" t="n">
        <v>42.7967</v>
      </c>
      <c r="H51" s="68" t="n">
        <v>5134.77</v>
      </c>
      <c r="I51" s="68" t="n">
        <v>9.31</v>
      </c>
      <c r="J51" s="44" t="n">
        <f aca="false">H51/3600</f>
        <v>1.426325</v>
      </c>
      <c r="L51" s="67" t="n">
        <v>6245.82</v>
      </c>
      <c r="M51" s="68" t="n">
        <v>39.6193</v>
      </c>
      <c r="N51" s="68" t="n">
        <v>41.4534</v>
      </c>
      <c r="O51" s="68" t="n">
        <v>42.7978</v>
      </c>
      <c r="P51" s="68" t="n">
        <v>5035.36</v>
      </c>
      <c r="Q51" s="68" t="n">
        <v>9.66</v>
      </c>
      <c r="R51" s="44" t="n">
        <f aca="false">P51/3600</f>
        <v>1.3987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55.3408</v>
      </c>
      <c r="E52" s="72" t="n">
        <v>35.9937</v>
      </c>
      <c r="F52" s="72" t="n">
        <v>38.9101</v>
      </c>
      <c r="G52" s="72" t="n">
        <v>40.5461</v>
      </c>
      <c r="H52" s="72" t="n">
        <v>4254.77</v>
      </c>
      <c r="I52" s="72" t="n">
        <v>7.4</v>
      </c>
      <c r="J52" s="51" t="n">
        <f aca="false">H52/3600</f>
        <v>1.18188055555556</v>
      </c>
      <c r="L52" s="71" t="n">
        <v>2450.9472</v>
      </c>
      <c r="M52" s="72" t="n">
        <v>35.9946</v>
      </c>
      <c r="N52" s="72" t="n">
        <v>38.9077</v>
      </c>
      <c r="O52" s="72" t="n">
        <v>40.5336</v>
      </c>
      <c r="P52" s="72" t="n">
        <v>4189.87</v>
      </c>
      <c r="Q52" s="72" t="n">
        <v>7.5</v>
      </c>
      <c r="R52" s="51" t="n">
        <f aca="false">P52/3600</f>
        <v>1.1638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74.3048</v>
      </c>
      <c r="E53" s="72" t="n">
        <v>32.9159</v>
      </c>
      <c r="F53" s="72" t="n">
        <v>37.0783</v>
      </c>
      <c r="G53" s="72" t="n">
        <v>38.8376</v>
      </c>
      <c r="H53" s="72" t="n">
        <v>3559.17</v>
      </c>
      <c r="I53" s="72" t="n">
        <v>6.3</v>
      </c>
      <c r="J53" s="51" t="n">
        <f aca="false">H53/3600</f>
        <v>0.988658333333333</v>
      </c>
      <c r="L53" s="71" t="n">
        <v>1073.3112</v>
      </c>
      <c r="M53" s="72" t="n">
        <v>32.9207</v>
      </c>
      <c r="N53" s="72" t="n">
        <v>37.0754</v>
      </c>
      <c r="O53" s="72" t="n">
        <v>38.8364</v>
      </c>
      <c r="P53" s="72" t="n">
        <v>3527.38</v>
      </c>
      <c r="Q53" s="72" t="n">
        <v>6.44</v>
      </c>
      <c r="R53" s="51" t="n">
        <f aca="false">P53/3600</f>
        <v>0.97982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5"/>
      <c r="B54" s="15"/>
      <c r="C54" s="15" t="n">
        <v>37</v>
      </c>
      <c r="D54" s="75" t="n">
        <v>486.0904</v>
      </c>
      <c r="E54" s="76" t="n">
        <v>30.1257</v>
      </c>
      <c r="F54" s="76" t="n">
        <v>35.7955</v>
      </c>
      <c r="G54" s="76" t="n">
        <v>37.5749</v>
      </c>
      <c r="H54" s="76" t="n">
        <v>3030.74</v>
      </c>
      <c r="I54" s="76" t="n">
        <v>5.83</v>
      </c>
      <c r="J54" s="59" t="n">
        <f aca="false">H54/3600</f>
        <v>0.841872222222222</v>
      </c>
      <c r="L54" s="75" t="n">
        <v>485.6192</v>
      </c>
      <c r="M54" s="76" t="n">
        <v>30.1333</v>
      </c>
      <c r="N54" s="76" t="n">
        <v>35.808</v>
      </c>
      <c r="O54" s="76" t="n">
        <v>37.5791</v>
      </c>
      <c r="P54" s="76" t="n">
        <v>3020.32</v>
      </c>
      <c r="Q54" s="76" t="n">
        <v>6.03</v>
      </c>
      <c r="R54" s="59" t="n">
        <f aca="false">P54/3600</f>
        <v>0.8389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7" t="n">
        <v>1858.732</v>
      </c>
      <c r="E55" s="68" t="n">
        <v>40.7155</v>
      </c>
      <c r="F55" s="68" t="n">
        <v>43.7271</v>
      </c>
      <c r="G55" s="68" t="n">
        <v>43.1287</v>
      </c>
      <c r="H55" s="68" t="n">
        <v>1579.54</v>
      </c>
      <c r="I55" s="68" t="n">
        <v>3.08</v>
      </c>
      <c r="J55" s="44" t="n">
        <f aca="false">H55/3600</f>
        <v>0.438761111111111</v>
      </c>
      <c r="L55" s="67" t="n">
        <v>1855.9328</v>
      </c>
      <c r="M55" s="68" t="n">
        <v>40.7192</v>
      </c>
      <c r="N55" s="68" t="n">
        <v>43.7252</v>
      </c>
      <c r="O55" s="68" t="n">
        <v>43.1325</v>
      </c>
      <c r="P55" s="68" t="n">
        <v>1576.24</v>
      </c>
      <c r="Q55" s="68" t="n">
        <v>3.11</v>
      </c>
      <c r="R55" s="44" t="n">
        <f aca="false">P55/3600</f>
        <v>0.4378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1" t="n">
        <v>920.908</v>
      </c>
      <c r="E56" s="72" t="n">
        <v>36.8803</v>
      </c>
      <c r="F56" s="72" t="n">
        <v>41.1183</v>
      </c>
      <c r="G56" s="72" t="n">
        <v>40.057</v>
      </c>
      <c r="H56" s="72" t="n">
        <v>1397.02</v>
      </c>
      <c r="I56" s="72" t="n">
        <v>2.66</v>
      </c>
      <c r="J56" s="51" t="n">
        <f aca="false">H56/3600</f>
        <v>0.388061111111111</v>
      </c>
      <c r="L56" s="71" t="n">
        <v>918.144</v>
      </c>
      <c r="M56" s="72" t="n">
        <v>36.8844</v>
      </c>
      <c r="N56" s="72" t="n">
        <v>41.124</v>
      </c>
      <c r="O56" s="72" t="n">
        <v>40.0614</v>
      </c>
      <c r="P56" s="72" t="n">
        <v>1361.92</v>
      </c>
      <c r="Q56" s="72" t="n">
        <v>2.69</v>
      </c>
      <c r="R56" s="51" t="n">
        <f aca="false">P56/3600</f>
        <v>0.3783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0.7496</v>
      </c>
      <c r="E57" s="72" t="n">
        <v>33.4694</v>
      </c>
      <c r="F57" s="72" t="n">
        <v>39.1248</v>
      </c>
      <c r="G57" s="72" t="n">
        <v>37.784</v>
      </c>
      <c r="H57" s="72" t="n">
        <v>1186.73</v>
      </c>
      <c r="I57" s="72" t="n">
        <v>2.31</v>
      </c>
      <c r="J57" s="51" t="n">
        <f aca="false">H57/3600</f>
        <v>0.329647222222222</v>
      </c>
      <c r="L57" s="71" t="n">
        <v>449.5328</v>
      </c>
      <c r="M57" s="72" t="n">
        <v>33.4648</v>
      </c>
      <c r="N57" s="72" t="n">
        <v>39.1085</v>
      </c>
      <c r="O57" s="72" t="n">
        <v>37.7842</v>
      </c>
      <c r="P57" s="72" t="n">
        <v>1186.66</v>
      </c>
      <c r="Q57" s="72" t="n">
        <v>2.33</v>
      </c>
      <c r="R57" s="51" t="n">
        <f aca="false">P57/3600</f>
        <v>0.3296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5"/>
      <c r="C58" s="15" t="n">
        <v>37</v>
      </c>
      <c r="D58" s="75" t="n">
        <v>228.5616</v>
      </c>
      <c r="E58" s="76" t="n">
        <v>30.5711</v>
      </c>
      <c r="F58" s="76" t="n">
        <v>37.6694</v>
      </c>
      <c r="G58" s="76" t="n">
        <v>36.0769</v>
      </c>
      <c r="H58" s="76" t="n">
        <v>1036.81</v>
      </c>
      <c r="I58" s="76" t="n">
        <v>2.01</v>
      </c>
      <c r="J58" s="59" t="n">
        <f aca="false">H58/3600</f>
        <v>0.288002777777778</v>
      </c>
      <c r="L58" s="75" t="n">
        <v>227.4824</v>
      </c>
      <c r="M58" s="76" t="n">
        <v>30.5766</v>
      </c>
      <c r="N58" s="76" t="n">
        <v>37.6763</v>
      </c>
      <c r="O58" s="76" t="n">
        <v>36.0829</v>
      </c>
      <c r="P58" s="76" t="n">
        <v>1049.47</v>
      </c>
      <c r="Q58" s="76" t="n">
        <v>2.03</v>
      </c>
      <c r="R58" s="59" t="n">
        <f aca="false">P58/3600</f>
        <v>0.2915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7" t="n">
        <v>2795.1008</v>
      </c>
      <c r="E59" s="68" t="n">
        <v>38.054</v>
      </c>
      <c r="F59" s="68" t="n">
        <v>42.7736</v>
      </c>
      <c r="G59" s="68" t="n">
        <v>43.7694</v>
      </c>
      <c r="H59" s="68" t="n">
        <v>1734.59</v>
      </c>
      <c r="I59" s="68" t="n">
        <v>4.02</v>
      </c>
      <c r="J59" s="44" t="n">
        <f aca="false">H59/3600</f>
        <v>0.481830555555556</v>
      </c>
      <c r="L59" s="67" t="n">
        <v>2786.5128</v>
      </c>
      <c r="M59" s="68" t="n">
        <v>38.0577</v>
      </c>
      <c r="N59" s="68" t="n">
        <v>42.7723</v>
      </c>
      <c r="O59" s="68" t="n">
        <v>43.7674</v>
      </c>
      <c r="P59" s="68" t="n">
        <v>1688.98</v>
      </c>
      <c r="Q59" s="68" t="n">
        <v>4.06</v>
      </c>
      <c r="R59" s="44" t="n">
        <f aca="false">P59/3600</f>
        <v>0.4691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19.6872</v>
      </c>
      <c r="E60" s="72" t="n">
        <v>34.161</v>
      </c>
      <c r="F60" s="72" t="n">
        <v>40.8856</v>
      </c>
      <c r="G60" s="72" t="n">
        <v>41.7489</v>
      </c>
      <c r="H60" s="72" t="n">
        <v>1327.97</v>
      </c>
      <c r="I60" s="72" t="n">
        <v>2.94</v>
      </c>
      <c r="J60" s="51" t="n">
        <f aca="false">H60/3600</f>
        <v>0.368880555555556</v>
      </c>
      <c r="L60" s="71" t="n">
        <v>916.0336</v>
      </c>
      <c r="M60" s="72" t="n">
        <v>34.1662</v>
      </c>
      <c r="N60" s="72" t="n">
        <v>40.8852</v>
      </c>
      <c r="O60" s="72" t="n">
        <v>41.7431</v>
      </c>
      <c r="P60" s="72" t="n">
        <v>1300.85</v>
      </c>
      <c r="Q60" s="72" t="n">
        <v>3</v>
      </c>
      <c r="R60" s="51" t="n">
        <f aca="false">P60/3600</f>
        <v>0.3613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35.5384</v>
      </c>
      <c r="E61" s="72" t="n">
        <v>31.1373</v>
      </c>
      <c r="F61" s="72" t="n">
        <v>39.4429</v>
      </c>
      <c r="G61" s="72" t="n">
        <v>40.3081</v>
      </c>
      <c r="H61" s="72" t="n">
        <v>1095.16</v>
      </c>
      <c r="I61" s="72" t="n">
        <v>3.03</v>
      </c>
      <c r="J61" s="51" t="n">
        <f aca="false">H61/3600</f>
        <v>0.304211111111111</v>
      </c>
      <c r="L61" s="71" t="n">
        <v>333.6328</v>
      </c>
      <c r="M61" s="72" t="n">
        <v>31.1479</v>
      </c>
      <c r="N61" s="72" t="n">
        <v>39.4376</v>
      </c>
      <c r="O61" s="72" t="n">
        <v>40.3159</v>
      </c>
      <c r="P61" s="72" t="n">
        <v>1052.59</v>
      </c>
      <c r="Q61" s="72" t="n">
        <v>2.4</v>
      </c>
      <c r="R61" s="51" t="n">
        <f aca="false">P61/3600</f>
        <v>0.2923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5"/>
      <c r="C62" s="15" t="n">
        <v>37</v>
      </c>
      <c r="D62" s="75" t="n">
        <v>134.1632</v>
      </c>
      <c r="E62" s="76" t="n">
        <v>28.321</v>
      </c>
      <c r="F62" s="76" t="n">
        <v>38.4914</v>
      </c>
      <c r="G62" s="76" t="n">
        <v>39.3699</v>
      </c>
      <c r="H62" s="76" t="n">
        <v>944.27</v>
      </c>
      <c r="I62" s="76" t="n">
        <v>2</v>
      </c>
      <c r="J62" s="59" t="n">
        <f aca="false">H62/3600</f>
        <v>0.262297222222222</v>
      </c>
      <c r="L62" s="75" t="n">
        <v>133.1944</v>
      </c>
      <c r="M62" s="76" t="n">
        <v>28.3334</v>
      </c>
      <c r="N62" s="76" t="n">
        <v>38.4741</v>
      </c>
      <c r="O62" s="76" t="n">
        <v>39.3286</v>
      </c>
      <c r="P62" s="76" t="n">
        <v>919.3</v>
      </c>
      <c r="Q62" s="76" t="n">
        <v>2.07</v>
      </c>
      <c r="R62" s="59" t="n">
        <f aca="false">P62/3600</f>
        <v>0.2553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7" t="n">
        <v>2191.1912</v>
      </c>
      <c r="E63" s="68" t="n">
        <v>37.8308</v>
      </c>
      <c r="F63" s="68" t="n">
        <v>40.7724</v>
      </c>
      <c r="G63" s="68" t="n">
        <v>41.4902</v>
      </c>
      <c r="H63" s="68" t="n">
        <v>1419.94</v>
      </c>
      <c r="I63" s="68" t="n">
        <v>3.35</v>
      </c>
      <c r="J63" s="44" t="n">
        <f aca="false">H63/3600</f>
        <v>0.394427777777778</v>
      </c>
      <c r="L63" s="67" t="n">
        <v>2183.4976</v>
      </c>
      <c r="M63" s="68" t="n">
        <v>37.8306</v>
      </c>
      <c r="N63" s="68" t="n">
        <v>40.7657</v>
      </c>
      <c r="O63" s="68" t="n">
        <v>41.4896</v>
      </c>
      <c r="P63" s="68" t="n">
        <v>1391.58</v>
      </c>
      <c r="Q63" s="68" t="n">
        <v>3.35</v>
      </c>
      <c r="R63" s="44" t="n">
        <f aca="false">P63/3600</f>
        <v>0.3865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84.976</v>
      </c>
      <c r="E64" s="72" t="n">
        <v>34.1688</v>
      </c>
      <c r="F64" s="72" t="n">
        <v>38.192</v>
      </c>
      <c r="G64" s="72" t="n">
        <v>38.812</v>
      </c>
      <c r="H64" s="72" t="n">
        <v>1141.46</v>
      </c>
      <c r="I64" s="72" t="n">
        <v>2.85</v>
      </c>
      <c r="J64" s="51" t="n">
        <f aca="false">H64/3600</f>
        <v>0.317072222222222</v>
      </c>
      <c r="L64" s="71" t="n">
        <v>881.4112</v>
      </c>
      <c r="M64" s="72" t="n">
        <v>34.1706</v>
      </c>
      <c r="N64" s="72" t="n">
        <v>38.2</v>
      </c>
      <c r="O64" s="72" t="n">
        <v>38.7897</v>
      </c>
      <c r="P64" s="72" t="n">
        <v>1104.33</v>
      </c>
      <c r="Q64" s="72" t="n">
        <v>2.61</v>
      </c>
      <c r="R64" s="51" t="n">
        <f aca="false">P64/3600</f>
        <v>0.3067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2.1144</v>
      </c>
      <c r="E65" s="72" t="n">
        <v>30.8495</v>
      </c>
      <c r="F65" s="72" t="n">
        <v>36.2068</v>
      </c>
      <c r="G65" s="72" t="n">
        <v>36.7477</v>
      </c>
      <c r="H65" s="72" t="n">
        <v>923.47</v>
      </c>
      <c r="I65" s="72" t="n">
        <v>2.05</v>
      </c>
      <c r="J65" s="51" t="n">
        <f aca="false">H65/3600</f>
        <v>0.256519444444444</v>
      </c>
      <c r="L65" s="71" t="n">
        <v>370.2512</v>
      </c>
      <c r="M65" s="72" t="n">
        <v>30.8533</v>
      </c>
      <c r="N65" s="72" t="n">
        <v>36.185</v>
      </c>
      <c r="O65" s="72" t="n">
        <v>36.7606</v>
      </c>
      <c r="P65" s="72" t="n">
        <v>924.61</v>
      </c>
      <c r="Q65" s="72" t="n">
        <v>2.1</v>
      </c>
      <c r="R65" s="51" t="n">
        <f aca="false">P65/3600</f>
        <v>0.2568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5"/>
      <c r="C66" s="15" t="n">
        <v>37</v>
      </c>
      <c r="D66" s="75" t="n">
        <v>157.9928</v>
      </c>
      <c r="E66" s="76" t="n">
        <v>27.8753</v>
      </c>
      <c r="F66" s="76" t="n">
        <v>34.7591</v>
      </c>
      <c r="G66" s="76" t="n">
        <v>35.2739</v>
      </c>
      <c r="H66" s="76" t="n">
        <v>794.28</v>
      </c>
      <c r="I66" s="76" t="n">
        <v>1.75</v>
      </c>
      <c r="J66" s="59" t="n">
        <f aca="false">H66/3600</f>
        <v>0.220633333333333</v>
      </c>
      <c r="L66" s="75" t="n">
        <v>156.8784</v>
      </c>
      <c r="M66" s="76" t="n">
        <v>27.8657</v>
      </c>
      <c r="N66" s="76" t="n">
        <v>34.7322</v>
      </c>
      <c r="O66" s="76" t="n">
        <v>35.2438</v>
      </c>
      <c r="P66" s="76" t="n">
        <v>798.08</v>
      </c>
      <c r="Q66" s="76" t="n">
        <v>1.73</v>
      </c>
      <c r="R66" s="59" t="n">
        <f aca="false">P66/3600</f>
        <v>0.2216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435.6984</v>
      </c>
      <c r="E67" s="68" t="n">
        <v>39.64</v>
      </c>
      <c r="F67" s="68" t="n">
        <v>41.3109</v>
      </c>
      <c r="G67" s="68" t="n">
        <v>42.3591</v>
      </c>
      <c r="H67" s="68" t="n">
        <v>1179.16</v>
      </c>
      <c r="I67" s="68" t="n">
        <v>2.29</v>
      </c>
      <c r="J67" s="44" t="n">
        <f aca="false">H67/3600</f>
        <v>0.327544444444444</v>
      </c>
      <c r="L67" s="67" t="n">
        <v>1432.4944</v>
      </c>
      <c r="M67" s="68" t="n">
        <v>39.6452</v>
      </c>
      <c r="N67" s="68" t="n">
        <v>41.3218</v>
      </c>
      <c r="O67" s="68" t="n">
        <v>42.3647</v>
      </c>
      <c r="P67" s="68" t="n">
        <v>1156.82</v>
      </c>
      <c r="Q67" s="68" t="n">
        <v>2.28</v>
      </c>
      <c r="R67" s="44" t="n">
        <f aca="false">P67/3600</f>
        <v>0.3213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5.1928</v>
      </c>
      <c r="E68" s="72" t="n">
        <v>35.6905</v>
      </c>
      <c r="F68" s="72" t="n">
        <v>38.543</v>
      </c>
      <c r="G68" s="72" t="n">
        <v>39.7458</v>
      </c>
      <c r="H68" s="72" t="n">
        <v>1002.82</v>
      </c>
      <c r="I68" s="72" t="n">
        <v>1.91</v>
      </c>
      <c r="J68" s="51" t="n">
        <f aca="false">H68/3600</f>
        <v>0.278561111111111</v>
      </c>
      <c r="L68" s="71" t="n">
        <v>673.6176</v>
      </c>
      <c r="M68" s="72" t="n">
        <v>35.6937</v>
      </c>
      <c r="N68" s="72" t="n">
        <v>38.5358</v>
      </c>
      <c r="O68" s="72" t="n">
        <v>39.7615</v>
      </c>
      <c r="P68" s="72" t="n">
        <v>983.13</v>
      </c>
      <c r="Q68" s="72" t="n">
        <v>1.9</v>
      </c>
      <c r="R68" s="51" t="n">
        <f aca="false">P68/3600</f>
        <v>0.2730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7.54</v>
      </c>
      <c r="E69" s="72" t="n">
        <v>32.1846</v>
      </c>
      <c r="F69" s="72" t="n">
        <v>36.5839</v>
      </c>
      <c r="G69" s="72" t="n">
        <v>37.7911</v>
      </c>
      <c r="H69" s="72" t="n">
        <v>847.8</v>
      </c>
      <c r="I69" s="72" t="n">
        <v>1.6</v>
      </c>
      <c r="J69" s="51" t="n">
        <f aca="false">H69/3600</f>
        <v>0.2355</v>
      </c>
      <c r="L69" s="71" t="n">
        <v>316.8408</v>
      </c>
      <c r="M69" s="72" t="n">
        <v>32.1896</v>
      </c>
      <c r="N69" s="72" t="n">
        <v>36.5904</v>
      </c>
      <c r="O69" s="72" t="n">
        <v>37.806</v>
      </c>
      <c r="P69" s="72" t="n">
        <v>887.86</v>
      </c>
      <c r="Q69" s="72" t="n">
        <v>1.65</v>
      </c>
      <c r="R69" s="51" t="n">
        <f aca="false">P69/3600</f>
        <v>0.2466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5"/>
      <c r="B70" s="15"/>
      <c r="C70" s="15" t="n">
        <v>37</v>
      </c>
      <c r="D70" s="75" t="n">
        <v>152.2856</v>
      </c>
      <c r="E70" s="76" t="n">
        <v>29.3586</v>
      </c>
      <c r="F70" s="76" t="n">
        <v>35.1325</v>
      </c>
      <c r="G70" s="76" t="n">
        <v>36.2674</v>
      </c>
      <c r="H70" s="76" t="n">
        <v>714.92</v>
      </c>
      <c r="I70" s="76" t="n">
        <v>1.33</v>
      </c>
      <c r="J70" s="59" t="n">
        <f aca="false">H70/3600</f>
        <v>0.198588888888889</v>
      </c>
      <c r="L70" s="75" t="n">
        <v>151.72</v>
      </c>
      <c r="M70" s="76" t="n">
        <v>29.3671</v>
      </c>
      <c r="N70" s="76" t="n">
        <v>35.1384</v>
      </c>
      <c r="O70" s="76" t="n">
        <v>36.2456</v>
      </c>
      <c r="P70" s="76" t="n">
        <v>712.38</v>
      </c>
      <c r="Q70" s="76" t="n">
        <v>1.37</v>
      </c>
      <c r="R70" s="59" t="n">
        <f aca="false">P70/3600</f>
        <v>0.1978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7" t="n">
        <v>2384.8384</v>
      </c>
      <c r="E71" s="68" t="n">
        <v>43.1973</v>
      </c>
      <c r="F71" s="68" t="n">
        <v>46.7699</v>
      </c>
      <c r="G71" s="68" t="n">
        <v>47.7605</v>
      </c>
      <c r="H71" s="68" t="n">
        <v>8947.01</v>
      </c>
      <c r="I71" s="68" t="n">
        <v>19.8</v>
      </c>
      <c r="J71" s="44" t="n">
        <f aca="false">H71/3600</f>
        <v>2.48528055555556</v>
      </c>
      <c r="L71" s="67" t="n">
        <v>2381.268</v>
      </c>
      <c r="M71" s="68" t="n">
        <v>43.1967</v>
      </c>
      <c r="N71" s="68" t="n">
        <v>46.7574</v>
      </c>
      <c r="O71" s="68" t="n">
        <v>47.7515</v>
      </c>
      <c r="P71" s="68" t="n">
        <v>9265.76</v>
      </c>
      <c r="Q71" s="68" t="n">
        <v>22.06</v>
      </c>
      <c r="R71" s="44" t="n">
        <f aca="false">P71/3600</f>
        <v>2.5738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1" t="n">
        <v>830.36</v>
      </c>
      <c r="E72" s="72" t="n">
        <v>40.9966</v>
      </c>
      <c r="F72" s="72" t="n">
        <v>45.5593</v>
      </c>
      <c r="G72" s="72" t="n">
        <v>46.2787</v>
      </c>
      <c r="H72" s="72" t="n">
        <v>7955.18</v>
      </c>
      <c r="I72" s="72" t="n">
        <v>18.22</v>
      </c>
      <c r="J72" s="51" t="n">
        <f aca="false">H72/3600</f>
        <v>2.20977222222222</v>
      </c>
      <c r="L72" s="71" t="n">
        <v>828.9768</v>
      </c>
      <c r="M72" s="72" t="n">
        <v>40.9855</v>
      </c>
      <c r="N72" s="72" t="n">
        <v>45.516</v>
      </c>
      <c r="O72" s="72" t="n">
        <v>46.2476</v>
      </c>
      <c r="P72" s="72" t="n">
        <v>8210.01</v>
      </c>
      <c r="Q72" s="72" t="n">
        <v>19.03</v>
      </c>
      <c r="R72" s="51" t="n">
        <f aca="false">P72/3600</f>
        <v>2.2805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90.2416</v>
      </c>
      <c r="E73" s="72" t="n">
        <v>38.555</v>
      </c>
      <c r="F73" s="72" t="n">
        <v>44.3114</v>
      </c>
      <c r="G73" s="72" t="n">
        <v>44.7973</v>
      </c>
      <c r="H73" s="72" t="n">
        <v>7394.48</v>
      </c>
      <c r="I73" s="72" t="n">
        <v>15.84</v>
      </c>
      <c r="J73" s="51" t="n">
        <f aca="false">H73/3600</f>
        <v>2.05402222222222</v>
      </c>
      <c r="L73" s="71" t="n">
        <v>389.732</v>
      </c>
      <c r="M73" s="72" t="n">
        <v>38.5422</v>
      </c>
      <c r="N73" s="72" t="n">
        <v>44.2797</v>
      </c>
      <c r="O73" s="72" t="n">
        <v>44.8124</v>
      </c>
      <c r="P73" s="72" t="n">
        <v>7606.92</v>
      </c>
      <c r="Q73" s="72" t="n">
        <v>15.46</v>
      </c>
      <c r="R73" s="51" t="n">
        <f aca="false">P73/3600</f>
        <v>2.1130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5"/>
      <c r="C74" s="15" t="n">
        <v>37</v>
      </c>
      <c r="D74" s="75" t="n">
        <v>212.4712</v>
      </c>
      <c r="E74" s="76" t="n">
        <v>35.9033</v>
      </c>
      <c r="F74" s="76" t="n">
        <v>43.3319</v>
      </c>
      <c r="G74" s="76" t="n">
        <v>43.5511</v>
      </c>
      <c r="H74" s="76" t="n">
        <v>7035.86</v>
      </c>
      <c r="I74" s="76" t="n">
        <v>16.97</v>
      </c>
      <c r="J74" s="59" t="n">
        <f aca="false">H74/3600</f>
        <v>1.95440555555556</v>
      </c>
      <c r="L74" s="75" t="n">
        <v>212.356</v>
      </c>
      <c r="M74" s="76" t="n">
        <v>35.869</v>
      </c>
      <c r="N74" s="76" t="n">
        <v>43.3421</v>
      </c>
      <c r="O74" s="76" t="n">
        <v>43.548</v>
      </c>
      <c r="P74" s="76" t="n">
        <v>7287.55</v>
      </c>
      <c r="Q74" s="76" t="n">
        <v>14.71</v>
      </c>
      <c r="R74" s="59" t="n">
        <f aca="false">P74/3600</f>
        <v>2.0243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7" t="n">
        <v>3386.9624</v>
      </c>
      <c r="E75" s="68" t="n">
        <v>42.9315</v>
      </c>
      <c r="F75" s="68" t="n">
        <v>48.3413</v>
      </c>
      <c r="G75" s="68" t="n">
        <v>48.0193</v>
      </c>
      <c r="H75" s="68" t="n">
        <v>9124.91</v>
      </c>
      <c r="I75" s="68" t="n">
        <v>19.77</v>
      </c>
      <c r="J75" s="44" t="n">
        <f aca="false">H75/3600</f>
        <v>2.53469722222222</v>
      </c>
      <c r="L75" s="67" t="n">
        <v>3381.2032</v>
      </c>
      <c r="M75" s="68" t="n">
        <v>42.9281</v>
      </c>
      <c r="N75" s="68" t="n">
        <v>48.3205</v>
      </c>
      <c r="O75" s="68" t="n">
        <v>48.0139</v>
      </c>
      <c r="P75" s="68" t="n">
        <v>9456.58</v>
      </c>
      <c r="Q75" s="68" t="n">
        <v>22.13</v>
      </c>
      <c r="R75" s="44" t="n">
        <f aca="false">P75/3600</f>
        <v>2.6268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061.3592</v>
      </c>
      <c r="E76" s="72" t="n">
        <v>40.5871</v>
      </c>
      <c r="F76" s="72" t="n">
        <v>47.0398</v>
      </c>
      <c r="G76" s="72" t="n">
        <v>46.3025</v>
      </c>
      <c r="H76" s="72" t="n">
        <v>8000.83</v>
      </c>
      <c r="I76" s="72" t="n">
        <v>16.92</v>
      </c>
      <c r="J76" s="51" t="n">
        <f aca="false">H76/3600</f>
        <v>2.22245277777778</v>
      </c>
      <c r="L76" s="71" t="n">
        <v>1057.4816</v>
      </c>
      <c r="M76" s="72" t="n">
        <v>40.5877</v>
      </c>
      <c r="N76" s="72" t="n">
        <v>47.0513</v>
      </c>
      <c r="O76" s="72" t="n">
        <v>46.3035</v>
      </c>
      <c r="P76" s="72" t="n">
        <v>8294.46</v>
      </c>
      <c r="Q76" s="72" t="n">
        <v>16.82</v>
      </c>
      <c r="R76" s="51" t="n">
        <f aca="false">P76/3600</f>
        <v>2.3040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72.8272</v>
      </c>
      <c r="E77" s="72" t="n">
        <v>38.1163</v>
      </c>
      <c r="F77" s="72" t="n">
        <v>45.8892</v>
      </c>
      <c r="G77" s="72" t="n">
        <v>44.723</v>
      </c>
      <c r="H77" s="72" t="n">
        <v>7429.85</v>
      </c>
      <c r="I77" s="72" t="n">
        <v>17.98</v>
      </c>
      <c r="J77" s="51" t="n">
        <f aca="false">H77/3600</f>
        <v>2.06384722222222</v>
      </c>
      <c r="L77" s="71" t="n">
        <v>470.1272</v>
      </c>
      <c r="M77" s="72" t="n">
        <v>38.1055</v>
      </c>
      <c r="N77" s="72" t="n">
        <v>45.8684</v>
      </c>
      <c r="O77" s="72" t="n">
        <v>44.6979</v>
      </c>
      <c r="P77" s="72" t="n">
        <v>7682.81</v>
      </c>
      <c r="Q77" s="72" t="n">
        <v>16.67</v>
      </c>
      <c r="R77" s="51" t="n">
        <f aca="false">P77/3600</f>
        <v>2.1341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5"/>
      <c r="C78" s="15" t="n">
        <v>37</v>
      </c>
      <c r="D78" s="75" t="n">
        <v>251.1616</v>
      </c>
      <c r="E78" s="76" t="n">
        <v>35.3208</v>
      </c>
      <c r="F78" s="76" t="n">
        <v>45.0429</v>
      </c>
      <c r="G78" s="76" t="n">
        <v>43.5654</v>
      </c>
      <c r="H78" s="76" t="n">
        <v>7066.21</v>
      </c>
      <c r="I78" s="76" t="n">
        <v>15.93</v>
      </c>
      <c r="J78" s="59" t="n">
        <f aca="false">H78/3600</f>
        <v>1.96283611111111</v>
      </c>
      <c r="L78" s="75" t="n">
        <v>249.0512</v>
      </c>
      <c r="M78" s="76" t="n">
        <v>35.2836</v>
      </c>
      <c r="N78" s="76" t="n">
        <v>44.9867</v>
      </c>
      <c r="O78" s="76" t="n">
        <v>43.519</v>
      </c>
      <c r="P78" s="76" t="n">
        <v>7278.92</v>
      </c>
      <c r="Q78" s="76" t="n">
        <v>16.49</v>
      </c>
      <c r="R78" s="59" t="n">
        <f aca="false">P78/3600</f>
        <v>2.0219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7" t="n">
        <v>2735.5304</v>
      </c>
      <c r="E79" s="68" t="n">
        <v>42.9722</v>
      </c>
      <c r="F79" s="68" t="n">
        <v>48.146</v>
      </c>
      <c r="G79" s="68" t="n">
        <v>48.3965</v>
      </c>
      <c r="H79" s="68" t="n">
        <v>9250.06</v>
      </c>
      <c r="I79" s="68" t="n">
        <v>21.98</v>
      </c>
      <c r="J79" s="44" t="n">
        <f aca="false">H79/3600</f>
        <v>2.56946111111111</v>
      </c>
      <c r="L79" s="67" t="n">
        <v>2734.0952</v>
      </c>
      <c r="M79" s="68" t="n">
        <v>42.9699</v>
      </c>
      <c r="N79" s="68" t="n">
        <v>48.1431</v>
      </c>
      <c r="O79" s="68" t="n">
        <v>48.3906</v>
      </c>
      <c r="P79" s="68" t="n">
        <v>9505.93</v>
      </c>
      <c r="Q79" s="68" t="n">
        <v>20.6</v>
      </c>
      <c r="R79" s="44" t="n">
        <f aca="false">P79/3600</f>
        <v>2.6405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831.7448</v>
      </c>
      <c r="E80" s="72" t="n">
        <v>40.6341</v>
      </c>
      <c r="F80" s="72" t="n">
        <v>46.5204</v>
      </c>
      <c r="G80" s="72" t="n">
        <v>46.7715</v>
      </c>
      <c r="H80" s="72" t="n">
        <v>8075.98</v>
      </c>
      <c r="I80" s="72" t="n">
        <v>18.65</v>
      </c>
      <c r="J80" s="51" t="n">
        <f aca="false">H80/3600</f>
        <v>2.24332777777778</v>
      </c>
      <c r="L80" s="71" t="n">
        <v>831.9664</v>
      </c>
      <c r="M80" s="72" t="n">
        <v>40.6335</v>
      </c>
      <c r="N80" s="72" t="n">
        <v>46.4856</v>
      </c>
      <c r="O80" s="72" t="n">
        <v>46.7644</v>
      </c>
      <c r="P80" s="72" t="n">
        <v>8832.01</v>
      </c>
      <c r="Q80" s="72" t="n">
        <v>18.62</v>
      </c>
      <c r="R80" s="51" t="n">
        <f aca="false">P80/3600</f>
        <v>2.4533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9.2432</v>
      </c>
      <c r="E81" s="72" t="n">
        <v>38.1788</v>
      </c>
      <c r="F81" s="72" t="n">
        <v>45.0573</v>
      </c>
      <c r="G81" s="72" t="n">
        <v>45.0782</v>
      </c>
      <c r="H81" s="72" t="n">
        <v>7434.87</v>
      </c>
      <c r="I81" s="72" t="n">
        <v>16.17</v>
      </c>
      <c r="J81" s="51" t="n">
        <f aca="false">H81/3600</f>
        <v>2.06524166666667</v>
      </c>
      <c r="L81" s="71" t="n">
        <v>358.8344</v>
      </c>
      <c r="M81" s="72" t="n">
        <v>38.178</v>
      </c>
      <c r="N81" s="72" t="n">
        <v>45.0398</v>
      </c>
      <c r="O81" s="72" t="n">
        <v>45.1136</v>
      </c>
      <c r="P81" s="72" t="n">
        <v>7652.65</v>
      </c>
      <c r="Q81" s="72" t="n">
        <v>15.99</v>
      </c>
      <c r="R81" s="51" t="n">
        <f aca="false">P81/3600</f>
        <v>2.1257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5"/>
      <c r="B82" s="15"/>
      <c r="C82" s="15" t="n">
        <v>37</v>
      </c>
      <c r="D82" s="75" t="n">
        <v>192.4576</v>
      </c>
      <c r="E82" s="76" t="n">
        <v>35.6103</v>
      </c>
      <c r="F82" s="76" t="n">
        <v>43.8562</v>
      </c>
      <c r="G82" s="76" t="n">
        <v>43.8262</v>
      </c>
      <c r="H82" s="76" t="n">
        <v>7100.03</v>
      </c>
      <c r="I82" s="76" t="n">
        <v>15.27</v>
      </c>
      <c r="J82" s="59" t="n">
        <f aca="false">H82/3600</f>
        <v>1.97223055555556</v>
      </c>
      <c r="L82" s="75" t="n">
        <v>193.0304</v>
      </c>
      <c r="M82" s="76" t="n">
        <v>35.5997</v>
      </c>
      <c r="N82" s="76" t="n">
        <v>43.8337</v>
      </c>
      <c r="O82" s="76" t="n">
        <v>43.8079</v>
      </c>
      <c r="P82" s="76" t="n">
        <v>7337.6</v>
      </c>
      <c r="Q82" s="76" t="n">
        <v>15.6</v>
      </c>
      <c r="R82" s="59" t="n">
        <f aca="false">P82/3600</f>
        <v>2.0382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6" t="e">
        <f aca="false">AVERAGE(T3:T82)</f>
        <v>#VALUE!</v>
      </c>
      <c r="U88" s="107" t="e">
        <f aca="false">AVERAGE(U3:U82)</f>
        <v>#VALUE!</v>
      </c>
      <c r="V88" s="108" t="e">
        <f aca="false">AVERAGE(V3:V82)</f>
        <v>#VALUE!</v>
      </c>
      <c r="W88" s="107" t="e">
        <f aca="false">AVERAGE(W3:W82)</f>
        <v>#VALUE!</v>
      </c>
      <c r="X88" s="107" t="e">
        <f aca="false">AVERAGE(X3:X82)</f>
        <v>#VALUE!</v>
      </c>
      <c r="Y88" s="108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9" t="n">
        <f aca="false">GEOMEAN(I3:I82)</f>
        <v>11.5270745958253</v>
      </c>
      <c r="J89" s="109" t="n">
        <f aca="false">GEOMEAN(J3:J82)</f>
        <v>1.52240457495123</v>
      </c>
      <c r="Q89" s="109" t="n">
        <f aca="false">GEOMEAN(Q3:Q82)</f>
        <v>11.4854128101099</v>
      </c>
      <c r="R89" s="109" t="n">
        <f aca="false">GEOMEAN(R3:R82)</f>
        <v>1.52332686899179</v>
      </c>
    </row>
    <row r="90" customFormat="false" ht="12" hidden="false" customHeight="false" outlineLevel="0" collapsed="false">
      <c r="B90" s="1" t="s">
        <v>78</v>
      </c>
      <c r="Q90" s="110" t="n">
        <f aca="false">Q89/I89</f>
        <v>0.99638574511086</v>
      </c>
      <c r="R90" s="110" t="n">
        <f aca="false">R89/J89</f>
        <v>1.00060581402324</v>
      </c>
    </row>
    <row r="91" customFormat="false" ht="12" hidden="false" customHeight="false" outlineLevel="0" collapsed="false">
      <c r="B91" s="1" t="s">
        <v>79</v>
      </c>
      <c r="I91" s="109" t="n">
        <f aca="false">SUM(I3:I82)/3600</f>
        <v>0.344847222222222</v>
      </c>
      <c r="J91" s="109" t="n">
        <f aca="false">SUM(J3:J82)</f>
        <v>161.755519444444</v>
      </c>
      <c r="Q91" s="109" t="n">
        <f aca="false">SUM(Q3:Q82)/3600</f>
        <v>0.343455555555556</v>
      </c>
      <c r="R91" s="109" t="n">
        <f aca="false">SUM(R3:R82)</f>
        <v>161.835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09-20T06:37:36Z</dcterms:modified>
  <cp:revision>0</cp:revision>
  <dc:subject/>
  <dc:title/>
</cp:coreProperties>
</file>