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amsung CE13 Tes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53066"/>
        <c:axId val="29054942"/>
      </c:scatterChart>
      <c:valAx>
        <c:axId val="8135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42"/>
        <c:crossesAt val="0"/>
        <c:crossBetween val="midCat"/>
      </c:valAx>
      <c:valAx>
        <c:axId val="29054942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70696"/>
        <c:axId val="2569150"/>
      </c:scatterChart>
      <c:valAx>
        <c:axId val="5687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43816034804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50"/>
        <c:crossesAt val="0"/>
        <c:crossBetween val="midCat"/>
      </c:valAx>
      <c:valAx>
        <c:axId val="2569150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8875077688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003203"/>
        <c:axId val="36401499"/>
      </c:scatterChart>
      <c:valAx>
        <c:axId val="6200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499"/>
        <c:crossesAt val="0"/>
        <c:crossBetween val="midCat"/>
      </c:valAx>
      <c:valAx>
        <c:axId val="36401499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15923"/>
        <c:axId val="19574923"/>
      </c:scatterChart>
      <c:valAx>
        <c:axId val="287159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895414054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923"/>
        <c:crossesAt val="0"/>
        <c:crossBetween val="midCat"/>
      </c:valAx>
      <c:valAx>
        <c:axId val="19574923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9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54510548697</cdr:x>
      <cdr:y>0.0587817324462244</cdr:y>
    </cdr:from>
    <cdr:to>
      <cdr:x>0.683497791172949</cdr:x>
      <cdr:y>0.0942445578451004</cdr:y>
    </cdr:to>
    <cdr:sp>
      <cdr:nvSpPr>
        <cdr:cNvPr id="1" name="Text Box 4"/>
        <cdr:cNvSpPr/>
      </cdr:nvSpPr>
      <cdr:spPr>
        <a:xfrm>
          <a:off x="1968480" y="327600"/>
          <a:ext cx="39913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25875284856</cdr:x>
      <cdr:y>0.0532414858687955</cdr:y>
    </cdr:from>
    <cdr:to>
      <cdr:x>0.676237828879221</cdr:x>
      <cdr:y>0.0874911478787099</cdr:y>
    </cdr:to>
    <cdr:sp>
      <cdr:nvSpPr>
        <cdr:cNvPr id="3" name="Text Box 1"/>
        <cdr:cNvSpPr/>
      </cdr:nvSpPr>
      <cdr:spPr>
        <a:xfrm>
          <a:off x="1852920" y="297720"/>
          <a:ext cx="40226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66625233064</cdr:x>
      <cdr:y>0.0532414858687955</cdr:y>
    </cdr:from>
    <cdr:to>
      <cdr:x>0.67975968510462</cdr:x>
      <cdr:y>0.0874911478787099</cdr:y>
    </cdr:to>
    <cdr:sp>
      <cdr:nvSpPr>
        <cdr:cNvPr id="5" name="Text Box 1"/>
        <cdr:cNvSpPr/>
      </cdr:nvSpPr>
      <cdr:spPr>
        <a:xfrm>
          <a:off x="1905120" y="297720"/>
          <a:ext cx="4001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987792807654</cdr:x>
      <cdr:y>0.0587780853666388</cdr:y>
    </cdr:from>
    <cdr:to>
      <cdr:x>0.682736720554273</cdr:x>
      <cdr:y>0.0939934333354793</cdr:y>
    </cdr:to>
    <cdr:sp>
      <cdr:nvSpPr>
        <cdr:cNvPr id="7" name="Text Box 1"/>
        <cdr:cNvSpPr/>
      </cdr:nvSpPr>
      <cdr:spPr>
        <a:xfrm>
          <a:off x="1981440" y="328680"/>
          <a:ext cx="3978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1.02678409527745</v>
      </c>
      <c r="D11" s="19"/>
      <c r="E11" s="19"/>
      <c r="F11" s="19" t="n">
        <f aca="false">'RA-LC'!R90</f>
        <v>1.02234015527222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1.00410594416155</v>
      </c>
      <c r="D12" s="20"/>
      <c r="E12" s="20"/>
      <c r="F12" s="20" t="n">
        <f aca="false">'RA-LC'!Q90</f>
        <v>0.99839154139847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1.0188165160177</v>
      </c>
      <c r="D23" s="19"/>
      <c r="E23" s="19"/>
      <c r="F23" s="19" t="n">
        <f aca="false">'LB-LC'!R90</f>
        <v>1.01857220279132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1.00183624596593</v>
      </c>
      <c r="D24" s="20"/>
      <c r="E24" s="20"/>
      <c r="F24" s="20" t="n">
        <f aca="false">'LB-LC'!Q90</f>
        <v>1.0102191592335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1.04408812208164</v>
      </c>
      <c r="D35" s="19"/>
      <c r="E35" s="19"/>
      <c r="F35" s="19" t="n">
        <f aca="false">'LP-LC'!R90</f>
        <v>1.03888603193643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0.998312786459286</v>
      </c>
      <c r="D36" s="20"/>
      <c r="E36" s="20"/>
      <c r="F36" s="20" t="n">
        <f aca="false">'LP-LC'!Q90</f>
        <v>1.0081525763618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32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26</v>
      </c>
      <c r="AA5" s="31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2999.3328</v>
      </c>
      <c r="M3" s="43" t="n">
        <v>41.9023</v>
      </c>
      <c r="N3" s="43" t="n">
        <v>41.7163</v>
      </c>
      <c r="O3" s="43" t="n">
        <v>44.4042</v>
      </c>
      <c r="P3" s="43" t="n">
        <v>17888.59</v>
      </c>
      <c r="Q3" s="43" t="n">
        <v>46.1</v>
      </c>
      <c r="R3" s="45" t="n">
        <f aca="false">P3/3600</f>
        <v>4.9690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85.096</v>
      </c>
      <c r="M4" s="48" t="n">
        <v>39.3798</v>
      </c>
      <c r="N4" s="48" t="n">
        <v>40.0195</v>
      </c>
      <c r="O4" s="48" t="n">
        <v>42.4471</v>
      </c>
      <c r="P4" s="48" t="n">
        <v>16037.53</v>
      </c>
      <c r="Q4" s="48" t="n">
        <v>43.96</v>
      </c>
      <c r="R4" s="50" t="n">
        <f aca="false">P4/3600</f>
        <v>4.454869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38.1392</v>
      </c>
      <c r="M5" s="48" t="n">
        <v>36.7983</v>
      </c>
      <c r="N5" s="48" t="n">
        <v>38.7432</v>
      </c>
      <c r="O5" s="48" t="n">
        <v>40.9142</v>
      </c>
      <c r="P5" s="48" t="n">
        <v>15046.25</v>
      </c>
      <c r="Q5" s="48" t="n">
        <v>41.13</v>
      </c>
      <c r="R5" s="50" t="n">
        <f aca="false">P5/3600</f>
        <v>4.179513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16.6976</v>
      </c>
      <c r="M6" s="54" t="n">
        <v>34.1232</v>
      </c>
      <c r="N6" s="54" t="n">
        <v>37.7522</v>
      </c>
      <c r="O6" s="54" t="n">
        <v>39.8138</v>
      </c>
      <c r="P6" s="54" t="n">
        <v>14283.78</v>
      </c>
      <c r="Q6" s="54" t="n">
        <v>36.43</v>
      </c>
      <c r="R6" s="56" t="n">
        <f aca="false">P6/3600</f>
        <v>3.96771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06.0176</v>
      </c>
      <c r="M7" s="43" t="n">
        <v>40.4982</v>
      </c>
      <c r="N7" s="43" t="n">
        <v>45.2757</v>
      </c>
      <c r="O7" s="43" t="n">
        <v>44.877</v>
      </c>
      <c r="P7" s="43" t="n">
        <v>24653.18</v>
      </c>
      <c r="Q7" s="43" t="n">
        <v>58.96</v>
      </c>
      <c r="R7" s="45" t="n">
        <f aca="false">P7/3600</f>
        <v>6.84810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55.568</v>
      </c>
      <c r="M8" s="48" t="n">
        <v>37.4853</v>
      </c>
      <c r="N8" s="48" t="n">
        <v>43.3477</v>
      </c>
      <c r="O8" s="48" t="n">
        <v>43.4886</v>
      </c>
      <c r="P8" s="48" t="n">
        <v>21701.9</v>
      </c>
      <c r="Q8" s="48" t="n">
        <v>52.35</v>
      </c>
      <c r="R8" s="50" t="n">
        <f aca="false">P8/3600</f>
        <v>6.0283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18.7696</v>
      </c>
      <c r="M9" s="48" t="n">
        <v>34.5108</v>
      </c>
      <c r="N9" s="48" t="n">
        <v>41.7315</v>
      </c>
      <c r="O9" s="48" t="n">
        <v>42.171</v>
      </c>
      <c r="P9" s="48" t="n">
        <v>19663.97</v>
      </c>
      <c r="Q9" s="48" t="n">
        <v>46.53</v>
      </c>
      <c r="R9" s="50" t="n">
        <f aca="false">P9/3600</f>
        <v>5.462213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52.408</v>
      </c>
      <c r="M10" s="54" t="n">
        <v>31.7407</v>
      </c>
      <c r="N10" s="54" t="n">
        <v>40.4663</v>
      </c>
      <c r="O10" s="54" t="n">
        <v>41.1068</v>
      </c>
      <c r="P10" s="54" t="n">
        <v>18465.32</v>
      </c>
      <c r="Q10" s="54" t="n">
        <v>44.05</v>
      </c>
      <c r="R10" s="56" t="n">
        <f aca="false">P10/3600</f>
        <v>5.129255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21.776</v>
      </c>
      <c r="M11" s="43" t="n">
        <v>39.6953</v>
      </c>
      <c r="N11" s="43" t="n">
        <v>39.814</v>
      </c>
      <c r="O11" s="43" t="n">
        <v>38.1509</v>
      </c>
      <c r="P11" s="43" t="n">
        <v>67171.61</v>
      </c>
      <c r="Q11" s="43" t="n">
        <v>143.02</v>
      </c>
      <c r="R11" s="45" t="n">
        <f aca="false">P11/3600</f>
        <v>18.6587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491.0432</v>
      </c>
      <c r="M12" s="48" t="n">
        <v>33.7547</v>
      </c>
      <c r="N12" s="48" t="n">
        <v>38.4263</v>
      </c>
      <c r="O12" s="48" t="n">
        <v>36.7569</v>
      </c>
      <c r="P12" s="48" t="n">
        <v>56313.47</v>
      </c>
      <c r="Q12" s="48" t="n">
        <v>133.61</v>
      </c>
      <c r="R12" s="50" t="n">
        <f aca="false">P12/3600</f>
        <v>15.642630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64.8224</v>
      </c>
      <c r="M13" s="48" t="n">
        <v>29.7076</v>
      </c>
      <c r="N13" s="48" t="n">
        <v>37.4859</v>
      </c>
      <c r="O13" s="48" t="n">
        <v>35.7465</v>
      </c>
      <c r="P13" s="48" t="n">
        <v>42141.08</v>
      </c>
      <c r="Q13" s="48" t="n">
        <v>115.25</v>
      </c>
      <c r="R13" s="50" t="n">
        <f aca="false">P13/3600</f>
        <v>11.7058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2.0032</v>
      </c>
      <c r="M14" s="54" t="n">
        <v>28.0865</v>
      </c>
      <c r="N14" s="54" t="n">
        <v>36.6971</v>
      </c>
      <c r="O14" s="54" t="n">
        <v>34.9001</v>
      </c>
      <c r="P14" s="54" t="n">
        <v>34166.92</v>
      </c>
      <c r="Q14" s="54" t="n">
        <v>82.3</v>
      </c>
      <c r="R14" s="56" t="n">
        <f aca="false">P14/3600</f>
        <v>9.49081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390.6272</v>
      </c>
      <c r="M15" s="43" t="n">
        <v>41.6682</v>
      </c>
      <c r="N15" s="43" t="n">
        <v>46.9189</v>
      </c>
      <c r="O15" s="43" t="n">
        <v>46.5348</v>
      </c>
      <c r="P15" s="43" t="n">
        <v>45077.23</v>
      </c>
      <c r="Q15" s="43" t="n">
        <v>90.94</v>
      </c>
      <c r="R15" s="45" t="n">
        <f aca="false">P15/3600</f>
        <v>12.52145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5980.6752</v>
      </c>
      <c r="M16" s="48" t="n">
        <v>40.245</v>
      </c>
      <c r="N16" s="48" t="n">
        <v>46.1181</v>
      </c>
      <c r="O16" s="48" t="n">
        <v>45.9213</v>
      </c>
      <c r="P16" s="48" t="n">
        <v>37237.34</v>
      </c>
      <c r="Q16" s="48" t="n">
        <v>85.97</v>
      </c>
      <c r="R16" s="50" t="n">
        <f aca="false">P16/3600</f>
        <v>10.3437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499.4608</v>
      </c>
      <c r="M17" s="48" t="n">
        <v>38.945</v>
      </c>
      <c r="N17" s="48" t="n">
        <v>45.4683</v>
      </c>
      <c r="O17" s="48" t="n">
        <v>45.4141</v>
      </c>
      <c r="P17" s="48" t="n">
        <v>33832.17</v>
      </c>
      <c r="Q17" s="48" t="n">
        <v>76.41</v>
      </c>
      <c r="R17" s="50" t="n">
        <f aca="false">P17/3600</f>
        <v>9.39782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4.7312</v>
      </c>
      <c r="M18" s="54" t="n">
        <v>37.2241</v>
      </c>
      <c r="N18" s="54" t="n">
        <v>44.9878</v>
      </c>
      <c r="O18" s="54" t="n">
        <v>45.0879</v>
      </c>
      <c r="P18" s="54" t="n">
        <v>31999.04</v>
      </c>
      <c r="Q18" s="54" t="n">
        <v>70.2</v>
      </c>
      <c r="R18" s="56" t="n">
        <f aca="false">P18/3600</f>
        <v>8.88862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2.2992</v>
      </c>
      <c r="M19" s="62" t="n">
        <v>41.871</v>
      </c>
      <c r="N19" s="62" t="n">
        <v>43.7788</v>
      </c>
      <c r="O19" s="62" t="n">
        <v>45.5815</v>
      </c>
      <c r="P19" s="62" t="n">
        <v>15938.69</v>
      </c>
      <c r="Q19" s="62" t="n">
        <v>38.78</v>
      </c>
      <c r="R19" s="44" t="n">
        <f aca="false">P19/3600</f>
        <v>4.42741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1.7728</v>
      </c>
      <c r="M20" s="64" t="n">
        <v>39.9822</v>
      </c>
      <c r="N20" s="64" t="n">
        <v>42.4371</v>
      </c>
      <c r="O20" s="64" t="n">
        <v>43.6373</v>
      </c>
      <c r="P20" s="64" t="n">
        <v>14327.95</v>
      </c>
      <c r="Q20" s="64" t="n">
        <v>35.66</v>
      </c>
      <c r="R20" s="49" t="n">
        <f aca="false">P20/3600</f>
        <v>3.97998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8.4088</v>
      </c>
      <c r="M21" s="64" t="n">
        <v>37.6262</v>
      </c>
      <c r="N21" s="64" t="n">
        <v>41.2863</v>
      </c>
      <c r="O21" s="64" t="n">
        <v>42.2458</v>
      </c>
      <c r="P21" s="64" t="n">
        <v>13220.13</v>
      </c>
      <c r="Q21" s="64" t="n">
        <v>32.79</v>
      </c>
      <c r="R21" s="49" t="n">
        <f aca="false">P21/3600</f>
        <v>3.67225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4.4024</v>
      </c>
      <c r="M22" s="66" t="n">
        <v>35.1982</v>
      </c>
      <c r="N22" s="66" t="n">
        <v>40.4434</v>
      </c>
      <c r="O22" s="66" t="n">
        <v>41.3781</v>
      </c>
      <c r="P22" s="66" t="n">
        <v>12478.1</v>
      </c>
      <c r="Q22" s="66" t="n">
        <v>29.52</v>
      </c>
      <c r="R22" s="55" t="n">
        <f aca="false">P22/3600</f>
        <v>3.4661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58.9928</v>
      </c>
      <c r="M23" s="62" t="n">
        <v>40.247</v>
      </c>
      <c r="N23" s="62" t="n">
        <v>42.6756</v>
      </c>
      <c r="O23" s="62" t="n">
        <v>44.0457</v>
      </c>
      <c r="P23" s="62" t="n">
        <v>15224.65</v>
      </c>
      <c r="Q23" s="62" t="n">
        <v>41.92</v>
      </c>
      <c r="R23" s="44" t="n">
        <f aca="false">P23/3600</f>
        <v>4.2290694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49.7128</v>
      </c>
      <c r="M24" s="64" t="n">
        <v>37.7151</v>
      </c>
      <c r="N24" s="64" t="n">
        <v>40.8792</v>
      </c>
      <c r="O24" s="64" t="n">
        <v>41.6424</v>
      </c>
      <c r="P24" s="64" t="n">
        <v>13447.95</v>
      </c>
      <c r="Q24" s="64" t="n">
        <v>37.93</v>
      </c>
      <c r="R24" s="49" t="n">
        <f aca="false">P24/3600</f>
        <v>3.73554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6.256</v>
      </c>
      <c r="M25" s="64" t="n">
        <v>35.0797</v>
      </c>
      <c r="N25" s="64" t="n">
        <v>39.3779</v>
      </c>
      <c r="O25" s="64" t="n">
        <v>40.0222</v>
      </c>
      <c r="P25" s="64" t="n">
        <v>12376.48</v>
      </c>
      <c r="Q25" s="64" t="n">
        <v>32.5</v>
      </c>
      <c r="R25" s="49" t="n">
        <f aca="false">P25/3600</f>
        <v>3.4379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0.5192</v>
      </c>
      <c r="M26" s="66" t="n">
        <v>32.541</v>
      </c>
      <c r="N26" s="66" t="n">
        <v>38.2331</v>
      </c>
      <c r="O26" s="66" t="n">
        <v>39.1277</v>
      </c>
      <c r="P26" s="66" t="n">
        <v>11728.27</v>
      </c>
      <c r="Q26" s="66" t="n">
        <v>27.77</v>
      </c>
      <c r="R26" s="55" t="n">
        <f aca="false">P26/3600</f>
        <v>3.25785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64.5816</v>
      </c>
      <c r="M27" s="62" t="n">
        <v>38.6274</v>
      </c>
      <c r="N27" s="62" t="n">
        <v>40.2016</v>
      </c>
      <c r="O27" s="62" t="n">
        <v>43.7648</v>
      </c>
      <c r="P27" s="62" t="n">
        <v>34669.57</v>
      </c>
      <c r="Q27" s="62" t="n">
        <v>82.09</v>
      </c>
      <c r="R27" s="44" t="n">
        <f aca="false">P27/3600</f>
        <v>9.6304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4.5344</v>
      </c>
      <c r="M28" s="64" t="n">
        <v>37.0051</v>
      </c>
      <c r="N28" s="64" t="n">
        <v>39.2339</v>
      </c>
      <c r="O28" s="64" t="n">
        <v>42.0811</v>
      </c>
      <c r="P28" s="64" t="n">
        <v>28855.42</v>
      </c>
      <c r="Q28" s="64" t="n">
        <v>70.79</v>
      </c>
      <c r="R28" s="49" t="n">
        <f aca="false">P28/3600</f>
        <v>8.01539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2.3456</v>
      </c>
      <c r="M29" s="64" t="n">
        <v>35.0894</v>
      </c>
      <c r="N29" s="64" t="n">
        <v>38.4157</v>
      </c>
      <c r="O29" s="64" t="n">
        <v>40.5619</v>
      </c>
      <c r="P29" s="64" t="n">
        <v>26457.58</v>
      </c>
      <c r="Q29" s="64" t="n">
        <v>64.07</v>
      </c>
      <c r="R29" s="49" t="n">
        <f aca="false">P29/3600</f>
        <v>7.3493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4.1264</v>
      </c>
      <c r="M30" s="66" t="n">
        <v>32.905</v>
      </c>
      <c r="N30" s="66" t="n">
        <v>37.7115</v>
      </c>
      <c r="O30" s="66" t="n">
        <v>39.4126</v>
      </c>
      <c r="P30" s="66" t="n">
        <v>25005.8</v>
      </c>
      <c r="Q30" s="66" t="n">
        <v>56.24</v>
      </c>
      <c r="R30" s="55" t="n">
        <f aca="false">P30/3600</f>
        <v>6.9460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67.48</v>
      </c>
      <c r="M31" s="62" t="n">
        <v>39.3294</v>
      </c>
      <c r="N31" s="62" t="n">
        <v>44.0569</v>
      </c>
      <c r="O31" s="62" t="n">
        <v>45.4332</v>
      </c>
      <c r="P31" s="62" t="n">
        <v>39652.63</v>
      </c>
      <c r="Q31" s="62" t="n">
        <v>91.7</v>
      </c>
      <c r="R31" s="44" t="n">
        <f aca="false">P31/3600</f>
        <v>11.0146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73.0176</v>
      </c>
      <c r="M32" s="64" t="n">
        <v>37.6475</v>
      </c>
      <c r="N32" s="64" t="n">
        <v>42.8087</v>
      </c>
      <c r="O32" s="64" t="n">
        <v>43.466</v>
      </c>
      <c r="P32" s="64" t="n">
        <v>33538.84</v>
      </c>
      <c r="Q32" s="64" t="n">
        <v>78.36</v>
      </c>
      <c r="R32" s="49" t="n">
        <f aca="false">P32/3600</f>
        <v>9.31634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7.8464</v>
      </c>
      <c r="M33" s="64" t="n">
        <v>35.8086</v>
      </c>
      <c r="N33" s="64" t="n">
        <v>41.5745</v>
      </c>
      <c r="O33" s="64" t="n">
        <v>41.6264</v>
      </c>
      <c r="P33" s="64" t="n">
        <v>30699.04</v>
      </c>
      <c r="Q33" s="64" t="n">
        <v>72.48</v>
      </c>
      <c r="R33" s="49" t="n">
        <f aca="false">P33/3600</f>
        <v>8.5275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89.7336</v>
      </c>
      <c r="M34" s="66" t="n">
        <v>33.8312</v>
      </c>
      <c r="N34" s="66" t="n">
        <v>40.5845</v>
      </c>
      <c r="O34" s="66" t="n">
        <v>40.2627</v>
      </c>
      <c r="P34" s="66" t="n">
        <v>28796.38</v>
      </c>
      <c r="Q34" s="66" t="n">
        <v>72.88</v>
      </c>
      <c r="R34" s="55" t="n">
        <f aca="false">P34/3600</f>
        <v>7.99899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56.0672</v>
      </c>
      <c r="M35" s="62" t="n">
        <v>37.5929</v>
      </c>
      <c r="N35" s="62" t="n">
        <v>42.3786</v>
      </c>
      <c r="O35" s="62" t="n">
        <v>44.4574</v>
      </c>
      <c r="P35" s="62" t="n">
        <v>46874.48</v>
      </c>
      <c r="Q35" s="62" t="n">
        <v>120.16</v>
      </c>
      <c r="R35" s="44" t="n">
        <f aca="false">P35/3600</f>
        <v>13.0206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84.7576</v>
      </c>
      <c r="M36" s="64" t="n">
        <v>35.4261</v>
      </c>
      <c r="N36" s="64" t="n">
        <v>41.0954</v>
      </c>
      <c r="O36" s="64" t="n">
        <v>43.2673</v>
      </c>
      <c r="P36" s="64" t="n">
        <v>35056.62</v>
      </c>
      <c r="Q36" s="64" t="n">
        <v>87.24</v>
      </c>
      <c r="R36" s="49" t="n">
        <f aca="false">P36/3600</f>
        <v>9.7379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1.128</v>
      </c>
      <c r="M37" s="64" t="n">
        <v>33.9948</v>
      </c>
      <c r="N37" s="64" t="n">
        <v>39.8399</v>
      </c>
      <c r="O37" s="64" t="n">
        <v>42.2417</v>
      </c>
      <c r="P37" s="64" t="n">
        <v>31343.6</v>
      </c>
      <c r="Q37" s="64" t="n">
        <v>81.92</v>
      </c>
      <c r="R37" s="49" t="n">
        <f aca="false">P37/3600</f>
        <v>8.70655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79.5</v>
      </c>
      <c r="M38" s="66" t="n">
        <v>32.2015</v>
      </c>
      <c r="N38" s="66" t="n">
        <v>38.8421</v>
      </c>
      <c r="O38" s="66" t="n">
        <v>41.4213</v>
      </c>
      <c r="P38" s="66" t="n">
        <v>30093.78</v>
      </c>
      <c r="Q38" s="66" t="n">
        <v>76.32</v>
      </c>
      <c r="R38" s="55" t="n">
        <f aca="false">P38/3600</f>
        <v>8.3593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4.1552</v>
      </c>
      <c r="M39" s="62" t="n">
        <v>40.6458</v>
      </c>
      <c r="N39" s="62" t="n">
        <v>43.3621</v>
      </c>
      <c r="O39" s="62" t="n">
        <v>44.0285</v>
      </c>
      <c r="P39" s="62" t="n">
        <v>7142.21</v>
      </c>
      <c r="Q39" s="62" t="n">
        <v>16.44</v>
      </c>
      <c r="R39" s="44" t="n">
        <f aca="false">P39/3600</f>
        <v>1.9839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4.0856</v>
      </c>
      <c r="M40" s="64" t="n">
        <v>37.4869</v>
      </c>
      <c r="N40" s="64" t="n">
        <v>40.989</v>
      </c>
      <c r="O40" s="64" t="n">
        <v>41.301</v>
      </c>
      <c r="P40" s="64" t="n">
        <v>6290.45</v>
      </c>
      <c r="Q40" s="64" t="n">
        <v>14.2</v>
      </c>
      <c r="R40" s="49" t="n">
        <f aca="false">P40/3600</f>
        <v>1.7473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4.3776</v>
      </c>
      <c r="M41" s="64" t="n">
        <v>34.5608</v>
      </c>
      <c r="N41" s="64" t="n">
        <v>39.0594</v>
      </c>
      <c r="O41" s="64" t="n">
        <v>39.1447</v>
      </c>
      <c r="P41" s="64" t="n">
        <v>5678.06</v>
      </c>
      <c r="Q41" s="64" t="n">
        <v>11.89</v>
      </c>
      <c r="R41" s="49" t="n">
        <f aca="false">P41/3600</f>
        <v>1.5772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5.1104</v>
      </c>
      <c r="M42" s="66" t="n">
        <v>32.0685</v>
      </c>
      <c r="N42" s="66" t="n">
        <v>37.6298</v>
      </c>
      <c r="O42" s="66" t="n">
        <v>37.5125</v>
      </c>
      <c r="P42" s="66" t="n">
        <v>5243.66</v>
      </c>
      <c r="Q42" s="66" t="n">
        <v>10.71</v>
      </c>
      <c r="R42" s="55" t="n">
        <f aca="false">P42/3600</f>
        <v>1.4565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46.9512</v>
      </c>
      <c r="M43" s="62" t="n">
        <v>40.4324</v>
      </c>
      <c r="N43" s="62" t="n">
        <v>43.8368</v>
      </c>
      <c r="O43" s="62" t="n">
        <v>45.407</v>
      </c>
      <c r="P43" s="62" t="n">
        <v>8080.73</v>
      </c>
      <c r="Q43" s="62" t="n">
        <v>18.61</v>
      </c>
      <c r="R43" s="44" t="n">
        <f aca="false">P43/3600</f>
        <v>2.2446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5.1048</v>
      </c>
      <c r="M44" s="64" t="n">
        <v>37.8974</v>
      </c>
      <c r="N44" s="64" t="n">
        <v>41.8744</v>
      </c>
      <c r="O44" s="64" t="n">
        <v>43.075</v>
      </c>
      <c r="P44" s="64" t="n">
        <v>7154.29</v>
      </c>
      <c r="Q44" s="64" t="n">
        <v>15.61</v>
      </c>
      <c r="R44" s="49" t="n">
        <f aca="false">P44/3600</f>
        <v>1.98730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3.7296</v>
      </c>
      <c r="M45" s="64" t="n">
        <v>35.1151</v>
      </c>
      <c r="N45" s="64" t="n">
        <v>40.1791</v>
      </c>
      <c r="O45" s="64" t="n">
        <v>41.1435</v>
      </c>
      <c r="P45" s="64" t="n">
        <v>6580.53</v>
      </c>
      <c r="Q45" s="64" t="n">
        <v>13.63</v>
      </c>
      <c r="R45" s="49" t="n">
        <f aca="false">P45/3600</f>
        <v>1.8279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5.8216</v>
      </c>
      <c r="M46" s="66" t="n">
        <v>32.3351</v>
      </c>
      <c r="N46" s="66" t="n">
        <v>38.8584</v>
      </c>
      <c r="O46" s="66" t="n">
        <v>39.7378</v>
      </c>
      <c r="P46" s="66" t="n">
        <v>6217.18</v>
      </c>
      <c r="Q46" s="66" t="n">
        <v>12.99</v>
      </c>
      <c r="R46" s="55" t="n">
        <f aca="false">P46/3600</f>
        <v>1.7269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62.2312</v>
      </c>
      <c r="M47" s="62" t="n">
        <v>38.5338</v>
      </c>
      <c r="N47" s="62" t="n">
        <v>41.6895</v>
      </c>
      <c r="O47" s="62" t="n">
        <v>42.7556</v>
      </c>
      <c r="P47" s="62" t="n">
        <v>7702.11</v>
      </c>
      <c r="Q47" s="62" t="n">
        <v>18.74</v>
      </c>
      <c r="R47" s="44" t="n">
        <f aca="false">P47/3600</f>
        <v>2.1394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3.7064</v>
      </c>
      <c r="M48" s="64" t="n">
        <v>34.9871</v>
      </c>
      <c r="N48" s="64" t="n">
        <v>39.0791</v>
      </c>
      <c r="O48" s="64" t="n">
        <v>40.0023</v>
      </c>
      <c r="P48" s="64" t="n">
        <v>6596.12</v>
      </c>
      <c r="Q48" s="64" t="n">
        <v>15.23</v>
      </c>
      <c r="R48" s="49" t="n">
        <f aca="false">P48/3600</f>
        <v>1.8322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7.1744</v>
      </c>
      <c r="M49" s="64" t="n">
        <v>31.7729</v>
      </c>
      <c r="N49" s="64" t="n">
        <v>37.1878</v>
      </c>
      <c r="O49" s="64" t="n">
        <v>38.0186</v>
      </c>
      <c r="P49" s="64" t="n">
        <v>5855.34</v>
      </c>
      <c r="Q49" s="64" t="n">
        <v>13.9</v>
      </c>
      <c r="R49" s="49" t="n">
        <f aca="false">P49/3600</f>
        <v>1.6264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8.4744</v>
      </c>
      <c r="M50" s="66" t="n">
        <v>28.7843</v>
      </c>
      <c r="N50" s="66" t="n">
        <v>35.8803</v>
      </c>
      <c r="O50" s="66" t="n">
        <v>36.617</v>
      </c>
      <c r="P50" s="66" t="n">
        <v>5386.72</v>
      </c>
      <c r="Q50" s="66" t="n">
        <v>12.17</v>
      </c>
      <c r="R50" s="55" t="n">
        <f aca="false">P50/3600</f>
        <v>1.4963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4.0192</v>
      </c>
      <c r="M51" s="62" t="n">
        <v>39.2343</v>
      </c>
      <c r="N51" s="62" t="n">
        <v>41.6723</v>
      </c>
      <c r="O51" s="62" t="n">
        <v>43.1314</v>
      </c>
      <c r="P51" s="62" t="n">
        <v>5897.19</v>
      </c>
      <c r="Q51" s="62" t="n">
        <v>15.31</v>
      </c>
      <c r="R51" s="44" t="n">
        <f aca="false">P51/3600</f>
        <v>1.63810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49.856</v>
      </c>
      <c r="M52" s="64" t="n">
        <v>35.9841</v>
      </c>
      <c r="N52" s="64" t="n">
        <v>39.3871</v>
      </c>
      <c r="O52" s="64" t="n">
        <v>40.9593</v>
      </c>
      <c r="P52" s="64" t="n">
        <v>4683.7</v>
      </c>
      <c r="Q52" s="64" t="n">
        <v>10.47</v>
      </c>
      <c r="R52" s="49" t="n">
        <f aca="false">P52/3600</f>
        <v>1.3010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1.2824</v>
      </c>
      <c r="M53" s="64" t="n">
        <v>33.1054</v>
      </c>
      <c r="N53" s="64" t="n">
        <v>37.5233</v>
      </c>
      <c r="O53" s="64" t="n">
        <v>39.2355</v>
      </c>
      <c r="P53" s="64" t="n">
        <v>4120.28</v>
      </c>
      <c r="Q53" s="64" t="n">
        <v>8.76</v>
      </c>
      <c r="R53" s="49" t="n">
        <f aca="false">P53/3600</f>
        <v>1.14452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8.7768</v>
      </c>
      <c r="M54" s="66" t="n">
        <v>30.439</v>
      </c>
      <c r="N54" s="66" t="n">
        <v>36.1975</v>
      </c>
      <c r="O54" s="66" t="n">
        <v>37.9295</v>
      </c>
      <c r="P54" s="66" t="n">
        <v>3698.23</v>
      </c>
      <c r="Q54" s="66" t="n">
        <v>7.5</v>
      </c>
      <c r="R54" s="55" t="n">
        <f aca="false">P54/3600</f>
        <v>1.02728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0.1848</v>
      </c>
      <c r="M55" s="62" t="n">
        <v>40.9152</v>
      </c>
      <c r="N55" s="62" t="n">
        <v>44.3004</v>
      </c>
      <c r="O55" s="62" t="n">
        <v>43.4498</v>
      </c>
      <c r="P55" s="62" t="n">
        <v>1907.63</v>
      </c>
      <c r="Q55" s="62" t="n">
        <v>4.01</v>
      </c>
      <c r="R55" s="44" t="n">
        <f aca="false">P55/3600</f>
        <v>0.52989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1.6528</v>
      </c>
      <c r="M56" s="64" t="n">
        <v>37.0798</v>
      </c>
      <c r="N56" s="64" t="n">
        <v>41.5911</v>
      </c>
      <c r="O56" s="64" t="n">
        <v>40.3842</v>
      </c>
      <c r="P56" s="64" t="n">
        <v>1697.5</v>
      </c>
      <c r="Q56" s="64" t="n">
        <v>3.51</v>
      </c>
      <c r="R56" s="49" t="n">
        <f aca="false">P56/3600</f>
        <v>0.4715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7.0216</v>
      </c>
      <c r="M57" s="64" t="n">
        <v>33.6682</v>
      </c>
      <c r="N57" s="64" t="n">
        <v>39.506</v>
      </c>
      <c r="O57" s="64" t="n">
        <v>38.0539</v>
      </c>
      <c r="P57" s="64" t="n">
        <v>1524.04</v>
      </c>
      <c r="Q57" s="64" t="n">
        <v>2.81</v>
      </c>
      <c r="R57" s="49" t="n">
        <f aca="false">P57/3600</f>
        <v>0.42334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4176</v>
      </c>
      <c r="M58" s="66" t="n">
        <v>30.8449</v>
      </c>
      <c r="N58" s="66" t="n">
        <v>38.0774</v>
      </c>
      <c r="O58" s="66" t="n">
        <v>36.4161</v>
      </c>
      <c r="P58" s="66" t="n">
        <v>1390.54</v>
      </c>
      <c r="Q58" s="66" t="n">
        <v>2.56</v>
      </c>
      <c r="R58" s="55" t="n">
        <f aca="false">P58/3600</f>
        <v>0.3862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2.9088</v>
      </c>
      <c r="M59" s="62" t="n">
        <v>38.3202</v>
      </c>
      <c r="N59" s="62" t="n">
        <v>43.3879</v>
      </c>
      <c r="O59" s="62" t="n">
        <v>44.5297</v>
      </c>
      <c r="P59" s="62" t="n">
        <v>2093.02</v>
      </c>
      <c r="Q59" s="62" t="n">
        <v>4.94</v>
      </c>
      <c r="R59" s="44" t="n">
        <f aca="false">P59/3600</f>
        <v>0.58139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1.7616</v>
      </c>
      <c r="M60" s="64" t="n">
        <v>35.0277</v>
      </c>
      <c r="N60" s="64" t="n">
        <v>41.1142</v>
      </c>
      <c r="O60" s="64" t="n">
        <v>42.1346</v>
      </c>
      <c r="P60" s="64" t="n">
        <v>1756.77</v>
      </c>
      <c r="Q60" s="64" t="n">
        <v>4.11</v>
      </c>
      <c r="R60" s="49" t="n">
        <f aca="false">P60/3600</f>
        <v>0.48799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5.2656</v>
      </c>
      <c r="M61" s="64" t="n">
        <v>32.1511</v>
      </c>
      <c r="N61" s="64" t="n">
        <v>39.5416</v>
      </c>
      <c r="O61" s="64" t="n">
        <v>40.488</v>
      </c>
      <c r="P61" s="64" t="n">
        <v>1579.45</v>
      </c>
      <c r="Q61" s="64" t="n">
        <v>3.72</v>
      </c>
      <c r="R61" s="49" t="n">
        <f aca="false">P61/3600</f>
        <v>0.438736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1.9184</v>
      </c>
      <c r="M62" s="66" t="n">
        <v>29.4069</v>
      </c>
      <c r="N62" s="66" t="n">
        <v>38.4677</v>
      </c>
      <c r="O62" s="66" t="n">
        <v>39.3402</v>
      </c>
      <c r="P62" s="66" t="n">
        <v>1479.48</v>
      </c>
      <c r="Q62" s="66" t="n">
        <v>3.05</v>
      </c>
      <c r="R62" s="55" t="n">
        <f aca="false">P62/3600</f>
        <v>0.41096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6.3072</v>
      </c>
      <c r="M63" s="62" t="n">
        <v>38.4495</v>
      </c>
      <c r="N63" s="62" t="n">
        <v>41.5167</v>
      </c>
      <c r="O63" s="62" t="n">
        <v>42.4818</v>
      </c>
      <c r="P63" s="62" t="n">
        <v>1741.52</v>
      </c>
      <c r="Q63" s="62" t="n">
        <v>4.06</v>
      </c>
      <c r="R63" s="44" t="n">
        <f aca="false">P63/3600</f>
        <v>0.4837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0.2896</v>
      </c>
      <c r="M64" s="64" t="n">
        <v>35.0364</v>
      </c>
      <c r="N64" s="64" t="n">
        <v>38.8806</v>
      </c>
      <c r="O64" s="64" t="n">
        <v>39.5928</v>
      </c>
      <c r="P64" s="64" t="n">
        <v>1495.36</v>
      </c>
      <c r="Q64" s="64" t="n">
        <v>3.3</v>
      </c>
      <c r="R64" s="49" t="n">
        <f aca="false">P64/3600</f>
        <v>0.41537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5.5272</v>
      </c>
      <c r="M65" s="64" t="n">
        <v>31.7658</v>
      </c>
      <c r="N65" s="64" t="n">
        <v>36.8664</v>
      </c>
      <c r="O65" s="64" t="n">
        <v>37.5181</v>
      </c>
      <c r="P65" s="64" t="n">
        <v>1339.61</v>
      </c>
      <c r="Q65" s="64" t="n">
        <v>2.87</v>
      </c>
      <c r="R65" s="49" t="n">
        <f aca="false">P65/3600</f>
        <v>0.37211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5.7448</v>
      </c>
      <c r="M66" s="66" t="n">
        <v>28.8069</v>
      </c>
      <c r="N66" s="66" t="n">
        <v>35.4781</v>
      </c>
      <c r="O66" s="66" t="n">
        <v>36.063</v>
      </c>
      <c r="P66" s="66" t="n">
        <v>1234.65</v>
      </c>
      <c r="Q66" s="66" t="n">
        <v>2.29</v>
      </c>
      <c r="R66" s="55" t="n">
        <f aca="false">P66/3600</f>
        <v>0.34295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2.4632</v>
      </c>
      <c r="M67" s="62" t="n">
        <v>39.6797</v>
      </c>
      <c r="N67" s="62" t="n">
        <v>41.7994</v>
      </c>
      <c r="O67" s="62" t="n">
        <v>42.8728</v>
      </c>
      <c r="P67" s="62" t="n">
        <v>1285.17</v>
      </c>
      <c r="Q67" s="62" t="n">
        <v>2.88</v>
      </c>
      <c r="R67" s="44" t="n">
        <f aca="false">P67/3600</f>
        <v>0.35699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5.6896</v>
      </c>
      <c r="M68" s="64" t="n">
        <v>35.8717</v>
      </c>
      <c r="N68" s="64" t="n">
        <v>39.0906</v>
      </c>
      <c r="O68" s="64" t="n">
        <v>40.2752</v>
      </c>
      <c r="P68" s="64" t="n">
        <v>1114.62</v>
      </c>
      <c r="Q68" s="64" t="n">
        <v>2.38</v>
      </c>
      <c r="R68" s="49" t="n">
        <f aca="false">P68/3600</f>
        <v>0.30961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4264</v>
      </c>
      <c r="M69" s="64" t="n">
        <v>32.4323</v>
      </c>
      <c r="N69" s="64" t="n">
        <v>37.1228</v>
      </c>
      <c r="O69" s="64" t="n">
        <v>38.2955</v>
      </c>
      <c r="P69" s="64" t="n">
        <v>977.77</v>
      </c>
      <c r="Q69" s="64" t="n">
        <v>1.9</v>
      </c>
      <c r="R69" s="49" t="n">
        <f aca="false">P69/3600</f>
        <v>0.27160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2.9192</v>
      </c>
      <c r="M70" s="66" t="n">
        <v>29.612</v>
      </c>
      <c r="N70" s="66" t="n">
        <v>35.68</v>
      </c>
      <c r="O70" s="66" t="n">
        <v>36.7632</v>
      </c>
      <c r="P70" s="66" t="n">
        <v>881.67</v>
      </c>
      <c r="Q70" s="66" t="n">
        <v>1.65</v>
      </c>
      <c r="R70" s="55" t="n">
        <f aca="false">P70/3600</f>
        <v>0.24490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20.7653750033097</v>
      </c>
      <c r="J89" s="93" t="n">
        <f aca="false">GEOMEAN(J3:J82)</f>
        <v>2.4464727008913</v>
      </c>
      <c r="Q89" s="93" t="n">
        <f aca="false">GEOMEAN(Q3:Q82)</f>
        <v>20.8506364735669</v>
      </c>
      <c r="R89" s="93" t="n">
        <f aca="false">GEOMEAN(R3:R82)</f>
        <v>2.51199925880566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410594416155</v>
      </c>
      <c r="R90" s="94" t="n">
        <f aca="false">R89/J89</f>
        <v>1.02678409527745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7446</v>
      </c>
      <c r="J91" s="93" t="n">
        <f aca="false">SUM(J3:J82)</f>
        <v>301.983063888889</v>
      </c>
      <c r="Q91" s="93" t="n">
        <f aca="false">SUM(Q3:Q82)/3600</f>
        <v>0.740147222222222</v>
      </c>
      <c r="R91" s="93" t="n">
        <f aca="false">SUM(R3:R82)</f>
        <v>309.8030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75.6048</v>
      </c>
      <c r="M3" s="43" t="n">
        <v>41.627</v>
      </c>
      <c r="N3" s="43" t="n">
        <v>41.5924</v>
      </c>
      <c r="O3" s="43" t="n">
        <v>44.2754</v>
      </c>
      <c r="P3" s="43" t="n">
        <v>15402.75</v>
      </c>
      <c r="Q3" s="43" t="n">
        <v>34.5</v>
      </c>
      <c r="R3" s="45" t="n">
        <f aca="false">P3/3600</f>
        <v>4.27854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4.9376</v>
      </c>
      <c r="M4" s="48" t="n">
        <v>39.1561</v>
      </c>
      <c r="N4" s="48" t="n">
        <v>39.9634</v>
      </c>
      <c r="O4" s="48" t="n">
        <v>42.42</v>
      </c>
      <c r="P4" s="48" t="n">
        <v>13532.06</v>
      </c>
      <c r="Q4" s="48" t="n">
        <v>27.57</v>
      </c>
      <c r="R4" s="50" t="n">
        <f aca="false">P4/3600</f>
        <v>3.75890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3.2512</v>
      </c>
      <c r="M5" s="48" t="n">
        <v>36.616</v>
      </c>
      <c r="N5" s="48" t="n">
        <v>38.7515</v>
      </c>
      <c r="O5" s="48" t="n">
        <v>41.0034</v>
      </c>
      <c r="P5" s="48" t="n">
        <v>12621.08</v>
      </c>
      <c r="Q5" s="48" t="n">
        <v>26.5</v>
      </c>
      <c r="R5" s="50" t="n">
        <f aca="false">P5/3600</f>
        <v>3.505855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0.2528</v>
      </c>
      <c r="M6" s="54" t="n">
        <v>33.9575</v>
      </c>
      <c r="N6" s="54" t="n">
        <v>37.832</v>
      </c>
      <c r="O6" s="54" t="n">
        <v>39.984</v>
      </c>
      <c r="P6" s="54" t="n">
        <v>12083.59</v>
      </c>
      <c r="Q6" s="54" t="n">
        <v>25.24</v>
      </c>
      <c r="R6" s="56" t="n">
        <f aca="false">P6/3600</f>
        <v>3.35655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87.8192</v>
      </c>
      <c r="M7" s="43" t="n">
        <v>40.148</v>
      </c>
      <c r="N7" s="43" t="n">
        <v>45.2014</v>
      </c>
      <c r="O7" s="43" t="n">
        <v>44.8004</v>
      </c>
      <c r="P7" s="43" t="n">
        <v>21921.32</v>
      </c>
      <c r="Q7" s="43" t="n">
        <v>47.12</v>
      </c>
      <c r="R7" s="45" t="n">
        <f aca="false">P7/3600</f>
        <v>6.0892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05.8208</v>
      </c>
      <c r="M8" s="48" t="n">
        <v>37.197</v>
      </c>
      <c r="N8" s="48" t="n">
        <v>43.4343</v>
      </c>
      <c r="O8" s="48" t="n">
        <v>43.5399</v>
      </c>
      <c r="P8" s="48" t="n">
        <v>19241.78</v>
      </c>
      <c r="Q8" s="48" t="n">
        <v>39.37</v>
      </c>
      <c r="R8" s="50" t="n">
        <f aca="false">P8/3600</f>
        <v>5.344938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14.68</v>
      </c>
      <c r="M9" s="48" t="n">
        <v>34.2402</v>
      </c>
      <c r="N9" s="48" t="n">
        <v>41.9895</v>
      </c>
      <c r="O9" s="48" t="n">
        <v>42.404</v>
      </c>
      <c r="P9" s="48" t="n">
        <v>17346.09</v>
      </c>
      <c r="Q9" s="48" t="n">
        <v>35.35</v>
      </c>
      <c r="R9" s="50" t="n">
        <f aca="false">P9/3600</f>
        <v>4.818358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74.5376</v>
      </c>
      <c r="M10" s="54" t="n">
        <v>31.5013</v>
      </c>
      <c r="N10" s="54" t="n">
        <v>40.8643</v>
      </c>
      <c r="O10" s="54" t="n">
        <v>41.5046</v>
      </c>
      <c r="P10" s="54" t="n">
        <v>15998.77</v>
      </c>
      <c r="Q10" s="54" t="n">
        <v>32.34</v>
      </c>
      <c r="R10" s="56" t="n">
        <f aca="false">P10/3600</f>
        <v>4.4441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15.6128</v>
      </c>
      <c r="M11" s="43" t="n">
        <v>38.9146</v>
      </c>
      <c r="N11" s="43" t="n">
        <v>39.6641</v>
      </c>
      <c r="O11" s="43" t="n">
        <v>37.9622</v>
      </c>
      <c r="P11" s="43" t="n">
        <v>59894.38</v>
      </c>
      <c r="Q11" s="43" t="n">
        <v>102.43</v>
      </c>
      <c r="R11" s="45" t="n">
        <f aca="false">P11/3600</f>
        <v>16.6373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03.3552</v>
      </c>
      <c r="M12" s="48" t="n">
        <v>33.263</v>
      </c>
      <c r="N12" s="48" t="n">
        <v>38.263</v>
      </c>
      <c r="O12" s="48" t="n">
        <v>36.5945</v>
      </c>
      <c r="P12" s="48" t="n">
        <v>50832.24</v>
      </c>
      <c r="Q12" s="48" t="n">
        <v>97.21</v>
      </c>
      <c r="R12" s="50" t="n">
        <f aca="false">P12/3600</f>
        <v>14.12006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59.0448</v>
      </c>
      <c r="M13" s="48" t="n">
        <v>29.3292</v>
      </c>
      <c r="N13" s="48" t="n">
        <v>37.2335</v>
      </c>
      <c r="O13" s="48" t="n">
        <v>35.5591</v>
      </c>
      <c r="P13" s="48" t="n">
        <v>36212.3</v>
      </c>
      <c r="Q13" s="48" t="n">
        <v>74.1</v>
      </c>
      <c r="R13" s="50" t="n">
        <f aca="false">P13/3600</f>
        <v>10.05897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1.056</v>
      </c>
      <c r="M14" s="54" t="n">
        <v>27.9392</v>
      </c>
      <c r="N14" s="54" t="n">
        <v>36.5029</v>
      </c>
      <c r="O14" s="54" t="n">
        <v>34.7949</v>
      </c>
      <c r="P14" s="54" t="n">
        <v>29090.01</v>
      </c>
      <c r="Q14" s="54" t="n">
        <v>56.39</v>
      </c>
      <c r="R14" s="56" t="n">
        <f aca="false">P14/3600</f>
        <v>8.080558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678.9424</v>
      </c>
      <c r="M15" s="43" t="n">
        <v>41.2885</v>
      </c>
      <c r="N15" s="43" t="n">
        <v>46.4</v>
      </c>
      <c r="O15" s="43" t="n">
        <v>45.9916</v>
      </c>
      <c r="P15" s="43" t="n">
        <v>39515.89</v>
      </c>
      <c r="Q15" s="43" t="n">
        <v>75.6</v>
      </c>
      <c r="R15" s="45" t="n">
        <f aca="false">P15/3600</f>
        <v>10.97663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42.0048</v>
      </c>
      <c r="M16" s="48" t="n">
        <v>39.9939</v>
      </c>
      <c r="N16" s="48" t="n">
        <v>45.7984</v>
      </c>
      <c r="O16" s="48" t="n">
        <v>45.5218</v>
      </c>
      <c r="P16" s="48" t="n">
        <v>32207.75</v>
      </c>
      <c r="Q16" s="48" t="n">
        <v>57.97</v>
      </c>
      <c r="R16" s="50" t="n">
        <f aca="false">P16/3600</f>
        <v>8.94659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0.3872</v>
      </c>
      <c r="M17" s="48" t="n">
        <v>38.7179</v>
      </c>
      <c r="N17" s="48" t="n">
        <v>45.2746</v>
      </c>
      <c r="O17" s="48" t="n">
        <v>45.1224</v>
      </c>
      <c r="P17" s="48" t="n">
        <v>29156.93</v>
      </c>
      <c r="Q17" s="48" t="n">
        <v>58.5</v>
      </c>
      <c r="R17" s="50" t="n">
        <f aca="false">P17/3600</f>
        <v>8.099147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38.0864</v>
      </c>
      <c r="M18" s="54" t="n">
        <v>37.0472</v>
      </c>
      <c r="N18" s="54" t="n">
        <v>44.88</v>
      </c>
      <c r="O18" s="54" t="n">
        <v>44.8324</v>
      </c>
      <c r="P18" s="54" t="n">
        <v>27381.65</v>
      </c>
      <c r="Q18" s="54" t="n">
        <v>54.44</v>
      </c>
      <c r="R18" s="56" t="n">
        <f aca="false">P18/3600</f>
        <v>7.6060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6.4648</v>
      </c>
      <c r="M19" s="62" t="n">
        <v>41.5725</v>
      </c>
      <c r="N19" s="62" t="n">
        <v>43.5767</v>
      </c>
      <c r="O19" s="62" t="n">
        <v>45.3144</v>
      </c>
      <c r="P19" s="62" t="n">
        <v>13971.29</v>
      </c>
      <c r="Q19" s="62" t="n">
        <v>29.21</v>
      </c>
      <c r="R19" s="44" t="n">
        <f aca="false">P19/3600</f>
        <v>3.88091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7.1896</v>
      </c>
      <c r="M20" s="64" t="n">
        <v>39.7063</v>
      </c>
      <c r="N20" s="64" t="n">
        <v>42.3408</v>
      </c>
      <c r="O20" s="64" t="n">
        <v>43.5396</v>
      </c>
      <c r="P20" s="64" t="n">
        <v>12456.98</v>
      </c>
      <c r="Q20" s="64" t="n">
        <v>26.8</v>
      </c>
      <c r="R20" s="49" t="n">
        <f aca="false">P20/3600</f>
        <v>3.4602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7.4256</v>
      </c>
      <c r="M21" s="64" t="n">
        <v>37.4157</v>
      </c>
      <c r="N21" s="64" t="n">
        <v>41.2814</v>
      </c>
      <c r="O21" s="64" t="n">
        <v>42.2617</v>
      </c>
      <c r="P21" s="64" t="n">
        <v>11413.44</v>
      </c>
      <c r="Q21" s="64" t="n">
        <v>25.77</v>
      </c>
      <c r="R21" s="49" t="n">
        <f aca="false">P21/3600</f>
        <v>3.170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2616</v>
      </c>
      <c r="M22" s="66" t="n">
        <v>35.0557</v>
      </c>
      <c r="N22" s="66" t="n">
        <v>40.4992</v>
      </c>
      <c r="O22" s="66" t="n">
        <v>41.4741</v>
      </c>
      <c r="P22" s="66" t="n">
        <v>10631.6</v>
      </c>
      <c r="Q22" s="66" t="n">
        <v>23.56</v>
      </c>
      <c r="R22" s="55" t="n">
        <f aca="false">P22/3600</f>
        <v>2.9532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47.1872</v>
      </c>
      <c r="M23" s="62" t="n">
        <v>40.0711</v>
      </c>
      <c r="N23" s="62" t="n">
        <v>42.548</v>
      </c>
      <c r="O23" s="62" t="n">
        <v>43.8943</v>
      </c>
      <c r="P23" s="62" t="n">
        <v>13115.41</v>
      </c>
      <c r="Q23" s="62" t="n">
        <v>31.09</v>
      </c>
      <c r="R23" s="44" t="n">
        <f aca="false">P23/3600</f>
        <v>3.64316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4.9968</v>
      </c>
      <c r="M24" s="64" t="n">
        <v>37.5781</v>
      </c>
      <c r="N24" s="64" t="n">
        <v>40.8249</v>
      </c>
      <c r="O24" s="64" t="n">
        <v>41.6689</v>
      </c>
      <c r="P24" s="64" t="n">
        <v>11455.15</v>
      </c>
      <c r="Q24" s="64" t="n">
        <v>25.43</v>
      </c>
      <c r="R24" s="49" t="n">
        <f aca="false">P24/3600</f>
        <v>3.18198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7.4032</v>
      </c>
      <c r="M25" s="64" t="n">
        <v>34.9825</v>
      </c>
      <c r="N25" s="64" t="n">
        <v>39.3786</v>
      </c>
      <c r="O25" s="64" t="n">
        <v>40.156</v>
      </c>
      <c r="P25" s="64" t="n">
        <v>10551.01</v>
      </c>
      <c r="Q25" s="64" t="n">
        <v>23.16</v>
      </c>
      <c r="R25" s="49" t="n">
        <f aca="false">P25/3600</f>
        <v>2.93083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1.6928</v>
      </c>
      <c r="M26" s="66" t="n">
        <v>32.449</v>
      </c>
      <c r="N26" s="66" t="n">
        <v>38.2896</v>
      </c>
      <c r="O26" s="66" t="n">
        <v>39.3117</v>
      </c>
      <c r="P26" s="66" t="n">
        <v>9945.14</v>
      </c>
      <c r="Q26" s="66" t="n">
        <v>22.59</v>
      </c>
      <c r="R26" s="55" t="n">
        <f aca="false">P26/3600</f>
        <v>2.7625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84.5096</v>
      </c>
      <c r="M27" s="62" t="n">
        <v>38.4472</v>
      </c>
      <c r="N27" s="62" t="n">
        <v>40.1557</v>
      </c>
      <c r="O27" s="62" t="n">
        <v>43.6951</v>
      </c>
      <c r="P27" s="62" t="n">
        <v>29833.95</v>
      </c>
      <c r="Q27" s="62" t="n">
        <v>63.11</v>
      </c>
      <c r="R27" s="44" t="n">
        <f aca="false">P27/3600</f>
        <v>8.2872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6.3864</v>
      </c>
      <c r="M28" s="64" t="n">
        <v>36.8615</v>
      </c>
      <c r="N28" s="64" t="n">
        <v>39.2386</v>
      </c>
      <c r="O28" s="64" t="n">
        <v>42.0948</v>
      </c>
      <c r="P28" s="64" t="n">
        <v>24941.43</v>
      </c>
      <c r="Q28" s="64" t="n">
        <v>46.25</v>
      </c>
      <c r="R28" s="49" t="n">
        <f aca="false">P28/3600</f>
        <v>6.9281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5.4768</v>
      </c>
      <c r="M29" s="64" t="n">
        <v>34.9615</v>
      </c>
      <c r="N29" s="64" t="n">
        <v>38.4857</v>
      </c>
      <c r="O29" s="64" t="n">
        <v>40.6703</v>
      </c>
      <c r="P29" s="64" t="n">
        <v>22892.82</v>
      </c>
      <c r="Q29" s="64" t="n">
        <v>43.2</v>
      </c>
      <c r="R29" s="49" t="n">
        <f aca="false">P29/3600</f>
        <v>6.35911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1.8632</v>
      </c>
      <c r="M30" s="66" t="n">
        <v>32.798</v>
      </c>
      <c r="N30" s="66" t="n">
        <v>37.832</v>
      </c>
      <c r="O30" s="66" t="n">
        <v>39.5624</v>
      </c>
      <c r="P30" s="66" t="n">
        <v>21610.76</v>
      </c>
      <c r="Q30" s="66" t="n">
        <v>43.44</v>
      </c>
      <c r="R30" s="55" t="n">
        <f aca="false">P30/3600</f>
        <v>6.0029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17.1536</v>
      </c>
      <c r="M31" s="62" t="n">
        <v>39.1377</v>
      </c>
      <c r="N31" s="62" t="n">
        <v>43.9183</v>
      </c>
      <c r="O31" s="62" t="n">
        <v>45.2378</v>
      </c>
      <c r="P31" s="62" t="n">
        <v>34284.77</v>
      </c>
      <c r="Q31" s="62" t="n">
        <v>66.09</v>
      </c>
      <c r="R31" s="44" t="n">
        <f aca="false">P31/3600</f>
        <v>9.52354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06.164</v>
      </c>
      <c r="M32" s="64" t="n">
        <v>37.4837</v>
      </c>
      <c r="N32" s="64" t="n">
        <v>42.7465</v>
      </c>
      <c r="O32" s="64" t="n">
        <v>43.3982</v>
      </c>
      <c r="P32" s="64" t="n">
        <v>29666.02</v>
      </c>
      <c r="Q32" s="64" t="n">
        <v>58.69</v>
      </c>
      <c r="R32" s="49" t="n">
        <f aca="false">P32/3600</f>
        <v>8.24056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69.0272</v>
      </c>
      <c r="M33" s="64" t="n">
        <v>35.6348</v>
      </c>
      <c r="N33" s="64" t="n">
        <v>41.6224</v>
      </c>
      <c r="O33" s="64" t="n">
        <v>41.6795</v>
      </c>
      <c r="P33" s="64" t="n">
        <v>26751.18</v>
      </c>
      <c r="Q33" s="64" t="n">
        <v>52.07</v>
      </c>
      <c r="R33" s="49" t="n">
        <f aca="false">P33/3600</f>
        <v>7.4308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1.1824</v>
      </c>
      <c r="M34" s="66" t="n">
        <v>33.6713</v>
      </c>
      <c r="N34" s="66" t="n">
        <v>40.7345</v>
      </c>
      <c r="O34" s="66" t="n">
        <v>40.402</v>
      </c>
      <c r="P34" s="66" t="n">
        <v>25006.19</v>
      </c>
      <c r="Q34" s="66" t="n">
        <v>50.36</v>
      </c>
      <c r="R34" s="55" t="n">
        <f aca="false">P34/3600</f>
        <v>6.94616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91.5576</v>
      </c>
      <c r="M35" s="62" t="n">
        <v>37.2935</v>
      </c>
      <c r="N35" s="62" t="n">
        <v>42.2416</v>
      </c>
      <c r="O35" s="62" t="n">
        <v>44.3679</v>
      </c>
      <c r="P35" s="62" t="n">
        <v>39330.19</v>
      </c>
      <c r="Q35" s="62" t="n">
        <v>84.61</v>
      </c>
      <c r="R35" s="44" t="n">
        <f aca="false">P35/3600</f>
        <v>10.92505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2.0064</v>
      </c>
      <c r="M36" s="64" t="n">
        <v>35.2799</v>
      </c>
      <c r="N36" s="64" t="n">
        <v>40.9997</v>
      </c>
      <c r="O36" s="64" t="n">
        <v>43.2659</v>
      </c>
      <c r="P36" s="64" t="n">
        <v>29355.44</v>
      </c>
      <c r="Q36" s="64" t="n">
        <v>64.74</v>
      </c>
      <c r="R36" s="49" t="n">
        <f aca="false">P36/3600</f>
        <v>8.15428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5.8792</v>
      </c>
      <c r="M37" s="64" t="n">
        <v>33.8579</v>
      </c>
      <c r="N37" s="64" t="n">
        <v>39.8834</v>
      </c>
      <c r="O37" s="64" t="n">
        <v>42.3251</v>
      </c>
      <c r="P37" s="64" t="n">
        <v>26459.89</v>
      </c>
      <c r="Q37" s="64" t="n">
        <v>57.88</v>
      </c>
      <c r="R37" s="49" t="n">
        <f aca="false">P37/3600</f>
        <v>7.34996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6.9192</v>
      </c>
      <c r="M38" s="66" t="n">
        <v>32.0337</v>
      </c>
      <c r="N38" s="66" t="n">
        <v>39.0115</v>
      </c>
      <c r="O38" s="66" t="n">
        <v>41.5863</v>
      </c>
      <c r="P38" s="66" t="n">
        <v>25509.52</v>
      </c>
      <c r="Q38" s="66" t="n">
        <v>54.35</v>
      </c>
      <c r="R38" s="55" t="n">
        <f aca="false">P38/3600</f>
        <v>7.08597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1.56</v>
      </c>
      <c r="M39" s="62" t="n">
        <v>40.33</v>
      </c>
      <c r="N39" s="62" t="n">
        <v>43.2626</v>
      </c>
      <c r="O39" s="62" t="n">
        <v>43.8893</v>
      </c>
      <c r="P39" s="62" t="n">
        <v>6218.57</v>
      </c>
      <c r="Q39" s="62" t="n">
        <v>11.59</v>
      </c>
      <c r="R39" s="44" t="n">
        <f aca="false">P39/3600</f>
        <v>1.72738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6888</v>
      </c>
      <c r="M40" s="64" t="n">
        <v>37.2334</v>
      </c>
      <c r="N40" s="64" t="n">
        <v>41.0749</v>
      </c>
      <c r="O40" s="64" t="n">
        <v>41.3611</v>
      </c>
      <c r="P40" s="64" t="n">
        <v>5505.72</v>
      </c>
      <c r="Q40" s="64" t="n">
        <v>10.24</v>
      </c>
      <c r="R40" s="49" t="n">
        <f aca="false">P40/3600</f>
        <v>1.5293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6248</v>
      </c>
      <c r="M41" s="64" t="n">
        <v>34.3633</v>
      </c>
      <c r="N41" s="64" t="n">
        <v>39.2231</v>
      </c>
      <c r="O41" s="64" t="n">
        <v>39.2791</v>
      </c>
      <c r="P41" s="64" t="n">
        <v>4964</v>
      </c>
      <c r="Q41" s="64" t="n">
        <v>8.99</v>
      </c>
      <c r="R41" s="49" t="n">
        <f aca="false">P41/3600</f>
        <v>1.37888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604</v>
      </c>
      <c r="M42" s="66" t="n">
        <v>31.9201</v>
      </c>
      <c r="N42" s="66" t="n">
        <v>37.8057</v>
      </c>
      <c r="O42" s="66" t="n">
        <v>37.6784</v>
      </c>
      <c r="P42" s="66" t="n">
        <v>4569.55</v>
      </c>
      <c r="Q42" s="66" t="n">
        <v>7.92</v>
      </c>
      <c r="R42" s="55" t="n">
        <f aca="false">P42/3600</f>
        <v>1.2693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4.8696</v>
      </c>
      <c r="M43" s="62" t="n">
        <v>40.2139</v>
      </c>
      <c r="N43" s="62" t="n">
        <v>43.7204</v>
      </c>
      <c r="O43" s="62" t="n">
        <v>45.2626</v>
      </c>
      <c r="P43" s="62" t="n">
        <v>6922.63</v>
      </c>
      <c r="Q43" s="62" t="n">
        <v>13.14</v>
      </c>
      <c r="R43" s="44" t="n">
        <f aca="false">P43/3600</f>
        <v>1.92295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798.5744</v>
      </c>
      <c r="M44" s="64" t="n">
        <v>37.7234</v>
      </c>
      <c r="N44" s="64" t="n">
        <v>41.9062</v>
      </c>
      <c r="O44" s="64" t="n">
        <v>43.0964</v>
      </c>
      <c r="P44" s="64" t="n">
        <v>6155.4</v>
      </c>
      <c r="Q44" s="64" t="n">
        <v>11.17</v>
      </c>
      <c r="R44" s="49" t="n">
        <f aca="false">P44/3600</f>
        <v>1.7098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09.4496</v>
      </c>
      <c r="M45" s="64" t="n">
        <v>34.9907</v>
      </c>
      <c r="N45" s="64" t="n">
        <v>40.3287</v>
      </c>
      <c r="O45" s="64" t="n">
        <v>41.3028</v>
      </c>
      <c r="P45" s="64" t="n">
        <v>5680.61</v>
      </c>
      <c r="Q45" s="64" t="n">
        <v>10.1</v>
      </c>
      <c r="R45" s="49" t="n">
        <f aca="false">P45/3600</f>
        <v>1.57794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1848</v>
      </c>
      <c r="M46" s="66" t="n">
        <v>32.2467</v>
      </c>
      <c r="N46" s="66" t="n">
        <v>39.1314</v>
      </c>
      <c r="O46" s="66" t="n">
        <v>39.9748</v>
      </c>
      <c r="P46" s="66" t="n">
        <v>5311.15</v>
      </c>
      <c r="Q46" s="66" t="n">
        <v>9.52</v>
      </c>
      <c r="R46" s="55" t="n">
        <f aca="false">P46/3600</f>
        <v>1.4753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75.8432</v>
      </c>
      <c r="M47" s="62" t="n">
        <v>38.2241</v>
      </c>
      <c r="N47" s="62" t="n">
        <v>41.5566</v>
      </c>
      <c r="O47" s="62" t="n">
        <v>42.5859</v>
      </c>
      <c r="P47" s="62" t="n">
        <v>6601.7</v>
      </c>
      <c r="Q47" s="62" t="n">
        <v>13.3</v>
      </c>
      <c r="R47" s="44" t="n">
        <f aca="false">P47/3600</f>
        <v>1.8338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68.6064</v>
      </c>
      <c r="M48" s="64" t="n">
        <v>34.7373</v>
      </c>
      <c r="N48" s="64" t="n">
        <v>39.1112</v>
      </c>
      <c r="O48" s="64" t="n">
        <v>40.0526</v>
      </c>
      <c r="P48" s="64" t="n">
        <v>5616.85</v>
      </c>
      <c r="Q48" s="64" t="n">
        <v>11.14</v>
      </c>
      <c r="R48" s="49" t="n">
        <f aca="false">P48/3600</f>
        <v>1.5602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9.0992</v>
      </c>
      <c r="M49" s="64" t="n">
        <v>31.5975</v>
      </c>
      <c r="N49" s="64" t="n">
        <v>37.3092</v>
      </c>
      <c r="O49" s="64" t="n">
        <v>38.1574</v>
      </c>
      <c r="P49" s="64" t="n">
        <v>4965.41</v>
      </c>
      <c r="Q49" s="64" t="n">
        <v>9.64</v>
      </c>
      <c r="R49" s="49" t="n">
        <f aca="false">P49/3600</f>
        <v>1.3792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7.584</v>
      </c>
      <c r="M50" s="66" t="n">
        <v>28.6617</v>
      </c>
      <c r="N50" s="66" t="n">
        <v>36.0442</v>
      </c>
      <c r="O50" s="66" t="n">
        <v>36.8237</v>
      </c>
      <c r="P50" s="66" t="n">
        <v>4573.21</v>
      </c>
      <c r="Q50" s="66" t="n">
        <v>8.58</v>
      </c>
      <c r="R50" s="55" t="n">
        <f aca="false">P50/3600</f>
        <v>1.27033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3.9064</v>
      </c>
      <c r="M51" s="62" t="n">
        <v>38.9707</v>
      </c>
      <c r="N51" s="62" t="n">
        <v>41.5264</v>
      </c>
      <c r="O51" s="62" t="n">
        <v>42.9551</v>
      </c>
      <c r="P51" s="62" t="n">
        <v>4914.56</v>
      </c>
      <c r="Q51" s="62" t="n">
        <v>9.1</v>
      </c>
      <c r="R51" s="44" t="n">
        <f aca="false">P51/3600</f>
        <v>1.3651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38.4248</v>
      </c>
      <c r="M52" s="64" t="n">
        <v>35.8487</v>
      </c>
      <c r="N52" s="64" t="n">
        <v>39.2853</v>
      </c>
      <c r="O52" s="64" t="n">
        <v>40.8792</v>
      </c>
      <c r="P52" s="64" t="n">
        <v>4180.52</v>
      </c>
      <c r="Q52" s="64" t="n">
        <v>7.53</v>
      </c>
      <c r="R52" s="49" t="n">
        <f aca="false">P52/3600</f>
        <v>1.1612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6.8864</v>
      </c>
      <c r="M53" s="64" t="n">
        <v>33.0025</v>
      </c>
      <c r="N53" s="64" t="n">
        <v>37.5172</v>
      </c>
      <c r="O53" s="64" t="n">
        <v>39.2591</v>
      </c>
      <c r="P53" s="64" t="n">
        <v>3666.37</v>
      </c>
      <c r="Q53" s="64" t="n">
        <v>6.92</v>
      </c>
      <c r="R53" s="49" t="n">
        <f aca="false">P53/3600</f>
        <v>1.0184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1.3416</v>
      </c>
      <c r="M54" s="66" t="n">
        <v>30.3563</v>
      </c>
      <c r="N54" s="66" t="n">
        <v>36.2524</v>
      </c>
      <c r="O54" s="66" t="n">
        <v>38.037</v>
      </c>
      <c r="P54" s="66" t="n">
        <v>3285.19</v>
      </c>
      <c r="Q54" s="66" t="n">
        <v>5.91</v>
      </c>
      <c r="R54" s="55" t="n">
        <f aca="false">P54/3600</f>
        <v>0.91255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7.2096</v>
      </c>
      <c r="M55" s="62" t="n">
        <v>40.6767</v>
      </c>
      <c r="N55" s="62" t="n">
        <v>44.1621</v>
      </c>
      <c r="O55" s="62" t="n">
        <v>43.3173</v>
      </c>
      <c r="P55" s="62" t="n">
        <v>1662.74</v>
      </c>
      <c r="Q55" s="62" t="n">
        <v>3.21</v>
      </c>
      <c r="R55" s="44" t="n">
        <f aca="false">P55/3600</f>
        <v>0.4618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0.2752</v>
      </c>
      <c r="M56" s="64" t="n">
        <v>36.9374</v>
      </c>
      <c r="N56" s="64" t="n">
        <v>41.6727</v>
      </c>
      <c r="O56" s="64" t="n">
        <v>40.4581</v>
      </c>
      <c r="P56" s="64" t="n">
        <v>1479.45</v>
      </c>
      <c r="Q56" s="64" t="n">
        <v>2.76</v>
      </c>
      <c r="R56" s="49" t="n">
        <f aca="false">P56/3600</f>
        <v>0.4109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3.4008</v>
      </c>
      <c r="M57" s="64" t="n">
        <v>33.5853</v>
      </c>
      <c r="N57" s="64" t="n">
        <v>39.7073</v>
      </c>
      <c r="O57" s="64" t="n">
        <v>38.1974</v>
      </c>
      <c r="P57" s="64" t="n">
        <v>1321.12</v>
      </c>
      <c r="Q57" s="64" t="n">
        <v>2.46</v>
      </c>
      <c r="R57" s="49" t="n">
        <f aca="false">P57/3600</f>
        <v>0.36697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3488</v>
      </c>
      <c r="M58" s="66" t="n">
        <v>30.8006</v>
      </c>
      <c r="N58" s="66" t="n">
        <v>38.3087</v>
      </c>
      <c r="O58" s="66" t="n">
        <v>36.5879</v>
      </c>
      <c r="P58" s="66" t="n">
        <v>1209.08</v>
      </c>
      <c r="Q58" s="66" t="n">
        <v>2.17</v>
      </c>
      <c r="R58" s="55" t="n">
        <f aca="false">P58/3600</f>
        <v>0.3358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5.296</v>
      </c>
      <c r="M59" s="62" t="n">
        <v>37.9626</v>
      </c>
      <c r="N59" s="62" t="n">
        <v>43.2418</v>
      </c>
      <c r="O59" s="62" t="n">
        <v>44.2558</v>
      </c>
      <c r="P59" s="62" t="n">
        <v>1748.95</v>
      </c>
      <c r="Q59" s="62" t="n">
        <v>3.77</v>
      </c>
      <c r="R59" s="44" t="n">
        <f aca="false">P59/3600</f>
        <v>0.4858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5.0072</v>
      </c>
      <c r="M60" s="64" t="n">
        <v>34.6544</v>
      </c>
      <c r="N60" s="64" t="n">
        <v>41.2298</v>
      </c>
      <c r="O60" s="64" t="n">
        <v>42.2017</v>
      </c>
      <c r="P60" s="64" t="n">
        <v>1448.57</v>
      </c>
      <c r="Q60" s="64" t="n">
        <v>3.04</v>
      </c>
      <c r="R60" s="49" t="n">
        <f aca="false">P60/3600</f>
        <v>0.4023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5.7056</v>
      </c>
      <c r="M61" s="64" t="n">
        <v>31.8826</v>
      </c>
      <c r="N61" s="64" t="n">
        <v>39.7249</v>
      </c>
      <c r="O61" s="64" t="n">
        <v>40.6963</v>
      </c>
      <c r="P61" s="64" t="n">
        <v>1295.66</v>
      </c>
      <c r="Q61" s="64" t="n">
        <v>2.67</v>
      </c>
      <c r="R61" s="49" t="n">
        <f aca="false">P61/3600</f>
        <v>0.35990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7.7496</v>
      </c>
      <c r="M62" s="66" t="n">
        <v>29.2022</v>
      </c>
      <c r="N62" s="66" t="n">
        <v>38.7625</v>
      </c>
      <c r="O62" s="66" t="n">
        <v>39.705</v>
      </c>
      <c r="P62" s="66" t="n">
        <v>1210.52</v>
      </c>
      <c r="Q62" s="66" t="n">
        <v>2.5</v>
      </c>
      <c r="R62" s="55" t="n">
        <f aca="false">P62/3600</f>
        <v>0.3362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09.1688</v>
      </c>
      <c r="M63" s="62" t="n">
        <v>38.1882</v>
      </c>
      <c r="N63" s="62" t="n">
        <v>41.4093</v>
      </c>
      <c r="O63" s="62" t="n">
        <v>42.3574</v>
      </c>
      <c r="P63" s="62" t="n">
        <v>1475.35</v>
      </c>
      <c r="Q63" s="62" t="n">
        <v>3.22</v>
      </c>
      <c r="R63" s="44" t="n">
        <f aca="false">P63/3600</f>
        <v>0.4098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4.0584</v>
      </c>
      <c r="M64" s="64" t="n">
        <v>34.85</v>
      </c>
      <c r="N64" s="64" t="n">
        <v>38.9181</v>
      </c>
      <c r="O64" s="64" t="n">
        <v>39.6972</v>
      </c>
      <c r="P64" s="64" t="n">
        <v>1262.81</v>
      </c>
      <c r="Q64" s="64" t="n">
        <v>2.65</v>
      </c>
      <c r="R64" s="49" t="n">
        <f aca="false">P64/3600</f>
        <v>0.35078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7.464</v>
      </c>
      <c r="M65" s="64" t="n">
        <v>31.6688</v>
      </c>
      <c r="N65" s="64" t="n">
        <v>37.0111</v>
      </c>
      <c r="O65" s="64" t="n">
        <v>37.6666</v>
      </c>
      <c r="P65" s="64" t="n">
        <v>1118.77</v>
      </c>
      <c r="Q65" s="64" t="n">
        <v>2.22</v>
      </c>
      <c r="R65" s="49" t="n">
        <f aca="false">P65/3600</f>
        <v>0.31076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2.6992</v>
      </c>
      <c r="M66" s="66" t="n">
        <v>28.7438</v>
      </c>
      <c r="N66" s="66" t="n">
        <v>35.654</v>
      </c>
      <c r="O66" s="66" t="n">
        <v>36.2727</v>
      </c>
      <c r="P66" s="66" t="n">
        <v>1021.58</v>
      </c>
      <c r="Q66" s="66" t="n">
        <v>1.98</v>
      </c>
      <c r="R66" s="55" t="n">
        <f aca="false">P66/3600</f>
        <v>0.2837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59.2856</v>
      </c>
      <c r="M67" s="62" t="n">
        <v>39.4878</v>
      </c>
      <c r="N67" s="62" t="n">
        <v>41.6937</v>
      </c>
      <c r="O67" s="62" t="n">
        <v>42.7566</v>
      </c>
      <c r="P67" s="62" t="n">
        <v>1136.24</v>
      </c>
      <c r="Q67" s="62" t="n">
        <v>2.29</v>
      </c>
      <c r="R67" s="44" t="n">
        <f aca="false">P67/3600</f>
        <v>0.3156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0.5864</v>
      </c>
      <c r="M68" s="64" t="n">
        <v>35.7828</v>
      </c>
      <c r="N68" s="64" t="n">
        <v>39.0864</v>
      </c>
      <c r="O68" s="64" t="n">
        <v>40.3104</v>
      </c>
      <c r="P68" s="64" t="n">
        <v>991.34</v>
      </c>
      <c r="Q68" s="64" t="n">
        <v>1.95</v>
      </c>
      <c r="R68" s="49" t="n">
        <f aca="false">P68/3600</f>
        <v>0.27537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056</v>
      </c>
      <c r="M69" s="64" t="n">
        <v>32.3541</v>
      </c>
      <c r="N69" s="64" t="n">
        <v>37.1702</v>
      </c>
      <c r="O69" s="64" t="n">
        <v>38.3948</v>
      </c>
      <c r="P69" s="64" t="n">
        <v>862.47</v>
      </c>
      <c r="Q69" s="64" t="n">
        <v>1.67</v>
      </c>
      <c r="R69" s="49" t="n">
        <f aca="false">P69/3600</f>
        <v>0.23957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0464</v>
      </c>
      <c r="M70" s="66" t="n">
        <v>29.5712</v>
      </c>
      <c r="N70" s="66" t="n">
        <v>35.7718</v>
      </c>
      <c r="O70" s="66" t="n">
        <v>36.9122</v>
      </c>
      <c r="P70" s="66" t="n">
        <v>769.52</v>
      </c>
      <c r="Q70" s="66" t="n">
        <v>1.54</v>
      </c>
      <c r="R70" s="55" t="n">
        <f aca="false">P70/3600</f>
        <v>0.2137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419916246143</v>
      </c>
      <c r="J89" s="93" t="n">
        <f aca="false">GEOMEAN(J3:J82)</f>
        <v>2.11556738526985</v>
      </c>
      <c r="Q89" s="93" t="n">
        <f aca="false">GEOMEAN(Q3:Q82)</f>
        <v>15.5169929745009</v>
      </c>
      <c r="R89" s="93" t="n">
        <f aca="false">GEOMEAN(R3:R82)</f>
        <v>2.16282948914563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8391541398473</v>
      </c>
      <c r="R90" s="94" t="n">
        <f aca="false">R89/J89</f>
        <v>1.02234015527222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7694444444445</v>
      </c>
      <c r="J91" s="93" t="n">
        <f aca="false">SUM(J3:J82)</f>
        <v>261.864722222222</v>
      </c>
      <c r="Q91" s="93" t="n">
        <f aca="false">SUM(Q3:Q82)/3600</f>
        <v>0.536644444444445</v>
      </c>
      <c r="R91" s="93" t="n">
        <f aca="false">SUM(R3:R82)</f>
        <v>267.99066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19" activeCellId="0" sqref="D1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197.6048</v>
      </c>
      <c r="M19" s="62" t="n">
        <v>41.9326</v>
      </c>
      <c r="N19" s="62" t="n">
        <v>43.5602</v>
      </c>
      <c r="O19" s="62" t="n">
        <v>45.011</v>
      </c>
      <c r="P19" s="62" t="n">
        <v>23341.59</v>
      </c>
      <c r="Q19" s="62" t="n">
        <v>39.86</v>
      </c>
      <c r="R19" s="44" t="n">
        <f aca="false">P19/3600</f>
        <v>6.4837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4.1648</v>
      </c>
      <c r="M20" s="64" t="n">
        <v>39.8995</v>
      </c>
      <c r="N20" s="64" t="n">
        <v>41.8939</v>
      </c>
      <c r="O20" s="64" t="n">
        <v>42.9543</v>
      </c>
      <c r="P20" s="64" t="n">
        <v>20855.75</v>
      </c>
      <c r="Q20" s="64" t="n">
        <v>39.36</v>
      </c>
      <c r="R20" s="49" t="n">
        <f aca="false">P20/3600</f>
        <v>5.793263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4.7624</v>
      </c>
      <c r="M21" s="64" t="n">
        <v>37.3173</v>
      </c>
      <c r="N21" s="64" t="n">
        <v>40.6355</v>
      </c>
      <c r="O21" s="64" t="n">
        <v>41.6478</v>
      </c>
      <c r="P21" s="64" t="n">
        <v>18871.11</v>
      </c>
      <c r="Q21" s="64" t="n">
        <v>32.99</v>
      </c>
      <c r="R21" s="49" t="n">
        <f aca="false">P21/3600</f>
        <v>5.2419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6.9208</v>
      </c>
      <c r="M22" s="66" t="n">
        <v>34.6867</v>
      </c>
      <c r="N22" s="66" t="n">
        <v>39.764</v>
      </c>
      <c r="O22" s="66" t="n">
        <v>40.8424</v>
      </c>
      <c r="P22" s="66" t="n">
        <v>17412.36</v>
      </c>
      <c r="Q22" s="66" t="n">
        <v>31.53</v>
      </c>
      <c r="R22" s="55" t="n">
        <f aca="false">P22/3600</f>
        <v>4.8367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888.508</v>
      </c>
      <c r="M23" s="62" t="n">
        <v>40.0422</v>
      </c>
      <c r="N23" s="62" t="n">
        <v>42.1318</v>
      </c>
      <c r="O23" s="62" t="n">
        <v>43.2403</v>
      </c>
      <c r="P23" s="62" t="n">
        <v>22771.83</v>
      </c>
      <c r="Q23" s="62" t="n">
        <v>42.77</v>
      </c>
      <c r="R23" s="44" t="n">
        <f aca="false">P23/3600</f>
        <v>6.3255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65.6096</v>
      </c>
      <c r="M24" s="64" t="n">
        <v>37.1016</v>
      </c>
      <c r="N24" s="64" t="n">
        <v>39.9781</v>
      </c>
      <c r="O24" s="64" t="n">
        <v>40.9087</v>
      </c>
      <c r="P24" s="64" t="n">
        <v>19539.59</v>
      </c>
      <c r="Q24" s="64" t="n">
        <v>35.8</v>
      </c>
      <c r="R24" s="49" t="n">
        <f aca="false">P24/3600</f>
        <v>5.42766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0.632</v>
      </c>
      <c r="M25" s="64" t="n">
        <v>34.2797</v>
      </c>
      <c r="N25" s="64" t="n">
        <v>38.3618</v>
      </c>
      <c r="O25" s="64" t="n">
        <v>39.4828</v>
      </c>
      <c r="P25" s="64" t="n">
        <v>17648.43</v>
      </c>
      <c r="Q25" s="64" t="n">
        <v>35.09</v>
      </c>
      <c r="R25" s="49" t="n">
        <f aca="false">P25/3600</f>
        <v>4.90234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78.7768</v>
      </c>
      <c r="M26" s="66" t="n">
        <v>31.6864</v>
      </c>
      <c r="N26" s="66" t="n">
        <v>37.2606</v>
      </c>
      <c r="O26" s="66" t="n">
        <v>38.7101</v>
      </c>
      <c r="P26" s="66" t="n">
        <v>16264.69</v>
      </c>
      <c r="Q26" s="66" t="n">
        <v>28.64</v>
      </c>
      <c r="R26" s="55" t="n">
        <f aca="false">P26/3600</f>
        <v>4.5179694444444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16.3184</v>
      </c>
      <c r="M27" s="62" t="n">
        <v>38.7911</v>
      </c>
      <c r="N27" s="62" t="n">
        <v>40.1946</v>
      </c>
      <c r="O27" s="62" t="n">
        <v>43.4376</v>
      </c>
      <c r="P27" s="62" t="n">
        <v>46425.65</v>
      </c>
      <c r="Q27" s="62" t="n">
        <v>89.57</v>
      </c>
      <c r="R27" s="44" t="n">
        <f aca="false">P27/3600</f>
        <v>12.8960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51.8616</v>
      </c>
      <c r="M28" s="64" t="n">
        <v>36.8377</v>
      </c>
      <c r="N28" s="64" t="n">
        <v>38.9652</v>
      </c>
      <c r="O28" s="64" t="n">
        <v>41.4645</v>
      </c>
      <c r="P28" s="64" t="n">
        <v>38632.14</v>
      </c>
      <c r="Q28" s="64" t="n">
        <v>69.41</v>
      </c>
      <c r="R28" s="49" t="n">
        <f aca="false">P28/3600</f>
        <v>10.7311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07.7912</v>
      </c>
      <c r="M29" s="64" t="n">
        <v>34.678</v>
      </c>
      <c r="N29" s="64" t="n">
        <v>38.0177</v>
      </c>
      <c r="O29" s="64" t="n">
        <v>39.873</v>
      </c>
      <c r="P29" s="64" t="n">
        <v>35282.28</v>
      </c>
      <c r="Q29" s="64" t="n">
        <v>64.91</v>
      </c>
      <c r="R29" s="49" t="n">
        <f aca="false">P29/3600</f>
        <v>9.80063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2.544</v>
      </c>
      <c r="M30" s="66" t="n">
        <v>32.3659</v>
      </c>
      <c r="N30" s="66" t="n">
        <v>37.2889</v>
      </c>
      <c r="O30" s="66" t="n">
        <v>38.6478</v>
      </c>
      <c r="P30" s="66" t="n">
        <v>33064.79</v>
      </c>
      <c r="Q30" s="66" t="n">
        <v>59.16</v>
      </c>
      <c r="R30" s="55" t="n">
        <f aca="false">P30/3600</f>
        <v>9.18466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698.8984</v>
      </c>
      <c r="M31" s="62" t="n">
        <v>39.5491</v>
      </c>
      <c r="N31" s="62" t="n">
        <v>43.9173</v>
      </c>
      <c r="O31" s="62" t="n">
        <v>45.2774</v>
      </c>
      <c r="P31" s="62" t="n">
        <v>54008.33</v>
      </c>
      <c r="Q31" s="62" t="n">
        <v>96.07</v>
      </c>
      <c r="R31" s="44" t="n">
        <f aca="false">P31/3600</f>
        <v>15.0023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47.5336</v>
      </c>
      <c r="M32" s="64" t="n">
        <v>37.6559</v>
      </c>
      <c r="N32" s="64" t="n">
        <v>42.5226</v>
      </c>
      <c r="O32" s="64" t="n">
        <v>43.1411</v>
      </c>
      <c r="P32" s="64" t="n">
        <v>45830.31</v>
      </c>
      <c r="Q32" s="64" t="n">
        <v>84.69</v>
      </c>
      <c r="R32" s="49" t="n">
        <f aca="false">P32/3600</f>
        <v>12.73064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2.1416</v>
      </c>
      <c r="M33" s="64" t="n">
        <v>35.7023</v>
      </c>
      <c r="N33" s="64" t="n">
        <v>41.2359</v>
      </c>
      <c r="O33" s="64" t="n">
        <v>41.2584</v>
      </c>
      <c r="P33" s="64" t="n">
        <v>41176.28</v>
      </c>
      <c r="Q33" s="64" t="n">
        <v>78.29</v>
      </c>
      <c r="R33" s="49" t="n">
        <f aca="false">P33/3600</f>
        <v>11.4378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5.6744</v>
      </c>
      <c r="M34" s="66" t="n">
        <v>33.6021</v>
      </c>
      <c r="N34" s="66" t="n">
        <v>40.1745</v>
      </c>
      <c r="O34" s="66" t="n">
        <v>39.7885</v>
      </c>
      <c r="P34" s="66" t="n">
        <v>37916.36</v>
      </c>
      <c r="Q34" s="66" t="n">
        <v>72.89</v>
      </c>
      <c r="R34" s="55" t="n">
        <f aca="false">P34/3600</f>
        <v>10.5323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60.056</v>
      </c>
      <c r="M35" s="62" t="n">
        <v>38.3331</v>
      </c>
      <c r="N35" s="62" t="n">
        <v>42.1587</v>
      </c>
      <c r="O35" s="62" t="n">
        <v>44.2472</v>
      </c>
      <c r="P35" s="62" t="n">
        <v>63858.15</v>
      </c>
      <c r="Q35" s="62" t="n">
        <v>139.43</v>
      </c>
      <c r="R35" s="44" t="n">
        <f aca="false">P35/3600</f>
        <v>17.7383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00.188</v>
      </c>
      <c r="M36" s="64" t="n">
        <v>35.485</v>
      </c>
      <c r="N36" s="64" t="n">
        <v>40.7298</v>
      </c>
      <c r="O36" s="64" t="n">
        <v>43.0674</v>
      </c>
      <c r="P36" s="64" t="n">
        <v>47582.43</v>
      </c>
      <c r="Q36" s="64" t="n">
        <v>95.2</v>
      </c>
      <c r="R36" s="49" t="n">
        <f aca="false">P36/3600</f>
        <v>13.217341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0.9544</v>
      </c>
      <c r="M37" s="64" t="n">
        <v>33.7</v>
      </c>
      <c r="N37" s="64" t="n">
        <v>39.4772</v>
      </c>
      <c r="O37" s="64" t="n">
        <v>42.0187</v>
      </c>
      <c r="P37" s="64" t="n">
        <v>41821.08</v>
      </c>
      <c r="Q37" s="64" t="n">
        <v>80.09</v>
      </c>
      <c r="R37" s="49" t="n">
        <f aca="false">P37/3600</f>
        <v>11.6169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1.6168</v>
      </c>
      <c r="M38" s="66" t="n">
        <v>31.5963</v>
      </c>
      <c r="N38" s="66" t="n">
        <v>38.5147</v>
      </c>
      <c r="O38" s="66" t="n">
        <v>41.1894</v>
      </c>
      <c r="P38" s="66" t="n">
        <v>39424.52</v>
      </c>
      <c r="Q38" s="66" t="n">
        <v>73.8</v>
      </c>
      <c r="R38" s="55" t="n">
        <f aca="false">P38/3600</f>
        <v>10.9512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63.0864</v>
      </c>
      <c r="M39" s="62" t="n">
        <v>40.3801</v>
      </c>
      <c r="N39" s="62" t="n">
        <v>43.0177</v>
      </c>
      <c r="O39" s="62" t="n">
        <v>43.6823</v>
      </c>
      <c r="P39" s="62" t="n">
        <v>9473.57</v>
      </c>
      <c r="Q39" s="62" t="n">
        <v>17.51</v>
      </c>
      <c r="R39" s="44" t="n">
        <f aca="false">P39/3600</f>
        <v>2.6315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3.2192</v>
      </c>
      <c r="M40" s="64" t="n">
        <v>37.1475</v>
      </c>
      <c r="N40" s="64" t="n">
        <v>40.4433</v>
      </c>
      <c r="O40" s="64" t="n">
        <v>40.7971</v>
      </c>
      <c r="P40" s="64" t="n">
        <v>8368.98</v>
      </c>
      <c r="Q40" s="64" t="n">
        <v>14.73</v>
      </c>
      <c r="R40" s="49" t="n">
        <f aca="false">P40/3600</f>
        <v>2.3247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2.3</v>
      </c>
      <c r="M41" s="64" t="n">
        <v>34.3101</v>
      </c>
      <c r="N41" s="64" t="n">
        <v>38.3911</v>
      </c>
      <c r="O41" s="64" t="n">
        <v>38.5372</v>
      </c>
      <c r="P41" s="64" t="n">
        <v>7529.56</v>
      </c>
      <c r="Q41" s="64" t="n">
        <v>12.89</v>
      </c>
      <c r="R41" s="49" t="n">
        <f aca="false">P41/3600</f>
        <v>2.0915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9.3288</v>
      </c>
      <c r="M42" s="66" t="n">
        <v>31.865</v>
      </c>
      <c r="N42" s="66" t="n">
        <v>36.7172</v>
      </c>
      <c r="O42" s="66" t="n">
        <v>36.8377</v>
      </c>
      <c r="P42" s="66" t="n">
        <v>6889.87</v>
      </c>
      <c r="Q42" s="66" t="n">
        <v>10.96</v>
      </c>
      <c r="R42" s="55" t="n">
        <f aca="false">P42/3600</f>
        <v>1.91385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43.668</v>
      </c>
      <c r="M43" s="62" t="n">
        <v>40.3051</v>
      </c>
      <c r="N43" s="62" t="n">
        <v>43.33</v>
      </c>
      <c r="O43" s="62" t="n">
        <v>44.7546</v>
      </c>
      <c r="P43" s="62" t="n">
        <v>11555.21</v>
      </c>
      <c r="Q43" s="62" t="n">
        <v>20.04</v>
      </c>
      <c r="R43" s="44" t="n">
        <f aca="false">P43/3600</f>
        <v>3.2097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57.2136</v>
      </c>
      <c r="M44" s="64" t="n">
        <v>37.4355</v>
      </c>
      <c r="N44" s="64" t="n">
        <v>41.1984</v>
      </c>
      <c r="O44" s="64" t="n">
        <v>42.3356</v>
      </c>
      <c r="P44" s="64" t="n">
        <v>10195.77</v>
      </c>
      <c r="Q44" s="64" t="n">
        <v>17.45</v>
      </c>
      <c r="R44" s="49" t="n">
        <f aca="false">P44/3600</f>
        <v>2.8321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2.904</v>
      </c>
      <c r="M45" s="64" t="n">
        <v>34.47</v>
      </c>
      <c r="N45" s="64" t="n">
        <v>39.3888</v>
      </c>
      <c r="O45" s="64" t="n">
        <v>40.3652</v>
      </c>
      <c r="P45" s="64" t="n">
        <v>9251.29</v>
      </c>
      <c r="Q45" s="64" t="n">
        <v>14.88</v>
      </c>
      <c r="R45" s="49" t="n">
        <f aca="false">P45/3600</f>
        <v>2.5698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0.0728</v>
      </c>
      <c r="M46" s="66" t="n">
        <v>31.5865</v>
      </c>
      <c r="N46" s="66" t="n">
        <v>38.0768</v>
      </c>
      <c r="O46" s="66" t="n">
        <v>38.9313</v>
      </c>
      <c r="P46" s="66" t="n">
        <v>8580.51</v>
      </c>
      <c r="Q46" s="66" t="n">
        <v>12.85</v>
      </c>
      <c r="R46" s="55" t="n">
        <f aca="false">P46/3600</f>
        <v>2.3834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60.8272</v>
      </c>
      <c r="M47" s="62" t="n">
        <v>38.4972</v>
      </c>
      <c r="N47" s="62" t="n">
        <v>41.1913</v>
      </c>
      <c r="O47" s="62" t="n">
        <v>42.1206</v>
      </c>
      <c r="P47" s="62" t="n">
        <v>10727.68</v>
      </c>
      <c r="Q47" s="62" t="n">
        <v>20.64</v>
      </c>
      <c r="R47" s="44" t="n">
        <f aca="false">P47/3600</f>
        <v>2.9799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2.8712</v>
      </c>
      <c r="M48" s="64" t="n">
        <v>34.6331</v>
      </c>
      <c r="N48" s="64" t="n">
        <v>38.421</v>
      </c>
      <c r="O48" s="64" t="n">
        <v>39.2528</v>
      </c>
      <c r="P48" s="64" t="n">
        <v>9109.62</v>
      </c>
      <c r="Q48" s="64" t="n">
        <v>17.11</v>
      </c>
      <c r="R48" s="49" t="n">
        <f aca="false">P48/3600</f>
        <v>2.5304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85.6768</v>
      </c>
      <c r="M49" s="64" t="n">
        <v>31.1275</v>
      </c>
      <c r="N49" s="64" t="n">
        <v>36.4509</v>
      </c>
      <c r="O49" s="64" t="n">
        <v>37.2058</v>
      </c>
      <c r="P49" s="64" t="n">
        <v>7915.6</v>
      </c>
      <c r="Q49" s="64" t="n">
        <v>15.42</v>
      </c>
      <c r="R49" s="49" t="n">
        <f aca="false">P49/3600</f>
        <v>2.19877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3.828</v>
      </c>
      <c r="M50" s="66" t="n">
        <v>27.9058</v>
      </c>
      <c r="N50" s="66" t="n">
        <v>35.0996</v>
      </c>
      <c r="O50" s="66" t="n">
        <v>35.8356</v>
      </c>
      <c r="P50" s="66" t="n">
        <v>7062.82</v>
      </c>
      <c r="Q50" s="66" t="n">
        <v>13.03</v>
      </c>
      <c r="R50" s="55" t="n">
        <f aca="false">P50/3600</f>
        <v>1.96189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795.2808</v>
      </c>
      <c r="M51" s="62" t="n">
        <v>40.0855</v>
      </c>
      <c r="N51" s="62" t="n">
        <v>41.6436</v>
      </c>
      <c r="O51" s="62" t="n">
        <v>42.9677</v>
      </c>
      <c r="P51" s="62" t="n">
        <v>7613.52</v>
      </c>
      <c r="Q51" s="62" t="n">
        <v>13.17</v>
      </c>
      <c r="R51" s="44" t="n">
        <f aca="false">P51/3600</f>
        <v>2.1148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89.4088</v>
      </c>
      <c r="M52" s="64" t="n">
        <v>36.341</v>
      </c>
      <c r="N52" s="64" t="n">
        <v>38.9817</v>
      </c>
      <c r="O52" s="64" t="n">
        <v>40.5465</v>
      </c>
      <c r="P52" s="64" t="n">
        <v>6512.36</v>
      </c>
      <c r="Q52" s="64" t="n">
        <v>11.43</v>
      </c>
      <c r="R52" s="49" t="n">
        <f aca="false">P52/3600</f>
        <v>1.8089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6.1992</v>
      </c>
      <c r="M53" s="64" t="n">
        <v>33.139</v>
      </c>
      <c r="N53" s="64" t="n">
        <v>37.068</v>
      </c>
      <c r="O53" s="64" t="n">
        <v>38.7612</v>
      </c>
      <c r="P53" s="64" t="n">
        <v>5731.88</v>
      </c>
      <c r="Q53" s="64" t="n">
        <v>9.77</v>
      </c>
      <c r="R53" s="49" t="n">
        <f aca="false">P53/3600</f>
        <v>1.5921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0.7608</v>
      </c>
      <c r="M54" s="66" t="n">
        <v>30.255</v>
      </c>
      <c r="N54" s="66" t="n">
        <v>35.7483</v>
      </c>
      <c r="O54" s="66" t="n">
        <v>37.4615</v>
      </c>
      <c r="P54" s="66" t="n">
        <v>5083.72</v>
      </c>
      <c r="Q54" s="66" t="n">
        <v>8.75</v>
      </c>
      <c r="R54" s="55" t="n">
        <f aca="false">P54/3600</f>
        <v>1.4121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0.452</v>
      </c>
      <c r="M55" s="62" t="n">
        <v>41.1152</v>
      </c>
      <c r="N55" s="62" t="n">
        <v>43.8124</v>
      </c>
      <c r="O55" s="62" t="n">
        <v>43.2226</v>
      </c>
      <c r="P55" s="62" t="n">
        <v>2548.07</v>
      </c>
      <c r="Q55" s="62" t="n">
        <v>4.54</v>
      </c>
      <c r="R55" s="44" t="n">
        <f aca="false">P55/3600</f>
        <v>0.70779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69.2616</v>
      </c>
      <c r="M56" s="64" t="n">
        <v>37.1361</v>
      </c>
      <c r="N56" s="64" t="n">
        <v>40.9501</v>
      </c>
      <c r="O56" s="64" t="n">
        <v>39.9549</v>
      </c>
      <c r="P56" s="64" t="n">
        <v>2271.35</v>
      </c>
      <c r="Q56" s="64" t="n">
        <v>3.81</v>
      </c>
      <c r="R56" s="49" t="n">
        <f aca="false">P56/3600</f>
        <v>0.63093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3.4408</v>
      </c>
      <c r="M57" s="64" t="n">
        <v>33.6017</v>
      </c>
      <c r="N57" s="64" t="n">
        <v>38.8234</v>
      </c>
      <c r="O57" s="64" t="n">
        <v>37.588</v>
      </c>
      <c r="P57" s="64" t="n">
        <v>2038.61</v>
      </c>
      <c r="Q57" s="64" t="n">
        <v>3.23</v>
      </c>
      <c r="R57" s="49" t="n">
        <f aca="false">P57/3600</f>
        <v>0.56628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4.3888</v>
      </c>
      <c r="M58" s="66" t="n">
        <v>30.6495</v>
      </c>
      <c r="N58" s="66" t="n">
        <v>37.3453</v>
      </c>
      <c r="O58" s="66" t="n">
        <v>35.875</v>
      </c>
      <c r="P58" s="66" t="n">
        <v>1853.84</v>
      </c>
      <c r="Q58" s="66" t="n">
        <v>2.73</v>
      </c>
      <c r="R58" s="55" t="n">
        <f aca="false">P58/3600</f>
        <v>0.5149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1.5816</v>
      </c>
      <c r="M59" s="62" t="n">
        <v>38.4295</v>
      </c>
      <c r="N59" s="62" t="n">
        <v>42.8504</v>
      </c>
      <c r="O59" s="62" t="n">
        <v>43.9467</v>
      </c>
      <c r="P59" s="62" t="n">
        <v>2930.86</v>
      </c>
      <c r="Q59" s="62" t="n">
        <v>5.74</v>
      </c>
      <c r="R59" s="44" t="n">
        <f aca="false">P59/3600</f>
        <v>0.81412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2.536</v>
      </c>
      <c r="M60" s="64" t="n">
        <v>34.6076</v>
      </c>
      <c r="N60" s="64" t="n">
        <v>40.7719</v>
      </c>
      <c r="O60" s="64" t="n">
        <v>41.7468</v>
      </c>
      <c r="P60" s="64" t="n">
        <v>2451.05</v>
      </c>
      <c r="Q60" s="64" t="n">
        <v>4.48</v>
      </c>
      <c r="R60" s="49" t="n">
        <f aca="false">P60/3600</f>
        <v>0.68084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7.0128</v>
      </c>
      <c r="M61" s="64" t="n">
        <v>31.4141</v>
      </c>
      <c r="N61" s="64" t="n">
        <v>39.2842</v>
      </c>
      <c r="O61" s="64" t="n">
        <v>40.1333</v>
      </c>
      <c r="P61" s="64" t="n">
        <v>2152.42</v>
      </c>
      <c r="Q61" s="64" t="n">
        <v>3.81</v>
      </c>
      <c r="R61" s="49" t="n">
        <f aca="false">P61/3600</f>
        <v>0.59789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6.768</v>
      </c>
      <c r="M62" s="66" t="n">
        <v>28.4087</v>
      </c>
      <c r="N62" s="66" t="n">
        <v>38.3067</v>
      </c>
      <c r="O62" s="66" t="n">
        <v>39.1047</v>
      </c>
      <c r="P62" s="66" t="n">
        <v>1944.34</v>
      </c>
      <c r="Q62" s="66" t="n">
        <v>3.23</v>
      </c>
      <c r="R62" s="55" t="n">
        <f aca="false">P62/3600</f>
        <v>0.54009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07.3176</v>
      </c>
      <c r="M63" s="62" t="n">
        <v>38.1665</v>
      </c>
      <c r="N63" s="62" t="n">
        <v>40.8412</v>
      </c>
      <c r="O63" s="62" t="n">
        <v>41.5584</v>
      </c>
      <c r="P63" s="62" t="n">
        <v>2426.76</v>
      </c>
      <c r="Q63" s="62" t="n">
        <v>4.78</v>
      </c>
      <c r="R63" s="44" t="n">
        <f aca="false">P63/3600</f>
        <v>0.674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2.4912</v>
      </c>
      <c r="M64" s="64" t="n">
        <v>34.399</v>
      </c>
      <c r="N64" s="64" t="n">
        <v>38.09</v>
      </c>
      <c r="O64" s="64" t="n">
        <v>38.6531</v>
      </c>
      <c r="P64" s="64" t="n">
        <v>2067.14</v>
      </c>
      <c r="Q64" s="64" t="n">
        <v>3.76</v>
      </c>
      <c r="R64" s="49" t="n">
        <f aca="false">P64/3600</f>
        <v>0.5742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48.8944</v>
      </c>
      <c r="M65" s="64" t="n">
        <v>30.9164</v>
      </c>
      <c r="N65" s="64" t="n">
        <v>36.0803</v>
      </c>
      <c r="O65" s="64" t="n">
        <v>36.5694</v>
      </c>
      <c r="P65" s="64" t="n">
        <v>1789.15</v>
      </c>
      <c r="Q65" s="64" t="n">
        <v>2.89</v>
      </c>
      <c r="R65" s="49" t="n">
        <f aca="false">P65/3600</f>
        <v>0.49698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49.6752</v>
      </c>
      <c r="M66" s="66" t="n">
        <v>27.8831</v>
      </c>
      <c r="N66" s="66" t="n">
        <v>34.6272</v>
      </c>
      <c r="O66" s="66" t="n">
        <v>35.1591</v>
      </c>
      <c r="P66" s="66" t="n">
        <v>1601.22</v>
      </c>
      <c r="Q66" s="66" t="n">
        <v>2.44</v>
      </c>
      <c r="R66" s="55" t="n">
        <f aca="false">P66/3600</f>
        <v>0.4447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6.2336</v>
      </c>
      <c r="M67" s="62" t="n">
        <v>40.0766</v>
      </c>
      <c r="N67" s="62" t="n">
        <v>41.4226</v>
      </c>
      <c r="O67" s="62" t="n">
        <v>42.4618</v>
      </c>
      <c r="P67" s="62" t="n">
        <v>1793.47</v>
      </c>
      <c r="Q67" s="62" t="n">
        <v>3.22</v>
      </c>
      <c r="R67" s="44" t="n">
        <f aca="false">P67/3600</f>
        <v>0.49818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3.5624</v>
      </c>
      <c r="M68" s="64" t="n">
        <v>35.9301</v>
      </c>
      <c r="N68" s="64" t="n">
        <v>38.5063</v>
      </c>
      <c r="O68" s="64" t="n">
        <v>39.6746</v>
      </c>
      <c r="P68" s="64" t="n">
        <v>1582.19</v>
      </c>
      <c r="Q68" s="64" t="n">
        <v>2.74</v>
      </c>
      <c r="R68" s="49" t="n">
        <f aca="false">P68/3600</f>
        <v>0.43949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2.5768</v>
      </c>
      <c r="M69" s="64" t="n">
        <v>32.282</v>
      </c>
      <c r="N69" s="64" t="n">
        <v>36.472</v>
      </c>
      <c r="O69" s="64" t="n">
        <v>37.5571</v>
      </c>
      <c r="P69" s="64" t="n">
        <v>1380.38</v>
      </c>
      <c r="Q69" s="64" t="n">
        <v>2.17</v>
      </c>
      <c r="R69" s="49" t="n">
        <f aca="false">P69/3600</f>
        <v>0.38343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5.5376</v>
      </c>
      <c r="M70" s="66" t="n">
        <v>29.4003</v>
      </c>
      <c r="N70" s="66" t="n">
        <v>35.0185</v>
      </c>
      <c r="O70" s="66" t="n">
        <v>36.074</v>
      </c>
      <c r="P70" s="66" t="n">
        <v>1228.23</v>
      </c>
      <c r="Q70" s="66" t="n">
        <v>1.82</v>
      </c>
      <c r="R70" s="55" t="n">
        <f aca="false">P70/3600</f>
        <v>0.3411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25.5936</v>
      </c>
      <c r="M71" s="62" t="n">
        <v>43.6971</v>
      </c>
      <c r="N71" s="62" t="n">
        <v>47.0848</v>
      </c>
      <c r="O71" s="62" t="n">
        <v>48.0544</v>
      </c>
      <c r="P71" s="62" t="n">
        <v>18000.09</v>
      </c>
      <c r="Q71" s="62" t="n">
        <v>33.53</v>
      </c>
      <c r="R71" s="44" t="n">
        <f aca="false">P71/3600</f>
        <v>5.0000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4.9424</v>
      </c>
      <c r="M72" s="64" t="n">
        <v>41.4081</v>
      </c>
      <c r="N72" s="64" t="n">
        <v>45.7065</v>
      </c>
      <c r="O72" s="64" t="n">
        <v>46.3553</v>
      </c>
      <c r="P72" s="64" t="n">
        <v>16577.53</v>
      </c>
      <c r="Q72" s="64" t="n">
        <v>28.92</v>
      </c>
      <c r="R72" s="49" t="n">
        <f aca="false">P72/3600</f>
        <v>4.604869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3.4976</v>
      </c>
      <c r="M73" s="64" t="n">
        <v>38.8808</v>
      </c>
      <c r="N73" s="64" t="n">
        <v>44.3442</v>
      </c>
      <c r="O73" s="64" t="n">
        <v>44.731</v>
      </c>
      <c r="P73" s="64" t="n">
        <v>15781.22</v>
      </c>
      <c r="Q73" s="64" t="n">
        <v>24.44</v>
      </c>
      <c r="R73" s="49" t="n">
        <f aca="false">P73/3600</f>
        <v>4.38367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8.216</v>
      </c>
      <c r="M74" s="66" t="n">
        <v>36.1276</v>
      </c>
      <c r="N74" s="66" t="n">
        <v>43.2149</v>
      </c>
      <c r="O74" s="66" t="n">
        <v>43.4797</v>
      </c>
      <c r="P74" s="66" t="n">
        <v>15424.72</v>
      </c>
      <c r="Q74" s="66" t="n">
        <v>23.99</v>
      </c>
      <c r="R74" s="55" t="n">
        <f aca="false">P74/3600</f>
        <v>4.2846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698.0864</v>
      </c>
      <c r="M75" s="62" t="n">
        <v>43.5521</v>
      </c>
      <c r="N75" s="62" t="n">
        <v>48.6567</v>
      </c>
      <c r="O75" s="62" t="n">
        <v>48.3435</v>
      </c>
      <c r="P75" s="62" t="n">
        <v>18246.72</v>
      </c>
      <c r="Q75" s="62" t="n">
        <v>34.23</v>
      </c>
      <c r="R75" s="44" t="n">
        <f aca="false">P75/3600</f>
        <v>5.0685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0.0264</v>
      </c>
      <c r="M76" s="64" t="n">
        <v>41.2384</v>
      </c>
      <c r="N76" s="64" t="n">
        <v>47.164</v>
      </c>
      <c r="O76" s="64" t="n">
        <v>46.4187</v>
      </c>
      <c r="P76" s="64" t="n">
        <v>16699.48</v>
      </c>
      <c r="Q76" s="64" t="n">
        <v>29.06</v>
      </c>
      <c r="R76" s="49" t="n">
        <f aca="false">P76/3600</f>
        <v>4.638744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4.7272</v>
      </c>
      <c r="M77" s="64" t="n">
        <v>38.6552</v>
      </c>
      <c r="N77" s="64" t="n">
        <v>45.9255</v>
      </c>
      <c r="O77" s="64" t="n">
        <v>44.389</v>
      </c>
      <c r="P77" s="64" t="n">
        <v>15973.02</v>
      </c>
      <c r="Q77" s="64" t="n">
        <v>27.99</v>
      </c>
      <c r="R77" s="49" t="n">
        <f aca="false">P77/3600</f>
        <v>4.4369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1.3936</v>
      </c>
      <c r="M78" s="66" t="n">
        <v>35.682</v>
      </c>
      <c r="N78" s="66" t="n">
        <v>45.0534</v>
      </c>
      <c r="O78" s="66" t="n">
        <v>42.9637</v>
      </c>
      <c r="P78" s="66" t="n">
        <v>15534.66</v>
      </c>
      <c r="Q78" s="66" t="n">
        <v>26.61</v>
      </c>
      <c r="R78" s="55" t="n">
        <f aca="false">P78/3600</f>
        <v>4.3151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1.656</v>
      </c>
      <c r="M79" s="62" t="n">
        <v>43.448</v>
      </c>
      <c r="N79" s="62" t="n">
        <v>48.4641</v>
      </c>
      <c r="O79" s="62" t="n">
        <v>48.6929</v>
      </c>
      <c r="P79" s="62" t="n">
        <v>18479.47</v>
      </c>
      <c r="Q79" s="62" t="n">
        <v>34.62</v>
      </c>
      <c r="R79" s="44" t="n">
        <f aca="false">P79/3600</f>
        <v>5.13318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3.4304</v>
      </c>
      <c r="M80" s="64" t="n">
        <v>41.0389</v>
      </c>
      <c r="N80" s="64" t="n">
        <v>46.5405</v>
      </c>
      <c r="O80" s="64" t="n">
        <v>46.7176</v>
      </c>
      <c r="P80" s="64" t="n">
        <v>16775.92</v>
      </c>
      <c r="Q80" s="64" t="n">
        <v>29.92</v>
      </c>
      <c r="R80" s="49" t="n">
        <f aca="false">P80/3600</f>
        <v>4.6599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2.7552</v>
      </c>
      <c r="M81" s="64" t="n">
        <v>38.4462</v>
      </c>
      <c r="N81" s="64" t="n">
        <v>44.8516</v>
      </c>
      <c r="O81" s="64" t="n">
        <v>44.9089</v>
      </c>
      <c r="P81" s="64" t="n">
        <v>15934.44</v>
      </c>
      <c r="Q81" s="64" t="n">
        <v>27.22</v>
      </c>
      <c r="R81" s="49" t="n">
        <f aca="false">P81/3600</f>
        <v>4.42623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7.664</v>
      </c>
      <c r="M82" s="66" t="n">
        <v>35.7547</v>
      </c>
      <c r="N82" s="66" t="n">
        <v>43.5517</v>
      </c>
      <c r="O82" s="66" t="n">
        <v>43.5052</v>
      </c>
      <c r="P82" s="66" t="n">
        <v>15535.02</v>
      </c>
      <c r="Q82" s="66" t="n">
        <v>24.33</v>
      </c>
      <c r="R82" s="55" t="n">
        <f aca="false">P82/3600</f>
        <v>4.31528333333333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7.4187228961004</v>
      </c>
      <c r="J89" s="93" t="n">
        <f aca="false">GEOMEAN(J3:J82)</f>
        <v>2.69551702823025</v>
      </c>
      <c r="Q89" s="93" t="n">
        <f aca="false">GEOMEAN(Q3:Q82)</f>
        <v>17.45070795575</v>
      </c>
      <c r="R89" s="93" t="n">
        <f aca="false">GEOMEAN(R3:R82)</f>
        <v>2.74623726756791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183624596593</v>
      </c>
      <c r="R90" s="94" t="n">
        <f aca="false">R89/J89</f>
        <v>1.0188165160177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3808333333333</v>
      </c>
      <c r="J91" s="93" t="n">
        <f aca="false">SUM(J3:J82)</f>
        <v>284.552666666667</v>
      </c>
      <c r="Q91" s="93" t="n">
        <f aca="false">SUM(Q3:Q82)/3600</f>
        <v>0.533452777777778</v>
      </c>
      <c r="R91" s="93" t="n">
        <f aca="false">SUM(R3:R82)</f>
        <v>290.0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89.1968</v>
      </c>
      <c r="M19" s="62" t="n">
        <v>41.635</v>
      </c>
      <c r="N19" s="62" t="n">
        <v>43.3497</v>
      </c>
      <c r="O19" s="62" t="n">
        <v>44.8363</v>
      </c>
      <c r="P19" s="62" t="n">
        <v>21024.37</v>
      </c>
      <c r="Q19" s="62" t="n">
        <v>33.9</v>
      </c>
      <c r="R19" s="44" t="n">
        <f aca="false">P19/3600</f>
        <v>5.84010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5.856</v>
      </c>
      <c r="M20" s="64" t="n">
        <v>39.6048</v>
      </c>
      <c r="N20" s="64" t="n">
        <v>41.8443</v>
      </c>
      <c r="O20" s="64" t="n">
        <v>42.9996</v>
      </c>
      <c r="P20" s="64" t="n">
        <v>18782.58</v>
      </c>
      <c r="Q20" s="64" t="n">
        <v>28.62</v>
      </c>
      <c r="R20" s="49" t="n">
        <f aca="false">P20/3600</f>
        <v>5.21738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0.732</v>
      </c>
      <c r="M21" s="64" t="n">
        <v>37.1064</v>
      </c>
      <c r="N21" s="64" t="n">
        <v>40.6627</v>
      </c>
      <c r="O21" s="64" t="n">
        <v>41.7611</v>
      </c>
      <c r="P21" s="64" t="n">
        <v>17017.91</v>
      </c>
      <c r="Q21" s="64" t="n">
        <v>26.37</v>
      </c>
      <c r="R21" s="49" t="n">
        <f aca="false">P21/3600</f>
        <v>4.7271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5.8808</v>
      </c>
      <c r="M22" s="66" t="n">
        <v>34.5475</v>
      </c>
      <c r="N22" s="66" t="n">
        <v>39.828</v>
      </c>
      <c r="O22" s="66" t="n">
        <v>41.0118</v>
      </c>
      <c r="P22" s="66" t="n">
        <v>15662.31</v>
      </c>
      <c r="Q22" s="66" t="n">
        <v>24.95</v>
      </c>
      <c r="R22" s="55" t="n">
        <f aca="false">P22/3600</f>
        <v>4.35064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06.256</v>
      </c>
      <c r="M23" s="62" t="n">
        <v>39.8645</v>
      </c>
      <c r="N23" s="62" t="n">
        <v>42.0281</v>
      </c>
      <c r="O23" s="62" t="n">
        <v>43.1594</v>
      </c>
      <c r="P23" s="62" t="n">
        <v>20319.35</v>
      </c>
      <c r="Q23" s="62" t="n">
        <v>33.64</v>
      </c>
      <c r="R23" s="44" t="n">
        <f aca="false">P23/3600</f>
        <v>5.6442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2.8728</v>
      </c>
      <c r="M24" s="64" t="n">
        <v>36.9971</v>
      </c>
      <c r="N24" s="64" t="n">
        <v>39.9833</v>
      </c>
      <c r="O24" s="64" t="n">
        <v>40.9761</v>
      </c>
      <c r="P24" s="64" t="n">
        <v>17547.37</v>
      </c>
      <c r="Q24" s="64" t="n">
        <v>26.87</v>
      </c>
      <c r="R24" s="49" t="n">
        <f aca="false">P24/3600</f>
        <v>4.87426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28.712</v>
      </c>
      <c r="M25" s="64" t="n">
        <v>34.2197</v>
      </c>
      <c r="N25" s="64" t="n">
        <v>38.385</v>
      </c>
      <c r="O25" s="64" t="n">
        <v>39.6066</v>
      </c>
      <c r="P25" s="64" t="n">
        <v>15721.62</v>
      </c>
      <c r="Q25" s="64" t="n">
        <v>23.37</v>
      </c>
      <c r="R25" s="49" t="n">
        <f aca="false">P25/3600</f>
        <v>4.3671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4.3144</v>
      </c>
      <c r="M26" s="66" t="n">
        <v>31.6248</v>
      </c>
      <c r="N26" s="66" t="n">
        <v>37.2884</v>
      </c>
      <c r="O26" s="66" t="n">
        <v>38.8535</v>
      </c>
      <c r="P26" s="66" t="n">
        <v>14570.23</v>
      </c>
      <c r="Q26" s="66" t="n">
        <v>22.27</v>
      </c>
      <c r="R26" s="55" t="n">
        <f aca="false">P26/3600</f>
        <v>4.0472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16.7328</v>
      </c>
      <c r="M27" s="62" t="n">
        <v>38.6269</v>
      </c>
      <c r="N27" s="62" t="n">
        <v>40.1816</v>
      </c>
      <c r="O27" s="62" t="n">
        <v>43.4165</v>
      </c>
      <c r="P27" s="62" t="n">
        <v>41158.37</v>
      </c>
      <c r="Q27" s="62" t="n">
        <v>63.35</v>
      </c>
      <c r="R27" s="44" t="n">
        <f aca="false">P27/3600</f>
        <v>11.43288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1.732</v>
      </c>
      <c r="M28" s="64" t="n">
        <v>36.7184</v>
      </c>
      <c r="N28" s="64" t="n">
        <v>39.0212</v>
      </c>
      <c r="O28" s="64" t="n">
        <v>41.6002</v>
      </c>
      <c r="P28" s="64" t="n">
        <v>34755.64</v>
      </c>
      <c r="Q28" s="64" t="n">
        <v>52.73</v>
      </c>
      <c r="R28" s="49" t="n">
        <f aca="false">P28/3600</f>
        <v>9.65434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39.3176</v>
      </c>
      <c r="M29" s="64" t="n">
        <v>34.5914</v>
      </c>
      <c r="N29" s="64" t="n">
        <v>38.1446</v>
      </c>
      <c r="O29" s="64" t="n">
        <v>40.0786</v>
      </c>
      <c r="P29" s="64" t="n">
        <v>31786.37</v>
      </c>
      <c r="Q29" s="64" t="n">
        <v>45.79</v>
      </c>
      <c r="R29" s="49" t="n">
        <f aca="false">P29/3600</f>
        <v>8.8295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18.9728</v>
      </c>
      <c r="M30" s="66" t="n">
        <v>32.2964</v>
      </c>
      <c r="N30" s="66" t="n">
        <v>37.437</v>
      </c>
      <c r="O30" s="66" t="n">
        <v>38.9421</v>
      </c>
      <c r="P30" s="66" t="n">
        <v>29704.09</v>
      </c>
      <c r="Q30" s="66" t="n">
        <v>43.79</v>
      </c>
      <c r="R30" s="55" t="n">
        <f aca="false">P30/3600</f>
        <v>8.25113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28.7504</v>
      </c>
      <c r="M31" s="62" t="n">
        <v>39.35</v>
      </c>
      <c r="N31" s="62" t="n">
        <v>43.7957</v>
      </c>
      <c r="O31" s="62" t="n">
        <v>45.0977</v>
      </c>
      <c r="P31" s="62" t="n">
        <v>48035.89</v>
      </c>
      <c r="Q31" s="62" t="n">
        <v>75.91</v>
      </c>
      <c r="R31" s="44" t="n">
        <f aca="false">P31/3600</f>
        <v>13.34330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19.9936</v>
      </c>
      <c r="M32" s="64" t="n">
        <v>37.4941</v>
      </c>
      <c r="N32" s="64" t="n">
        <v>42.498</v>
      </c>
      <c r="O32" s="64" t="n">
        <v>43.1222</v>
      </c>
      <c r="P32" s="64" t="n">
        <v>41225.91</v>
      </c>
      <c r="Q32" s="64" t="n">
        <v>62.56</v>
      </c>
      <c r="R32" s="49" t="n">
        <f aca="false">P32/3600</f>
        <v>11.45164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28.6496</v>
      </c>
      <c r="M33" s="64" t="n">
        <v>35.5405</v>
      </c>
      <c r="N33" s="64" t="n">
        <v>41.26</v>
      </c>
      <c r="O33" s="64" t="n">
        <v>41.3245</v>
      </c>
      <c r="P33" s="64" t="n">
        <v>37024.63</v>
      </c>
      <c r="Q33" s="64" t="n">
        <v>57.33</v>
      </c>
      <c r="R33" s="49" t="n">
        <f aca="false">P33/3600</f>
        <v>10.28461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49.0536</v>
      </c>
      <c r="M34" s="66" t="n">
        <v>33.4427</v>
      </c>
      <c r="N34" s="66" t="n">
        <v>40.3108</v>
      </c>
      <c r="O34" s="66" t="n">
        <v>39.9616</v>
      </c>
      <c r="P34" s="66" t="n">
        <v>33683.01</v>
      </c>
      <c r="Q34" s="66" t="n">
        <v>53.93</v>
      </c>
      <c r="R34" s="55" t="n">
        <f aca="false">P34/3600</f>
        <v>9.35639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10.3616</v>
      </c>
      <c r="M35" s="62" t="n">
        <v>37.8568</v>
      </c>
      <c r="N35" s="62" t="n">
        <v>42.1178</v>
      </c>
      <c r="O35" s="62" t="n">
        <v>44.2317</v>
      </c>
      <c r="P35" s="62" t="n">
        <v>55668.66</v>
      </c>
      <c r="Q35" s="62" t="n">
        <v>98.14</v>
      </c>
      <c r="R35" s="44" t="n">
        <f aca="false">P35/3600</f>
        <v>15.4635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51.1232</v>
      </c>
      <c r="M36" s="64" t="n">
        <v>35.3507</v>
      </c>
      <c r="N36" s="64" t="n">
        <v>40.6597</v>
      </c>
      <c r="O36" s="64" t="n">
        <v>43.0128</v>
      </c>
      <c r="P36" s="64" t="n">
        <v>41303.77</v>
      </c>
      <c r="Q36" s="64" t="n">
        <v>62.31</v>
      </c>
      <c r="R36" s="49" t="n">
        <f aca="false">P36/3600</f>
        <v>11.473269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4.044</v>
      </c>
      <c r="M37" s="64" t="n">
        <v>33.5768</v>
      </c>
      <c r="N37" s="64" t="n">
        <v>39.4475</v>
      </c>
      <c r="O37" s="64" t="n">
        <v>42.0417</v>
      </c>
      <c r="P37" s="64" t="n">
        <v>36668.7</v>
      </c>
      <c r="Q37" s="64" t="n">
        <v>57.2</v>
      </c>
      <c r="R37" s="49" t="n">
        <f aca="false">P37/3600</f>
        <v>10.185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4.5584</v>
      </c>
      <c r="M38" s="66" t="n">
        <v>31.4439</v>
      </c>
      <c r="N38" s="66" t="n">
        <v>38.591</v>
      </c>
      <c r="O38" s="66" t="n">
        <v>41.29</v>
      </c>
      <c r="P38" s="66" t="n">
        <v>34604.71</v>
      </c>
      <c r="Q38" s="66" t="n">
        <v>55.52</v>
      </c>
      <c r="R38" s="55" t="n">
        <f aca="false">P38/3600</f>
        <v>9.612419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9.484</v>
      </c>
      <c r="M39" s="62" t="n">
        <v>40.116</v>
      </c>
      <c r="N39" s="62" t="n">
        <v>42.9055</v>
      </c>
      <c r="O39" s="62" t="n">
        <v>43.5228</v>
      </c>
      <c r="P39" s="62" t="n">
        <v>8397.44</v>
      </c>
      <c r="Q39" s="62" t="n">
        <v>12.96</v>
      </c>
      <c r="R39" s="44" t="n">
        <f aca="false">P39/3600</f>
        <v>2.3326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8.2368</v>
      </c>
      <c r="M40" s="64" t="n">
        <v>36.8698</v>
      </c>
      <c r="N40" s="64" t="n">
        <v>40.5467</v>
      </c>
      <c r="O40" s="64" t="n">
        <v>40.9295</v>
      </c>
      <c r="P40" s="64" t="n">
        <v>8025.33</v>
      </c>
      <c r="Q40" s="64" t="n">
        <v>11.57</v>
      </c>
      <c r="R40" s="49" t="n">
        <f aca="false">P40/3600</f>
        <v>2.2292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2.9752</v>
      </c>
      <c r="M41" s="64" t="n">
        <v>34.0497</v>
      </c>
      <c r="N41" s="64" t="n">
        <v>38.6054</v>
      </c>
      <c r="O41" s="64" t="n">
        <v>38.823</v>
      </c>
      <c r="P41" s="64" t="n">
        <v>6741.36</v>
      </c>
      <c r="Q41" s="64" t="n">
        <v>9.85</v>
      </c>
      <c r="R41" s="49" t="n">
        <f aca="false">P41/3600</f>
        <v>1.872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6976</v>
      </c>
      <c r="M42" s="66" t="n">
        <v>31.6362</v>
      </c>
      <c r="N42" s="66" t="n">
        <v>37.1502</v>
      </c>
      <c r="O42" s="66" t="n">
        <v>37.2</v>
      </c>
      <c r="P42" s="66" t="n">
        <v>6203.53</v>
      </c>
      <c r="Q42" s="66" t="n">
        <v>8.78</v>
      </c>
      <c r="R42" s="55" t="n">
        <f aca="false">P42/3600</f>
        <v>1.7232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69.6184</v>
      </c>
      <c r="M43" s="62" t="n">
        <v>40.0797</v>
      </c>
      <c r="N43" s="62" t="n">
        <v>43.2229</v>
      </c>
      <c r="O43" s="62" t="n">
        <v>44.6035</v>
      </c>
      <c r="P43" s="62" t="n">
        <v>10342.33</v>
      </c>
      <c r="Q43" s="62" t="n">
        <v>15.19</v>
      </c>
      <c r="R43" s="44" t="n">
        <f aca="false">P43/3600</f>
        <v>2.87286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59.9176</v>
      </c>
      <c r="M44" s="64" t="n">
        <v>37.255</v>
      </c>
      <c r="N44" s="64" t="n">
        <v>41.2242</v>
      </c>
      <c r="O44" s="64" t="n">
        <v>42.3261</v>
      </c>
      <c r="P44" s="64" t="n">
        <v>9041.15</v>
      </c>
      <c r="Q44" s="64" t="n">
        <v>12.6</v>
      </c>
      <c r="R44" s="49" t="n">
        <f aca="false">P44/3600</f>
        <v>2.5114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3.0008</v>
      </c>
      <c r="M45" s="64" t="n">
        <v>34.3464</v>
      </c>
      <c r="N45" s="64" t="n">
        <v>39.5205</v>
      </c>
      <c r="O45" s="64" t="n">
        <v>40.4788</v>
      </c>
      <c r="P45" s="64" t="n">
        <v>8211.02</v>
      </c>
      <c r="Q45" s="64" t="n">
        <v>11.01</v>
      </c>
      <c r="R45" s="49" t="n">
        <f aca="false">P45/3600</f>
        <v>2.28083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7.88</v>
      </c>
      <c r="M46" s="66" t="n">
        <v>31.4839</v>
      </c>
      <c r="N46" s="66" t="n">
        <v>38.262</v>
      </c>
      <c r="O46" s="66" t="n">
        <v>39.0646</v>
      </c>
      <c r="P46" s="66" t="n">
        <v>7633.94</v>
      </c>
      <c r="Q46" s="66" t="n">
        <v>9.84</v>
      </c>
      <c r="R46" s="55" t="n">
        <f aca="false">P46/3600</f>
        <v>2.1205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89.98</v>
      </c>
      <c r="M47" s="62" t="n">
        <v>38.2746</v>
      </c>
      <c r="N47" s="62" t="n">
        <v>41.1178</v>
      </c>
      <c r="O47" s="62" t="n">
        <v>42.0371</v>
      </c>
      <c r="P47" s="62" t="n">
        <v>9428.2</v>
      </c>
      <c r="Q47" s="62" t="n">
        <v>15.65</v>
      </c>
      <c r="R47" s="44" t="n">
        <f aca="false">P47/3600</f>
        <v>2.6189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85.6416</v>
      </c>
      <c r="M48" s="64" t="n">
        <v>34.4669</v>
      </c>
      <c r="N48" s="64" t="n">
        <v>38.5207</v>
      </c>
      <c r="O48" s="64" t="n">
        <v>39.3861</v>
      </c>
      <c r="P48" s="64" t="n">
        <v>8042.31</v>
      </c>
      <c r="Q48" s="64" t="n">
        <v>12.58</v>
      </c>
      <c r="R48" s="49" t="n">
        <f aca="false">P48/3600</f>
        <v>2.2339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68.9816</v>
      </c>
      <c r="M49" s="64" t="n">
        <v>31.0468</v>
      </c>
      <c r="N49" s="64" t="n">
        <v>36.6081</v>
      </c>
      <c r="O49" s="64" t="n">
        <v>37.4054</v>
      </c>
      <c r="P49" s="64" t="n">
        <v>7013.4</v>
      </c>
      <c r="Q49" s="64" t="n">
        <v>11.56</v>
      </c>
      <c r="R49" s="49" t="n">
        <f aca="false">P49/3600</f>
        <v>1.9481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6.8552</v>
      </c>
      <c r="M50" s="66" t="n">
        <v>27.8734</v>
      </c>
      <c r="N50" s="66" t="n">
        <v>35.2251</v>
      </c>
      <c r="O50" s="66" t="n">
        <v>35.9851</v>
      </c>
      <c r="P50" s="66" t="n">
        <v>6269.55</v>
      </c>
      <c r="Q50" s="66" t="n">
        <v>9.49</v>
      </c>
      <c r="R50" s="55" t="n">
        <f aca="false">P50/3600</f>
        <v>1.7415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896.8504</v>
      </c>
      <c r="M51" s="62" t="n">
        <v>39.6765</v>
      </c>
      <c r="N51" s="62" t="n">
        <v>41.5331</v>
      </c>
      <c r="O51" s="62" t="n">
        <v>42.8541</v>
      </c>
      <c r="P51" s="62" t="n">
        <v>6871.43</v>
      </c>
      <c r="Q51" s="62" t="n">
        <v>10.05</v>
      </c>
      <c r="R51" s="44" t="n">
        <f aca="false">P51/3600</f>
        <v>1.9087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2.1064</v>
      </c>
      <c r="M52" s="64" t="n">
        <v>36.123</v>
      </c>
      <c r="N52" s="64" t="n">
        <v>38.9713</v>
      </c>
      <c r="O52" s="64" t="n">
        <v>40.5685</v>
      </c>
      <c r="P52" s="64" t="n">
        <v>5916.89</v>
      </c>
      <c r="Q52" s="64" t="n">
        <v>8.25</v>
      </c>
      <c r="R52" s="49" t="n">
        <f aca="false">P52/3600</f>
        <v>1.6435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5.068</v>
      </c>
      <c r="M53" s="64" t="n">
        <v>33.0169</v>
      </c>
      <c r="N53" s="64" t="n">
        <v>37.1062</v>
      </c>
      <c r="O53" s="64" t="n">
        <v>38.8712</v>
      </c>
      <c r="P53" s="64" t="n">
        <v>5205.44</v>
      </c>
      <c r="Q53" s="64" t="n">
        <v>7.1</v>
      </c>
      <c r="R53" s="49" t="n">
        <f aca="false">P53/3600</f>
        <v>1.4459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3.1752</v>
      </c>
      <c r="M54" s="66" t="n">
        <v>30.1689</v>
      </c>
      <c r="N54" s="66" t="n">
        <v>35.8067</v>
      </c>
      <c r="O54" s="66" t="n">
        <v>37.5741</v>
      </c>
      <c r="P54" s="66" t="n">
        <v>4610.1</v>
      </c>
      <c r="Q54" s="66" t="n">
        <v>6.23</v>
      </c>
      <c r="R54" s="55" t="n">
        <f aca="false">P54/3600</f>
        <v>1.2805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5.7016</v>
      </c>
      <c r="M55" s="62" t="n">
        <v>40.7972</v>
      </c>
      <c r="N55" s="62" t="n">
        <v>43.7286</v>
      </c>
      <c r="O55" s="62" t="n">
        <v>43.1459</v>
      </c>
      <c r="P55" s="62" t="n">
        <v>2255.89</v>
      </c>
      <c r="Q55" s="62" t="n">
        <v>3.61</v>
      </c>
      <c r="R55" s="44" t="n">
        <f aca="false">P55/3600</f>
        <v>0.62663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2.7072</v>
      </c>
      <c r="M56" s="64" t="n">
        <v>36.9481</v>
      </c>
      <c r="N56" s="64" t="n">
        <v>41.1372</v>
      </c>
      <c r="O56" s="64" t="n">
        <v>40.0745</v>
      </c>
      <c r="P56" s="64" t="n">
        <v>2015.98</v>
      </c>
      <c r="Q56" s="64" t="n">
        <v>3.08</v>
      </c>
      <c r="R56" s="49" t="n">
        <f aca="false">P56/3600</f>
        <v>0.559994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2384</v>
      </c>
      <c r="M57" s="64" t="n">
        <v>33.5173</v>
      </c>
      <c r="N57" s="64" t="n">
        <v>39.0999</v>
      </c>
      <c r="O57" s="64" t="n">
        <v>37.7771</v>
      </c>
      <c r="P57" s="64" t="n">
        <v>1846.77</v>
      </c>
      <c r="Q57" s="64" t="n">
        <v>2.82</v>
      </c>
      <c r="R57" s="49" t="n">
        <f aca="false">P57/3600</f>
        <v>0.5129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2216</v>
      </c>
      <c r="M58" s="66" t="n">
        <v>30.6137</v>
      </c>
      <c r="N58" s="66" t="n">
        <v>37.7293</v>
      </c>
      <c r="O58" s="66" t="n">
        <v>36.0868</v>
      </c>
      <c r="P58" s="66" t="n">
        <v>1666.39</v>
      </c>
      <c r="Q58" s="66" t="n">
        <v>2.43</v>
      </c>
      <c r="R58" s="55" t="n">
        <f aca="false">P58/3600</f>
        <v>0.46288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1.8672</v>
      </c>
      <c r="M59" s="62" t="n">
        <v>38.1705</v>
      </c>
      <c r="N59" s="62" t="n">
        <v>42.8197</v>
      </c>
      <c r="O59" s="62" t="n">
        <v>43.7954</v>
      </c>
      <c r="P59" s="62" t="n">
        <v>2552.03</v>
      </c>
      <c r="Q59" s="62" t="n">
        <v>4.77</v>
      </c>
      <c r="R59" s="44" t="n">
        <f aca="false">P59/3600</f>
        <v>0.7088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5.8952</v>
      </c>
      <c r="M60" s="64" t="n">
        <v>34.4066</v>
      </c>
      <c r="N60" s="64" t="n">
        <v>40.8872</v>
      </c>
      <c r="O60" s="64" t="n">
        <v>41.7903</v>
      </c>
      <c r="P60" s="64" t="n">
        <v>2128.38</v>
      </c>
      <c r="Q60" s="64" t="n">
        <v>3.51</v>
      </c>
      <c r="R60" s="49" t="n">
        <f aca="false">P60/3600</f>
        <v>0.59121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0192</v>
      </c>
      <c r="M61" s="64" t="n">
        <v>31.2711</v>
      </c>
      <c r="N61" s="64" t="n">
        <v>39.4901</v>
      </c>
      <c r="O61" s="64" t="n">
        <v>40.3488</v>
      </c>
      <c r="P61" s="64" t="n">
        <v>1870.04</v>
      </c>
      <c r="Q61" s="64" t="n">
        <v>3</v>
      </c>
      <c r="R61" s="49" t="n">
        <f aca="false">P61/3600</f>
        <v>0.51945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2.9504</v>
      </c>
      <c r="M62" s="66" t="n">
        <v>28.3272</v>
      </c>
      <c r="N62" s="66" t="n">
        <v>38.5069</v>
      </c>
      <c r="O62" s="66" t="n">
        <v>39.3825</v>
      </c>
      <c r="P62" s="66" t="n">
        <v>1672.52</v>
      </c>
      <c r="Q62" s="66" t="n">
        <v>2.57</v>
      </c>
      <c r="R62" s="55" t="n">
        <f aca="false">P62/3600</f>
        <v>0.46458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0.1696</v>
      </c>
      <c r="M63" s="62" t="n">
        <v>37.968</v>
      </c>
      <c r="N63" s="62" t="n">
        <v>40.7899</v>
      </c>
      <c r="O63" s="62" t="n">
        <v>41.492</v>
      </c>
      <c r="P63" s="62" t="n">
        <v>2120.34</v>
      </c>
      <c r="Q63" s="62" t="n">
        <v>3.8</v>
      </c>
      <c r="R63" s="44" t="n">
        <f aca="false">P63/3600</f>
        <v>0.5889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6.568</v>
      </c>
      <c r="M64" s="64" t="n">
        <v>34.2668</v>
      </c>
      <c r="N64" s="64" t="n">
        <v>38.1959</v>
      </c>
      <c r="O64" s="64" t="n">
        <v>38.8003</v>
      </c>
      <c r="P64" s="64" t="n">
        <v>1798.06</v>
      </c>
      <c r="Q64" s="64" t="n">
        <v>3.07</v>
      </c>
      <c r="R64" s="49" t="n">
        <f aca="false">P64/3600</f>
        <v>0.4994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4.6776</v>
      </c>
      <c r="M65" s="64" t="n">
        <v>30.8695</v>
      </c>
      <c r="N65" s="64" t="n">
        <v>36.1887</v>
      </c>
      <c r="O65" s="64" t="n">
        <v>36.7528</v>
      </c>
      <c r="P65" s="64" t="n">
        <v>1562.4</v>
      </c>
      <c r="Q65" s="64" t="n">
        <v>2.51</v>
      </c>
      <c r="R65" s="49" t="n">
        <f aca="false">P65/3600</f>
        <v>0.43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6.3048</v>
      </c>
      <c r="M66" s="66" t="n">
        <v>27.8552</v>
      </c>
      <c r="N66" s="66" t="n">
        <v>34.7485</v>
      </c>
      <c r="O66" s="66" t="n">
        <v>35.2638</v>
      </c>
      <c r="P66" s="66" t="n">
        <v>1401.42</v>
      </c>
      <c r="Q66" s="66" t="n">
        <v>2.18</v>
      </c>
      <c r="R66" s="55" t="n">
        <f aca="false">P66/3600</f>
        <v>0.3892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6.9016</v>
      </c>
      <c r="M67" s="62" t="n">
        <v>39.7759</v>
      </c>
      <c r="N67" s="62" t="n">
        <v>41.3602</v>
      </c>
      <c r="O67" s="62" t="n">
        <v>42.3897</v>
      </c>
      <c r="P67" s="62" t="n">
        <v>1615.27</v>
      </c>
      <c r="Q67" s="62" t="n">
        <v>2.67</v>
      </c>
      <c r="R67" s="44" t="n">
        <f aca="false">P67/3600</f>
        <v>0.44868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6.2272</v>
      </c>
      <c r="M68" s="64" t="n">
        <v>35.7686</v>
      </c>
      <c r="N68" s="64" t="n">
        <v>38.5424</v>
      </c>
      <c r="O68" s="64" t="n">
        <v>39.7703</v>
      </c>
      <c r="P68" s="64" t="n">
        <v>1420.21</v>
      </c>
      <c r="Q68" s="64" t="n">
        <v>2.16</v>
      </c>
      <c r="R68" s="49" t="n">
        <f aca="false">P68/3600</f>
        <v>0.3945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152</v>
      </c>
      <c r="M69" s="64" t="n">
        <v>32.2141</v>
      </c>
      <c r="N69" s="64" t="n">
        <v>36.5801</v>
      </c>
      <c r="O69" s="64" t="n">
        <v>37.7828</v>
      </c>
      <c r="P69" s="64" t="n">
        <v>1251.43</v>
      </c>
      <c r="Q69" s="64" t="n">
        <v>1.85</v>
      </c>
      <c r="R69" s="49" t="n">
        <f aca="false">P69/3600</f>
        <v>0.34761944444444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1.7952</v>
      </c>
      <c r="M70" s="66" t="n">
        <v>29.3742</v>
      </c>
      <c r="N70" s="66" t="n">
        <v>35.1591</v>
      </c>
      <c r="O70" s="66" t="n">
        <v>36.2647</v>
      </c>
      <c r="P70" s="66" t="n">
        <v>1111.13</v>
      </c>
      <c r="Q70" s="66" t="n">
        <v>1.58</v>
      </c>
      <c r="R70" s="55" t="n">
        <f aca="false">P70/3600</f>
        <v>0.3086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36.8208</v>
      </c>
      <c r="M71" s="62" t="n">
        <v>43.3546</v>
      </c>
      <c r="N71" s="62" t="n">
        <v>46.7739</v>
      </c>
      <c r="O71" s="62" t="n">
        <v>47.7621</v>
      </c>
      <c r="P71" s="62" t="n">
        <v>16115.51</v>
      </c>
      <c r="Q71" s="62" t="n">
        <v>24.87</v>
      </c>
      <c r="R71" s="44" t="n">
        <f aca="false">P71/3600</f>
        <v>4.4765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7.8384</v>
      </c>
      <c r="M72" s="64" t="n">
        <v>41.1117</v>
      </c>
      <c r="N72" s="64" t="n">
        <v>45.5148</v>
      </c>
      <c r="O72" s="64" t="n">
        <v>46.2729</v>
      </c>
      <c r="P72" s="64" t="n">
        <v>14807.12</v>
      </c>
      <c r="Q72" s="64" t="n">
        <v>22.06</v>
      </c>
      <c r="R72" s="49" t="n">
        <f aca="false">P72/3600</f>
        <v>4.11308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3192</v>
      </c>
      <c r="M73" s="64" t="n">
        <v>38.609</v>
      </c>
      <c r="N73" s="64" t="n">
        <v>44.2622</v>
      </c>
      <c r="O73" s="64" t="n">
        <v>44.8176</v>
      </c>
      <c r="P73" s="64" t="n">
        <v>14066.68</v>
      </c>
      <c r="Q73" s="64" t="n">
        <v>19.86</v>
      </c>
      <c r="R73" s="49" t="n">
        <f aca="false">P73/3600</f>
        <v>3.907411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6352</v>
      </c>
      <c r="M74" s="66" t="n">
        <v>35.8936</v>
      </c>
      <c r="N74" s="66" t="n">
        <v>43.3221</v>
      </c>
      <c r="O74" s="66" t="n">
        <v>43.5619</v>
      </c>
      <c r="P74" s="66" t="n">
        <v>13644.99</v>
      </c>
      <c r="Q74" s="66" t="n">
        <v>20.54</v>
      </c>
      <c r="R74" s="55" t="n">
        <f aca="false">P74/3600</f>
        <v>3.79027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35.9056</v>
      </c>
      <c r="M75" s="62" t="n">
        <v>43.1221</v>
      </c>
      <c r="N75" s="62" t="n">
        <v>48.318</v>
      </c>
      <c r="O75" s="62" t="n">
        <v>47.9709</v>
      </c>
      <c r="P75" s="62" t="n">
        <v>16173.27</v>
      </c>
      <c r="Q75" s="62" t="n">
        <v>26.61</v>
      </c>
      <c r="R75" s="44" t="n">
        <f aca="false">P75/3600</f>
        <v>4.49257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47.8256</v>
      </c>
      <c r="M76" s="64" t="n">
        <v>40.8254</v>
      </c>
      <c r="N76" s="64" t="n">
        <v>47.0017</v>
      </c>
      <c r="O76" s="64" t="n">
        <v>46.2814</v>
      </c>
      <c r="P76" s="64" t="n">
        <v>14820.72</v>
      </c>
      <c r="Q76" s="64" t="n">
        <v>22.55</v>
      </c>
      <c r="R76" s="49" t="n">
        <f aca="false">P76/3600</f>
        <v>4.11686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1.1784</v>
      </c>
      <c r="M77" s="64" t="n">
        <v>38.3094</v>
      </c>
      <c r="N77" s="64" t="n">
        <v>45.8982</v>
      </c>
      <c r="O77" s="64" t="n">
        <v>44.669</v>
      </c>
      <c r="P77" s="64" t="n">
        <v>14185.1</v>
      </c>
      <c r="Q77" s="64" t="n">
        <v>21.45</v>
      </c>
      <c r="R77" s="49" t="n">
        <f aca="false">P77/3600</f>
        <v>3.9403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7.8032</v>
      </c>
      <c r="M78" s="66" t="n">
        <v>35.4522</v>
      </c>
      <c r="N78" s="66" t="n">
        <v>45.0475</v>
      </c>
      <c r="O78" s="66" t="n">
        <v>43.5677</v>
      </c>
      <c r="P78" s="66" t="n">
        <v>13645.97</v>
      </c>
      <c r="Q78" s="66" t="n">
        <v>18.66</v>
      </c>
      <c r="R78" s="55" t="n">
        <f aca="false">P78/3600</f>
        <v>3.79054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8.7152</v>
      </c>
      <c r="M79" s="62" t="n">
        <v>43.1142</v>
      </c>
      <c r="N79" s="62" t="n">
        <v>48.1645</v>
      </c>
      <c r="O79" s="62" t="n">
        <v>48.4026</v>
      </c>
      <c r="P79" s="62" t="n">
        <v>16320.48</v>
      </c>
      <c r="Q79" s="62" t="n">
        <v>25.73</v>
      </c>
      <c r="R79" s="44" t="n">
        <f aca="false">P79/3600</f>
        <v>4.5334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3.1504</v>
      </c>
      <c r="M80" s="64" t="n">
        <v>40.7628</v>
      </c>
      <c r="N80" s="64" t="n">
        <v>46.4954</v>
      </c>
      <c r="O80" s="64" t="n">
        <v>46.7857</v>
      </c>
      <c r="P80" s="64" t="n">
        <v>14866.16</v>
      </c>
      <c r="Q80" s="64" t="n">
        <v>22.78</v>
      </c>
      <c r="R80" s="49" t="n">
        <f aca="false">P80/3600</f>
        <v>4.12948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0.8264</v>
      </c>
      <c r="M81" s="64" t="n">
        <v>38.2617</v>
      </c>
      <c r="N81" s="64" t="n">
        <v>45.046</v>
      </c>
      <c r="O81" s="64" t="n">
        <v>45.0882</v>
      </c>
      <c r="P81" s="64" t="n">
        <v>14085.11</v>
      </c>
      <c r="Q81" s="64" t="n">
        <v>20.17</v>
      </c>
      <c r="R81" s="49" t="n">
        <f aca="false">P81/3600</f>
        <v>3.912530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564</v>
      </c>
      <c r="M82" s="66" t="n">
        <v>35.634</v>
      </c>
      <c r="N82" s="66" t="n">
        <v>43.8877</v>
      </c>
      <c r="O82" s="66" t="n">
        <v>43.8131</v>
      </c>
      <c r="P82" s="66" t="n">
        <v>13651.75</v>
      </c>
      <c r="Q82" s="66" t="n">
        <v>18.84</v>
      </c>
      <c r="R82" s="55" t="n">
        <f aca="false">P82/3600</f>
        <v>3.79215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3.2907358032815</v>
      </c>
      <c r="J89" s="93" t="n">
        <f aca="false">GEOMEAN(J3:J82)</f>
        <v>2.40019000065506</v>
      </c>
      <c r="Q89" s="93" t="n">
        <f aca="false">GEOMEAN(Q3:Q82)</f>
        <v>13.4265559487861</v>
      </c>
      <c r="R89" s="93" t="n">
        <f aca="false">GEOMEAN(R3:R82)</f>
        <v>2.44476681608494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1021915923354</v>
      </c>
      <c r="R90" s="94" t="n">
        <f aca="false">R89/J89</f>
        <v>1.01857220279132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94813888888889</v>
      </c>
      <c r="J91" s="93" t="n">
        <f aca="false">SUM(J3:J82)</f>
        <v>253.389036111111</v>
      </c>
      <c r="Q91" s="93" t="n">
        <f aca="false">SUM(Q3:Q82)/3600</f>
        <v>0.397497222222222</v>
      </c>
      <c r="R91" s="93" t="n">
        <f aca="false">SUM(R3:R82)</f>
        <v>258.0250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 t="n">
        <v>5313.8352</v>
      </c>
      <c r="M19" s="62" t="n">
        <v>41.9132</v>
      </c>
      <c r="N19" s="62" t="n">
        <v>43.5473</v>
      </c>
      <c r="O19" s="62" t="n">
        <v>44.9956</v>
      </c>
      <c r="P19" s="62" t="n">
        <v>17236.95</v>
      </c>
      <c r="Q19" s="62" t="n">
        <v>39.8</v>
      </c>
      <c r="R19" s="44" t="n">
        <f aca="false">P19/3600</f>
        <v>4.7880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 t="n">
        <v>2454.1552</v>
      </c>
      <c r="M20" s="64" t="n">
        <v>39.8904</v>
      </c>
      <c r="N20" s="64" t="n">
        <v>41.8929</v>
      </c>
      <c r="O20" s="64" t="n">
        <v>42.9458</v>
      </c>
      <c r="P20" s="64" t="n">
        <v>14828.47</v>
      </c>
      <c r="Q20" s="64" t="n">
        <v>34.97</v>
      </c>
      <c r="R20" s="49" t="n">
        <f aca="false">P20/3600</f>
        <v>4.1190194444444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 t="n">
        <v>1176.6104</v>
      </c>
      <c r="M21" s="64" t="n">
        <v>37.3194</v>
      </c>
      <c r="N21" s="64" t="n">
        <v>40.6361</v>
      </c>
      <c r="O21" s="64" t="n">
        <v>41.6413</v>
      </c>
      <c r="P21" s="64" t="n">
        <v>12992.49</v>
      </c>
      <c r="Q21" s="64" t="n">
        <v>30.16</v>
      </c>
      <c r="R21" s="49" t="n">
        <f aca="false">P21/3600</f>
        <v>3.6090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 t="n">
        <v>572.056</v>
      </c>
      <c r="M22" s="66" t="n">
        <v>34.6994</v>
      </c>
      <c r="N22" s="66" t="n">
        <v>39.7483</v>
      </c>
      <c r="O22" s="66" t="n">
        <v>40.8385</v>
      </c>
      <c r="P22" s="66" t="n">
        <v>11675.29</v>
      </c>
      <c r="Q22" s="66" t="n">
        <v>27.05</v>
      </c>
      <c r="R22" s="55" t="n">
        <f aca="false">P22/3600</f>
        <v>3.2431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 t="n">
        <v>8272.7416</v>
      </c>
      <c r="M23" s="62" t="n">
        <v>39.9912</v>
      </c>
      <c r="N23" s="62" t="n">
        <v>42.0878</v>
      </c>
      <c r="O23" s="62" t="n">
        <v>43.2046</v>
      </c>
      <c r="P23" s="62" t="n">
        <v>16211.27</v>
      </c>
      <c r="Q23" s="62" t="n">
        <v>37.82</v>
      </c>
      <c r="R23" s="44" t="n">
        <f aca="false">P23/3600</f>
        <v>4.50313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 t="n">
        <v>3230.4384</v>
      </c>
      <c r="M24" s="64" t="n">
        <v>37.0877</v>
      </c>
      <c r="N24" s="64" t="n">
        <v>39.9675</v>
      </c>
      <c r="O24" s="64" t="n">
        <v>40.8851</v>
      </c>
      <c r="P24" s="64" t="n">
        <v>13404.62</v>
      </c>
      <c r="Q24" s="64" t="n">
        <v>33.63</v>
      </c>
      <c r="R24" s="49" t="n">
        <f aca="false">P24/3600</f>
        <v>3.7235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 t="n">
        <v>1356.088</v>
      </c>
      <c r="M25" s="64" t="n">
        <v>34.2868</v>
      </c>
      <c r="N25" s="64" t="n">
        <v>38.3509</v>
      </c>
      <c r="O25" s="64" t="n">
        <v>39.4761</v>
      </c>
      <c r="P25" s="64" t="n">
        <v>11656.4</v>
      </c>
      <c r="Q25" s="64" t="n">
        <v>31.54</v>
      </c>
      <c r="R25" s="49" t="n">
        <f aca="false">P25/3600</f>
        <v>3.2378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 t="n">
        <v>583.2808</v>
      </c>
      <c r="M26" s="66" t="n">
        <v>31.6937</v>
      </c>
      <c r="N26" s="66" t="n">
        <v>37.2604</v>
      </c>
      <c r="O26" s="66" t="n">
        <v>38.7131</v>
      </c>
      <c r="P26" s="66" t="n">
        <v>10579.05</v>
      </c>
      <c r="Q26" s="66" t="n">
        <v>29.79</v>
      </c>
      <c r="R26" s="55" t="n">
        <f aca="false">P26/3600</f>
        <v>2.9386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 t="n">
        <v>21867.4464</v>
      </c>
      <c r="M27" s="62" t="n">
        <v>38.7254</v>
      </c>
      <c r="N27" s="62" t="n">
        <v>40.1459</v>
      </c>
      <c r="O27" s="62" t="n">
        <v>43.3451</v>
      </c>
      <c r="P27" s="62" t="n">
        <v>34724.9</v>
      </c>
      <c r="Q27" s="62" t="n">
        <v>80.93</v>
      </c>
      <c r="R27" s="44" t="n">
        <f aca="false">P27/3600</f>
        <v>9.64580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 t="n">
        <v>6016.1832</v>
      </c>
      <c r="M28" s="64" t="n">
        <v>36.781</v>
      </c>
      <c r="N28" s="64" t="n">
        <v>38.9475</v>
      </c>
      <c r="O28" s="64" t="n">
        <v>41.4667</v>
      </c>
      <c r="P28" s="64" t="n">
        <v>27109.25</v>
      </c>
      <c r="Q28" s="64" t="n">
        <v>62.97</v>
      </c>
      <c r="R28" s="49" t="n">
        <f aca="false">P28/3600</f>
        <v>7.53034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 t="n">
        <v>2667.4848</v>
      </c>
      <c r="M29" s="64" t="n">
        <v>34.6485</v>
      </c>
      <c r="N29" s="64" t="n">
        <v>38.0102</v>
      </c>
      <c r="O29" s="64" t="n">
        <v>39.8659</v>
      </c>
      <c r="P29" s="64" t="n">
        <v>23886.62</v>
      </c>
      <c r="Q29" s="64" t="n">
        <v>59.77</v>
      </c>
      <c r="R29" s="49" t="n">
        <f aca="false">P29/3600</f>
        <v>6.6351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 t="n">
        <v>1309.6248</v>
      </c>
      <c r="M30" s="66" t="n">
        <v>32.3565</v>
      </c>
      <c r="N30" s="66" t="n">
        <v>37.2761</v>
      </c>
      <c r="O30" s="66" t="n">
        <v>38.6751</v>
      </c>
      <c r="P30" s="66" t="n">
        <v>21920.87</v>
      </c>
      <c r="Q30" s="66" t="n">
        <v>50.9</v>
      </c>
      <c r="R30" s="55" t="n">
        <f aca="false">P30/3600</f>
        <v>6.08913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 t="n">
        <v>20851.7312</v>
      </c>
      <c r="M31" s="62" t="n">
        <v>39.5275</v>
      </c>
      <c r="N31" s="62" t="n">
        <v>43.8659</v>
      </c>
      <c r="O31" s="62" t="n">
        <v>45.2109</v>
      </c>
      <c r="P31" s="62" t="n">
        <v>41137.44</v>
      </c>
      <c r="Q31" s="62" t="n">
        <v>87.51</v>
      </c>
      <c r="R31" s="44" t="n">
        <f aca="false">P31/3600</f>
        <v>11.4270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 t="n">
        <v>7003.5632</v>
      </c>
      <c r="M32" s="64" t="n">
        <v>37.6181</v>
      </c>
      <c r="N32" s="64" t="n">
        <v>42.476</v>
      </c>
      <c r="O32" s="64" t="n">
        <v>43.0801</v>
      </c>
      <c r="P32" s="64" t="n">
        <v>33492.05</v>
      </c>
      <c r="Q32" s="64" t="n">
        <v>76.48</v>
      </c>
      <c r="R32" s="49" t="n">
        <f aca="false">P32/3600</f>
        <v>9.30334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 t="n">
        <v>3204.7744</v>
      </c>
      <c r="M33" s="64" t="n">
        <v>35.6604</v>
      </c>
      <c r="N33" s="64" t="n">
        <v>41.1889</v>
      </c>
      <c r="O33" s="64" t="n">
        <v>41.206</v>
      </c>
      <c r="P33" s="64" t="n">
        <v>28846.71</v>
      </c>
      <c r="Q33" s="64" t="n">
        <v>66.71</v>
      </c>
      <c r="R33" s="49" t="n">
        <f aca="false">P33/3600</f>
        <v>8.0129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 t="n">
        <v>1622.8352</v>
      </c>
      <c r="M34" s="66" t="n">
        <v>33.5772</v>
      </c>
      <c r="N34" s="66" t="n">
        <v>40.1273</v>
      </c>
      <c r="O34" s="66" t="n">
        <v>39.7578</v>
      </c>
      <c r="P34" s="66" t="n">
        <v>25662.45</v>
      </c>
      <c r="Q34" s="66" t="n">
        <v>64.53</v>
      </c>
      <c r="R34" s="55" t="n">
        <f aca="false">P34/3600</f>
        <v>7.12845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 t="n">
        <v>62998.3056</v>
      </c>
      <c r="M35" s="62" t="n">
        <v>38.4226</v>
      </c>
      <c r="N35" s="62" t="n">
        <v>41.9833</v>
      </c>
      <c r="O35" s="62" t="n">
        <v>44.0978</v>
      </c>
      <c r="P35" s="62" t="n">
        <v>48550.97</v>
      </c>
      <c r="Q35" s="62" t="n">
        <v>121.55</v>
      </c>
      <c r="R35" s="44" t="n">
        <f aca="false">P35/3600</f>
        <v>13.4863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 t="n">
        <v>9224.6544</v>
      </c>
      <c r="M36" s="64" t="n">
        <v>35.2815</v>
      </c>
      <c r="N36" s="64" t="n">
        <v>40.639</v>
      </c>
      <c r="O36" s="64" t="n">
        <v>42.9906</v>
      </c>
      <c r="P36" s="64" t="n">
        <v>33458.73</v>
      </c>
      <c r="Q36" s="64" t="n">
        <v>83.99</v>
      </c>
      <c r="R36" s="49" t="n">
        <f aca="false">P36/3600</f>
        <v>9.29409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 t="n">
        <v>2244.9376</v>
      </c>
      <c r="M37" s="64" t="n">
        <v>33.6006</v>
      </c>
      <c r="N37" s="64" t="n">
        <v>39.4571</v>
      </c>
      <c r="O37" s="64" t="n">
        <v>42.0043</v>
      </c>
      <c r="P37" s="64" t="n">
        <v>27638.44</v>
      </c>
      <c r="Q37" s="64" t="n">
        <v>71.26</v>
      </c>
      <c r="R37" s="49" t="n">
        <f aca="false">P37/3600</f>
        <v>7.67734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 t="n">
        <v>828.3424</v>
      </c>
      <c r="M38" s="66" t="n">
        <v>31.5617</v>
      </c>
      <c r="N38" s="66" t="n">
        <v>38.5301</v>
      </c>
      <c r="O38" s="66" t="n">
        <v>41.2076</v>
      </c>
      <c r="P38" s="66" t="n">
        <v>25572.74</v>
      </c>
      <c r="Q38" s="66" t="n">
        <v>67.57</v>
      </c>
      <c r="R38" s="55" t="n">
        <f aca="false">P38/3600</f>
        <v>7.1035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 t="n">
        <v>3916.332</v>
      </c>
      <c r="M39" s="62" t="n">
        <v>40.2911</v>
      </c>
      <c r="N39" s="62" t="n">
        <v>42.9727</v>
      </c>
      <c r="O39" s="62" t="n">
        <v>43.5996</v>
      </c>
      <c r="P39" s="62" t="n">
        <v>7018.39</v>
      </c>
      <c r="Q39" s="62" t="n">
        <v>16.15</v>
      </c>
      <c r="R39" s="44" t="n">
        <f aca="false">P39/3600</f>
        <v>1.9495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 t="n">
        <v>1812.9608</v>
      </c>
      <c r="M40" s="64" t="n">
        <v>37.0713</v>
      </c>
      <c r="N40" s="64" t="n">
        <v>40.3881</v>
      </c>
      <c r="O40" s="64" t="n">
        <v>40.6728</v>
      </c>
      <c r="P40" s="64" t="n">
        <v>5960.71</v>
      </c>
      <c r="Q40" s="64" t="n">
        <v>13.97</v>
      </c>
      <c r="R40" s="49" t="n">
        <f aca="false">P40/3600</f>
        <v>1.6557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 t="n">
        <v>861.2648</v>
      </c>
      <c r="M41" s="64" t="n">
        <v>34.2537</v>
      </c>
      <c r="N41" s="64" t="n">
        <v>38.3272</v>
      </c>
      <c r="O41" s="64" t="n">
        <v>38.3927</v>
      </c>
      <c r="P41" s="64" t="n">
        <v>5187.32</v>
      </c>
      <c r="Q41" s="64" t="n">
        <v>12.26</v>
      </c>
      <c r="R41" s="49" t="n">
        <f aca="false">P41/3600</f>
        <v>1.4409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 t="n">
        <v>439.5952</v>
      </c>
      <c r="M42" s="66" t="n">
        <v>31.804</v>
      </c>
      <c r="N42" s="66" t="n">
        <v>36.6228</v>
      </c>
      <c r="O42" s="66" t="n">
        <v>36.7096</v>
      </c>
      <c r="P42" s="66" t="n">
        <v>4635.11</v>
      </c>
      <c r="Q42" s="66" t="n">
        <v>10.34</v>
      </c>
      <c r="R42" s="55" t="n">
        <f aca="false">P42/3600</f>
        <v>1.2875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 t="n">
        <v>4518.144</v>
      </c>
      <c r="M43" s="62" t="n">
        <v>40.2276</v>
      </c>
      <c r="N43" s="62" t="n">
        <v>43.2961</v>
      </c>
      <c r="O43" s="62" t="n">
        <v>44.7144</v>
      </c>
      <c r="P43" s="62" t="n">
        <v>8618</v>
      </c>
      <c r="Q43" s="62" t="n">
        <v>18.75</v>
      </c>
      <c r="R43" s="44" t="n">
        <f aca="false">P43/3600</f>
        <v>2.3938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 t="n">
        <v>1956.6392</v>
      </c>
      <c r="M44" s="64" t="n">
        <v>37.3524</v>
      </c>
      <c r="N44" s="64" t="n">
        <v>41.1995</v>
      </c>
      <c r="O44" s="64" t="n">
        <v>42.3057</v>
      </c>
      <c r="P44" s="64" t="n">
        <v>7271.19</v>
      </c>
      <c r="Q44" s="64" t="n">
        <v>15.33</v>
      </c>
      <c r="R44" s="49" t="n">
        <f aca="false">P44/3600</f>
        <v>2.0197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 t="n">
        <v>929.296</v>
      </c>
      <c r="M45" s="64" t="n">
        <v>34.4348</v>
      </c>
      <c r="N45" s="64" t="n">
        <v>39.4188</v>
      </c>
      <c r="O45" s="64" t="n">
        <v>40.3912</v>
      </c>
      <c r="P45" s="64" t="n">
        <v>6402.05</v>
      </c>
      <c r="Q45" s="64" t="n">
        <v>13.74</v>
      </c>
      <c r="R45" s="49" t="n">
        <f aca="false">P45/3600</f>
        <v>1.77834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 t="n">
        <v>468.0704</v>
      </c>
      <c r="M46" s="66" t="n">
        <v>31.5692</v>
      </c>
      <c r="N46" s="66" t="n">
        <v>38.0388</v>
      </c>
      <c r="O46" s="66" t="n">
        <v>38.9185</v>
      </c>
      <c r="P46" s="66" t="n">
        <v>5811.59</v>
      </c>
      <c r="Q46" s="66" t="n">
        <v>11.42</v>
      </c>
      <c r="R46" s="55" t="n">
        <f aca="false">P46/3600</f>
        <v>1.6143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 t="n">
        <v>9281.5832</v>
      </c>
      <c r="M47" s="62" t="n">
        <v>38.3005</v>
      </c>
      <c r="N47" s="62" t="n">
        <v>41.1092</v>
      </c>
      <c r="O47" s="62" t="n">
        <v>42.043</v>
      </c>
      <c r="P47" s="62" t="n">
        <v>8357.64</v>
      </c>
      <c r="Q47" s="62" t="n">
        <v>19.92</v>
      </c>
      <c r="R47" s="44" t="n">
        <f aca="false">P47/3600</f>
        <v>2.3215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 t="n">
        <v>3685.7032</v>
      </c>
      <c r="M48" s="64" t="n">
        <v>34.4158</v>
      </c>
      <c r="N48" s="64" t="n">
        <v>38.4049</v>
      </c>
      <c r="O48" s="64" t="n">
        <v>39.2425</v>
      </c>
      <c r="P48" s="64" t="n">
        <v>6310.57</v>
      </c>
      <c r="Q48" s="64" t="n">
        <v>15.14</v>
      </c>
      <c r="R48" s="49" t="n">
        <f aca="false">P48/3600</f>
        <v>1.7529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 t="n">
        <v>1553.7392</v>
      </c>
      <c r="M49" s="64" t="n">
        <v>31.0548</v>
      </c>
      <c r="N49" s="64" t="n">
        <v>36.4369</v>
      </c>
      <c r="O49" s="64" t="n">
        <v>37.2311</v>
      </c>
      <c r="P49" s="64" t="n">
        <v>5274.96</v>
      </c>
      <c r="Q49" s="64" t="n">
        <v>12.72</v>
      </c>
      <c r="R49" s="49" t="n">
        <f aca="false">P49/3600</f>
        <v>1.4652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 t="n">
        <v>654.7536</v>
      </c>
      <c r="M50" s="66" t="n">
        <v>27.8922</v>
      </c>
      <c r="N50" s="66" t="n">
        <v>35.0955</v>
      </c>
      <c r="O50" s="66" t="n">
        <v>35.8417</v>
      </c>
      <c r="P50" s="66" t="n">
        <v>4544.15</v>
      </c>
      <c r="Q50" s="66" t="n">
        <v>10.1</v>
      </c>
      <c r="R50" s="55" t="n">
        <f aca="false">P50/3600</f>
        <v>1.2622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 t="n">
        <v>6106.9168</v>
      </c>
      <c r="M51" s="62" t="n">
        <v>40.1024</v>
      </c>
      <c r="N51" s="62" t="n">
        <v>41.573</v>
      </c>
      <c r="O51" s="62" t="n">
        <v>42.909</v>
      </c>
      <c r="P51" s="62" t="n">
        <v>5963.73</v>
      </c>
      <c r="Q51" s="62" t="n">
        <v>12.77</v>
      </c>
      <c r="R51" s="44" t="n">
        <f aca="false">P51/3600</f>
        <v>1.6565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 t="n">
        <v>2371.2368</v>
      </c>
      <c r="M52" s="64" t="n">
        <v>36.2612</v>
      </c>
      <c r="N52" s="64" t="n">
        <v>38.9251</v>
      </c>
      <c r="O52" s="64" t="n">
        <v>40.5115</v>
      </c>
      <c r="P52" s="64" t="n">
        <v>4903.85</v>
      </c>
      <c r="Q52" s="64" t="n">
        <v>10.93</v>
      </c>
      <c r="R52" s="49" t="n">
        <f aca="false">P52/3600</f>
        <v>1.3621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 t="n">
        <v>1021.0192</v>
      </c>
      <c r="M53" s="64" t="n">
        <v>33.0872</v>
      </c>
      <c r="N53" s="64" t="n">
        <v>37.0358</v>
      </c>
      <c r="O53" s="64" t="n">
        <v>38.7255</v>
      </c>
      <c r="P53" s="64" t="n">
        <v>4139.77</v>
      </c>
      <c r="Q53" s="64" t="n">
        <v>9.04</v>
      </c>
      <c r="R53" s="49" t="n">
        <f aca="false">P53/3600</f>
        <v>1.1499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 t="n">
        <v>462.1104</v>
      </c>
      <c r="M54" s="66" t="n">
        <v>30.2416</v>
      </c>
      <c r="N54" s="66" t="n">
        <v>35.7229</v>
      </c>
      <c r="O54" s="66" t="n">
        <v>37.4376</v>
      </c>
      <c r="P54" s="66" t="n">
        <v>3547.22</v>
      </c>
      <c r="Q54" s="66" t="n">
        <v>7.8</v>
      </c>
      <c r="R54" s="55" t="n">
        <f aca="false">P54/3600</f>
        <v>0.98533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 t="n">
        <v>1785.5192</v>
      </c>
      <c r="M55" s="62" t="n">
        <v>41.0795</v>
      </c>
      <c r="N55" s="62" t="n">
        <v>43.8156</v>
      </c>
      <c r="O55" s="62" t="n">
        <v>43.2156</v>
      </c>
      <c r="P55" s="62" t="n">
        <v>1915.25</v>
      </c>
      <c r="Q55" s="62" t="n">
        <v>4.04</v>
      </c>
      <c r="R55" s="44" t="n">
        <f aca="false">P55/3600</f>
        <v>0.5320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 t="n">
        <v>881.1032</v>
      </c>
      <c r="M56" s="64" t="n">
        <v>37.1204</v>
      </c>
      <c r="N56" s="64" t="n">
        <v>40.9605</v>
      </c>
      <c r="O56" s="64" t="n">
        <v>39.9662</v>
      </c>
      <c r="P56" s="64" t="n">
        <v>1654.81</v>
      </c>
      <c r="Q56" s="64" t="n">
        <v>3.48</v>
      </c>
      <c r="R56" s="49" t="n">
        <f aca="false">P56/3600</f>
        <v>0.4596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 t="n">
        <v>427.6784</v>
      </c>
      <c r="M57" s="64" t="n">
        <v>33.6111</v>
      </c>
      <c r="N57" s="64" t="n">
        <v>38.827</v>
      </c>
      <c r="O57" s="64" t="n">
        <v>37.592</v>
      </c>
      <c r="P57" s="64" t="n">
        <v>1444.33</v>
      </c>
      <c r="Q57" s="64" t="n">
        <v>3.05</v>
      </c>
      <c r="R57" s="49" t="n">
        <f aca="false">P57/3600</f>
        <v>0.4012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 t="n">
        <v>216.1184</v>
      </c>
      <c r="M58" s="66" t="n">
        <v>30.665</v>
      </c>
      <c r="N58" s="66" t="n">
        <v>37.4102</v>
      </c>
      <c r="O58" s="66" t="n">
        <v>35.9078</v>
      </c>
      <c r="P58" s="66" t="n">
        <v>1278.9</v>
      </c>
      <c r="Q58" s="66" t="n">
        <v>2.51</v>
      </c>
      <c r="R58" s="55" t="n">
        <f aca="false">P58/3600</f>
        <v>0.355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 t="n">
        <v>2735.6664</v>
      </c>
      <c r="M59" s="62" t="n">
        <v>38.306</v>
      </c>
      <c r="N59" s="62" t="n">
        <v>42.7508</v>
      </c>
      <c r="O59" s="62" t="n">
        <v>43.8237</v>
      </c>
      <c r="P59" s="62" t="n">
        <v>2141.68</v>
      </c>
      <c r="Q59" s="62" t="n">
        <v>5.17</v>
      </c>
      <c r="R59" s="44" t="n">
        <f aca="false">P59/3600</f>
        <v>0.59491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 t="n">
        <v>900.56</v>
      </c>
      <c r="M60" s="64" t="n">
        <v>34.274</v>
      </c>
      <c r="N60" s="64" t="n">
        <v>40.7069</v>
      </c>
      <c r="O60" s="64" t="n">
        <v>41.6613</v>
      </c>
      <c r="P60" s="64" t="n">
        <v>1657.02</v>
      </c>
      <c r="Q60" s="64" t="n">
        <v>3.79</v>
      </c>
      <c r="R60" s="49" t="n">
        <f aca="false">P60/3600</f>
        <v>0.46028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 t="n">
        <v>325.7352</v>
      </c>
      <c r="M61" s="64" t="n">
        <v>31.2138</v>
      </c>
      <c r="N61" s="64" t="n">
        <v>39.3106</v>
      </c>
      <c r="O61" s="64" t="n">
        <v>40.2269</v>
      </c>
      <c r="P61" s="64" t="n">
        <v>1371.92</v>
      </c>
      <c r="Q61" s="64" t="n">
        <v>3.1</v>
      </c>
      <c r="R61" s="49" t="n">
        <f aca="false">P61/3600</f>
        <v>0.38108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 t="n">
        <v>128.8576</v>
      </c>
      <c r="M62" s="66" t="n">
        <v>28.3771</v>
      </c>
      <c r="N62" s="66" t="n">
        <v>38.3332</v>
      </c>
      <c r="O62" s="66" t="n">
        <v>39.1227</v>
      </c>
      <c r="P62" s="66" t="n">
        <v>1208.1</v>
      </c>
      <c r="Q62" s="66" t="n">
        <v>2.49</v>
      </c>
      <c r="R62" s="55" t="n">
        <f aca="false">P62/3600</f>
        <v>0.3355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 t="n">
        <v>2129.7784</v>
      </c>
      <c r="M63" s="62" t="n">
        <v>38.027</v>
      </c>
      <c r="N63" s="62" t="n">
        <v>40.801</v>
      </c>
      <c r="O63" s="62" t="n">
        <v>41.5127</v>
      </c>
      <c r="P63" s="62" t="n">
        <v>1789.9</v>
      </c>
      <c r="Q63" s="62" t="n">
        <v>4.23</v>
      </c>
      <c r="R63" s="44" t="n">
        <f aca="false">P63/3600</f>
        <v>0.49719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 t="n">
        <v>854.2088</v>
      </c>
      <c r="M64" s="64" t="n">
        <v>34.2822</v>
      </c>
      <c r="N64" s="64" t="n">
        <v>38.0594</v>
      </c>
      <c r="O64" s="64" t="n">
        <v>38.6306</v>
      </c>
      <c r="P64" s="64" t="n">
        <v>1404.13</v>
      </c>
      <c r="Q64" s="64" t="n">
        <v>3.19</v>
      </c>
      <c r="R64" s="49" t="n">
        <f aca="false">P64/3600</f>
        <v>0.3900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 t="n">
        <v>356.38</v>
      </c>
      <c r="M65" s="64" t="n">
        <v>30.8921</v>
      </c>
      <c r="N65" s="64" t="n">
        <v>36.0678</v>
      </c>
      <c r="O65" s="64" t="n">
        <v>36.5553</v>
      </c>
      <c r="P65" s="64" t="n">
        <v>1171.98</v>
      </c>
      <c r="Q65" s="64" t="n">
        <v>2.46</v>
      </c>
      <c r="R65" s="49" t="n">
        <f aca="false">P65/3600</f>
        <v>0.3255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 t="n">
        <v>150.7832</v>
      </c>
      <c r="M66" s="66" t="n">
        <v>27.8945</v>
      </c>
      <c r="N66" s="66" t="n">
        <v>34.618</v>
      </c>
      <c r="O66" s="66" t="n">
        <v>35.1541</v>
      </c>
      <c r="P66" s="66" t="n">
        <v>1036.17</v>
      </c>
      <c r="Q66" s="66" t="n">
        <v>2.17</v>
      </c>
      <c r="R66" s="55" t="n">
        <f aca="false">P66/3600</f>
        <v>0.2878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 t="n">
        <v>1386.5656</v>
      </c>
      <c r="M67" s="62" t="n">
        <v>39.9933</v>
      </c>
      <c r="N67" s="62" t="n">
        <v>41.3731</v>
      </c>
      <c r="O67" s="62" t="n">
        <v>42.4093</v>
      </c>
      <c r="P67" s="62" t="n">
        <v>1384.41</v>
      </c>
      <c r="Q67" s="62" t="n">
        <v>2.99</v>
      </c>
      <c r="R67" s="44" t="n">
        <f aca="false">P67/3600</f>
        <v>0.3845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 t="n">
        <v>649.884</v>
      </c>
      <c r="M68" s="64" t="n">
        <v>35.8872</v>
      </c>
      <c r="N68" s="64" t="n">
        <v>38.5009</v>
      </c>
      <c r="O68" s="64" t="n">
        <v>39.6561</v>
      </c>
      <c r="P68" s="64" t="n">
        <v>1180.7</v>
      </c>
      <c r="Q68" s="64" t="n">
        <v>2.51</v>
      </c>
      <c r="R68" s="49" t="n">
        <f aca="false">P68/3600</f>
        <v>0.32797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 t="n">
        <v>303.312</v>
      </c>
      <c r="M69" s="64" t="n">
        <v>32.2792</v>
      </c>
      <c r="N69" s="64" t="n">
        <v>36.4701</v>
      </c>
      <c r="O69" s="64" t="n">
        <v>37.5944</v>
      </c>
      <c r="P69" s="64" t="n">
        <v>1000.87</v>
      </c>
      <c r="Q69" s="64" t="n">
        <v>2.06</v>
      </c>
      <c r="R69" s="49" t="n">
        <f aca="false">P69/3600</f>
        <v>0.27801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 t="n">
        <v>145.5424</v>
      </c>
      <c r="M70" s="66" t="n">
        <v>29.427</v>
      </c>
      <c r="N70" s="66" t="n">
        <v>35.0166</v>
      </c>
      <c r="O70" s="66" t="n">
        <v>36.0723</v>
      </c>
      <c r="P70" s="66" t="n">
        <v>856.36</v>
      </c>
      <c r="Q70" s="66" t="n">
        <v>1.68</v>
      </c>
      <c r="R70" s="55" t="n">
        <f aca="false">P70/3600</f>
        <v>0.23787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 t="n">
        <v>2241.0536</v>
      </c>
      <c r="M71" s="62" t="n">
        <v>43.6436</v>
      </c>
      <c r="N71" s="62" t="n">
        <v>47.0444</v>
      </c>
      <c r="O71" s="62" t="n">
        <v>48.0341</v>
      </c>
      <c r="P71" s="62" t="n">
        <v>11945.51</v>
      </c>
      <c r="Q71" s="62" t="n">
        <v>31.69</v>
      </c>
      <c r="R71" s="44" t="n">
        <f aca="false">P71/3600</f>
        <v>3.31819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 t="n">
        <v>774.5704</v>
      </c>
      <c r="M72" s="64" t="n">
        <v>41.3485</v>
      </c>
      <c r="N72" s="64" t="n">
        <v>45.697</v>
      </c>
      <c r="O72" s="64" t="n">
        <v>46.3401</v>
      </c>
      <c r="P72" s="64" t="n">
        <v>10575.27</v>
      </c>
      <c r="Q72" s="64" t="n">
        <v>24.12</v>
      </c>
      <c r="R72" s="49" t="n">
        <f aca="false">P72/3600</f>
        <v>2.9375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 t="n">
        <v>360.8592</v>
      </c>
      <c r="M73" s="64" t="n">
        <v>38.8278</v>
      </c>
      <c r="N73" s="64" t="n">
        <v>44.3565</v>
      </c>
      <c r="O73" s="64" t="n">
        <v>44.7528</v>
      </c>
      <c r="P73" s="64" t="n">
        <v>9931.44</v>
      </c>
      <c r="Q73" s="64" t="n">
        <v>22.18</v>
      </c>
      <c r="R73" s="49" t="n">
        <f aca="false">P73/3600</f>
        <v>2.75873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 t="n">
        <v>190.8184</v>
      </c>
      <c r="M74" s="66" t="n">
        <v>36.0826</v>
      </c>
      <c r="N74" s="66" t="n">
        <v>43.1954</v>
      </c>
      <c r="O74" s="66" t="n">
        <v>43.4572</v>
      </c>
      <c r="P74" s="66" t="n">
        <v>10037.56</v>
      </c>
      <c r="Q74" s="66" t="n">
        <v>19.74</v>
      </c>
      <c r="R74" s="55" t="n">
        <f aca="false">P74/3600</f>
        <v>2.7882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 t="n">
        <v>3158.5512</v>
      </c>
      <c r="M75" s="62" t="n">
        <v>43.4909</v>
      </c>
      <c r="N75" s="62" t="n">
        <v>48.6389</v>
      </c>
      <c r="O75" s="62" t="n">
        <v>48.3189</v>
      </c>
      <c r="P75" s="62" t="n">
        <v>12229.23</v>
      </c>
      <c r="Q75" s="62" t="n">
        <v>31.82</v>
      </c>
      <c r="R75" s="44" t="n">
        <f aca="false">P75/3600</f>
        <v>3.39700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 t="n">
        <v>969.2416</v>
      </c>
      <c r="M76" s="64" t="n">
        <v>41.1569</v>
      </c>
      <c r="N76" s="64" t="n">
        <v>47.1961</v>
      </c>
      <c r="O76" s="64" t="n">
        <v>46.4573</v>
      </c>
      <c r="P76" s="64" t="n">
        <v>10721.56</v>
      </c>
      <c r="Q76" s="64" t="n">
        <v>24.18</v>
      </c>
      <c r="R76" s="49" t="n">
        <f aca="false">P76/3600</f>
        <v>2.9782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 t="n">
        <v>429.28</v>
      </c>
      <c r="M77" s="64" t="n">
        <v>38.6426</v>
      </c>
      <c r="N77" s="64" t="n">
        <v>45.9242</v>
      </c>
      <c r="O77" s="64" t="n">
        <v>44.4395</v>
      </c>
      <c r="P77" s="64" t="n">
        <v>10067.41</v>
      </c>
      <c r="Q77" s="64" t="n">
        <v>22.76</v>
      </c>
      <c r="R77" s="49" t="n">
        <f aca="false">P77/3600</f>
        <v>2.79650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 t="n">
        <v>223.216</v>
      </c>
      <c r="M78" s="66" t="n">
        <v>35.6869</v>
      </c>
      <c r="N78" s="66" t="n">
        <v>45.0631</v>
      </c>
      <c r="O78" s="66" t="n">
        <v>42.9922</v>
      </c>
      <c r="P78" s="66" t="n">
        <v>9619.03</v>
      </c>
      <c r="Q78" s="66" t="n">
        <v>20.17</v>
      </c>
      <c r="R78" s="55" t="n">
        <f aca="false">P78/3600</f>
        <v>2.671952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 t="n">
        <v>2633.344</v>
      </c>
      <c r="M79" s="62" t="n">
        <v>43.3881</v>
      </c>
      <c r="N79" s="62" t="n">
        <v>48.4483</v>
      </c>
      <c r="O79" s="62" t="n">
        <v>48.6635</v>
      </c>
      <c r="P79" s="62" t="n">
        <v>12309.29</v>
      </c>
      <c r="Q79" s="62" t="n">
        <v>27.89</v>
      </c>
      <c r="R79" s="44" t="n">
        <f aca="false">P79/3600</f>
        <v>3.41924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 t="n">
        <v>781.8776</v>
      </c>
      <c r="M80" s="64" t="n">
        <v>40.9693</v>
      </c>
      <c r="N80" s="64" t="n">
        <v>46.5604</v>
      </c>
      <c r="O80" s="64" t="n">
        <v>46.7314</v>
      </c>
      <c r="P80" s="64" t="n">
        <v>10900.15</v>
      </c>
      <c r="Q80" s="64" t="n">
        <v>25.32</v>
      </c>
      <c r="R80" s="49" t="n">
        <f aca="false">P80/3600</f>
        <v>3.02781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 t="n">
        <v>331.1688</v>
      </c>
      <c r="M81" s="64" t="n">
        <v>38.4123</v>
      </c>
      <c r="N81" s="64" t="n">
        <v>44.9013</v>
      </c>
      <c r="O81" s="64" t="n">
        <v>44.8975</v>
      </c>
      <c r="P81" s="64" t="n">
        <v>10121.53</v>
      </c>
      <c r="Q81" s="64" t="n">
        <v>22.84</v>
      </c>
      <c r="R81" s="49" t="n">
        <f aca="false">P81/3600</f>
        <v>2.81153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 t="n">
        <v>170.196</v>
      </c>
      <c r="M82" s="66" t="n">
        <v>35.7458</v>
      </c>
      <c r="N82" s="66" t="n">
        <v>43.5534</v>
      </c>
      <c r="O82" s="66" t="n">
        <v>43.4594</v>
      </c>
      <c r="P82" s="66" t="n">
        <v>9730.67</v>
      </c>
      <c r="Q82" s="66" t="n">
        <v>20.28</v>
      </c>
      <c r="R82" s="55" t="n">
        <f aca="false">P82/3600</f>
        <v>2.70296388888889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573856108264</v>
      </c>
      <c r="J89" s="93" t="n">
        <f aca="false">GEOMEAN(J3:J82)</f>
        <v>1.81533444821806</v>
      </c>
      <c r="Q89" s="93" t="n">
        <f aca="false">GEOMEAN(Q3:Q82)</f>
        <v>15.5311369791658</v>
      </c>
      <c r="R89" s="93" t="n">
        <f aca="false">GEOMEAN(R3:R82)</f>
        <v>1.8953691349901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8312786459286</v>
      </c>
      <c r="R90" s="94" t="n">
        <f aca="false">R89/J89</f>
        <v>1.04408812208164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481869444444444</v>
      </c>
      <c r="J91" s="93" t="n">
        <f aca="false">SUM(J3:J82)</f>
        <v>192.863716666667</v>
      </c>
      <c r="Q91" s="93" t="n">
        <f aca="false">SUM(Q3:Q82)/3600</f>
        <v>0.475338888888889</v>
      </c>
      <c r="R91" s="93" t="n">
        <f aca="false">SUM(R3:R82)</f>
        <v>201.4492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3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 t="n">
        <v>5821.3776</v>
      </c>
      <c r="M19" s="62" t="n">
        <v>41.5251</v>
      </c>
      <c r="N19" s="62" t="n">
        <v>43.3528</v>
      </c>
      <c r="O19" s="62" t="n">
        <v>44.85</v>
      </c>
      <c r="P19" s="62" t="n">
        <v>14866.17</v>
      </c>
      <c r="Q19" s="62" t="n">
        <v>27.21</v>
      </c>
      <c r="R19" s="44" t="n">
        <f aca="false">P19/3600</f>
        <v>4.12949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 t="n">
        <v>2650.152</v>
      </c>
      <c r="M20" s="64" t="n">
        <v>39.5056</v>
      </c>
      <c r="N20" s="64" t="n">
        <v>41.8618</v>
      </c>
      <c r="O20" s="64" t="n">
        <v>43.0068</v>
      </c>
      <c r="P20" s="64" t="n">
        <v>12786.06</v>
      </c>
      <c r="Q20" s="64" t="n">
        <v>24.96</v>
      </c>
      <c r="R20" s="49" t="n">
        <f aca="false">P20/3600</f>
        <v>3.55168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 t="n">
        <v>1278.4176</v>
      </c>
      <c r="M21" s="64" t="n">
        <v>37.0326</v>
      </c>
      <c r="N21" s="64" t="n">
        <v>40.6938</v>
      </c>
      <c r="O21" s="64" t="n">
        <v>41.7722</v>
      </c>
      <c r="P21" s="64" t="n">
        <v>11068.88</v>
      </c>
      <c r="Q21" s="64" t="n">
        <v>23.84</v>
      </c>
      <c r="R21" s="49" t="n">
        <f aca="false">P21/3600</f>
        <v>3.07468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 t="n">
        <v>629.9288</v>
      </c>
      <c r="M22" s="66" t="n">
        <v>34.499</v>
      </c>
      <c r="N22" s="66" t="n">
        <v>39.8493</v>
      </c>
      <c r="O22" s="66" t="n">
        <v>41.0245</v>
      </c>
      <c r="P22" s="66" t="n">
        <v>9927.7</v>
      </c>
      <c r="Q22" s="66" t="n">
        <v>21.31</v>
      </c>
      <c r="R22" s="55" t="n">
        <f aca="false">P22/3600</f>
        <v>2.7576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 t="n">
        <v>8756.9744</v>
      </c>
      <c r="M23" s="62" t="n">
        <v>39.777</v>
      </c>
      <c r="N23" s="62" t="n">
        <v>42.0031</v>
      </c>
      <c r="O23" s="62" t="n">
        <v>43.1401</v>
      </c>
      <c r="P23" s="62" t="n">
        <v>13779.8</v>
      </c>
      <c r="Q23" s="62" t="n">
        <v>28.39</v>
      </c>
      <c r="R23" s="44" t="n">
        <f aca="false">P23/3600</f>
        <v>3.8277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 t="n">
        <v>3423.2072</v>
      </c>
      <c r="M24" s="64" t="n">
        <v>36.9452</v>
      </c>
      <c r="N24" s="64" t="n">
        <v>39.9825</v>
      </c>
      <c r="O24" s="64" t="n">
        <v>40.9743</v>
      </c>
      <c r="P24" s="64" t="n">
        <v>11330.76</v>
      </c>
      <c r="Q24" s="64" t="n">
        <v>23.85</v>
      </c>
      <c r="R24" s="49" t="n">
        <f aca="false">P24/3600</f>
        <v>3.1474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 t="n">
        <v>1450.492</v>
      </c>
      <c r="M25" s="64" t="n">
        <v>34.1996</v>
      </c>
      <c r="N25" s="64" t="n">
        <v>38.3978</v>
      </c>
      <c r="O25" s="64" t="n">
        <v>39.6016</v>
      </c>
      <c r="P25" s="64" t="n">
        <v>9799.12</v>
      </c>
      <c r="Q25" s="64" t="n">
        <v>20.57</v>
      </c>
      <c r="R25" s="49" t="n">
        <f aca="false">P25/3600</f>
        <v>2.7219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 t="n">
        <v>631.2408</v>
      </c>
      <c r="M26" s="66" t="n">
        <v>31.6189</v>
      </c>
      <c r="N26" s="66" t="n">
        <v>37.2977</v>
      </c>
      <c r="O26" s="66" t="n">
        <v>38.8428</v>
      </c>
      <c r="P26" s="66" t="n">
        <v>8737.27</v>
      </c>
      <c r="Q26" s="66" t="n">
        <v>18.39</v>
      </c>
      <c r="R26" s="55" t="n">
        <f aca="false">P26/3600</f>
        <v>2.4270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 t="n">
        <v>22799.9408</v>
      </c>
      <c r="M27" s="62" t="n">
        <v>38.5099</v>
      </c>
      <c r="N27" s="62" t="n">
        <v>40.1424</v>
      </c>
      <c r="O27" s="62" t="n">
        <v>43.3887</v>
      </c>
      <c r="P27" s="62" t="n">
        <v>28862.53</v>
      </c>
      <c r="Q27" s="62" t="n">
        <v>59.83</v>
      </c>
      <c r="R27" s="44" t="n">
        <f aca="false">P27/3600</f>
        <v>8.0173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 t="n">
        <v>6472.4624</v>
      </c>
      <c r="M28" s="64" t="n">
        <v>36.6309</v>
      </c>
      <c r="N28" s="64" t="n">
        <v>39.0217</v>
      </c>
      <c r="O28" s="64" t="n">
        <v>41.616</v>
      </c>
      <c r="P28" s="64" t="n">
        <v>22994.96</v>
      </c>
      <c r="Q28" s="64" t="n">
        <v>46.54</v>
      </c>
      <c r="R28" s="49" t="n">
        <f aca="false">P28/3600</f>
        <v>6.38748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 t="n">
        <v>2907.7568</v>
      </c>
      <c r="M29" s="64" t="n">
        <v>34.5307</v>
      </c>
      <c r="N29" s="64" t="n">
        <v>38.1403</v>
      </c>
      <c r="O29" s="64" t="n">
        <v>40.0772</v>
      </c>
      <c r="P29" s="64" t="n">
        <v>20395.56</v>
      </c>
      <c r="Q29" s="64" t="n">
        <v>41.9</v>
      </c>
      <c r="R29" s="49" t="n">
        <f aca="false">P29/3600</f>
        <v>5.66543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 t="n">
        <v>1443.5152</v>
      </c>
      <c r="M30" s="66" t="n">
        <v>32.2546</v>
      </c>
      <c r="N30" s="66" t="n">
        <v>37.4359</v>
      </c>
      <c r="O30" s="66" t="n">
        <v>38.9198</v>
      </c>
      <c r="P30" s="66" t="n">
        <v>18361.98</v>
      </c>
      <c r="Q30" s="66" t="n">
        <v>38.23</v>
      </c>
      <c r="R30" s="55" t="n">
        <f aca="false">P30/3600</f>
        <v>5.1005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 t="n">
        <v>21975.54</v>
      </c>
      <c r="M31" s="62" t="n">
        <v>39.2818</v>
      </c>
      <c r="N31" s="62" t="n">
        <v>43.7584</v>
      </c>
      <c r="O31" s="62" t="n">
        <v>45.0468</v>
      </c>
      <c r="P31" s="62" t="n">
        <v>34937.1</v>
      </c>
      <c r="Q31" s="62" t="n">
        <v>66.18</v>
      </c>
      <c r="R31" s="44" t="n">
        <f aca="false">P31/3600</f>
        <v>9.704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 t="n">
        <v>7671.528</v>
      </c>
      <c r="M32" s="64" t="n">
        <v>37.4048</v>
      </c>
      <c r="N32" s="64" t="n">
        <v>42.4671</v>
      </c>
      <c r="O32" s="64" t="n">
        <v>43.0811</v>
      </c>
      <c r="P32" s="64" t="n">
        <v>28405.56</v>
      </c>
      <c r="Q32" s="64" t="n">
        <v>56.12</v>
      </c>
      <c r="R32" s="49" t="n">
        <f aca="false">P32/3600</f>
        <v>7.89043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 t="n">
        <v>3544.2768</v>
      </c>
      <c r="M33" s="64" t="n">
        <v>35.4401</v>
      </c>
      <c r="N33" s="64" t="n">
        <v>41.2323</v>
      </c>
      <c r="O33" s="64" t="n">
        <v>41.2945</v>
      </c>
      <c r="P33" s="64" t="n">
        <v>24612.51</v>
      </c>
      <c r="Q33" s="64" t="n">
        <v>50.79</v>
      </c>
      <c r="R33" s="49" t="n">
        <f aca="false">P33/3600</f>
        <v>6.8368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 t="n">
        <v>1796.7368</v>
      </c>
      <c r="M34" s="66" t="n">
        <v>33.3409</v>
      </c>
      <c r="N34" s="66" t="n">
        <v>40.291</v>
      </c>
      <c r="O34" s="66" t="n">
        <v>39.916</v>
      </c>
      <c r="P34" s="66" t="n">
        <v>21603.04</v>
      </c>
      <c r="Q34" s="66" t="n">
        <v>47.07</v>
      </c>
      <c r="R34" s="55" t="n">
        <f aca="false">P34/3600</f>
        <v>6.000844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 t="n">
        <v>60876.5248</v>
      </c>
      <c r="M35" s="62" t="n">
        <v>37.8612</v>
      </c>
      <c r="N35" s="62" t="n">
        <v>41.9926</v>
      </c>
      <c r="O35" s="62" t="n">
        <v>44.1199</v>
      </c>
      <c r="P35" s="62" t="n">
        <v>40150.87</v>
      </c>
      <c r="Q35" s="62" t="n">
        <v>97.05</v>
      </c>
      <c r="R35" s="44" t="n">
        <f aca="false">P35/3600</f>
        <v>11.1530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 t="n">
        <v>9632.1584</v>
      </c>
      <c r="M36" s="64" t="n">
        <v>35.092</v>
      </c>
      <c r="N36" s="64" t="n">
        <v>40.6122</v>
      </c>
      <c r="O36" s="64" t="n">
        <v>42.9727</v>
      </c>
      <c r="P36" s="64" t="n">
        <v>26828.61</v>
      </c>
      <c r="Q36" s="64" t="n">
        <v>60.07</v>
      </c>
      <c r="R36" s="49" t="n">
        <f aca="false">P36/3600</f>
        <v>7.45239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 t="n">
        <v>2453.9912</v>
      </c>
      <c r="M37" s="64" t="n">
        <v>33.4073</v>
      </c>
      <c r="N37" s="64" t="n">
        <v>39.4473</v>
      </c>
      <c r="O37" s="64" t="n">
        <v>42.0245</v>
      </c>
      <c r="P37" s="64" t="n">
        <v>22279.11</v>
      </c>
      <c r="Q37" s="64" t="n">
        <v>44.11</v>
      </c>
      <c r="R37" s="49" t="n">
        <f aca="false">P37/3600</f>
        <v>6.18864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 t="n">
        <v>936.3808</v>
      </c>
      <c r="M38" s="66" t="n">
        <v>31.3216</v>
      </c>
      <c r="N38" s="66" t="n">
        <v>38.575</v>
      </c>
      <c r="O38" s="66" t="n">
        <v>41.288</v>
      </c>
      <c r="P38" s="66" t="n">
        <v>20471.97</v>
      </c>
      <c r="Q38" s="66" t="n">
        <v>40.32</v>
      </c>
      <c r="R38" s="55" t="n">
        <f aca="false">P38/3600</f>
        <v>5.68665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 t="n">
        <v>4122.5136</v>
      </c>
      <c r="M39" s="62" t="n">
        <v>40.0341</v>
      </c>
      <c r="N39" s="62" t="n">
        <v>42.9281</v>
      </c>
      <c r="O39" s="62" t="n">
        <v>43.5193</v>
      </c>
      <c r="P39" s="62" t="n">
        <v>5885.34</v>
      </c>
      <c r="Q39" s="62" t="n">
        <v>11.53</v>
      </c>
      <c r="R39" s="44" t="n">
        <f aca="false">P39/3600</f>
        <v>1.6348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 t="n">
        <v>1912.2232</v>
      </c>
      <c r="M40" s="64" t="n">
        <v>36.8067</v>
      </c>
      <c r="N40" s="64" t="n">
        <v>40.5572</v>
      </c>
      <c r="O40" s="64" t="n">
        <v>40.8868</v>
      </c>
      <c r="P40" s="64" t="n">
        <v>5038.74</v>
      </c>
      <c r="Q40" s="64" t="n">
        <v>9.77</v>
      </c>
      <c r="R40" s="49" t="n">
        <f aca="false">P40/3600</f>
        <v>1.3996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 t="n">
        <v>912.8384</v>
      </c>
      <c r="M41" s="64" t="n">
        <v>34.0072</v>
      </c>
      <c r="N41" s="64" t="n">
        <v>38.6181</v>
      </c>
      <c r="O41" s="64" t="n">
        <v>38.7315</v>
      </c>
      <c r="P41" s="64" t="n">
        <v>4399.81</v>
      </c>
      <c r="Q41" s="64" t="n">
        <v>8.63</v>
      </c>
      <c r="R41" s="49" t="n">
        <f aca="false">P41/3600</f>
        <v>1.22216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 t="n">
        <v>463.9104</v>
      </c>
      <c r="M42" s="66" t="n">
        <v>31.5782</v>
      </c>
      <c r="N42" s="66" t="n">
        <v>37.0851</v>
      </c>
      <c r="O42" s="66" t="n">
        <v>37.0978</v>
      </c>
      <c r="P42" s="66" t="n">
        <v>3925.57</v>
      </c>
      <c r="Q42" s="66" t="n">
        <v>7.94</v>
      </c>
      <c r="R42" s="55" t="n">
        <f aca="false">P42/3600</f>
        <v>1.09043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 t="n">
        <v>4770.4856</v>
      </c>
      <c r="M43" s="62" t="n">
        <v>39.9659</v>
      </c>
      <c r="N43" s="62" t="n">
        <v>43.1997</v>
      </c>
      <c r="O43" s="62" t="n">
        <v>44.5841</v>
      </c>
      <c r="P43" s="62" t="n">
        <v>7271.69</v>
      </c>
      <c r="Q43" s="62" t="n">
        <v>12.89</v>
      </c>
      <c r="R43" s="44" t="n">
        <f aca="false">P43/3600</f>
        <v>2.01991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 t="n">
        <v>2062.1728</v>
      </c>
      <c r="M44" s="64" t="n">
        <v>37.1364</v>
      </c>
      <c r="N44" s="64" t="n">
        <v>41.2188</v>
      </c>
      <c r="O44" s="64" t="n">
        <v>42.3393</v>
      </c>
      <c r="P44" s="64" t="n">
        <v>6128.8</v>
      </c>
      <c r="Q44" s="64" t="n">
        <v>10.76</v>
      </c>
      <c r="R44" s="49" t="n">
        <f aca="false">P44/3600</f>
        <v>1.70244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 t="n">
        <v>981.5744</v>
      </c>
      <c r="M45" s="64" t="n">
        <v>34.2553</v>
      </c>
      <c r="N45" s="64" t="n">
        <v>39.5239</v>
      </c>
      <c r="O45" s="64" t="n">
        <v>40.4675</v>
      </c>
      <c r="P45" s="64" t="n">
        <v>5394.77</v>
      </c>
      <c r="Q45" s="64" t="n">
        <v>9.65</v>
      </c>
      <c r="R45" s="49" t="n">
        <f aca="false">P45/3600</f>
        <v>1.49854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 t="n">
        <v>494.6304</v>
      </c>
      <c r="M46" s="66" t="n">
        <v>31.42</v>
      </c>
      <c r="N46" s="66" t="n">
        <v>38.2977</v>
      </c>
      <c r="O46" s="66" t="n">
        <v>39.11</v>
      </c>
      <c r="P46" s="66" t="n">
        <v>4897.28</v>
      </c>
      <c r="Q46" s="66" t="n">
        <v>9.02</v>
      </c>
      <c r="R46" s="55" t="n">
        <f aca="false">P46/3600</f>
        <v>1.36035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 t="n">
        <v>9610.9</v>
      </c>
      <c r="M47" s="62" t="n">
        <v>38.1121</v>
      </c>
      <c r="N47" s="62" t="n">
        <v>41.0861</v>
      </c>
      <c r="O47" s="62" t="n">
        <v>42.0052</v>
      </c>
      <c r="P47" s="62" t="n">
        <v>6641.47</v>
      </c>
      <c r="Q47" s="62" t="n">
        <v>14.29</v>
      </c>
      <c r="R47" s="44" t="n">
        <f aca="false">P47/3600</f>
        <v>1.8448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 t="n">
        <v>3817.6392</v>
      </c>
      <c r="M48" s="64" t="n">
        <v>34.3095</v>
      </c>
      <c r="N48" s="64" t="n">
        <v>38.5257</v>
      </c>
      <c r="O48" s="64" t="n">
        <v>39.3967</v>
      </c>
      <c r="P48" s="64" t="n">
        <v>5278.49</v>
      </c>
      <c r="Q48" s="64" t="n">
        <v>11.29</v>
      </c>
      <c r="R48" s="49" t="n">
        <f aca="false">P48/3600</f>
        <v>1.46624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 t="n">
        <v>1615.6624</v>
      </c>
      <c r="M49" s="64" t="n">
        <v>30.9989</v>
      </c>
      <c r="N49" s="64" t="n">
        <v>36.6076</v>
      </c>
      <c r="O49" s="64" t="n">
        <v>37.4274</v>
      </c>
      <c r="P49" s="64" t="n">
        <v>4391.02</v>
      </c>
      <c r="Q49" s="64" t="n">
        <v>9.37</v>
      </c>
      <c r="R49" s="49" t="n">
        <f aca="false">P49/3600</f>
        <v>1.2197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 t="n">
        <v>683.1336</v>
      </c>
      <c r="M50" s="66" t="n">
        <v>27.885</v>
      </c>
      <c r="N50" s="66" t="n">
        <v>35.2148</v>
      </c>
      <c r="O50" s="66" t="n">
        <v>35.9893</v>
      </c>
      <c r="P50" s="66" t="n">
        <v>3777.13</v>
      </c>
      <c r="Q50" s="66" t="n">
        <v>8.06</v>
      </c>
      <c r="R50" s="55" t="n">
        <f aca="false">P50/3600</f>
        <v>1.0492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 t="n">
        <v>6241.7232</v>
      </c>
      <c r="M51" s="62" t="n">
        <v>39.6222</v>
      </c>
      <c r="N51" s="62" t="n">
        <v>41.4518</v>
      </c>
      <c r="O51" s="62" t="n">
        <v>42.7944</v>
      </c>
      <c r="P51" s="62" t="n">
        <v>5192.11</v>
      </c>
      <c r="Q51" s="62" t="n">
        <v>9.33</v>
      </c>
      <c r="R51" s="44" t="n">
        <f aca="false">P51/3600</f>
        <v>1.4422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 t="n">
        <v>2447.5688</v>
      </c>
      <c r="M52" s="64" t="n">
        <v>35.9991</v>
      </c>
      <c r="N52" s="64" t="n">
        <v>38.9191</v>
      </c>
      <c r="O52" s="64" t="n">
        <v>40.5367</v>
      </c>
      <c r="P52" s="64" t="n">
        <v>4305.9</v>
      </c>
      <c r="Q52" s="64" t="n">
        <v>7.56</v>
      </c>
      <c r="R52" s="49" t="n">
        <f aca="false">P52/3600</f>
        <v>1.1960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 t="n">
        <v>1071.548</v>
      </c>
      <c r="M53" s="64" t="n">
        <v>32.9211</v>
      </c>
      <c r="N53" s="64" t="n">
        <v>37.0881</v>
      </c>
      <c r="O53" s="64" t="n">
        <v>38.8375</v>
      </c>
      <c r="P53" s="64" t="n">
        <v>3626.59</v>
      </c>
      <c r="Q53" s="64" t="n">
        <v>6.62</v>
      </c>
      <c r="R53" s="49" t="n">
        <f aca="false">P53/3600</f>
        <v>1.00738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 t="n">
        <v>484.8424</v>
      </c>
      <c r="M54" s="66" t="n">
        <v>30.1297</v>
      </c>
      <c r="N54" s="66" t="n">
        <v>35.8055</v>
      </c>
      <c r="O54" s="66" t="n">
        <v>37.5823</v>
      </c>
      <c r="P54" s="66" t="n">
        <v>3085.24</v>
      </c>
      <c r="Q54" s="66" t="n">
        <v>5.57</v>
      </c>
      <c r="R54" s="55" t="n">
        <f aca="false">P54/3600</f>
        <v>0.85701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 t="n">
        <v>1853.764</v>
      </c>
      <c r="M55" s="62" t="n">
        <v>40.7205</v>
      </c>
      <c r="N55" s="62" t="n">
        <v>43.7258</v>
      </c>
      <c r="O55" s="62" t="n">
        <v>43.127</v>
      </c>
      <c r="P55" s="62" t="n">
        <v>1624.57</v>
      </c>
      <c r="Q55" s="62" t="n">
        <v>3.2</v>
      </c>
      <c r="R55" s="44" t="n">
        <f aca="false">P55/3600</f>
        <v>0.4512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 t="n">
        <v>917.6168</v>
      </c>
      <c r="M56" s="64" t="n">
        <v>36.8848</v>
      </c>
      <c r="N56" s="64" t="n">
        <v>41.1046</v>
      </c>
      <c r="O56" s="64" t="n">
        <v>40.0596</v>
      </c>
      <c r="P56" s="64" t="n">
        <v>1403.64</v>
      </c>
      <c r="Q56" s="64" t="n">
        <v>2.68</v>
      </c>
      <c r="R56" s="49" t="n">
        <f aca="false">P56/3600</f>
        <v>0.389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 t="n">
        <v>449.3336</v>
      </c>
      <c r="M57" s="64" t="n">
        <v>33.4602</v>
      </c>
      <c r="N57" s="64" t="n">
        <v>39.1123</v>
      </c>
      <c r="O57" s="64" t="n">
        <v>37.7984</v>
      </c>
      <c r="P57" s="64" t="n">
        <v>1230.92</v>
      </c>
      <c r="Q57" s="64" t="n">
        <v>2.43</v>
      </c>
      <c r="R57" s="49" t="n">
        <f aca="false">P57/3600</f>
        <v>0.34192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 t="n">
        <v>227.668</v>
      </c>
      <c r="M58" s="66" t="n">
        <v>30.5867</v>
      </c>
      <c r="N58" s="66" t="n">
        <v>37.6431</v>
      </c>
      <c r="O58" s="66" t="n">
        <v>36.0927</v>
      </c>
      <c r="P58" s="66" t="n">
        <v>1080.97</v>
      </c>
      <c r="Q58" s="66" t="n">
        <v>2.1</v>
      </c>
      <c r="R58" s="55" t="n">
        <f aca="false">P58/3600</f>
        <v>0.300269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 t="n">
        <v>2782.2504</v>
      </c>
      <c r="M59" s="62" t="n">
        <v>38.0594</v>
      </c>
      <c r="N59" s="62" t="n">
        <v>42.7633</v>
      </c>
      <c r="O59" s="62" t="n">
        <v>43.775</v>
      </c>
      <c r="P59" s="62" t="n">
        <v>1756.67</v>
      </c>
      <c r="Q59" s="62" t="n">
        <v>4.19</v>
      </c>
      <c r="R59" s="44" t="n">
        <f aca="false">P59/3600</f>
        <v>0.4879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 t="n">
        <v>914.652</v>
      </c>
      <c r="M60" s="64" t="n">
        <v>34.1681</v>
      </c>
      <c r="N60" s="64" t="n">
        <v>40.9083</v>
      </c>
      <c r="O60" s="64" t="n">
        <v>41.7596</v>
      </c>
      <c r="P60" s="64" t="n">
        <v>1347.82</v>
      </c>
      <c r="Q60" s="64" t="n">
        <v>3.02</v>
      </c>
      <c r="R60" s="49" t="n">
        <f aca="false">P60/3600</f>
        <v>0.37439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 t="n">
        <v>331.488</v>
      </c>
      <c r="M61" s="64" t="n">
        <v>31.15</v>
      </c>
      <c r="N61" s="64" t="n">
        <v>39.4503</v>
      </c>
      <c r="O61" s="64" t="n">
        <v>40.3107</v>
      </c>
      <c r="P61" s="64" t="n">
        <v>1095.67</v>
      </c>
      <c r="Q61" s="64" t="n">
        <v>2.4</v>
      </c>
      <c r="R61" s="49" t="n">
        <f aca="false">P61/3600</f>
        <v>0.30435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 t="n">
        <v>132.3496</v>
      </c>
      <c r="M62" s="66" t="n">
        <v>28.3402</v>
      </c>
      <c r="N62" s="66" t="n">
        <v>38.5288</v>
      </c>
      <c r="O62" s="66" t="n">
        <v>39.3585</v>
      </c>
      <c r="P62" s="66" t="n">
        <v>976.48</v>
      </c>
      <c r="Q62" s="66" t="n">
        <v>2.42</v>
      </c>
      <c r="R62" s="55" t="n">
        <f aca="false">P62/3600</f>
        <v>0.2712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 t="n">
        <v>2182.8088</v>
      </c>
      <c r="M63" s="62" t="n">
        <v>37.8386</v>
      </c>
      <c r="N63" s="62" t="n">
        <v>40.7708</v>
      </c>
      <c r="O63" s="62" t="n">
        <v>41.4852</v>
      </c>
      <c r="P63" s="62" t="n">
        <v>1483.64</v>
      </c>
      <c r="Q63" s="62" t="n">
        <v>3.35</v>
      </c>
      <c r="R63" s="44" t="n">
        <f aca="false">P63/3600</f>
        <v>0.4121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 t="n">
        <v>879.7288</v>
      </c>
      <c r="M64" s="64" t="n">
        <v>34.177</v>
      </c>
      <c r="N64" s="64" t="n">
        <v>38.1913</v>
      </c>
      <c r="O64" s="64" t="n">
        <v>38.8046</v>
      </c>
      <c r="P64" s="64" t="n">
        <v>1159.22</v>
      </c>
      <c r="Q64" s="64" t="n">
        <v>2.66</v>
      </c>
      <c r="R64" s="49" t="n">
        <f aca="false">P64/3600</f>
        <v>0.3220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 t="n">
        <v>369.8312</v>
      </c>
      <c r="M65" s="64" t="n">
        <v>30.8544</v>
      </c>
      <c r="N65" s="64" t="n">
        <v>36.213</v>
      </c>
      <c r="O65" s="64" t="n">
        <v>36.7507</v>
      </c>
      <c r="P65" s="64" t="n">
        <v>961.01</v>
      </c>
      <c r="Q65" s="64" t="n">
        <v>2.24</v>
      </c>
      <c r="R65" s="49" t="n">
        <f aca="false">P65/3600</f>
        <v>0.26694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 t="n">
        <v>156.9528</v>
      </c>
      <c r="M66" s="66" t="n">
        <v>27.88</v>
      </c>
      <c r="N66" s="66" t="n">
        <v>34.7368</v>
      </c>
      <c r="O66" s="66" t="n">
        <v>35.2547</v>
      </c>
      <c r="P66" s="66" t="n">
        <v>831.04</v>
      </c>
      <c r="Q66" s="66" t="n">
        <v>1.75</v>
      </c>
      <c r="R66" s="55" t="n">
        <f aca="false">P66/3600</f>
        <v>0.2308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 t="n">
        <v>1431.2256</v>
      </c>
      <c r="M67" s="62" t="n">
        <v>39.644</v>
      </c>
      <c r="N67" s="62" t="n">
        <v>41.3159</v>
      </c>
      <c r="O67" s="62" t="n">
        <v>42.3632</v>
      </c>
      <c r="P67" s="62" t="n">
        <v>1192.02</v>
      </c>
      <c r="Q67" s="62" t="n">
        <v>2.38</v>
      </c>
      <c r="R67" s="44" t="n">
        <f aca="false">P67/3600</f>
        <v>0.3311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 t="n">
        <v>672.288</v>
      </c>
      <c r="M68" s="64" t="n">
        <v>35.6865</v>
      </c>
      <c r="N68" s="64" t="n">
        <v>38.531</v>
      </c>
      <c r="O68" s="64" t="n">
        <v>39.7524</v>
      </c>
      <c r="P68" s="64" t="n">
        <v>1021.62</v>
      </c>
      <c r="Q68" s="64" t="n">
        <v>1.97</v>
      </c>
      <c r="R68" s="49" t="n">
        <f aca="false">P68/3600</f>
        <v>0.28378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 t="n">
        <v>316.1136</v>
      </c>
      <c r="M69" s="64" t="n">
        <v>32.1908</v>
      </c>
      <c r="N69" s="64" t="n">
        <v>36.5761</v>
      </c>
      <c r="O69" s="64" t="n">
        <v>37.7886</v>
      </c>
      <c r="P69" s="64" t="n">
        <v>860.22</v>
      </c>
      <c r="Q69" s="64" t="n">
        <v>1.6</v>
      </c>
      <c r="R69" s="49" t="n">
        <f aca="false">P69/3600</f>
        <v>0.2389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 t="n">
        <v>151.6992</v>
      </c>
      <c r="M70" s="66" t="n">
        <v>29.3721</v>
      </c>
      <c r="N70" s="66" t="n">
        <v>35.1697</v>
      </c>
      <c r="O70" s="66" t="n">
        <v>36.2865</v>
      </c>
      <c r="P70" s="66" t="n">
        <v>730.51</v>
      </c>
      <c r="Q70" s="66" t="n">
        <v>1.38</v>
      </c>
      <c r="R70" s="55" t="n">
        <f aca="false">P70/3600</f>
        <v>0.20291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 t="n">
        <v>2377.1464</v>
      </c>
      <c r="M71" s="62" t="n">
        <v>43.196</v>
      </c>
      <c r="N71" s="62" t="n">
        <v>46.7582</v>
      </c>
      <c r="O71" s="62" t="n">
        <v>47.749</v>
      </c>
      <c r="P71" s="62" t="n">
        <v>9754.62</v>
      </c>
      <c r="Q71" s="62" t="n">
        <v>19.78</v>
      </c>
      <c r="R71" s="44" t="n">
        <f aca="false">P71/3600</f>
        <v>2.7096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 t="n">
        <v>826.7104</v>
      </c>
      <c r="M72" s="64" t="n">
        <v>40.9843</v>
      </c>
      <c r="N72" s="64" t="n">
        <v>45.5026</v>
      </c>
      <c r="O72" s="64" t="n">
        <v>46.2508</v>
      </c>
      <c r="P72" s="64" t="n">
        <v>8693.35</v>
      </c>
      <c r="Q72" s="64" t="n">
        <v>17.32</v>
      </c>
      <c r="R72" s="49" t="n">
        <f aca="false">P72/3600</f>
        <v>2.414819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 t="n">
        <v>388.3536</v>
      </c>
      <c r="M73" s="64" t="n">
        <v>38.5493</v>
      </c>
      <c r="N73" s="64" t="n">
        <v>44.2631</v>
      </c>
      <c r="O73" s="64" t="n">
        <v>44.7987</v>
      </c>
      <c r="P73" s="64" t="n">
        <v>8136.34</v>
      </c>
      <c r="Q73" s="64" t="n">
        <v>17.95</v>
      </c>
      <c r="R73" s="49" t="n">
        <f aca="false">P73/3600</f>
        <v>2.26009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 t="n">
        <v>212.5536</v>
      </c>
      <c r="M74" s="66" t="n">
        <v>35.8775</v>
      </c>
      <c r="N74" s="66" t="n">
        <v>43.2833</v>
      </c>
      <c r="O74" s="66" t="n">
        <v>43.5658</v>
      </c>
      <c r="P74" s="66" t="n">
        <v>7768.89</v>
      </c>
      <c r="Q74" s="66" t="n">
        <v>15.7</v>
      </c>
      <c r="R74" s="55" t="n">
        <f aca="false">P74/3600</f>
        <v>2.1580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 t="n">
        <v>3374.732</v>
      </c>
      <c r="M75" s="62" t="n">
        <v>42.9276</v>
      </c>
      <c r="N75" s="62" t="n">
        <v>48.3184</v>
      </c>
      <c r="O75" s="62" t="n">
        <v>48.0033</v>
      </c>
      <c r="P75" s="62" t="n">
        <v>9972.89</v>
      </c>
      <c r="Q75" s="62" t="n">
        <v>20.88</v>
      </c>
      <c r="R75" s="44" t="n">
        <f aca="false">P75/3600</f>
        <v>2.77024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 t="n">
        <v>1054.88</v>
      </c>
      <c r="M76" s="64" t="n">
        <v>40.5855</v>
      </c>
      <c r="N76" s="64" t="n">
        <v>47.0315</v>
      </c>
      <c r="O76" s="64" t="n">
        <v>46.3302</v>
      </c>
      <c r="P76" s="64" t="n">
        <v>8800.22</v>
      </c>
      <c r="Q76" s="64" t="n">
        <v>19.2</v>
      </c>
      <c r="R76" s="49" t="n">
        <f aca="false">P76/3600</f>
        <v>2.4445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 t="n">
        <v>469.288</v>
      </c>
      <c r="M77" s="64" t="n">
        <v>38.1034</v>
      </c>
      <c r="N77" s="64" t="n">
        <v>45.9081</v>
      </c>
      <c r="O77" s="64" t="n">
        <v>44.7181</v>
      </c>
      <c r="P77" s="64" t="n">
        <v>8164.04</v>
      </c>
      <c r="Q77" s="64" t="n">
        <v>16.3</v>
      </c>
      <c r="R77" s="49" t="n">
        <f aca="false">P77/3600</f>
        <v>2.26778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 t="n">
        <v>249.556</v>
      </c>
      <c r="M78" s="66" t="n">
        <v>35.2853</v>
      </c>
      <c r="N78" s="66" t="n">
        <v>45.0276</v>
      </c>
      <c r="O78" s="66" t="n">
        <v>43.5388</v>
      </c>
      <c r="P78" s="66" t="n">
        <v>7818.57</v>
      </c>
      <c r="Q78" s="66" t="n">
        <v>16.9</v>
      </c>
      <c r="R78" s="55" t="n">
        <f aca="false">P78/3600</f>
        <v>2.17182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 t="n">
        <v>2731.0536</v>
      </c>
      <c r="M79" s="62" t="n">
        <v>42.9755</v>
      </c>
      <c r="N79" s="62" t="n">
        <v>48.1461</v>
      </c>
      <c r="O79" s="62" t="n">
        <v>48.3874</v>
      </c>
      <c r="P79" s="62" t="n">
        <v>10111.92</v>
      </c>
      <c r="Q79" s="62" t="n">
        <v>21.53</v>
      </c>
      <c r="R79" s="44" t="n">
        <f aca="false">P79/3600</f>
        <v>2.8088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 t="n">
        <v>831.0704</v>
      </c>
      <c r="M80" s="64" t="n">
        <v>40.6346</v>
      </c>
      <c r="N80" s="64" t="n">
        <v>46.4973</v>
      </c>
      <c r="O80" s="64" t="n">
        <v>46.7547</v>
      </c>
      <c r="P80" s="64" t="n">
        <v>8886.52</v>
      </c>
      <c r="Q80" s="64" t="n">
        <v>17.47</v>
      </c>
      <c r="R80" s="49" t="n">
        <f aca="false">P80/3600</f>
        <v>2.4684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 t="n">
        <v>358.6432</v>
      </c>
      <c r="M81" s="64" t="n">
        <v>38.1762</v>
      </c>
      <c r="N81" s="64" t="n">
        <v>45.0316</v>
      </c>
      <c r="O81" s="64" t="n">
        <v>45.091</v>
      </c>
      <c r="P81" s="64" t="n">
        <v>8203.9</v>
      </c>
      <c r="Q81" s="64" t="n">
        <v>17.72</v>
      </c>
      <c r="R81" s="49" t="n">
        <f aca="false">P81/3600</f>
        <v>2.27886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 t="n">
        <v>192.3192</v>
      </c>
      <c r="M82" s="66" t="n">
        <v>35.5848</v>
      </c>
      <c r="N82" s="66" t="n">
        <v>43.8566</v>
      </c>
      <c r="O82" s="66" t="n">
        <v>43.8273</v>
      </c>
      <c r="P82" s="66" t="n">
        <v>7852.45</v>
      </c>
      <c r="Q82" s="66" t="n">
        <v>16.92</v>
      </c>
      <c r="R82" s="55" t="n">
        <f aca="false">P82/3600</f>
        <v>2.18123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1.5270745958253</v>
      </c>
      <c r="J89" s="93" t="n">
        <f aca="false">GEOMEAN(J3:J82)</f>
        <v>1.52240457495123</v>
      </c>
      <c r="Q89" s="93" t="n">
        <f aca="false">GEOMEAN(Q3:Q82)</f>
        <v>11.6210499516959</v>
      </c>
      <c r="R89" s="93" t="n">
        <f aca="false">GEOMEAN(R3:R82)</f>
        <v>1.58160484787295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81525763618</v>
      </c>
      <c r="R90" s="94" t="n">
        <f aca="false">R89/J89</f>
        <v>1.03888603193643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44847222222222</v>
      </c>
      <c r="J91" s="93" t="n">
        <f aca="false">SUM(J3:J82)</f>
        <v>161.755519444444</v>
      </c>
      <c r="Q91" s="93" t="n">
        <f aca="false">SUM(Q3:Q82)/3600</f>
        <v>0.346236111111111</v>
      </c>
      <c r="R91" s="93" t="n">
        <f aca="false">SUM(R3:R82)</f>
        <v>167.8775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09-20T01:38:49Z</dcterms:modified>
  <cp:revision>0</cp:revision>
  <dc:subject/>
  <dc:title/>
</cp:coreProperties>
</file>