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80">
  <si>
    <t xml:space="preserve">Random Access HE</t>
  </si>
  <si>
    <t xml:space="preserve">Random Access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-4.0-Samsung CE13 Test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RA-HE</t>
  </si>
  <si>
    <t xml:space="preserve">BasketballPass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83213"/>
        <c:axId val="1690125"/>
      </c:scatterChart>
      <c:valAx>
        <c:axId val="408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3742207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25"/>
        <c:crossesAt val="0"/>
        <c:crossBetween val="midCat"/>
      </c:valAx>
      <c:valAx>
        <c:axId val="1690125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12210"/>
        <c:axId val="18510205"/>
      </c:scatterChart>
      <c:valAx>
        <c:axId val="851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31303086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205"/>
        <c:crossesAt val="0"/>
        <c:crossBetween val="midCat"/>
      </c:valAx>
      <c:valAx>
        <c:axId val="18510205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239208"/>
        <c:axId val="55724835"/>
      </c:scatterChart>
      <c:valAx>
        <c:axId val="7523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5949865340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835"/>
        <c:crossesAt val="0"/>
        <c:crossBetween val="midCat"/>
      </c:valAx>
      <c:valAx>
        <c:axId val="55724835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2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3467992542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amsung CE13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705472"/>
        <c:axId val="40983712"/>
      </c:scatterChart>
      <c:valAx>
        <c:axId val="3670547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6895414054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712"/>
        <c:crossesAt val="0"/>
        <c:crossBetween val="midCat"/>
      </c:valAx>
      <c:valAx>
        <c:axId val="40983712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4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3883206862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54510548697</cdr:x>
      <cdr:y>0.0587817324462244</cdr:y>
    </cdr:from>
    <cdr:to>
      <cdr:x>0.683497791172949</cdr:x>
      <cdr:y>0.0942445578451004</cdr:y>
    </cdr:to>
    <cdr:sp>
      <cdr:nvSpPr>
        <cdr:cNvPr id="1" name="Text Box 4"/>
        <cdr:cNvSpPr/>
      </cdr:nvSpPr>
      <cdr:spPr>
        <a:xfrm>
          <a:off x="1968480" y="327600"/>
          <a:ext cx="39913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498446239901</cdr:x>
      <cdr:y>0.0532414858687955</cdr:y>
    </cdr:from>
    <cdr:to>
      <cdr:x>0.67975968510462</cdr:x>
      <cdr:y>0.0874911478787099</cdr:y>
    </cdr:to>
    <cdr:sp>
      <cdr:nvSpPr>
        <cdr:cNvPr id="3" name="Text Box 1"/>
        <cdr:cNvSpPr/>
      </cdr:nvSpPr>
      <cdr:spPr>
        <a:xfrm>
          <a:off x="1933200" y="297720"/>
          <a:ext cx="39729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266625233064</cdr:x>
      <cdr:y>0.0532414858687955</cdr:y>
    </cdr:from>
    <cdr:to>
      <cdr:x>0.67975968510462</cdr:x>
      <cdr:y>0.0874911478787099</cdr:y>
    </cdr:to>
    <cdr:sp>
      <cdr:nvSpPr>
        <cdr:cNvPr id="5" name="Text Box 1"/>
        <cdr:cNvSpPr/>
      </cdr:nvSpPr>
      <cdr:spPr>
        <a:xfrm>
          <a:off x="1905120" y="297720"/>
          <a:ext cx="40010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987792807654</cdr:x>
      <cdr:y>0.0587780853666388</cdr:y>
    </cdr:from>
    <cdr:to>
      <cdr:x>0.682736720554273</cdr:x>
      <cdr:y>0.0939934333354793</cdr:y>
    </cdr:to>
    <cdr:sp>
      <cdr:nvSpPr>
        <cdr:cNvPr id="7" name="Text Box 1"/>
        <cdr:cNvSpPr/>
      </cdr:nvSpPr>
      <cdr:spPr>
        <a:xfrm>
          <a:off x="1981440" y="328680"/>
          <a:ext cx="39783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HE'!T83</f>
        <v>#VALUE!</v>
      </c>
      <c r="D4" s="9" t="e">
        <f aca="false">'RA-HE'!U83</f>
        <v>#VALUE!</v>
      </c>
      <c r="E4" s="10" t="e">
        <f aca="false">'RA-HE'!V83</f>
        <v>#VALUE!</v>
      </c>
      <c r="F4" s="8" t="e">
        <f aca="false">'RA-LC'!T83</f>
        <v>#VALUE!</v>
      </c>
      <c r="G4" s="9" t="e">
        <f aca="false">'RA-LC'!U83</f>
        <v>#VALUE!</v>
      </c>
      <c r="H4" s="10" t="e">
        <f aca="false">'RA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HE'!T84</f>
        <v>#VALUE!</v>
      </c>
      <c r="D5" s="13" t="e">
        <f aca="false">'RA-HE'!U84</f>
        <v>#VALUE!</v>
      </c>
      <c r="E5" s="14" t="e">
        <f aca="false">'RA-HE'!V84</f>
        <v>#VALUE!</v>
      </c>
      <c r="F5" s="12" t="e">
        <f aca="false">'RA-LC'!T84</f>
        <v>#VALUE!</v>
      </c>
      <c r="G5" s="13" t="e">
        <f aca="false">'RA-LC'!U84</f>
        <v>#VALUE!</v>
      </c>
      <c r="H5" s="14" t="e">
        <f aca="false">'RA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HE'!T85</f>
        <v>#VALUE!</v>
      </c>
      <c r="D6" s="13" t="e">
        <f aca="false">'RA-HE'!U85</f>
        <v>#VALUE!</v>
      </c>
      <c r="E6" s="14" t="e">
        <f aca="false">'RA-HE'!V85</f>
        <v>#VALUE!</v>
      </c>
      <c r="F6" s="12" t="e">
        <f aca="false">'RA-LC'!T85</f>
        <v>#VALUE!</v>
      </c>
      <c r="G6" s="13" t="e">
        <f aca="false">'RA-LC'!U85</f>
        <v>#VALUE!</v>
      </c>
      <c r="H6" s="14" t="e">
        <f aca="false">'RA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HE'!T86</f>
        <v>#VALUE!</v>
      </c>
      <c r="D7" s="13" t="e">
        <f aca="false">'RA-HE'!U86</f>
        <v>#VALUE!</v>
      </c>
      <c r="E7" s="14" t="e">
        <f aca="false">'RA-HE'!V86</f>
        <v>#VALUE!</v>
      </c>
      <c r="F7" s="12" t="e">
        <f aca="false">'RA-LC'!T86</f>
        <v>#VALUE!</v>
      </c>
      <c r="G7" s="13" t="e">
        <f aca="false">'RA-LC'!U86</f>
        <v>#VALUE!</v>
      </c>
      <c r="H7" s="14" t="e">
        <f aca="false">'RA-LC'!V86</f>
        <v>#VALUE!</v>
      </c>
    </row>
    <row r="8" customFormat="false" ht="12.75" hidden="false" customHeight="false" outlineLevel="0" collapsed="false">
      <c r="B8" s="15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6" t="s">
        <v>14</v>
      </c>
      <c r="C9" s="9" t="e">
        <f aca="false">'RA-HE'!T88</f>
        <v>#VALUE!</v>
      </c>
      <c r="D9" s="9" t="e">
        <f aca="false">'RA-HE'!U88</f>
        <v>#VALUE!</v>
      </c>
      <c r="E9" s="10" t="e">
        <f aca="false">'RA-HE'!V88</f>
        <v>#VALUE!</v>
      </c>
      <c r="F9" s="9" t="e">
        <f aca="false">'RA-LC'!T88</f>
        <v>#VALUE!</v>
      </c>
      <c r="G9" s="9" t="e">
        <f aca="false">'RA-LC'!U88</f>
        <v>#VALUE!</v>
      </c>
      <c r="H9" s="10" t="e">
        <f aca="false">'RA-LC'!V88</f>
        <v>#VALUE!</v>
      </c>
      <c r="J9" s="3" t="s">
        <v>15</v>
      </c>
    </row>
    <row r="10" customFormat="false" ht="12.75" hidden="false" customHeight="false" outlineLevel="0" collapsed="false">
      <c r="B10" s="15"/>
      <c r="C10" s="17" t="e">
        <f aca="false">'RA-HE'!W88</f>
        <v>#VALUE!</v>
      </c>
      <c r="D10" s="17" t="e">
        <f aca="false">'RA-HE'!X88</f>
        <v>#VALUE!</v>
      </c>
      <c r="E10" s="18" t="e">
        <f aca="false">'RA-HE'!Y88</f>
        <v>#VALUE!</v>
      </c>
      <c r="F10" s="17" t="e">
        <f aca="false">'RA-LC'!W88</f>
        <v>#VALUE!</v>
      </c>
      <c r="G10" s="17" t="e">
        <f aca="false">'RA-LC'!X88</f>
        <v>#VALUE!</v>
      </c>
      <c r="H10" s="18" t="e">
        <f aca="false">'RA-LC'!Y88</f>
        <v>#VALUE!</v>
      </c>
      <c r="J10" s="1" t="s">
        <v>16</v>
      </c>
    </row>
    <row r="11" customFormat="false" ht="12" hidden="false" customHeight="false" outlineLevel="0" collapsed="false">
      <c r="B11" s="7" t="s">
        <v>17</v>
      </c>
      <c r="C11" s="19" t="n">
        <f aca="false">'RA-HE'!R90</f>
        <v>0.971161999442358</v>
      </c>
      <c r="D11" s="19"/>
      <c r="E11" s="19"/>
      <c r="F11" s="19" t="n">
        <f aca="false">'RA-LC'!R90</f>
        <v>0.965782685313912</v>
      </c>
      <c r="G11" s="19"/>
      <c r="H11" s="19"/>
    </row>
    <row r="12" customFormat="false" ht="12.75" hidden="false" customHeight="false" outlineLevel="0" collapsed="false">
      <c r="B12" s="15" t="s">
        <v>18</v>
      </c>
      <c r="C12" s="20" t="n">
        <f aca="false">'RA-HE'!Q90</f>
        <v>0.995672952633551</v>
      </c>
      <c r="D12" s="20"/>
      <c r="E12" s="20"/>
      <c r="F12" s="20" t="n">
        <f aca="false">'RA-LC'!Q90</f>
        <v>1.0069339285308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/>
      <c r="D16" s="22"/>
      <c r="E16" s="23"/>
      <c r="F16" s="21"/>
      <c r="G16" s="22"/>
      <c r="H16" s="23"/>
    </row>
    <row r="17" customFormat="false" ht="12" hidden="false" customHeight="false" outlineLevel="0" collapsed="false">
      <c r="B17" s="11" t="s">
        <v>10</v>
      </c>
      <c r="C17" s="12" t="e">
        <f aca="false">'LB-HE'!T84</f>
        <v>#VALUE!</v>
      </c>
      <c r="D17" s="13" t="e">
        <f aca="false">'LB-HE'!U84</f>
        <v>#VALUE!</v>
      </c>
      <c r="E17" s="14" t="e">
        <f aca="false">'LB-HE'!V84</f>
        <v>#VALUE!</v>
      </c>
      <c r="F17" s="12" t="e">
        <f aca="false">'LB-LC'!T84</f>
        <v>#VALUE!</v>
      </c>
      <c r="G17" s="13" t="e">
        <f aca="false">'LB-LC'!U84</f>
        <v>#VALUE!</v>
      </c>
      <c r="H17" s="14" t="e">
        <f aca="false">'LB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LB-HE'!T85</f>
        <v>#VALUE!</v>
      </c>
      <c r="D18" s="13" t="e">
        <f aca="false">'LB-HE'!U85</f>
        <v>#VALUE!</v>
      </c>
      <c r="E18" s="14" t="e">
        <f aca="false">'LB-HE'!V85</f>
        <v>#VALUE!</v>
      </c>
      <c r="F18" s="12" t="e">
        <f aca="false">'LB-LC'!T85</f>
        <v>#VALUE!</v>
      </c>
      <c r="G18" s="13" t="e">
        <f aca="false">'LB-LC'!U85</f>
        <v>#VALUE!</v>
      </c>
      <c r="H18" s="14" t="e">
        <f aca="false">'LB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LB-HE'!T86</f>
        <v>#VALUE!</v>
      </c>
      <c r="D19" s="13" t="e">
        <f aca="false">'LB-HE'!U86</f>
        <v>#VALUE!</v>
      </c>
      <c r="E19" s="14" t="e">
        <f aca="false">'LB-HE'!V86</f>
        <v>#VALUE!</v>
      </c>
      <c r="F19" s="12" t="e">
        <f aca="false">'LB-LC'!T86</f>
        <v>#VALUE!</v>
      </c>
      <c r="G19" s="13" t="e">
        <f aca="false">'LB-LC'!U86</f>
        <v>#VALUE!</v>
      </c>
      <c r="H19" s="14" t="e">
        <f aca="false">'LB-LC'!V86</f>
        <v>#VALUE!</v>
      </c>
    </row>
    <row r="20" customFormat="false" ht="12.75" hidden="false" customHeight="false" outlineLevel="0" collapsed="false">
      <c r="B20" s="15" t="s">
        <v>13</v>
      </c>
      <c r="C20" s="24" t="e">
        <f aca="false">'LB-HE'!T87</f>
        <v>#VALUE!</v>
      </c>
      <c r="D20" s="25" t="e">
        <f aca="false">'LB-HE'!U87</f>
        <v>#VALUE!</v>
      </c>
      <c r="E20" s="26" t="e">
        <f aca="false">'LB-HE'!V87</f>
        <v>#VALUE!</v>
      </c>
      <c r="F20" s="24" t="e">
        <f aca="false">'LB-LC'!T87</f>
        <v>#VALUE!</v>
      </c>
      <c r="G20" s="25" t="e">
        <f aca="false">'LB-LC'!U87</f>
        <v>#VALUE!</v>
      </c>
      <c r="H20" s="26" t="e">
        <f aca="false">'LB-LC'!V87</f>
        <v>#VALUE!</v>
      </c>
    </row>
    <row r="21" customFormat="false" ht="12" hidden="false" customHeight="false" outlineLevel="0" collapsed="false">
      <c r="B21" s="16" t="s">
        <v>14</v>
      </c>
      <c r="C21" s="9" t="e">
        <f aca="false">'LB-HE'!T88</f>
        <v>#VALUE!</v>
      </c>
      <c r="D21" s="9" t="e">
        <f aca="false">'LB-HE'!U88</f>
        <v>#VALUE!</v>
      </c>
      <c r="E21" s="10" t="e">
        <f aca="false">'LB-HE'!V88</f>
        <v>#VALUE!</v>
      </c>
      <c r="F21" s="9" t="e">
        <f aca="false">'LB-LC'!T88</f>
        <v>#VALUE!</v>
      </c>
      <c r="G21" s="9" t="e">
        <f aca="false">'LB-LC'!U88</f>
        <v>#VALUE!</v>
      </c>
      <c r="H21" s="10" t="e">
        <f aca="false">'LB-LC'!V88</f>
        <v>#VALUE!</v>
      </c>
    </row>
    <row r="22" customFormat="false" ht="12.75" hidden="false" customHeight="false" outlineLevel="0" collapsed="false">
      <c r="B22" s="15"/>
      <c r="C22" s="17" t="e">
        <f aca="false">'LB-HE'!W88</f>
        <v>#VALUE!</v>
      </c>
      <c r="D22" s="17" t="e">
        <f aca="false">'LB-HE'!X88</f>
        <v>#VALUE!</v>
      </c>
      <c r="E22" s="18" t="e">
        <f aca="false">'LB-HE'!Y88</f>
        <v>#VALUE!</v>
      </c>
      <c r="F22" s="17" t="e">
        <f aca="false">'LB-LC'!W88</f>
        <v>#VALUE!</v>
      </c>
      <c r="G22" s="17" t="e">
        <f aca="false">'LB-LC'!X88</f>
        <v>#VALUE!</v>
      </c>
      <c r="H22" s="18" t="e">
        <f aca="false">'LB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LB-HE'!R90</f>
        <v>0.983580970278959</v>
      </c>
      <c r="D23" s="19"/>
      <c r="E23" s="19"/>
      <c r="F23" s="19" t="n">
        <f aca="false">'LB-LC'!R90</f>
        <v>0.980553955218049</v>
      </c>
      <c r="G23" s="19"/>
      <c r="H23" s="19"/>
    </row>
    <row r="24" customFormat="false" ht="12.75" hidden="false" customHeight="false" outlineLevel="0" collapsed="false">
      <c r="B24" s="15" t="s">
        <v>18</v>
      </c>
      <c r="C24" s="20" t="n">
        <f aca="false">'LB-HE'!Q90</f>
        <v>0.997738886468165</v>
      </c>
      <c r="D24" s="20"/>
      <c r="E24" s="20"/>
      <c r="F24" s="20" t="n">
        <f aca="false">'LB-LC'!Q90</f>
        <v>1.0055208204069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P-HE'!T84</f>
        <v>#VALUE!</v>
      </c>
      <c r="D29" s="13" t="e">
        <f aca="false">'LP-HE'!U84</f>
        <v>#VALUE!</v>
      </c>
      <c r="E29" s="14" t="e">
        <f aca="false">'LP-HE'!V84</f>
        <v>#VALUE!</v>
      </c>
      <c r="F29" s="12" t="e">
        <f aca="false">'LP-LC'!T84</f>
        <v>#VALUE!</v>
      </c>
      <c r="G29" s="13" t="e">
        <f aca="false">'LP-LC'!U84</f>
        <v>#VALUE!</v>
      </c>
      <c r="H29" s="14" t="e">
        <f aca="false">'LP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P-HE'!T85</f>
        <v>#VALUE!</v>
      </c>
      <c r="D30" s="13" t="e">
        <f aca="false">'LP-HE'!U85</f>
        <v>#VALUE!</v>
      </c>
      <c r="E30" s="14" t="e">
        <f aca="false">'LP-HE'!V85</f>
        <v>#VALUE!</v>
      </c>
      <c r="F30" s="12" t="e">
        <f aca="false">'LP-LC'!T85</f>
        <v>#VALUE!</v>
      </c>
      <c r="G30" s="13" t="e">
        <f aca="false">'LP-LC'!U85</f>
        <v>#VALUE!</v>
      </c>
      <c r="H30" s="14" t="e">
        <f aca="false">'LP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P-HE'!T86</f>
        <v>#VALUE!</v>
      </c>
      <c r="D31" s="13" t="e">
        <f aca="false">'LP-HE'!U86</f>
        <v>#VALUE!</v>
      </c>
      <c r="E31" s="14" t="e">
        <f aca="false">'LP-HE'!V86</f>
        <v>#VALUE!</v>
      </c>
      <c r="F31" s="12" t="e">
        <f aca="false">'LP-LC'!T86</f>
        <v>#VALUE!</v>
      </c>
      <c r="G31" s="13" t="e">
        <f aca="false">'LP-LC'!U86</f>
        <v>#VALUE!</v>
      </c>
      <c r="H31" s="14" t="e">
        <f aca="false">'LP-LC'!V86</f>
        <v>#VALUE!</v>
      </c>
    </row>
    <row r="32" customFormat="false" ht="12.75" hidden="false" customHeight="false" outlineLevel="0" collapsed="false">
      <c r="B32" s="15" t="s">
        <v>13</v>
      </c>
      <c r="C32" s="24" t="e">
        <f aca="false">'LP-HE'!T87</f>
        <v>#VALUE!</v>
      </c>
      <c r="D32" s="25" t="e">
        <f aca="false">'LP-HE'!U87</f>
        <v>#VALUE!</v>
      </c>
      <c r="E32" s="26" t="e">
        <f aca="false">'LP-HE'!V87</f>
        <v>#VALUE!</v>
      </c>
      <c r="F32" s="24" t="e">
        <f aca="false">'LP-LC'!T87</f>
        <v>#VALUE!</v>
      </c>
      <c r="G32" s="25" t="e">
        <f aca="false">'LP-LC'!U87</f>
        <v>#VALUE!</v>
      </c>
      <c r="H32" s="26" t="e">
        <f aca="false">'LP-LC'!V87</f>
        <v>#VALUE!</v>
      </c>
    </row>
    <row r="33" customFormat="false" ht="12" hidden="false" customHeight="false" outlineLevel="0" collapsed="false">
      <c r="B33" s="16" t="s">
        <v>14</v>
      </c>
      <c r="C33" s="9" t="e">
        <f aca="false">'LP-HE'!T88</f>
        <v>#VALUE!</v>
      </c>
      <c r="D33" s="9" t="e">
        <f aca="false">'LP-HE'!U88</f>
        <v>#VALUE!</v>
      </c>
      <c r="E33" s="10" t="e">
        <f aca="false">'LP-HE'!V88</f>
        <v>#VALUE!</v>
      </c>
      <c r="F33" s="9" t="e">
        <f aca="false">'LP-LC'!T88</f>
        <v>#VALUE!</v>
      </c>
      <c r="G33" s="9" t="e">
        <f aca="false">'LP-LC'!U88</f>
        <v>#VALUE!</v>
      </c>
      <c r="H33" s="10" t="e">
        <f aca="false">'LP-LC'!V88</f>
        <v>#VALUE!</v>
      </c>
    </row>
    <row r="34" customFormat="false" ht="12.75" hidden="false" customHeight="false" outlineLevel="0" collapsed="false">
      <c r="B34" s="15"/>
      <c r="C34" s="17" t="e">
        <f aca="false">'LP-HE'!W88</f>
        <v>#VALUE!</v>
      </c>
      <c r="D34" s="17" t="e">
        <f aca="false">'LP-HE'!X88</f>
        <v>#VALUE!</v>
      </c>
      <c r="E34" s="18" t="e">
        <f aca="false">'LP-HE'!Y88</f>
        <v>#VALUE!</v>
      </c>
      <c r="F34" s="17" t="e">
        <f aca="false">'LP-LC'!W88</f>
        <v>#VALUE!</v>
      </c>
      <c r="G34" s="17" t="e">
        <f aca="false">'LP-LC'!X88</f>
        <v>#VALUE!</v>
      </c>
      <c r="H34" s="18" t="e">
        <f aca="false">'LP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P-HE'!R90</f>
        <v>0.958554494302688</v>
      </c>
      <c r="D35" s="19"/>
      <c r="E35" s="19"/>
      <c r="F35" s="19" t="n">
        <f aca="false">'LP-LC'!R90</f>
        <v>0.954943741028101</v>
      </c>
      <c r="G35" s="19"/>
      <c r="H35" s="19"/>
    </row>
    <row r="36" customFormat="false" ht="12.75" hidden="false" customHeight="false" outlineLevel="0" collapsed="false">
      <c r="B36" s="15" t="s">
        <v>18</v>
      </c>
      <c r="C36" s="20" t="n">
        <f aca="false">'LP-HE'!Q90</f>
        <v>0.999200028499956</v>
      </c>
      <c r="D36" s="20"/>
      <c r="E36" s="20"/>
      <c r="F36" s="20" t="n">
        <f aca="false">'LP-LC'!Q90</f>
        <v>1.00050301418972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8" hidden="false" customHeight="false" outlineLevel="0" collapsed="false">
      <c r="A2" s="28" t="s">
        <v>26</v>
      </c>
      <c r="B2" s="28" t="s">
        <v>27</v>
      </c>
      <c r="AD2" s="29" t="s">
        <v>28</v>
      </c>
      <c r="AE2" s="30" t="s">
        <v>29</v>
      </c>
      <c r="AF2" s="30" t="s">
        <v>30</v>
      </c>
      <c r="AG2" s="30" t="s">
        <v>31</v>
      </c>
      <c r="AI2" s="29" t="s">
        <v>28</v>
      </c>
      <c r="AJ2" s="30" t="s">
        <v>29</v>
      </c>
      <c r="AK2" s="30" t="s">
        <v>30</v>
      </c>
      <c r="AL2" s="30" t="s">
        <v>31</v>
      </c>
    </row>
    <row r="3" customFormat="false" ht="17.25" hidden="false" customHeight="false" outlineLevel="0" collapsed="false">
      <c r="Z3" s="0" t="s">
        <v>32</v>
      </c>
      <c r="AA3" s="31" t="s">
        <v>27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26</v>
      </c>
      <c r="AA6" s="31" t="s">
        <v>37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8</v>
      </c>
      <c r="AA7" s="31" t="s">
        <v>39</v>
      </c>
      <c r="AB7" s="0" t="n">
        <v>43</v>
      </c>
    </row>
    <row r="8" customFormat="false" ht="17.25" hidden="false" customHeight="false" outlineLevel="0" collapsed="false">
      <c r="Z8" s="0" t="s">
        <v>40</v>
      </c>
      <c r="AA8" s="31" t="s">
        <v>41</v>
      </c>
      <c r="AB8" s="0" t="n">
        <v>59</v>
      </c>
      <c r="AD8" s="0" t="str">
        <f aca="false">"Sequence: "&amp;B2&amp;"     Coding Conditions: "&amp;A2</f>
        <v>Sequence: BasketballDrill     Coding Conditions: RA-LC</v>
      </c>
    </row>
    <row r="9" customFormat="false" ht="17.25" hidden="false" customHeight="false" outlineLevel="0" collapsed="false">
      <c r="Z9" s="0" t="s">
        <v>42</v>
      </c>
      <c r="AA9" s="31" t="s">
        <v>43</v>
      </c>
      <c r="AB9" s="0" t="n">
        <v>35</v>
      </c>
    </row>
    <row r="10" customFormat="false" ht="17.25" hidden="false" customHeight="false" outlineLevel="0" collapsed="false">
      <c r="Z10" s="0" t="s">
        <v>44</v>
      </c>
      <c r="AA10" s="31" t="s">
        <v>45</v>
      </c>
      <c r="AB10" s="0" t="n">
        <v>27</v>
      </c>
    </row>
    <row r="11" customFormat="false" ht="17.25" hidden="false" customHeight="false" outlineLevel="0" collapsed="false">
      <c r="AA11" s="31" t="s">
        <v>46</v>
      </c>
      <c r="AB11" s="0" t="n">
        <v>19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7.25" hidden="false" customHeight="false" outlineLevel="0" collapsed="false">
      <c r="AA12" s="31" t="s">
        <v>51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2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3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4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5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6</v>
      </c>
      <c r="AB17" s="0" t="n">
        <v>67</v>
      </c>
    </row>
    <row r="18" customFormat="false" ht="17.25" hidden="false" customHeight="false" outlineLevel="0" collapsed="false">
      <c r="AA18" s="31" t="s">
        <v>57</v>
      </c>
      <c r="AB18" s="0" t="n">
        <v>15</v>
      </c>
    </row>
    <row r="19" customFormat="false" ht="17.25" hidden="false" customHeight="false" outlineLevel="0" collapsed="false">
      <c r="AA19" s="31" t="s">
        <v>58</v>
      </c>
      <c r="AB19" s="0" t="n">
        <v>3</v>
      </c>
    </row>
    <row r="20" customFormat="false" ht="17.25" hidden="false" customHeight="false" outlineLevel="0" collapsed="false">
      <c r="AA20" s="31" t="s">
        <v>59</v>
      </c>
      <c r="AB20" s="0" t="n">
        <v>71</v>
      </c>
    </row>
    <row r="21" customFormat="false" ht="17.25" hidden="false" customHeight="false" outlineLevel="0" collapsed="false">
      <c r="AA21" s="31" t="s">
        <v>60</v>
      </c>
      <c r="AB21" s="0" t="n">
        <v>75</v>
      </c>
    </row>
    <row r="22" customFormat="false" ht="17.25" hidden="false" customHeight="false" outlineLevel="0" collapsed="false">
      <c r="AA22" s="31" t="s">
        <v>61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 t="n">
        <v>13018.4208</v>
      </c>
      <c r="M3" s="43" t="n">
        <v>41.8984</v>
      </c>
      <c r="N3" s="43" t="n">
        <v>41.7155</v>
      </c>
      <c r="O3" s="43" t="n">
        <v>44.403</v>
      </c>
      <c r="P3" s="43" t="n">
        <v>17116.99</v>
      </c>
      <c r="Q3" s="43" t="n">
        <v>50.22</v>
      </c>
      <c r="R3" s="45" t="n">
        <f aca="false">P3/3600</f>
        <v>4.754719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 t="n">
        <v>5295.2944</v>
      </c>
      <c r="M4" s="48" t="n">
        <v>39.3735</v>
      </c>
      <c r="N4" s="48" t="n">
        <v>40.0214</v>
      </c>
      <c r="O4" s="48" t="n">
        <v>42.4428</v>
      </c>
      <c r="P4" s="48" t="n">
        <v>15301.95</v>
      </c>
      <c r="Q4" s="48" t="n">
        <v>45</v>
      </c>
      <c r="R4" s="50" t="n">
        <f aca="false">P4/3600</f>
        <v>4.250541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 t="n">
        <v>2543.1728</v>
      </c>
      <c r="M5" s="48" t="n">
        <v>36.7955</v>
      </c>
      <c r="N5" s="48" t="n">
        <v>38.7443</v>
      </c>
      <c r="O5" s="48" t="n">
        <v>40.9143</v>
      </c>
      <c r="P5" s="48" t="n">
        <v>14122.47</v>
      </c>
      <c r="Q5" s="48" t="n">
        <v>39.57</v>
      </c>
      <c r="R5" s="50" t="n">
        <f aca="false">P5/3600</f>
        <v>3.922908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5"/>
      <c r="C6" s="15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 t="n">
        <v>1320.6512</v>
      </c>
      <c r="M6" s="54" t="n">
        <v>34.1186</v>
      </c>
      <c r="N6" s="54" t="n">
        <v>37.7528</v>
      </c>
      <c r="O6" s="54" t="n">
        <v>39.8103</v>
      </c>
      <c r="P6" s="54" t="n">
        <v>13385.48</v>
      </c>
      <c r="Q6" s="54" t="n">
        <v>35.27</v>
      </c>
      <c r="R6" s="56" t="n">
        <f aca="false">P6/3600</f>
        <v>3.7181888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 t="n">
        <v>33151.2992</v>
      </c>
      <c r="M7" s="43" t="n">
        <v>40.4977</v>
      </c>
      <c r="N7" s="43" t="n">
        <v>45.2771</v>
      </c>
      <c r="O7" s="43" t="n">
        <v>44.8751</v>
      </c>
      <c r="P7" s="43" t="n">
        <v>23595.96</v>
      </c>
      <c r="Q7" s="43" t="n">
        <v>58.93</v>
      </c>
      <c r="R7" s="45" t="n">
        <f aca="false">P7/3600</f>
        <v>6.55443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 t="n">
        <v>15880.1792</v>
      </c>
      <c r="M8" s="48" t="n">
        <v>37.4822</v>
      </c>
      <c r="N8" s="48" t="n">
        <v>43.3361</v>
      </c>
      <c r="O8" s="48" t="n">
        <v>43.4847</v>
      </c>
      <c r="P8" s="48" t="n">
        <v>20682.93</v>
      </c>
      <c r="Q8" s="48" t="n">
        <v>51.87</v>
      </c>
      <c r="R8" s="50" t="n">
        <f aca="false">P8/3600</f>
        <v>5.74525833333333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 t="n">
        <v>8332.0704</v>
      </c>
      <c r="M9" s="48" t="n">
        <v>34.5088</v>
      </c>
      <c r="N9" s="48" t="n">
        <v>41.7222</v>
      </c>
      <c r="O9" s="48" t="n">
        <v>42.1627</v>
      </c>
      <c r="P9" s="48" t="n">
        <v>18803.23</v>
      </c>
      <c r="Q9" s="48" t="n">
        <v>48.85</v>
      </c>
      <c r="R9" s="50" t="n">
        <f aca="false">P9/3600</f>
        <v>5.22311944444444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5"/>
      <c r="C10" s="15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 t="n">
        <v>4665.1392</v>
      </c>
      <c r="M10" s="54" t="n">
        <v>31.7396</v>
      </c>
      <c r="N10" s="54" t="n">
        <v>40.4767</v>
      </c>
      <c r="O10" s="54" t="n">
        <v>41.117</v>
      </c>
      <c r="P10" s="54" t="n">
        <v>17584.93</v>
      </c>
      <c r="Q10" s="54" t="n">
        <v>46.33</v>
      </c>
      <c r="R10" s="56" t="n">
        <f aca="false">P10/3600</f>
        <v>4.884702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 t="n">
        <v>218624.8816</v>
      </c>
      <c r="M11" s="43" t="n">
        <v>39.6923</v>
      </c>
      <c r="N11" s="43" t="n">
        <v>39.8162</v>
      </c>
      <c r="O11" s="43" t="n">
        <v>38.15</v>
      </c>
      <c r="P11" s="43" t="n">
        <v>63916.52</v>
      </c>
      <c r="Q11" s="43" t="n">
        <v>145.7</v>
      </c>
      <c r="R11" s="45" t="n">
        <f aca="false">P11/3600</f>
        <v>17.75458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 t="n">
        <v>94516.8032</v>
      </c>
      <c r="M12" s="48" t="n">
        <v>33.7501</v>
      </c>
      <c r="N12" s="48" t="n">
        <v>38.4243</v>
      </c>
      <c r="O12" s="48" t="n">
        <v>36.7578</v>
      </c>
      <c r="P12" s="48" t="n">
        <v>54256.04</v>
      </c>
      <c r="Q12" s="48" t="n">
        <v>129.42</v>
      </c>
      <c r="R12" s="50" t="n">
        <f aca="false">P12/3600</f>
        <v>15.071122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 t="n">
        <v>28537.064</v>
      </c>
      <c r="M13" s="48" t="n">
        <v>29.7052</v>
      </c>
      <c r="N13" s="48" t="n">
        <v>37.4821</v>
      </c>
      <c r="O13" s="48" t="n">
        <v>35.7471</v>
      </c>
      <c r="P13" s="48" t="n">
        <v>40730.4</v>
      </c>
      <c r="Q13" s="48" t="n">
        <v>106.84</v>
      </c>
      <c r="R13" s="50" t="n">
        <f aca="false">P13/3600</f>
        <v>11.314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5"/>
      <c r="C14" s="15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 t="n">
        <v>7118.3568</v>
      </c>
      <c r="M14" s="54" t="n">
        <v>28.0869</v>
      </c>
      <c r="N14" s="54" t="n">
        <v>36.6919</v>
      </c>
      <c r="O14" s="54" t="n">
        <v>34.896</v>
      </c>
      <c r="P14" s="54" t="n">
        <v>33022.05</v>
      </c>
      <c r="Q14" s="54" t="n">
        <v>85.01</v>
      </c>
      <c r="R14" s="56" t="n">
        <f aca="false">P14/3600</f>
        <v>9.172791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 t="n">
        <v>23411.4224</v>
      </c>
      <c r="M15" s="43" t="n">
        <v>41.6684</v>
      </c>
      <c r="N15" s="43" t="n">
        <v>46.9153</v>
      </c>
      <c r="O15" s="43" t="n">
        <v>46.5295</v>
      </c>
      <c r="P15" s="43" t="n">
        <v>42143.18</v>
      </c>
      <c r="Q15" s="43" t="n">
        <v>91.21</v>
      </c>
      <c r="R15" s="45" t="n">
        <f aca="false">P15/3600</f>
        <v>11.70643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 t="n">
        <v>6001.328</v>
      </c>
      <c r="M16" s="48" t="n">
        <v>40.2441</v>
      </c>
      <c r="N16" s="48" t="n">
        <v>46.1173</v>
      </c>
      <c r="O16" s="48" t="n">
        <v>45.9179</v>
      </c>
      <c r="P16" s="48" t="n">
        <v>35203.58</v>
      </c>
      <c r="Q16" s="48" t="n">
        <v>87.96</v>
      </c>
      <c r="R16" s="50" t="n">
        <f aca="false">P16/3600</f>
        <v>9.778772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 t="n">
        <v>2508.4256</v>
      </c>
      <c r="M17" s="48" t="n">
        <v>38.9444</v>
      </c>
      <c r="N17" s="48" t="n">
        <v>45.4768</v>
      </c>
      <c r="O17" s="48" t="n">
        <v>45.4116</v>
      </c>
      <c r="P17" s="48" t="n">
        <v>31969.9</v>
      </c>
      <c r="Q17" s="48" t="n">
        <v>77.19</v>
      </c>
      <c r="R17" s="50" t="n">
        <f aca="false">P17/3600</f>
        <v>8.88052777777778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5"/>
      <c r="B18" s="15"/>
      <c r="C18" s="15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 t="n">
        <v>1195.2752</v>
      </c>
      <c r="M18" s="54" t="n">
        <v>37.2183</v>
      </c>
      <c r="N18" s="54" t="n">
        <v>44.9868</v>
      </c>
      <c r="O18" s="54" t="n">
        <v>45.0785</v>
      </c>
      <c r="P18" s="54" t="n">
        <v>29850.41</v>
      </c>
      <c r="Q18" s="54" t="n">
        <v>64.87</v>
      </c>
      <c r="R18" s="56" t="n">
        <f aca="false">P18/3600</f>
        <v>8.291780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 t="n">
        <v>4786.42</v>
      </c>
      <c r="M19" s="62" t="n">
        <v>41.8691</v>
      </c>
      <c r="N19" s="62" t="n">
        <v>43.7769</v>
      </c>
      <c r="O19" s="62" t="n">
        <v>45.5785</v>
      </c>
      <c r="P19" s="62" t="n">
        <v>15339.72</v>
      </c>
      <c r="Q19" s="62" t="n">
        <v>40.22</v>
      </c>
      <c r="R19" s="44" t="n">
        <f aca="false">P19/3600</f>
        <v>4.26103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 t="n">
        <v>2205.8464</v>
      </c>
      <c r="M20" s="64" t="n">
        <v>39.9816</v>
      </c>
      <c r="N20" s="64" t="n">
        <v>42.4329</v>
      </c>
      <c r="O20" s="64" t="n">
        <v>43.6307</v>
      </c>
      <c r="P20" s="64" t="n">
        <v>13648.48</v>
      </c>
      <c r="Q20" s="64" t="n">
        <v>37.77</v>
      </c>
      <c r="R20" s="49" t="n">
        <f aca="false">P20/3600</f>
        <v>3.791244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 t="n">
        <v>1080.328</v>
      </c>
      <c r="M21" s="64" t="n">
        <v>37.6237</v>
      </c>
      <c r="N21" s="64" t="n">
        <v>41.2829</v>
      </c>
      <c r="O21" s="64" t="n">
        <v>42.2491</v>
      </c>
      <c r="P21" s="64" t="n">
        <v>12529.95</v>
      </c>
      <c r="Q21" s="64" t="n">
        <v>32.12</v>
      </c>
      <c r="R21" s="49" t="n">
        <f aca="false">P21/3600</f>
        <v>3.480541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 t="n">
        <v>545.2448</v>
      </c>
      <c r="M22" s="66" t="n">
        <v>35.1943</v>
      </c>
      <c r="N22" s="66" t="n">
        <v>40.4385</v>
      </c>
      <c r="O22" s="66" t="n">
        <v>41.3738</v>
      </c>
      <c r="P22" s="66" t="n">
        <v>11793.81</v>
      </c>
      <c r="Q22" s="66" t="n">
        <v>29.43</v>
      </c>
      <c r="R22" s="55" t="n">
        <f aca="false">P22/3600</f>
        <v>3.276058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 t="n">
        <v>7671.264</v>
      </c>
      <c r="M23" s="62" t="n">
        <v>40.2446</v>
      </c>
      <c r="N23" s="62" t="n">
        <v>42.6745</v>
      </c>
      <c r="O23" s="62" t="n">
        <v>44.0435</v>
      </c>
      <c r="P23" s="62" t="n">
        <v>14586.93</v>
      </c>
      <c r="Q23" s="62" t="n">
        <v>42.02</v>
      </c>
      <c r="R23" s="44" t="n">
        <f aca="false">P23/3600</f>
        <v>4.0519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 t="n">
        <v>3354.416</v>
      </c>
      <c r="M24" s="64" t="n">
        <v>37.7105</v>
      </c>
      <c r="N24" s="64" t="n">
        <v>40.8792</v>
      </c>
      <c r="O24" s="64" t="n">
        <v>41.6367</v>
      </c>
      <c r="P24" s="64" t="n">
        <v>12815.82</v>
      </c>
      <c r="Q24" s="64" t="n">
        <v>37.91</v>
      </c>
      <c r="R24" s="49" t="n">
        <f aca="false">P24/3600</f>
        <v>3.5599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 t="n">
        <v>1547.6232</v>
      </c>
      <c r="M25" s="64" t="n">
        <v>35.0744</v>
      </c>
      <c r="N25" s="64" t="n">
        <v>39.3763</v>
      </c>
      <c r="O25" s="64" t="n">
        <v>40.0242</v>
      </c>
      <c r="P25" s="64" t="n">
        <v>11788.89</v>
      </c>
      <c r="Q25" s="64" t="n">
        <v>34.59</v>
      </c>
      <c r="R25" s="49" t="n">
        <f aca="false">P25/3600</f>
        <v>3.274691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 t="n">
        <v>721.1568</v>
      </c>
      <c r="M26" s="66" t="n">
        <v>32.5359</v>
      </c>
      <c r="N26" s="66" t="n">
        <v>38.2339</v>
      </c>
      <c r="O26" s="66" t="n">
        <v>39.1235</v>
      </c>
      <c r="P26" s="66" t="n">
        <v>11042.87</v>
      </c>
      <c r="Q26" s="66" t="n">
        <v>29.25</v>
      </c>
      <c r="R26" s="55" t="n">
        <f aca="false">P26/3600</f>
        <v>3.06746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 t="n">
        <v>18138.1264</v>
      </c>
      <c r="M27" s="62" t="n">
        <v>38.63</v>
      </c>
      <c r="N27" s="62" t="n">
        <v>40.2058</v>
      </c>
      <c r="O27" s="62" t="n">
        <v>43.7617</v>
      </c>
      <c r="P27" s="62" t="n">
        <v>32458.59</v>
      </c>
      <c r="Q27" s="62" t="n">
        <v>84.35</v>
      </c>
      <c r="R27" s="44" t="n">
        <f aca="false">P27/3600</f>
        <v>9.0162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 t="n">
        <v>5798.0896</v>
      </c>
      <c r="M28" s="64" t="n">
        <v>37.0036</v>
      </c>
      <c r="N28" s="64" t="n">
        <v>39.2359</v>
      </c>
      <c r="O28" s="64" t="n">
        <v>42.0781</v>
      </c>
      <c r="P28" s="64" t="n">
        <v>26698.91</v>
      </c>
      <c r="Q28" s="64" t="n">
        <v>69.76</v>
      </c>
      <c r="R28" s="49" t="n">
        <f aca="false">P28/3600</f>
        <v>7.416363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 t="n">
        <v>2726.8808</v>
      </c>
      <c r="M29" s="64" t="n">
        <v>35.0874</v>
      </c>
      <c r="N29" s="64" t="n">
        <v>38.4156</v>
      </c>
      <c r="O29" s="64" t="n">
        <v>40.5618</v>
      </c>
      <c r="P29" s="64" t="n">
        <v>24244.04</v>
      </c>
      <c r="Q29" s="64" t="n">
        <v>60.66</v>
      </c>
      <c r="R29" s="49" t="n">
        <f aca="false">P29/3600</f>
        <v>6.734455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 t="n">
        <v>1397.5864</v>
      </c>
      <c r="M30" s="66" t="n">
        <v>32.9042</v>
      </c>
      <c r="N30" s="66" t="n">
        <v>37.7135</v>
      </c>
      <c r="O30" s="66" t="n">
        <v>39.4079</v>
      </c>
      <c r="P30" s="66" t="n">
        <v>22910.92</v>
      </c>
      <c r="Q30" s="66" t="n">
        <v>56.89</v>
      </c>
      <c r="R30" s="55" t="n">
        <f aca="false">P30/3600</f>
        <v>6.36414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 t="n">
        <v>17387.748</v>
      </c>
      <c r="M31" s="62" t="n">
        <v>39.3271</v>
      </c>
      <c r="N31" s="62" t="n">
        <v>44.0584</v>
      </c>
      <c r="O31" s="62" t="n">
        <v>45.4313</v>
      </c>
      <c r="P31" s="62" t="n">
        <v>37608.22</v>
      </c>
      <c r="Q31" s="62" t="n">
        <v>88.02</v>
      </c>
      <c r="R31" s="44" t="n">
        <f aca="false">P31/3600</f>
        <v>10.4467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 t="n">
        <v>6087.8776</v>
      </c>
      <c r="M32" s="64" t="n">
        <v>37.6456</v>
      </c>
      <c r="N32" s="64" t="n">
        <v>42.8062</v>
      </c>
      <c r="O32" s="64" t="n">
        <v>43.4597</v>
      </c>
      <c r="P32" s="64" t="n">
        <v>32069.44</v>
      </c>
      <c r="Q32" s="64" t="n">
        <v>76.6</v>
      </c>
      <c r="R32" s="49" t="n">
        <f aca="false">P32/3600</f>
        <v>8.908177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 t="n">
        <v>2853.148</v>
      </c>
      <c r="M33" s="64" t="n">
        <v>35.8056</v>
      </c>
      <c r="N33" s="64" t="n">
        <v>41.5697</v>
      </c>
      <c r="O33" s="64" t="n">
        <v>41.6225</v>
      </c>
      <c r="P33" s="64" t="n">
        <v>29361.92</v>
      </c>
      <c r="Q33" s="64" t="n">
        <v>75.03</v>
      </c>
      <c r="R33" s="49" t="n">
        <f aca="false">P33/3600</f>
        <v>8.15608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 t="n">
        <v>1492.9352</v>
      </c>
      <c r="M34" s="66" t="n">
        <v>33.8292</v>
      </c>
      <c r="N34" s="66" t="n">
        <v>40.5783</v>
      </c>
      <c r="O34" s="66" t="n">
        <v>40.253</v>
      </c>
      <c r="P34" s="66" t="n">
        <v>27396.41</v>
      </c>
      <c r="Q34" s="66" t="n">
        <v>71.82</v>
      </c>
      <c r="R34" s="55" t="n">
        <f aca="false">P34/3600</f>
        <v>7.610113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 t="n">
        <v>39751.3344</v>
      </c>
      <c r="M35" s="62" t="n">
        <v>37.5902</v>
      </c>
      <c r="N35" s="62" t="n">
        <v>42.3814</v>
      </c>
      <c r="O35" s="62" t="n">
        <v>44.4642</v>
      </c>
      <c r="P35" s="62" t="n">
        <v>44724.47</v>
      </c>
      <c r="Q35" s="62" t="n">
        <v>119.71</v>
      </c>
      <c r="R35" s="44" t="n">
        <f aca="false">P35/3600</f>
        <v>12.42346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 t="n">
        <v>7296.9864</v>
      </c>
      <c r="M36" s="64" t="n">
        <v>35.4244</v>
      </c>
      <c r="N36" s="64" t="n">
        <v>41.0944</v>
      </c>
      <c r="O36" s="64" t="n">
        <v>43.268</v>
      </c>
      <c r="P36" s="64" t="n">
        <v>33310.74</v>
      </c>
      <c r="Q36" s="64" t="n">
        <v>86.97</v>
      </c>
      <c r="R36" s="49" t="n">
        <f aca="false">P36/3600</f>
        <v>9.25298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 t="n">
        <v>2275.9568</v>
      </c>
      <c r="M37" s="64" t="n">
        <v>33.9909</v>
      </c>
      <c r="N37" s="64" t="n">
        <v>39.8356</v>
      </c>
      <c r="O37" s="64" t="n">
        <v>42.2427</v>
      </c>
      <c r="P37" s="64" t="n">
        <v>29475.22</v>
      </c>
      <c r="Q37" s="64" t="n">
        <v>76.84</v>
      </c>
      <c r="R37" s="49" t="n">
        <f aca="false">P37/3600</f>
        <v>8.187561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 t="n">
        <v>980.9424</v>
      </c>
      <c r="M38" s="66" t="n">
        <v>32.1928</v>
      </c>
      <c r="N38" s="66" t="n">
        <v>38.8428</v>
      </c>
      <c r="O38" s="66" t="n">
        <v>41.425</v>
      </c>
      <c r="P38" s="66" t="n">
        <v>28145.55</v>
      </c>
      <c r="Q38" s="66" t="n">
        <v>71.5</v>
      </c>
      <c r="R38" s="55" t="n">
        <f aca="false">P38/3600</f>
        <v>7.818208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 t="n">
        <v>3479.3856</v>
      </c>
      <c r="M39" s="62" t="n">
        <v>40.6468</v>
      </c>
      <c r="N39" s="62" t="n">
        <v>43.3653</v>
      </c>
      <c r="O39" s="62" t="n">
        <v>44.0253</v>
      </c>
      <c r="P39" s="62" t="n">
        <v>6698.11</v>
      </c>
      <c r="Q39" s="62" t="n">
        <v>15.67</v>
      </c>
      <c r="R39" s="44" t="n">
        <f aca="false">P39/3600</f>
        <v>1.86058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 t="n">
        <v>1677.1712</v>
      </c>
      <c r="M40" s="64" t="n">
        <v>37.4835</v>
      </c>
      <c r="N40" s="64" t="n">
        <v>40.9855</v>
      </c>
      <c r="O40" s="64" t="n">
        <v>41.3076</v>
      </c>
      <c r="P40" s="64" t="n">
        <v>5924.72</v>
      </c>
      <c r="Q40" s="64" t="n">
        <v>13.11</v>
      </c>
      <c r="R40" s="49" t="n">
        <f aca="false">P40/3600</f>
        <v>1.64575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 t="n">
        <v>824.3992</v>
      </c>
      <c r="M41" s="64" t="n">
        <v>34.5538</v>
      </c>
      <c r="N41" s="64" t="n">
        <v>39.049</v>
      </c>
      <c r="O41" s="64" t="n">
        <v>39.1444</v>
      </c>
      <c r="P41" s="64" t="n">
        <v>5319.76</v>
      </c>
      <c r="Q41" s="64" t="n">
        <v>11.28</v>
      </c>
      <c r="R41" s="49" t="n">
        <f aca="false">P41/3600</f>
        <v>1.477711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 t="n">
        <v>436.0424</v>
      </c>
      <c r="M42" s="66" t="n">
        <v>32.0685</v>
      </c>
      <c r="N42" s="66" t="n">
        <v>37.6323</v>
      </c>
      <c r="O42" s="66" t="n">
        <v>37.5249</v>
      </c>
      <c r="P42" s="66" t="n">
        <v>4908.4</v>
      </c>
      <c r="Q42" s="66" t="n">
        <v>10.47</v>
      </c>
      <c r="R42" s="55" t="n">
        <f aca="false">P42/3600</f>
        <v>1.3634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 t="n">
        <v>3654.2552</v>
      </c>
      <c r="M43" s="62" t="n">
        <v>40.4308</v>
      </c>
      <c r="N43" s="62" t="n">
        <v>43.8354</v>
      </c>
      <c r="O43" s="62" t="n">
        <v>45.4106</v>
      </c>
      <c r="P43" s="62" t="n">
        <v>7657.01</v>
      </c>
      <c r="Q43" s="62" t="n">
        <v>18.94</v>
      </c>
      <c r="R43" s="44" t="n">
        <f aca="false">P43/3600</f>
        <v>2.126947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 t="n">
        <v>1719.0376</v>
      </c>
      <c r="M44" s="64" t="n">
        <v>37.8942</v>
      </c>
      <c r="N44" s="64" t="n">
        <v>41.8752</v>
      </c>
      <c r="O44" s="64" t="n">
        <v>43.0591</v>
      </c>
      <c r="P44" s="64" t="n">
        <v>6846.34</v>
      </c>
      <c r="Q44" s="64" t="n">
        <v>15.88</v>
      </c>
      <c r="R44" s="49" t="n">
        <f aca="false">P44/3600</f>
        <v>1.90176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 t="n">
        <v>866.2904</v>
      </c>
      <c r="M45" s="64" t="n">
        <v>35.1118</v>
      </c>
      <c r="N45" s="64" t="n">
        <v>40.1751</v>
      </c>
      <c r="O45" s="64" t="n">
        <v>41.1565</v>
      </c>
      <c r="P45" s="64" t="n">
        <v>6230.35</v>
      </c>
      <c r="Q45" s="64" t="n">
        <v>14.21</v>
      </c>
      <c r="R45" s="49" t="n">
        <f aca="false">P45/3600</f>
        <v>1.73065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 t="n">
        <v>458.072</v>
      </c>
      <c r="M46" s="66" t="n">
        <v>32.3387</v>
      </c>
      <c r="N46" s="66" t="n">
        <v>38.8505</v>
      </c>
      <c r="O46" s="66" t="n">
        <v>39.7129</v>
      </c>
      <c r="P46" s="66" t="n">
        <v>5844.31</v>
      </c>
      <c r="Q46" s="66" t="n">
        <v>11.98</v>
      </c>
      <c r="R46" s="55" t="n">
        <f aca="false">P46/3600</f>
        <v>1.62341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 t="n">
        <v>6877.568</v>
      </c>
      <c r="M47" s="62" t="n">
        <v>38.5242</v>
      </c>
      <c r="N47" s="62" t="n">
        <v>41.6876</v>
      </c>
      <c r="O47" s="62" t="n">
        <v>42.7515</v>
      </c>
      <c r="P47" s="62" t="n">
        <v>7219.92</v>
      </c>
      <c r="Q47" s="62" t="n">
        <v>19.03</v>
      </c>
      <c r="R47" s="44" t="n">
        <f aca="false">P47/3600</f>
        <v>2.00553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 t="n">
        <v>3130.7744</v>
      </c>
      <c r="M48" s="64" t="n">
        <v>34.9814</v>
      </c>
      <c r="N48" s="64" t="n">
        <v>39.0756</v>
      </c>
      <c r="O48" s="64" t="n">
        <v>40.0055</v>
      </c>
      <c r="P48" s="64" t="n">
        <v>6223.39</v>
      </c>
      <c r="Q48" s="64" t="n">
        <v>15.06</v>
      </c>
      <c r="R48" s="49" t="n">
        <f aca="false">P48/3600</f>
        <v>1.72871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 t="n">
        <v>1478.8336</v>
      </c>
      <c r="M49" s="64" t="n">
        <v>31.7651</v>
      </c>
      <c r="N49" s="64" t="n">
        <v>37.1848</v>
      </c>
      <c r="O49" s="64" t="n">
        <v>38.0209</v>
      </c>
      <c r="P49" s="64" t="n">
        <v>5562.75</v>
      </c>
      <c r="Q49" s="64" t="n">
        <v>14.69</v>
      </c>
      <c r="R49" s="49" t="n">
        <f aca="false">P49/3600</f>
        <v>1.545208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 t="n">
        <v>699.8056</v>
      </c>
      <c r="M50" s="66" t="n">
        <v>28.7815</v>
      </c>
      <c r="N50" s="66" t="n">
        <v>35.8879</v>
      </c>
      <c r="O50" s="66" t="n">
        <v>36.623</v>
      </c>
      <c r="P50" s="66" t="n">
        <v>5080.64</v>
      </c>
      <c r="Q50" s="66" t="n">
        <v>12.23</v>
      </c>
      <c r="R50" s="55" t="n">
        <f aca="false">P50/3600</f>
        <v>1.41128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 t="n">
        <v>4851.2312</v>
      </c>
      <c r="M51" s="62" t="n">
        <v>39.2335</v>
      </c>
      <c r="N51" s="62" t="n">
        <v>41.6639</v>
      </c>
      <c r="O51" s="62" t="n">
        <v>43.1295</v>
      </c>
      <c r="P51" s="62" t="n">
        <v>5219.16</v>
      </c>
      <c r="Q51" s="62" t="n">
        <v>12.1</v>
      </c>
      <c r="R51" s="44" t="n">
        <f aca="false">P51/3600</f>
        <v>1.4497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 t="n">
        <v>2051.1712</v>
      </c>
      <c r="M52" s="64" t="n">
        <v>35.9805</v>
      </c>
      <c r="N52" s="64" t="n">
        <v>39.3817</v>
      </c>
      <c r="O52" s="64" t="n">
        <v>40.9595</v>
      </c>
      <c r="P52" s="64" t="n">
        <v>4477.02</v>
      </c>
      <c r="Q52" s="64" t="n">
        <v>10.26</v>
      </c>
      <c r="R52" s="49" t="n">
        <f aca="false">P52/3600</f>
        <v>1.243616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 t="n">
        <v>962.3448</v>
      </c>
      <c r="M53" s="64" t="n">
        <v>33.1032</v>
      </c>
      <c r="N53" s="64" t="n">
        <v>37.5164</v>
      </c>
      <c r="O53" s="64" t="n">
        <v>39.2159</v>
      </c>
      <c r="P53" s="64" t="n">
        <v>3909.01</v>
      </c>
      <c r="Q53" s="64" t="n">
        <v>8.58</v>
      </c>
      <c r="R53" s="49" t="n">
        <f aca="false">P53/3600</f>
        <v>1.08583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 t="n">
        <v>469.952</v>
      </c>
      <c r="M54" s="66" t="n">
        <v>30.438</v>
      </c>
      <c r="N54" s="66" t="n">
        <v>36.1911</v>
      </c>
      <c r="O54" s="66" t="n">
        <v>37.927</v>
      </c>
      <c r="P54" s="66" t="n">
        <v>3540.46</v>
      </c>
      <c r="Q54" s="66" t="n">
        <v>7.51</v>
      </c>
      <c r="R54" s="55" t="n">
        <f aca="false">P54/3600</f>
        <v>0.983461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 t="n">
        <v>1522.4576</v>
      </c>
      <c r="M55" s="62" t="n">
        <v>40.9122</v>
      </c>
      <c r="N55" s="62" t="n">
        <v>44.2978</v>
      </c>
      <c r="O55" s="62" t="n">
        <v>43.4384</v>
      </c>
      <c r="P55" s="62" t="n">
        <v>1795.35</v>
      </c>
      <c r="Q55" s="62" t="n">
        <v>4.04</v>
      </c>
      <c r="R55" s="44" t="n">
        <f aca="false">P55/3600</f>
        <v>0.498708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 t="n">
        <v>762.872</v>
      </c>
      <c r="M56" s="64" t="n">
        <v>37.0809</v>
      </c>
      <c r="N56" s="64" t="n">
        <v>41.6018</v>
      </c>
      <c r="O56" s="64" t="n">
        <v>40.3865</v>
      </c>
      <c r="P56" s="64" t="n">
        <v>1602.48</v>
      </c>
      <c r="Q56" s="64" t="n">
        <v>3.37</v>
      </c>
      <c r="R56" s="49" t="n">
        <f aca="false">P56/3600</f>
        <v>0.445133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 t="n">
        <v>378.2184</v>
      </c>
      <c r="M57" s="64" t="n">
        <v>33.6707</v>
      </c>
      <c r="N57" s="64" t="n">
        <v>39.5371</v>
      </c>
      <c r="O57" s="64" t="n">
        <v>38.0615</v>
      </c>
      <c r="P57" s="64" t="n">
        <v>1441.15</v>
      </c>
      <c r="Q57" s="64" t="n">
        <v>2.79</v>
      </c>
      <c r="R57" s="49" t="n">
        <f aca="false">P57/3600</f>
        <v>0.4003194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 t="n">
        <v>196.8648</v>
      </c>
      <c r="M58" s="66" t="n">
        <v>30.8468</v>
      </c>
      <c r="N58" s="66" t="n">
        <v>38.0568</v>
      </c>
      <c r="O58" s="66" t="n">
        <v>36.4051</v>
      </c>
      <c r="P58" s="66" t="n">
        <v>1318.34</v>
      </c>
      <c r="Q58" s="66" t="n">
        <v>2.46</v>
      </c>
      <c r="R58" s="55" t="n">
        <f aca="false">P58/3600</f>
        <v>0.36620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 t="n">
        <v>1618.1096</v>
      </c>
      <c r="M59" s="62" t="n">
        <v>38.3098</v>
      </c>
      <c r="N59" s="62" t="n">
        <v>43.3952</v>
      </c>
      <c r="O59" s="62" t="n">
        <v>44.5183</v>
      </c>
      <c r="P59" s="62" t="n">
        <v>1950.47</v>
      </c>
      <c r="Q59" s="62" t="n">
        <v>4.96</v>
      </c>
      <c r="R59" s="44" t="n">
        <f aca="false">P59/3600</f>
        <v>0.54179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 t="n">
        <v>634.0368</v>
      </c>
      <c r="M60" s="64" t="n">
        <v>35.014</v>
      </c>
      <c r="N60" s="64" t="n">
        <v>41.1172</v>
      </c>
      <c r="O60" s="64" t="n">
        <v>42.1513</v>
      </c>
      <c r="P60" s="64" t="n">
        <v>1649.9</v>
      </c>
      <c r="Q60" s="64" t="n">
        <v>4.11</v>
      </c>
      <c r="R60" s="49" t="n">
        <f aca="false">P60/3600</f>
        <v>0.45830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 t="n">
        <v>286.6584</v>
      </c>
      <c r="M61" s="64" t="n">
        <v>32.1463</v>
      </c>
      <c r="N61" s="64" t="n">
        <v>39.5573</v>
      </c>
      <c r="O61" s="64" t="n">
        <v>40.4877</v>
      </c>
      <c r="P61" s="64" t="n">
        <v>1481.83</v>
      </c>
      <c r="Q61" s="64" t="n">
        <v>3.55</v>
      </c>
      <c r="R61" s="49" t="n">
        <f aca="false">P61/3600</f>
        <v>0.411619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 t="n">
        <v>142.6168</v>
      </c>
      <c r="M62" s="66" t="n">
        <v>29.3935</v>
      </c>
      <c r="N62" s="66" t="n">
        <v>38.4696</v>
      </c>
      <c r="O62" s="66" t="n">
        <v>39.3118</v>
      </c>
      <c r="P62" s="66" t="n">
        <v>1385.32</v>
      </c>
      <c r="Q62" s="66" t="n">
        <v>3.07</v>
      </c>
      <c r="R62" s="55" t="n">
        <f aca="false">P62/3600</f>
        <v>0.38481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 t="n">
        <v>1659.7392</v>
      </c>
      <c r="M63" s="62" t="n">
        <v>38.4379</v>
      </c>
      <c r="N63" s="62" t="n">
        <v>41.5104</v>
      </c>
      <c r="O63" s="62" t="n">
        <v>42.4738</v>
      </c>
      <c r="P63" s="62" t="n">
        <v>1641.03</v>
      </c>
      <c r="Q63" s="62" t="n">
        <v>4</v>
      </c>
      <c r="R63" s="44" t="n">
        <f aca="false">P63/3600</f>
        <v>0.455841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 t="n">
        <v>762.4168</v>
      </c>
      <c r="M64" s="64" t="n">
        <v>35.0275</v>
      </c>
      <c r="N64" s="64" t="n">
        <v>38.877</v>
      </c>
      <c r="O64" s="64" t="n">
        <v>39.6017</v>
      </c>
      <c r="P64" s="64" t="n">
        <v>1414.22</v>
      </c>
      <c r="Q64" s="64" t="n">
        <v>3.29</v>
      </c>
      <c r="R64" s="49" t="n">
        <f aca="false">P64/3600</f>
        <v>0.392838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 t="n">
        <v>356.2544</v>
      </c>
      <c r="M65" s="64" t="n">
        <v>31.7617</v>
      </c>
      <c r="N65" s="64" t="n">
        <v>36.8686</v>
      </c>
      <c r="O65" s="64" t="n">
        <v>37.5152</v>
      </c>
      <c r="P65" s="64" t="n">
        <v>1251.3</v>
      </c>
      <c r="Q65" s="64" t="n">
        <v>2.64</v>
      </c>
      <c r="R65" s="49" t="n">
        <f aca="false">P65/3600</f>
        <v>0.34758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 t="n">
        <v>166.2056</v>
      </c>
      <c r="M66" s="66" t="n">
        <v>28.7979</v>
      </c>
      <c r="N66" s="66" t="n">
        <v>35.4862</v>
      </c>
      <c r="O66" s="66" t="n">
        <v>36.0502</v>
      </c>
      <c r="P66" s="66" t="n">
        <v>1153</v>
      </c>
      <c r="Q66" s="66" t="n">
        <v>2.25</v>
      </c>
      <c r="R66" s="55" t="n">
        <f aca="false">P66/3600</f>
        <v>0.320277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 t="n">
        <v>1216.3448</v>
      </c>
      <c r="M67" s="62" t="n">
        <v>39.6817</v>
      </c>
      <c r="N67" s="62" t="n">
        <v>41.7981</v>
      </c>
      <c r="O67" s="62" t="n">
        <v>42.8783</v>
      </c>
      <c r="P67" s="62" t="n">
        <v>1222.38</v>
      </c>
      <c r="Q67" s="62" t="n">
        <v>2.86</v>
      </c>
      <c r="R67" s="44" t="n">
        <f aca="false">P67/3600</f>
        <v>0.3395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 t="n">
        <v>597.9104</v>
      </c>
      <c r="M68" s="64" t="n">
        <v>35.8798</v>
      </c>
      <c r="N68" s="64" t="n">
        <v>39.1077</v>
      </c>
      <c r="O68" s="64" t="n">
        <v>40.2954</v>
      </c>
      <c r="P68" s="64" t="n">
        <v>1057.15</v>
      </c>
      <c r="Q68" s="64" t="n">
        <v>2.37</v>
      </c>
      <c r="R68" s="49" t="n">
        <f aca="false">P68/3600</f>
        <v>0.29365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 t="n">
        <v>290.9816</v>
      </c>
      <c r="M69" s="64" t="n">
        <v>32.4288</v>
      </c>
      <c r="N69" s="64" t="n">
        <v>37.1124</v>
      </c>
      <c r="O69" s="64" t="n">
        <v>38.2998</v>
      </c>
      <c r="P69" s="64" t="n">
        <v>987.92</v>
      </c>
      <c r="Q69" s="64" t="n">
        <v>2.05</v>
      </c>
      <c r="R69" s="49" t="n">
        <f aca="false">P69/3600</f>
        <v>0.274422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 t="n">
        <v>143.2216</v>
      </c>
      <c r="M70" s="66" t="n">
        <v>29.6072</v>
      </c>
      <c r="N70" s="66" t="n">
        <v>35.6559</v>
      </c>
      <c r="O70" s="66" t="n">
        <v>36.7657</v>
      </c>
      <c r="P70" s="66" t="n">
        <v>844.34</v>
      </c>
      <c r="Q70" s="66" t="n">
        <v>1.67</v>
      </c>
      <c r="R70" s="55" t="n">
        <f aca="false">P70/3600</f>
        <v>0.23453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4</v>
      </c>
      <c r="B71" s="67" t="s">
        <v>59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5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0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1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20.7653750033097</v>
      </c>
      <c r="J89" s="93" t="n">
        <f aca="false">GEOMEAN(J3:J82)</f>
        <v>2.4464727008913</v>
      </c>
      <c r="Q89" s="93" t="n">
        <f aca="false">GEOMEAN(Q3:Q82)</f>
        <v>20.6755222420883</v>
      </c>
      <c r="R89" s="93" t="n">
        <f aca="false">GEOMEAN(R3:R82)</f>
        <v>2.37592131977874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0.995672952633551</v>
      </c>
      <c r="R90" s="94" t="n">
        <f aca="false">R89/J89</f>
        <v>0.971161999442358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7446</v>
      </c>
      <c r="J91" s="93" t="n">
        <f aca="false">SUM(J3:J82)</f>
        <v>301.983063888889</v>
      </c>
      <c r="Q91" s="93" t="n">
        <f aca="false">SUM(Q3:Q82)/3600</f>
        <v>0.73505</v>
      </c>
      <c r="R91" s="93" t="n">
        <f aca="false">SUM(R3:R82)</f>
        <v>293.47068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39" colorId="64" zoomScale="85" zoomScaleNormal="85" zoomScalePageLayoutView="100" workbookViewId="0">
      <selection pane="topLeft" activeCell="L3" activeCellId="0" sqref="L3:Q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698.672</v>
      </c>
      <c r="M3" s="43" t="n">
        <v>41.6188</v>
      </c>
      <c r="N3" s="43" t="n">
        <v>41.5919</v>
      </c>
      <c r="O3" s="43" t="n">
        <v>44.2738</v>
      </c>
      <c r="P3" s="43" t="n">
        <v>14646.82</v>
      </c>
      <c r="Q3" s="43" t="n">
        <v>32.86</v>
      </c>
      <c r="R3" s="45" t="n">
        <f aca="false">P3/3600</f>
        <v>4.068561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592.864</v>
      </c>
      <c r="M4" s="48" t="n">
        <v>39.1487</v>
      </c>
      <c r="N4" s="48" t="n">
        <v>39.963</v>
      </c>
      <c r="O4" s="48" t="n">
        <v>42.4222</v>
      </c>
      <c r="P4" s="48" t="n">
        <v>12915.16</v>
      </c>
      <c r="Q4" s="48" t="n">
        <v>29.44</v>
      </c>
      <c r="R4" s="50" t="n">
        <f aca="false">P4/3600</f>
        <v>3.5875444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708.1632</v>
      </c>
      <c r="M5" s="48" t="n">
        <v>36.6087</v>
      </c>
      <c r="N5" s="48" t="n">
        <v>38.7485</v>
      </c>
      <c r="O5" s="48" t="n">
        <v>41.0031</v>
      </c>
      <c r="P5" s="48" t="n">
        <v>11846.08</v>
      </c>
      <c r="Q5" s="48" t="n">
        <v>27.58</v>
      </c>
      <c r="R5" s="50" t="n">
        <f aca="false">P5/3600</f>
        <v>3.2905777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5"/>
      <c r="C6" s="15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21.4144</v>
      </c>
      <c r="M6" s="54" t="n">
        <v>33.948</v>
      </c>
      <c r="N6" s="54" t="n">
        <v>37.8289</v>
      </c>
      <c r="O6" s="54" t="n">
        <v>39.983</v>
      </c>
      <c r="P6" s="54" t="n">
        <v>11185.12</v>
      </c>
      <c r="Q6" s="54" t="n">
        <v>25.26</v>
      </c>
      <c r="R6" s="56" t="n">
        <f aca="false">P6/3600</f>
        <v>3.10697777777778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4433.1136</v>
      </c>
      <c r="M7" s="43" t="n">
        <v>40.1443</v>
      </c>
      <c r="N7" s="43" t="n">
        <v>45.1959</v>
      </c>
      <c r="O7" s="43" t="n">
        <v>44.7972</v>
      </c>
      <c r="P7" s="43" t="n">
        <v>20834.95</v>
      </c>
      <c r="Q7" s="43" t="n">
        <v>45.82</v>
      </c>
      <c r="R7" s="45" t="n">
        <f aca="false">P7/3600</f>
        <v>5.787486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738.5728</v>
      </c>
      <c r="M8" s="48" t="n">
        <v>37.1937</v>
      </c>
      <c r="N8" s="48" t="n">
        <v>43.4343</v>
      </c>
      <c r="O8" s="48" t="n">
        <v>43.5389</v>
      </c>
      <c r="P8" s="48" t="n">
        <v>19153.65</v>
      </c>
      <c r="Q8" s="48" t="n">
        <v>40.86</v>
      </c>
      <c r="R8" s="50" t="n">
        <f aca="false">P8/3600</f>
        <v>5.32045833333333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837.096</v>
      </c>
      <c r="M9" s="48" t="n">
        <v>34.2406</v>
      </c>
      <c r="N9" s="48" t="n">
        <v>41.9863</v>
      </c>
      <c r="O9" s="48" t="n">
        <v>42.3982</v>
      </c>
      <c r="P9" s="48" t="n">
        <v>16631.33</v>
      </c>
      <c r="Q9" s="48" t="n">
        <v>35.73</v>
      </c>
      <c r="R9" s="50" t="n">
        <f aca="false">P9/3600</f>
        <v>4.6198138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5"/>
      <c r="C10" s="15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84.36</v>
      </c>
      <c r="M10" s="54" t="n">
        <v>31.4974</v>
      </c>
      <c r="N10" s="54" t="n">
        <v>40.861</v>
      </c>
      <c r="O10" s="54" t="n">
        <v>41.4964</v>
      </c>
      <c r="P10" s="54" t="n">
        <v>15275.15</v>
      </c>
      <c r="Q10" s="54" t="n">
        <v>35.93</v>
      </c>
      <c r="R10" s="56" t="n">
        <f aca="false">P10/3600</f>
        <v>4.243097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35524.8656</v>
      </c>
      <c r="M11" s="43" t="n">
        <v>38.9076</v>
      </c>
      <c r="N11" s="43" t="n">
        <v>39.6667</v>
      </c>
      <c r="O11" s="43" t="n">
        <v>37.9637</v>
      </c>
      <c r="P11" s="43" t="n">
        <v>56419.9</v>
      </c>
      <c r="Q11" s="43" t="n">
        <v>103.75</v>
      </c>
      <c r="R11" s="45" t="n">
        <f aca="false">P11/3600</f>
        <v>15.67219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10204.896</v>
      </c>
      <c r="M12" s="48" t="n">
        <v>33.2603</v>
      </c>
      <c r="N12" s="48" t="n">
        <v>38.2658</v>
      </c>
      <c r="O12" s="48" t="n">
        <v>36.5938</v>
      </c>
      <c r="P12" s="48" t="n">
        <v>48387.5</v>
      </c>
      <c r="Q12" s="48" t="n">
        <v>101.55</v>
      </c>
      <c r="R12" s="50" t="n">
        <f aca="false">P12/3600</f>
        <v>13.440972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253.2864</v>
      </c>
      <c r="M13" s="48" t="n">
        <v>29.3302</v>
      </c>
      <c r="N13" s="48" t="n">
        <v>37.233</v>
      </c>
      <c r="O13" s="48" t="n">
        <v>35.5545</v>
      </c>
      <c r="P13" s="48" t="n">
        <v>34551.65</v>
      </c>
      <c r="Q13" s="48" t="n">
        <v>78.85</v>
      </c>
      <c r="R13" s="50" t="n">
        <f aca="false">P13/3600</f>
        <v>9.59768055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5"/>
      <c r="C14" s="15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245.0336</v>
      </c>
      <c r="M14" s="54" t="n">
        <v>27.9378</v>
      </c>
      <c r="N14" s="54" t="n">
        <v>36.5061</v>
      </c>
      <c r="O14" s="54" t="n">
        <v>34.7926</v>
      </c>
      <c r="P14" s="54" t="n">
        <v>28072.76</v>
      </c>
      <c r="Q14" s="54" t="n">
        <v>58.06</v>
      </c>
      <c r="R14" s="56" t="n">
        <f aca="false">P14/3600</f>
        <v>7.797988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3711.2752</v>
      </c>
      <c r="M15" s="43" t="n">
        <v>41.2845</v>
      </c>
      <c r="N15" s="43" t="n">
        <v>46.3981</v>
      </c>
      <c r="O15" s="43" t="n">
        <v>45.9892</v>
      </c>
      <c r="P15" s="43" t="n">
        <v>36986.09</v>
      </c>
      <c r="Q15" s="43" t="n">
        <v>77.04</v>
      </c>
      <c r="R15" s="45" t="n">
        <f aca="false">P15/3600</f>
        <v>10.273913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372.1504</v>
      </c>
      <c r="M16" s="48" t="n">
        <v>39.9886</v>
      </c>
      <c r="N16" s="48" t="n">
        <v>45.7964</v>
      </c>
      <c r="O16" s="48" t="n">
        <v>45.5186</v>
      </c>
      <c r="P16" s="48" t="n">
        <v>30463.86</v>
      </c>
      <c r="Q16" s="48" t="n">
        <v>59.53</v>
      </c>
      <c r="R16" s="50" t="n">
        <f aca="false">P16/3600</f>
        <v>8.462183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711.8096</v>
      </c>
      <c r="M17" s="48" t="n">
        <v>38.713</v>
      </c>
      <c r="N17" s="48" t="n">
        <v>45.2755</v>
      </c>
      <c r="O17" s="48" t="n">
        <v>45.1208</v>
      </c>
      <c r="P17" s="48" t="n">
        <v>27651.28</v>
      </c>
      <c r="Q17" s="48" t="n">
        <v>56.64</v>
      </c>
      <c r="R17" s="50" t="n">
        <f aca="false">P17/3600</f>
        <v>7.68091111111111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5"/>
      <c r="B18" s="15"/>
      <c r="C18" s="15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44.7184</v>
      </c>
      <c r="M18" s="54" t="n">
        <v>37.0327</v>
      </c>
      <c r="N18" s="54" t="n">
        <v>44.8779</v>
      </c>
      <c r="O18" s="54" t="n">
        <v>44.835</v>
      </c>
      <c r="P18" s="54" t="n">
        <v>25926.89</v>
      </c>
      <c r="Q18" s="54" t="n">
        <v>51.65</v>
      </c>
      <c r="R18" s="56" t="n">
        <f aca="false">P18/3600</f>
        <v>7.201913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71.2344</v>
      </c>
      <c r="M19" s="62" t="n">
        <v>41.5688</v>
      </c>
      <c r="N19" s="62" t="n">
        <v>43.5742</v>
      </c>
      <c r="O19" s="62" t="n">
        <v>45.3103</v>
      </c>
      <c r="P19" s="62" t="n">
        <v>13270.16</v>
      </c>
      <c r="Q19" s="62" t="n">
        <v>29.07</v>
      </c>
      <c r="R19" s="44" t="n">
        <f aca="false">P19/3600</f>
        <v>3.68615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41.4208</v>
      </c>
      <c r="M20" s="64" t="n">
        <v>39.7035</v>
      </c>
      <c r="N20" s="64" t="n">
        <v>42.3399</v>
      </c>
      <c r="O20" s="64" t="n">
        <v>43.54</v>
      </c>
      <c r="P20" s="64" t="n">
        <v>11770.54</v>
      </c>
      <c r="Q20" s="64" t="n">
        <v>27.21</v>
      </c>
      <c r="R20" s="49" t="n">
        <f aca="false">P20/3600</f>
        <v>3.269594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59.5352</v>
      </c>
      <c r="M21" s="64" t="n">
        <v>37.4091</v>
      </c>
      <c r="N21" s="64" t="n">
        <v>41.2826</v>
      </c>
      <c r="O21" s="64" t="n">
        <v>42.2627</v>
      </c>
      <c r="P21" s="64" t="n">
        <v>10731.68</v>
      </c>
      <c r="Q21" s="64" t="n">
        <v>23.69</v>
      </c>
      <c r="R21" s="49" t="n">
        <f aca="false">P21/3600</f>
        <v>2.98102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598.5384</v>
      </c>
      <c r="M22" s="66" t="n">
        <v>35.0527</v>
      </c>
      <c r="N22" s="66" t="n">
        <v>40.5001</v>
      </c>
      <c r="O22" s="66" t="n">
        <v>41.4746</v>
      </c>
      <c r="P22" s="66" t="n">
        <v>10004.9</v>
      </c>
      <c r="Q22" s="66" t="n">
        <v>23.73</v>
      </c>
      <c r="R22" s="55" t="n">
        <f aca="false">P22/3600</f>
        <v>2.77913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8058.3416</v>
      </c>
      <c r="M23" s="62" t="n">
        <v>40.0654</v>
      </c>
      <c r="N23" s="62" t="n">
        <v>42.5499</v>
      </c>
      <c r="O23" s="62" t="n">
        <v>43.891</v>
      </c>
      <c r="P23" s="62" t="n">
        <v>12467.85</v>
      </c>
      <c r="Q23" s="62" t="n">
        <v>30</v>
      </c>
      <c r="R23" s="44" t="n">
        <f aca="false">P23/3600</f>
        <v>3.46329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530.7544</v>
      </c>
      <c r="M24" s="64" t="n">
        <v>37.573</v>
      </c>
      <c r="N24" s="64" t="n">
        <v>40.8255</v>
      </c>
      <c r="O24" s="64" t="n">
        <v>41.6673</v>
      </c>
      <c r="P24" s="64" t="n">
        <v>10916.21</v>
      </c>
      <c r="Q24" s="64" t="n">
        <v>25.29</v>
      </c>
      <c r="R24" s="49" t="n">
        <f aca="false">P24/3600</f>
        <v>3.03228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50.1128</v>
      </c>
      <c r="M25" s="64" t="n">
        <v>34.9774</v>
      </c>
      <c r="N25" s="64" t="n">
        <v>39.3811</v>
      </c>
      <c r="O25" s="64" t="n">
        <v>40.1581</v>
      </c>
      <c r="P25" s="64" t="n">
        <v>10076.84</v>
      </c>
      <c r="Q25" s="64" t="n">
        <v>23.63</v>
      </c>
      <c r="R25" s="49" t="n">
        <f aca="false">P25/3600</f>
        <v>2.79912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82.6664</v>
      </c>
      <c r="M26" s="66" t="n">
        <v>32.4447</v>
      </c>
      <c r="N26" s="66" t="n">
        <v>38.2923</v>
      </c>
      <c r="O26" s="66" t="n">
        <v>39.3111</v>
      </c>
      <c r="P26" s="66" t="n">
        <v>9332.21</v>
      </c>
      <c r="Q26" s="66" t="n">
        <v>22.03</v>
      </c>
      <c r="R26" s="55" t="n">
        <f aca="false">P26/3600</f>
        <v>2.592280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8468.5648</v>
      </c>
      <c r="M27" s="62" t="n">
        <v>38.445</v>
      </c>
      <c r="N27" s="62" t="n">
        <v>40.1548</v>
      </c>
      <c r="O27" s="62" t="n">
        <v>43.6868</v>
      </c>
      <c r="P27" s="62" t="n">
        <v>27904.38</v>
      </c>
      <c r="Q27" s="62" t="n">
        <v>63.27</v>
      </c>
      <c r="R27" s="44" t="n">
        <f aca="false">P27/3600</f>
        <v>7.75121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170.0368</v>
      </c>
      <c r="M28" s="64" t="n">
        <v>36.8553</v>
      </c>
      <c r="N28" s="64" t="n">
        <v>39.238</v>
      </c>
      <c r="O28" s="64" t="n">
        <v>42.0934</v>
      </c>
      <c r="P28" s="64" t="n">
        <v>23361.3</v>
      </c>
      <c r="Q28" s="64" t="n">
        <v>48.8</v>
      </c>
      <c r="R28" s="49" t="n">
        <f aca="false">P28/3600</f>
        <v>6.4892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39.8312</v>
      </c>
      <c r="M29" s="64" t="n">
        <v>34.9592</v>
      </c>
      <c r="N29" s="64" t="n">
        <v>38.4845</v>
      </c>
      <c r="O29" s="64" t="n">
        <v>40.664</v>
      </c>
      <c r="P29" s="64" t="n">
        <v>21054.61</v>
      </c>
      <c r="Q29" s="64" t="n">
        <v>42.45</v>
      </c>
      <c r="R29" s="49" t="n">
        <f aca="false">P29/3600</f>
        <v>5.848502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33.616</v>
      </c>
      <c r="M30" s="66" t="n">
        <v>32.7937</v>
      </c>
      <c r="N30" s="66" t="n">
        <v>37.8329</v>
      </c>
      <c r="O30" s="66" t="n">
        <v>39.5601</v>
      </c>
      <c r="P30" s="66" t="n">
        <v>19783.42</v>
      </c>
      <c r="Q30" s="66" t="n">
        <v>40.21</v>
      </c>
      <c r="R30" s="55" t="n">
        <f aca="false">P30/3600</f>
        <v>5.49539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8034.6008</v>
      </c>
      <c r="M31" s="62" t="n">
        <v>39.1351</v>
      </c>
      <c r="N31" s="62" t="n">
        <v>43.9182</v>
      </c>
      <c r="O31" s="62" t="n">
        <v>45.2379</v>
      </c>
      <c r="P31" s="62" t="n">
        <v>32456.42</v>
      </c>
      <c r="Q31" s="62" t="n">
        <v>64.45</v>
      </c>
      <c r="R31" s="44" t="n">
        <f aca="false">P31/3600</f>
        <v>9.015672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518.368</v>
      </c>
      <c r="M32" s="64" t="n">
        <v>37.4811</v>
      </c>
      <c r="N32" s="64" t="n">
        <v>42.7477</v>
      </c>
      <c r="O32" s="64" t="n">
        <v>43.3976</v>
      </c>
      <c r="P32" s="64" t="n">
        <v>27986.24</v>
      </c>
      <c r="Q32" s="64" t="n">
        <v>56.64</v>
      </c>
      <c r="R32" s="49" t="n">
        <f aca="false">P32/3600</f>
        <v>7.773955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77.4584</v>
      </c>
      <c r="M33" s="64" t="n">
        <v>35.634</v>
      </c>
      <c r="N33" s="64" t="n">
        <v>41.6255</v>
      </c>
      <c r="O33" s="64" t="n">
        <v>41.6791</v>
      </c>
      <c r="P33" s="64" t="n">
        <v>25369.12</v>
      </c>
      <c r="Q33" s="64" t="n">
        <v>54.9</v>
      </c>
      <c r="R33" s="49" t="n">
        <f aca="false">P33/3600</f>
        <v>7.04697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5.4944</v>
      </c>
      <c r="M34" s="66" t="n">
        <v>33.6664</v>
      </c>
      <c r="N34" s="66" t="n">
        <v>40.7321</v>
      </c>
      <c r="O34" s="66" t="n">
        <v>40.4067</v>
      </c>
      <c r="P34" s="66" t="n">
        <v>23593.52</v>
      </c>
      <c r="Q34" s="66" t="n">
        <v>51.56</v>
      </c>
      <c r="R34" s="55" t="n">
        <f aca="false">P34/3600</f>
        <v>6.55375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39864.0816</v>
      </c>
      <c r="M35" s="62" t="n">
        <v>37.288</v>
      </c>
      <c r="N35" s="62" t="n">
        <v>42.2412</v>
      </c>
      <c r="O35" s="62" t="n">
        <v>44.3654</v>
      </c>
      <c r="P35" s="62" t="n">
        <v>37809.57</v>
      </c>
      <c r="Q35" s="62" t="n">
        <v>89.68</v>
      </c>
      <c r="R35" s="44" t="n">
        <f aca="false">P35/3600</f>
        <v>10.50265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520.7872</v>
      </c>
      <c r="M36" s="64" t="n">
        <v>35.2762</v>
      </c>
      <c r="N36" s="64" t="n">
        <v>40.9997</v>
      </c>
      <c r="O36" s="64" t="n">
        <v>43.264</v>
      </c>
      <c r="P36" s="64" t="n">
        <v>27965.75</v>
      </c>
      <c r="Q36" s="64" t="n">
        <v>60</v>
      </c>
      <c r="R36" s="49" t="n">
        <f aca="false">P36/3600</f>
        <v>7.768263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450.4528</v>
      </c>
      <c r="M37" s="64" t="n">
        <v>33.8532</v>
      </c>
      <c r="N37" s="64" t="n">
        <v>39.8849</v>
      </c>
      <c r="O37" s="64" t="n">
        <v>42.3239</v>
      </c>
      <c r="P37" s="64" t="n">
        <v>25010.72</v>
      </c>
      <c r="Q37" s="64" t="n">
        <v>58.56</v>
      </c>
      <c r="R37" s="49" t="n">
        <f aca="false">P37/3600</f>
        <v>6.94742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19.0088</v>
      </c>
      <c r="M38" s="66" t="n">
        <v>32.0271</v>
      </c>
      <c r="N38" s="66" t="n">
        <v>39.0145</v>
      </c>
      <c r="O38" s="66" t="n">
        <v>41.5966</v>
      </c>
      <c r="P38" s="66" t="n">
        <v>23641.25</v>
      </c>
      <c r="Q38" s="66" t="n">
        <v>54.02</v>
      </c>
      <c r="R38" s="55" t="n">
        <f aca="false">P38/3600</f>
        <v>6.567013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645.9768</v>
      </c>
      <c r="M39" s="62" t="n">
        <v>40.3249</v>
      </c>
      <c r="N39" s="62" t="n">
        <v>43.2618</v>
      </c>
      <c r="O39" s="62" t="n">
        <v>43.8824</v>
      </c>
      <c r="P39" s="62" t="n">
        <v>5840.21</v>
      </c>
      <c r="Q39" s="62" t="n">
        <v>11.61</v>
      </c>
      <c r="R39" s="44" t="n">
        <f aca="false">P39/3600</f>
        <v>1.622280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60.4416</v>
      </c>
      <c r="M40" s="64" t="n">
        <v>37.2282</v>
      </c>
      <c r="N40" s="64" t="n">
        <v>41.0764</v>
      </c>
      <c r="O40" s="64" t="n">
        <v>41.3547</v>
      </c>
      <c r="P40" s="64" t="n">
        <v>5166.15</v>
      </c>
      <c r="Q40" s="64" t="n">
        <v>10.21</v>
      </c>
      <c r="R40" s="49" t="n">
        <f aca="false">P40/3600</f>
        <v>1.435041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68.1632</v>
      </c>
      <c r="M41" s="64" t="n">
        <v>34.3585</v>
      </c>
      <c r="N41" s="64" t="n">
        <v>39.2178</v>
      </c>
      <c r="O41" s="64" t="n">
        <v>39.2735</v>
      </c>
      <c r="P41" s="64" t="n">
        <v>4649.86</v>
      </c>
      <c r="Q41" s="64" t="n">
        <v>9.25</v>
      </c>
      <c r="R41" s="49" t="n">
        <f aca="false">P41/3600</f>
        <v>1.2916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61.6768</v>
      </c>
      <c r="M42" s="66" t="n">
        <v>31.9243</v>
      </c>
      <c r="N42" s="66" t="n">
        <v>37.8111</v>
      </c>
      <c r="O42" s="66" t="n">
        <v>37.6728</v>
      </c>
      <c r="P42" s="66" t="n">
        <v>4269.4</v>
      </c>
      <c r="Q42" s="66" t="n">
        <v>8.58</v>
      </c>
      <c r="R42" s="55" t="n">
        <f aca="false">P42/3600</f>
        <v>1.1859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830.2856</v>
      </c>
      <c r="M43" s="62" t="n">
        <v>40.2067</v>
      </c>
      <c r="N43" s="62" t="n">
        <v>43.7209</v>
      </c>
      <c r="O43" s="62" t="n">
        <v>45.2601</v>
      </c>
      <c r="P43" s="62" t="n">
        <v>6570.15</v>
      </c>
      <c r="Q43" s="62" t="n">
        <v>12.98</v>
      </c>
      <c r="R43" s="44" t="n">
        <f aca="false">P43/3600</f>
        <v>1.82504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803.6328</v>
      </c>
      <c r="M44" s="64" t="n">
        <v>37.7198</v>
      </c>
      <c r="N44" s="64" t="n">
        <v>41.9075</v>
      </c>
      <c r="O44" s="64" t="n">
        <v>43.0998</v>
      </c>
      <c r="P44" s="64" t="n">
        <v>5868.84</v>
      </c>
      <c r="Q44" s="64" t="n">
        <v>11.3</v>
      </c>
      <c r="R44" s="49" t="n">
        <f aca="false">P44/3600</f>
        <v>1.630233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911.9936</v>
      </c>
      <c r="M45" s="64" t="n">
        <v>34.9835</v>
      </c>
      <c r="N45" s="64" t="n">
        <v>40.3299</v>
      </c>
      <c r="O45" s="64" t="n">
        <v>41.3014</v>
      </c>
      <c r="P45" s="64" t="n">
        <v>5334.06</v>
      </c>
      <c r="Q45" s="64" t="n">
        <v>10.41</v>
      </c>
      <c r="R45" s="49" t="n">
        <f aca="false">P45/3600</f>
        <v>1.48168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7.0336</v>
      </c>
      <c r="M46" s="66" t="n">
        <v>32.2398</v>
      </c>
      <c r="N46" s="66" t="n">
        <v>39.1202</v>
      </c>
      <c r="O46" s="66" t="n">
        <v>39.9702</v>
      </c>
      <c r="P46" s="66" t="n">
        <v>5035.21</v>
      </c>
      <c r="Q46" s="66" t="n">
        <v>10.28</v>
      </c>
      <c r="R46" s="55" t="n">
        <f aca="false">P46/3600</f>
        <v>1.39866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7191.172</v>
      </c>
      <c r="M47" s="62" t="n">
        <v>38.2133</v>
      </c>
      <c r="N47" s="62" t="n">
        <v>41.5543</v>
      </c>
      <c r="O47" s="62" t="n">
        <v>42.5813</v>
      </c>
      <c r="P47" s="62" t="n">
        <v>6176.16</v>
      </c>
      <c r="Q47" s="62" t="n">
        <v>14.02</v>
      </c>
      <c r="R47" s="44" t="n">
        <f aca="false">P47/3600</f>
        <v>1.71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275.7576</v>
      </c>
      <c r="M48" s="64" t="n">
        <v>34.7317</v>
      </c>
      <c r="N48" s="64" t="n">
        <v>39.1086</v>
      </c>
      <c r="O48" s="64" t="n">
        <v>40.0503</v>
      </c>
      <c r="P48" s="64" t="n">
        <v>5345.04</v>
      </c>
      <c r="Q48" s="64" t="n">
        <v>11.22</v>
      </c>
      <c r="R48" s="49" t="n">
        <f aca="false">P48/3600</f>
        <v>1.48473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541.4976</v>
      </c>
      <c r="M49" s="64" t="n">
        <v>31.5934</v>
      </c>
      <c r="N49" s="64" t="n">
        <v>37.3077</v>
      </c>
      <c r="O49" s="64" t="n">
        <v>38.1665</v>
      </c>
      <c r="P49" s="64" t="n">
        <v>4723.94</v>
      </c>
      <c r="Q49" s="64" t="n">
        <v>9.81</v>
      </c>
      <c r="R49" s="49" t="n">
        <f aca="false">P49/3600</f>
        <v>1.31220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29.5912</v>
      </c>
      <c r="M50" s="66" t="n">
        <v>28.6599</v>
      </c>
      <c r="N50" s="66" t="n">
        <v>36.0484</v>
      </c>
      <c r="O50" s="66" t="n">
        <v>36.8276</v>
      </c>
      <c r="P50" s="66" t="n">
        <v>4311.51</v>
      </c>
      <c r="Q50" s="66" t="n">
        <v>9.26</v>
      </c>
      <c r="R50" s="55" t="n">
        <f aca="false">P50/3600</f>
        <v>1.197641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5018.1656</v>
      </c>
      <c r="M51" s="62" t="n">
        <v>38.9666</v>
      </c>
      <c r="N51" s="62" t="n">
        <v>41.5274</v>
      </c>
      <c r="O51" s="62" t="n">
        <v>42.9478</v>
      </c>
      <c r="P51" s="62" t="n">
        <v>4645.16</v>
      </c>
      <c r="Q51" s="62" t="n">
        <v>9</v>
      </c>
      <c r="R51" s="44" t="n">
        <f aca="false">P51/3600</f>
        <v>1.29032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142.1192</v>
      </c>
      <c r="M52" s="64" t="n">
        <v>35.8438</v>
      </c>
      <c r="N52" s="64" t="n">
        <v>39.2913</v>
      </c>
      <c r="O52" s="64" t="n">
        <v>40.8801</v>
      </c>
      <c r="P52" s="64" t="n">
        <v>3979.12</v>
      </c>
      <c r="Q52" s="64" t="n">
        <v>7.55</v>
      </c>
      <c r="R52" s="49" t="n">
        <f aca="false">P52/3600</f>
        <v>1.10531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1008.4936</v>
      </c>
      <c r="M53" s="64" t="n">
        <v>33.0029</v>
      </c>
      <c r="N53" s="64" t="n">
        <v>37.5144</v>
      </c>
      <c r="O53" s="64" t="n">
        <v>39.2616</v>
      </c>
      <c r="P53" s="64" t="n">
        <v>3496.93</v>
      </c>
      <c r="Q53" s="64" t="n">
        <v>6.85</v>
      </c>
      <c r="R53" s="49" t="n">
        <f aca="false">P53/3600</f>
        <v>0.971369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93.5728</v>
      </c>
      <c r="M54" s="66" t="n">
        <v>30.3604</v>
      </c>
      <c r="N54" s="66" t="n">
        <v>36.2505</v>
      </c>
      <c r="O54" s="66" t="n">
        <v>38.0265</v>
      </c>
      <c r="P54" s="66" t="n">
        <v>3125.33</v>
      </c>
      <c r="Q54" s="66" t="n">
        <v>5.88</v>
      </c>
      <c r="R54" s="55" t="n">
        <f aca="false">P54/3600</f>
        <v>0.868147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579.4952</v>
      </c>
      <c r="M55" s="62" t="n">
        <v>40.669</v>
      </c>
      <c r="N55" s="62" t="n">
        <v>44.155</v>
      </c>
      <c r="O55" s="62" t="n">
        <v>43.321</v>
      </c>
      <c r="P55" s="62" t="n">
        <v>1568.51</v>
      </c>
      <c r="Q55" s="62" t="n">
        <v>3.42</v>
      </c>
      <c r="R55" s="44" t="n">
        <f aca="false">P55/3600</f>
        <v>0.43569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92.3888</v>
      </c>
      <c r="M56" s="64" t="n">
        <v>36.9358</v>
      </c>
      <c r="N56" s="64" t="n">
        <v>41.6749</v>
      </c>
      <c r="O56" s="64" t="n">
        <v>40.452</v>
      </c>
      <c r="P56" s="64" t="n">
        <v>1392.56</v>
      </c>
      <c r="Q56" s="64" t="n">
        <v>2.76</v>
      </c>
      <c r="R56" s="49" t="n">
        <f aca="false">P56/3600</f>
        <v>0.386822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94.9952</v>
      </c>
      <c r="M57" s="64" t="n">
        <v>33.5851</v>
      </c>
      <c r="N57" s="64" t="n">
        <v>39.7065</v>
      </c>
      <c r="O57" s="64" t="n">
        <v>38.1948</v>
      </c>
      <c r="P57" s="64" t="n">
        <v>1245.86</v>
      </c>
      <c r="Q57" s="64" t="n">
        <v>2.42</v>
      </c>
      <c r="R57" s="49" t="n">
        <f aca="false">P57/3600</f>
        <v>0.34607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7.3536</v>
      </c>
      <c r="M58" s="66" t="n">
        <v>30.8063</v>
      </c>
      <c r="N58" s="66" t="n">
        <v>38.3107</v>
      </c>
      <c r="O58" s="66" t="n">
        <v>36.5932</v>
      </c>
      <c r="P58" s="66" t="n">
        <v>1136.09</v>
      </c>
      <c r="Q58" s="66" t="n">
        <v>2.18</v>
      </c>
      <c r="R58" s="55" t="n">
        <f aca="false">P58/3600</f>
        <v>0.31558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700.5648</v>
      </c>
      <c r="M59" s="62" t="n">
        <v>37.9524</v>
      </c>
      <c r="N59" s="62" t="n">
        <v>43.2401</v>
      </c>
      <c r="O59" s="62" t="n">
        <v>44.2616</v>
      </c>
      <c r="P59" s="62" t="n">
        <v>1633.03</v>
      </c>
      <c r="Q59" s="62" t="n">
        <v>3.89</v>
      </c>
      <c r="R59" s="44" t="n">
        <f aca="false">P59/3600</f>
        <v>0.45361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57.3088</v>
      </c>
      <c r="M60" s="64" t="n">
        <v>34.6462</v>
      </c>
      <c r="N60" s="64" t="n">
        <v>41.2345</v>
      </c>
      <c r="O60" s="64" t="n">
        <v>42.1913</v>
      </c>
      <c r="P60" s="64" t="n">
        <v>1359.72</v>
      </c>
      <c r="Q60" s="64" t="n">
        <v>3</v>
      </c>
      <c r="R60" s="49" t="n">
        <f aca="false">P60/3600</f>
        <v>0.377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97.28</v>
      </c>
      <c r="M61" s="64" t="n">
        <v>31.8696</v>
      </c>
      <c r="N61" s="64" t="n">
        <v>39.7214</v>
      </c>
      <c r="O61" s="64" t="n">
        <v>40.7066</v>
      </c>
      <c r="P61" s="64" t="n">
        <v>1218.63</v>
      </c>
      <c r="Q61" s="64" t="n">
        <v>2.81</v>
      </c>
      <c r="R61" s="49" t="n">
        <f aca="false">P61/3600</f>
        <v>0.338508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8.548</v>
      </c>
      <c r="M62" s="66" t="n">
        <v>29.2019</v>
      </c>
      <c r="N62" s="66" t="n">
        <v>38.7553</v>
      </c>
      <c r="O62" s="66" t="n">
        <v>39.709</v>
      </c>
      <c r="P62" s="66" t="n">
        <v>1132.49</v>
      </c>
      <c r="Q62" s="66" t="n">
        <v>2.47</v>
      </c>
      <c r="R62" s="55" t="n">
        <f aca="false">P62/3600</f>
        <v>0.314580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710.9808</v>
      </c>
      <c r="M63" s="62" t="n">
        <v>38.1774</v>
      </c>
      <c r="N63" s="62" t="n">
        <v>41.4031</v>
      </c>
      <c r="O63" s="62" t="n">
        <v>42.357</v>
      </c>
      <c r="P63" s="62" t="n">
        <v>1386.83</v>
      </c>
      <c r="Q63" s="62" t="n">
        <v>3.11</v>
      </c>
      <c r="R63" s="44" t="n">
        <f aca="false">P63/3600</f>
        <v>0.38523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86.464</v>
      </c>
      <c r="M64" s="64" t="n">
        <v>34.8399</v>
      </c>
      <c r="N64" s="64" t="n">
        <v>38.929</v>
      </c>
      <c r="O64" s="64" t="n">
        <v>39.697</v>
      </c>
      <c r="P64" s="64" t="n">
        <v>1183.27</v>
      </c>
      <c r="Q64" s="64" t="n">
        <v>2.6</v>
      </c>
      <c r="R64" s="49" t="n">
        <f aca="false">P64/3600</f>
        <v>0.32868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69.2176</v>
      </c>
      <c r="M65" s="64" t="n">
        <v>31.6667</v>
      </c>
      <c r="N65" s="64" t="n">
        <v>37.0085</v>
      </c>
      <c r="O65" s="64" t="n">
        <v>37.6811</v>
      </c>
      <c r="P65" s="64" t="n">
        <v>1047.61</v>
      </c>
      <c r="Q65" s="64" t="n">
        <v>2.29</v>
      </c>
      <c r="R65" s="49" t="n">
        <f aca="false">P65/3600</f>
        <v>0.291002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73.18</v>
      </c>
      <c r="M66" s="66" t="n">
        <v>28.7349</v>
      </c>
      <c r="N66" s="66" t="n">
        <v>35.6415</v>
      </c>
      <c r="O66" s="66" t="n">
        <v>36.2749</v>
      </c>
      <c r="P66" s="66" t="n">
        <v>953.12</v>
      </c>
      <c r="Q66" s="66" t="n">
        <v>2.03</v>
      </c>
      <c r="R66" s="55" t="n">
        <f aca="false">P66/3600</f>
        <v>0.26475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262.7536</v>
      </c>
      <c r="M67" s="62" t="n">
        <v>39.4907</v>
      </c>
      <c r="N67" s="62" t="n">
        <v>41.6945</v>
      </c>
      <c r="O67" s="62" t="n">
        <v>42.7652</v>
      </c>
      <c r="P67" s="62" t="n">
        <v>1076.68</v>
      </c>
      <c r="Q67" s="62" t="n">
        <v>2.38</v>
      </c>
      <c r="R67" s="44" t="n">
        <f aca="false">P67/3600</f>
        <v>0.29907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21.8936</v>
      </c>
      <c r="M68" s="64" t="n">
        <v>35.7787</v>
      </c>
      <c r="N68" s="64" t="n">
        <v>39.0868</v>
      </c>
      <c r="O68" s="64" t="n">
        <v>40.3075</v>
      </c>
      <c r="P68" s="64" t="n">
        <v>935.19</v>
      </c>
      <c r="Q68" s="64" t="n">
        <v>1.98</v>
      </c>
      <c r="R68" s="49" t="n">
        <f aca="false">P68/3600</f>
        <v>0.25977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302.8784</v>
      </c>
      <c r="M69" s="64" t="n">
        <v>32.3605</v>
      </c>
      <c r="N69" s="64" t="n">
        <v>37.1839</v>
      </c>
      <c r="O69" s="64" t="n">
        <v>38.4208</v>
      </c>
      <c r="P69" s="64" t="n">
        <v>818.57</v>
      </c>
      <c r="Q69" s="64" t="n">
        <v>1.65</v>
      </c>
      <c r="R69" s="49" t="n">
        <f aca="false">P69/3600</f>
        <v>0.227380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50.1056</v>
      </c>
      <c r="M70" s="66" t="n">
        <v>29.5726</v>
      </c>
      <c r="N70" s="66" t="n">
        <v>35.7764</v>
      </c>
      <c r="O70" s="66" t="n">
        <v>36.8987</v>
      </c>
      <c r="P70" s="66" t="n">
        <v>732.24</v>
      </c>
      <c r="Q70" s="66" t="n">
        <v>1.45</v>
      </c>
      <c r="R70" s="55" t="n">
        <f aca="false">P70/3600</f>
        <v>0.203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4</v>
      </c>
      <c r="B71" s="67" t="s">
        <v>59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5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0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1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5.5419916246143</v>
      </c>
      <c r="J89" s="93" t="n">
        <f aca="false">GEOMEAN(J3:J82)</f>
        <v>2.11556738526985</v>
      </c>
      <c r="Q89" s="93" t="n">
        <f aca="false">GEOMEAN(Q3:Q82)</f>
        <v>15.6497586837665</v>
      </c>
      <c r="R89" s="93" t="n">
        <f aca="false">GEOMEAN(R3:R82)</f>
        <v>2.04317835030845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693392853085</v>
      </c>
      <c r="R90" s="94" t="n">
        <f aca="false">R89/J89</f>
        <v>0.965782685313912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537694444444445</v>
      </c>
      <c r="J91" s="93" t="n">
        <f aca="false">SUM(J3:J82)</f>
        <v>261.864722222222</v>
      </c>
      <c r="Q91" s="93" t="n">
        <f aca="false">SUM(Q3:Q82)/3600</f>
        <v>0.541219444444445</v>
      </c>
      <c r="R91" s="93" t="n">
        <f aca="false">SUM(R3:R82)</f>
        <v>253.55898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44">
      <formula>0.03</formula>
    </cfRule>
    <cfRule type="cellIs" priority="3" operator="lessThan" aboveAverage="0" equalAverage="0" bottom="0" percent="0" rank="0" text="" dxfId="145">
      <formula>-0.03</formula>
    </cfRule>
  </conditionalFormatting>
  <conditionalFormatting sqref="T71:V88">
    <cfRule type="cellIs" priority="4" operator="greaterThan" aboveAverage="0" equalAverage="0" bottom="0" percent="0" rank="0" text="" dxfId="146">
      <formula>0.03</formula>
    </cfRule>
    <cfRule type="cellIs" priority="5" operator="lessThan" aboveAverage="0" equalAverage="0" bottom="0" percent="0" rank="0" text="" dxfId="147">
      <formula>-0.03</formula>
    </cfRule>
  </conditionalFormatting>
  <conditionalFormatting sqref="T3:V70">
    <cfRule type="cellIs" priority="6" operator="greaterThan" aboveAverage="0" equalAverage="0" bottom="0" percent="0" rank="0" text="" dxfId="148">
      <formula>0.03</formula>
    </cfRule>
    <cfRule type="cellIs" priority="7" operator="lessThan" aboveAverage="0" equalAverage="0" bottom="0" percent="0" rank="0" text="" dxfId="149">
      <formula>-0.03</formula>
    </cfRule>
  </conditionalFormatting>
  <conditionalFormatting sqref="W3">
    <cfRule type="cellIs" priority="8" operator="greaterThan" aboveAverage="0" equalAverage="0" bottom="0" percent="0" rank="0" text="" dxfId="150">
      <formula>0.03</formula>
    </cfRule>
    <cfRule type="cellIs" priority="9" operator="lessThan" aboveAverage="0" equalAverage="0" bottom="0" percent="0" rank="0" text="" dxfId="151">
      <formula>-0.03</formula>
    </cfRule>
  </conditionalFormatting>
  <conditionalFormatting sqref="X3">
    <cfRule type="cellIs" priority="10" operator="greaterThan" aboveAverage="0" equalAverage="0" bottom="0" percent="0" rank="0" text="" dxfId="152">
      <formula>0.03</formula>
    </cfRule>
    <cfRule type="cellIs" priority="11" operator="lessThan" aboveAverage="0" equalAverage="0" bottom="0" percent="0" rank="0" text="" dxfId="153">
      <formula>-0.03</formula>
    </cfRule>
  </conditionalFormatting>
  <conditionalFormatting sqref="Y3">
    <cfRule type="cellIs" priority="12" operator="greaterThan" aboveAverage="0" equalAverage="0" bottom="0" percent="0" rank="0" text="" dxfId="154">
      <formula>0.03</formula>
    </cfRule>
    <cfRule type="cellIs" priority="13" operator="lessThan" aboveAverage="0" equalAverage="0" bottom="0" percent="0" rank="0" text="" dxfId="155">
      <formula>-0.03</formula>
    </cfRule>
  </conditionalFormatting>
  <conditionalFormatting sqref="W7">
    <cfRule type="cellIs" priority="14" operator="greaterThan" aboveAverage="0" equalAverage="0" bottom="0" percent="0" rank="0" text="" dxfId="156">
      <formula>0.03</formula>
    </cfRule>
    <cfRule type="cellIs" priority="15" operator="lessThan" aboveAverage="0" equalAverage="0" bottom="0" percent="0" rank="0" text="" dxfId="157">
      <formula>-0.03</formula>
    </cfRule>
  </conditionalFormatting>
  <conditionalFormatting sqref="X7">
    <cfRule type="cellIs" priority="16" operator="greaterThan" aboveAverage="0" equalAverage="0" bottom="0" percent="0" rank="0" text="" dxfId="158">
      <formula>0.03</formula>
    </cfRule>
    <cfRule type="cellIs" priority="17" operator="lessThan" aboveAverage="0" equalAverage="0" bottom="0" percent="0" rank="0" text="" dxfId="159">
      <formula>-0.03</formula>
    </cfRule>
  </conditionalFormatting>
  <conditionalFormatting sqref="Y7">
    <cfRule type="cellIs" priority="18" operator="greaterThan" aboveAverage="0" equalAverage="0" bottom="0" percent="0" rank="0" text="" dxfId="160">
      <formula>0.03</formula>
    </cfRule>
    <cfRule type="cellIs" priority="19" operator="lessThan" aboveAverage="0" equalAverage="0" bottom="0" percent="0" rank="0" text="" dxfId="161">
      <formula>-0.03</formula>
    </cfRule>
  </conditionalFormatting>
  <conditionalFormatting sqref="W11">
    <cfRule type="cellIs" priority="20" operator="greaterThan" aboveAverage="0" equalAverage="0" bottom="0" percent="0" rank="0" text="" dxfId="162">
      <formula>0.03</formula>
    </cfRule>
    <cfRule type="cellIs" priority="21" operator="lessThan" aboveAverage="0" equalAverage="0" bottom="0" percent="0" rank="0" text="" dxfId="163">
      <formula>-0.03</formula>
    </cfRule>
  </conditionalFormatting>
  <conditionalFormatting sqref="X11">
    <cfRule type="cellIs" priority="22" operator="greaterThan" aboveAverage="0" equalAverage="0" bottom="0" percent="0" rank="0" text="" dxfId="164">
      <formula>0.03</formula>
    </cfRule>
    <cfRule type="cellIs" priority="23" operator="lessThan" aboveAverage="0" equalAverage="0" bottom="0" percent="0" rank="0" text="" dxfId="165">
      <formula>-0.03</formula>
    </cfRule>
  </conditionalFormatting>
  <conditionalFormatting sqref="Y11">
    <cfRule type="cellIs" priority="24" operator="greaterThan" aboveAverage="0" equalAverage="0" bottom="0" percent="0" rank="0" text="" dxfId="166">
      <formula>0.03</formula>
    </cfRule>
    <cfRule type="cellIs" priority="25" operator="lessThan" aboveAverage="0" equalAverage="0" bottom="0" percent="0" rank="0" text="" dxfId="167">
      <formula>-0.03</formula>
    </cfRule>
  </conditionalFormatting>
  <conditionalFormatting sqref="W15">
    <cfRule type="cellIs" priority="26" operator="greaterThan" aboveAverage="0" equalAverage="0" bottom="0" percent="0" rank="0" text="" dxfId="168">
      <formula>0.03</formula>
    </cfRule>
    <cfRule type="cellIs" priority="27" operator="lessThan" aboveAverage="0" equalAverage="0" bottom="0" percent="0" rank="0" text="" dxfId="169">
      <formula>-0.03</formula>
    </cfRule>
  </conditionalFormatting>
  <conditionalFormatting sqref="X15">
    <cfRule type="cellIs" priority="28" operator="greaterThan" aboveAverage="0" equalAverage="0" bottom="0" percent="0" rank="0" text="" dxfId="170">
      <formula>0.03</formula>
    </cfRule>
    <cfRule type="cellIs" priority="29" operator="lessThan" aboveAverage="0" equalAverage="0" bottom="0" percent="0" rank="0" text="" dxfId="171">
      <formula>-0.03</formula>
    </cfRule>
  </conditionalFormatting>
  <conditionalFormatting sqref="Y15">
    <cfRule type="cellIs" priority="30" operator="greaterThan" aboveAverage="0" equalAverage="0" bottom="0" percent="0" rank="0" text="" dxfId="172">
      <formula>0.03</formula>
    </cfRule>
    <cfRule type="cellIs" priority="31" operator="lessThan" aboveAverage="0" equalAverage="0" bottom="0" percent="0" rank="0" text="" dxfId="173">
      <formula>-0.03</formula>
    </cfRule>
  </conditionalFormatting>
  <conditionalFormatting sqref="W19">
    <cfRule type="cellIs" priority="32" operator="greaterThan" aboveAverage="0" equalAverage="0" bottom="0" percent="0" rank="0" text="" dxfId="174">
      <formula>0.03</formula>
    </cfRule>
    <cfRule type="cellIs" priority="33" operator="lessThan" aboveAverage="0" equalAverage="0" bottom="0" percent="0" rank="0" text="" dxfId="175">
      <formula>-0.03</formula>
    </cfRule>
  </conditionalFormatting>
  <conditionalFormatting sqref="X19">
    <cfRule type="cellIs" priority="34" operator="greaterThan" aboveAverage="0" equalAverage="0" bottom="0" percent="0" rank="0" text="" dxfId="176">
      <formula>0.03</formula>
    </cfRule>
    <cfRule type="cellIs" priority="35" operator="lessThan" aboveAverage="0" equalAverage="0" bottom="0" percent="0" rank="0" text="" dxfId="177">
      <formula>-0.03</formula>
    </cfRule>
  </conditionalFormatting>
  <conditionalFormatting sqref="Y19">
    <cfRule type="cellIs" priority="36" operator="greaterThan" aboveAverage="0" equalAverage="0" bottom="0" percent="0" rank="0" text="" dxfId="178">
      <formula>0.03</formula>
    </cfRule>
    <cfRule type="cellIs" priority="37" operator="lessThan" aboveAverage="0" equalAverage="0" bottom="0" percent="0" rank="0" text="" dxfId="179">
      <formula>-0.03</formula>
    </cfRule>
  </conditionalFormatting>
  <conditionalFormatting sqref="W23">
    <cfRule type="cellIs" priority="38" operator="greaterThan" aboveAverage="0" equalAverage="0" bottom="0" percent="0" rank="0" text="" dxfId="180">
      <formula>0.03</formula>
    </cfRule>
    <cfRule type="cellIs" priority="39" operator="lessThan" aboveAverage="0" equalAverage="0" bottom="0" percent="0" rank="0" text="" dxfId="181">
      <formula>-0.03</formula>
    </cfRule>
  </conditionalFormatting>
  <conditionalFormatting sqref="X23">
    <cfRule type="cellIs" priority="40" operator="greaterThan" aboveAverage="0" equalAverage="0" bottom="0" percent="0" rank="0" text="" dxfId="182">
      <formula>0.03</formula>
    </cfRule>
    <cfRule type="cellIs" priority="41" operator="lessThan" aboveAverage="0" equalAverage="0" bottom="0" percent="0" rank="0" text="" dxfId="183">
      <formula>-0.03</formula>
    </cfRule>
  </conditionalFormatting>
  <conditionalFormatting sqref="Y23">
    <cfRule type="cellIs" priority="42" operator="greaterThan" aboveAverage="0" equalAverage="0" bottom="0" percent="0" rank="0" text="" dxfId="184">
      <formula>0.03</formula>
    </cfRule>
    <cfRule type="cellIs" priority="43" operator="lessThan" aboveAverage="0" equalAverage="0" bottom="0" percent="0" rank="0" text="" dxfId="185">
      <formula>-0.03</formula>
    </cfRule>
  </conditionalFormatting>
  <conditionalFormatting sqref="W27">
    <cfRule type="cellIs" priority="44" operator="greaterThan" aboveAverage="0" equalAverage="0" bottom="0" percent="0" rank="0" text="" dxfId="186">
      <formula>0.03</formula>
    </cfRule>
    <cfRule type="cellIs" priority="45" operator="lessThan" aboveAverage="0" equalAverage="0" bottom="0" percent="0" rank="0" text="" dxfId="187">
      <formula>-0.03</formula>
    </cfRule>
  </conditionalFormatting>
  <conditionalFormatting sqref="X27">
    <cfRule type="cellIs" priority="46" operator="greaterThan" aboveAverage="0" equalAverage="0" bottom="0" percent="0" rank="0" text="" dxfId="188">
      <formula>0.03</formula>
    </cfRule>
    <cfRule type="cellIs" priority="47" operator="lessThan" aboveAverage="0" equalAverage="0" bottom="0" percent="0" rank="0" text="" dxfId="189">
      <formula>-0.03</formula>
    </cfRule>
  </conditionalFormatting>
  <conditionalFormatting sqref="Y27">
    <cfRule type="cellIs" priority="48" operator="greaterThan" aboveAverage="0" equalAverage="0" bottom="0" percent="0" rank="0" text="" dxfId="190">
      <formula>0.03</formula>
    </cfRule>
    <cfRule type="cellIs" priority="49" operator="lessThan" aboveAverage="0" equalAverage="0" bottom="0" percent="0" rank="0" text="" dxfId="191">
      <formula>-0.03</formula>
    </cfRule>
  </conditionalFormatting>
  <conditionalFormatting sqref="W31">
    <cfRule type="cellIs" priority="50" operator="greaterThan" aboveAverage="0" equalAverage="0" bottom="0" percent="0" rank="0" text="" dxfId="192">
      <formula>0.03</formula>
    </cfRule>
    <cfRule type="cellIs" priority="51" operator="lessThan" aboveAverage="0" equalAverage="0" bottom="0" percent="0" rank="0" text="" dxfId="193">
      <formula>-0.03</formula>
    </cfRule>
  </conditionalFormatting>
  <conditionalFormatting sqref="X31">
    <cfRule type="cellIs" priority="52" operator="greaterThan" aboveAverage="0" equalAverage="0" bottom="0" percent="0" rank="0" text="" dxfId="194">
      <formula>0.03</formula>
    </cfRule>
    <cfRule type="cellIs" priority="53" operator="lessThan" aboveAverage="0" equalAverage="0" bottom="0" percent="0" rank="0" text="" dxfId="195">
      <formula>-0.03</formula>
    </cfRule>
  </conditionalFormatting>
  <conditionalFormatting sqref="Y31">
    <cfRule type="cellIs" priority="54" operator="greaterThan" aboveAverage="0" equalAverage="0" bottom="0" percent="0" rank="0" text="" dxfId="196">
      <formula>0.03</formula>
    </cfRule>
    <cfRule type="cellIs" priority="55" operator="lessThan" aboveAverage="0" equalAverage="0" bottom="0" percent="0" rank="0" text="" dxfId="197">
      <formula>-0.03</formula>
    </cfRule>
  </conditionalFormatting>
  <conditionalFormatting sqref="W35">
    <cfRule type="cellIs" priority="56" operator="greaterThan" aboveAverage="0" equalAverage="0" bottom="0" percent="0" rank="0" text="" dxfId="198">
      <formula>0.03</formula>
    </cfRule>
    <cfRule type="cellIs" priority="57" operator="lessThan" aboveAverage="0" equalAverage="0" bottom="0" percent="0" rank="0" text="" dxfId="199">
      <formula>-0.03</formula>
    </cfRule>
  </conditionalFormatting>
  <conditionalFormatting sqref="X35">
    <cfRule type="cellIs" priority="58" operator="greaterThan" aboveAverage="0" equalAverage="0" bottom="0" percent="0" rank="0" text="" dxfId="200">
      <formula>0.03</formula>
    </cfRule>
    <cfRule type="cellIs" priority="59" operator="lessThan" aboveAverage="0" equalAverage="0" bottom="0" percent="0" rank="0" text="" dxfId="201">
      <formula>-0.03</formula>
    </cfRule>
  </conditionalFormatting>
  <conditionalFormatting sqref="Y35">
    <cfRule type="cellIs" priority="60" operator="greaterThan" aboveAverage="0" equalAverage="0" bottom="0" percent="0" rank="0" text="" dxfId="202">
      <formula>0.03</formula>
    </cfRule>
    <cfRule type="cellIs" priority="61" operator="lessThan" aboveAverage="0" equalAverage="0" bottom="0" percent="0" rank="0" text="" dxfId="203">
      <formula>-0.03</formula>
    </cfRule>
  </conditionalFormatting>
  <conditionalFormatting sqref="W39">
    <cfRule type="cellIs" priority="62" operator="greaterThan" aboveAverage="0" equalAverage="0" bottom="0" percent="0" rank="0" text="" dxfId="204">
      <formula>0.03</formula>
    </cfRule>
    <cfRule type="cellIs" priority="63" operator="lessThan" aboveAverage="0" equalAverage="0" bottom="0" percent="0" rank="0" text="" dxfId="205">
      <formula>-0.03</formula>
    </cfRule>
  </conditionalFormatting>
  <conditionalFormatting sqref="X39">
    <cfRule type="cellIs" priority="64" operator="greaterThan" aboveAverage="0" equalAverage="0" bottom="0" percent="0" rank="0" text="" dxfId="206">
      <formula>0.03</formula>
    </cfRule>
    <cfRule type="cellIs" priority="65" operator="lessThan" aboveAverage="0" equalAverage="0" bottom="0" percent="0" rank="0" text="" dxfId="207">
      <formula>-0.03</formula>
    </cfRule>
  </conditionalFormatting>
  <conditionalFormatting sqref="Y39">
    <cfRule type="cellIs" priority="66" operator="greaterThan" aboveAverage="0" equalAverage="0" bottom="0" percent="0" rank="0" text="" dxfId="208">
      <formula>0.03</formula>
    </cfRule>
    <cfRule type="cellIs" priority="67" operator="lessThan" aboveAverage="0" equalAverage="0" bottom="0" percent="0" rank="0" text="" dxfId="209">
      <formula>-0.03</formula>
    </cfRule>
  </conditionalFormatting>
  <conditionalFormatting sqref="W43">
    <cfRule type="cellIs" priority="68" operator="greaterThan" aboveAverage="0" equalAverage="0" bottom="0" percent="0" rank="0" text="" dxfId="210">
      <formula>0.03</formula>
    </cfRule>
    <cfRule type="cellIs" priority="69" operator="lessThan" aboveAverage="0" equalAverage="0" bottom="0" percent="0" rank="0" text="" dxfId="211">
      <formula>-0.03</formula>
    </cfRule>
  </conditionalFormatting>
  <conditionalFormatting sqref="X43">
    <cfRule type="cellIs" priority="70" operator="greaterThan" aboveAverage="0" equalAverage="0" bottom="0" percent="0" rank="0" text="" dxfId="212">
      <formula>0.03</formula>
    </cfRule>
    <cfRule type="cellIs" priority="71" operator="lessThan" aboveAverage="0" equalAverage="0" bottom="0" percent="0" rank="0" text="" dxfId="213">
      <formula>-0.03</formula>
    </cfRule>
  </conditionalFormatting>
  <conditionalFormatting sqref="Y43">
    <cfRule type="cellIs" priority="72" operator="greaterThan" aboveAverage="0" equalAverage="0" bottom="0" percent="0" rank="0" text="" dxfId="214">
      <formula>0.03</formula>
    </cfRule>
    <cfRule type="cellIs" priority="73" operator="lessThan" aboveAverage="0" equalAverage="0" bottom="0" percent="0" rank="0" text="" dxfId="215">
      <formula>-0.03</formula>
    </cfRule>
  </conditionalFormatting>
  <conditionalFormatting sqref="W47">
    <cfRule type="cellIs" priority="74" operator="greaterThan" aboveAverage="0" equalAverage="0" bottom="0" percent="0" rank="0" text="" dxfId="216">
      <formula>0.03</formula>
    </cfRule>
    <cfRule type="cellIs" priority="75" operator="lessThan" aboveAverage="0" equalAverage="0" bottom="0" percent="0" rank="0" text="" dxfId="217">
      <formula>-0.03</formula>
    </cfRule>
  </conditionalFormatting>
  <conditionalFormatting sqref="X47">
    <cfRule type="cellIs" priority="76" operator="greaterThan" aboveAverage="0" equalAverage="0" bottom="0" percent="0" rank="0" text="" dxfId="218">
      <formula>0.03</formula>
    </cfRule>
    <cfRule type="cellIs" priority="77" operator="lessThan" aboveAverage="0" equalAverage="0" bottom="0" percent="0" rank="0" text="" dxfId="219">
      <formula>-0.03</formula>
    </cfRule>
  </conditionalFormatting>
  <conditionalFormatting sqref="Y47">
    <cfRule type="cellIs" priority="78" operator="greaterThan" aboveAverage="0" equalAverage="0" bottom="0" percent="0" rank="0" text="" dxfId="220">
      <formula>0.03</formula>
    </cfRule>
    <cfRule type="cellIs" priority="79" operator="lessThan" aboveAverage="0" equalAverage="0" bottom="0" percent="0" rank="0" text="" dxfId="221">
      <formula>-0.03</formula>
    </cfRule>
  </conditionalFormatting>
  <conditionalFormatting sqref="W51">
    <cfRule type="cellIs" priority="80" operator="greaterThan" aboveAverage="0" equalAverage="0" bottom="0" percent="0" rank="0" text="" dxfId="222">
      <formula>0.03</formula>
    </cfRule>
    <cfRule type="cellIs" priority="81" operator="lessThan" aboveAverage="0" equalAverage="0" bottom="0" percent="0" rank="0" text="" dxfId="223">
      <formula>-0.03</formula>
    </cfRule>
  </conditionalFormatting>
  <conditionalFormatting sqref="X51">
    <cfRule type="cellIs" priority="82" operator="greaterThan" aboveAverage="0" equalAverage="0" bottom="0" percent="0" rank="0" text="" dxfId="224">
      <formula>0.03</formula>
    </cfRule>
    <cfRule type="cellIs" priority="83" operator="lessThan" aboveAverage="0" equalAverage="0" bottom="0" percent="0" rank="0" text="" dxfId="225">
      <formula>-0.03</formula>
    </cfRule>
  </conditionalFormatting>
  <conditionalFormatting sqref="Y51">
    <cfRule type="cellIs" priority="84" operator="greaterThan" aboveAverage="0" equalAverage="0" bottom="0" percent="0" rank="0" text="" dxfId="226">
      <formula>0.03</formula>
    </cfRule>
    <cfRule type="cellIs" priority="85" operator="lessThan" aboveAverage="0" equalAverage="0" bottom="0" percent="0" rank="0" text="" dxfId="227">
      <formula>-0.03</formula>
    </cfRule>
  </conditionalFormatting>
  <conditionalFormatting sqref="W55">
    <cfRule type="cellIs" priority="86" operator="greaterThan" aboveAverage="0" equalAverage="0" bottom="0" percent="0" rank="0" text="" dxfId="228">
      <formula>0.03</formula>
    </cfRule>
    <cfRule type="cellIs" priority="87" operator="lessThan" aboveAverage="0" equalAverage="0" bottom="0" percent="0" rank="0" text="" dxfId="229">
      <formula>-0.03</formula>
    </cfRule>
  </conditionalFormatting>
  <conditionalFormatting sqref="X55">
    <cfRule type="cellIs" priority="88" operator="greaterThan" aboveAverage="0" equalAverage="0" bottom="0" percent="0" rank="0" text="" dxfId="230">
      <formula>0.03</formula>
    </cfRule>
    <cfRule type="cellIs" priority="89" operator="lessThan" aboveAverage="0" equalAverage="0" bottom="0" percent="0" rank="0" text="" dxfId="231">
      <formula>-0.03</formula>
    </cfRule>
  </conditionalFormatting>
  <conditionalFormatting sqref="Y55">
    <cfRule type="cellIs" priority="90" operator="greaterThan" aboveAverage="0" equalAverage="0" bottom="0" percent="0" rank="0" text="" dxfId="232">
      <formula>0.03</formula>
    </cfRule>
    <cfRule type="cellIs" priority="91" operator="lessThan" aboveAverage="0" equalAverage="0" bottom="0" percent="0" rank="0" text="" dxfId="233">
      <formula>-0.03</formula>
    </cfRule>
  </conditionalFormatting>
  <conditionalFormatting sqref="W59">
    <cfRule type="cellIs" priority="92" operator="greaterThan" aboveAverage="0" equalAverage="0" bottom="0" percent="0" rank="0" text="" dxfId="234">
      <formula>0.03</formula>
    </cfRule>
    <cfRule type="cellIs" priority="93" operator="lessThan" aboveAverage="0" equalAverage="0" bottom="0" percent="0" rank="0" text="" dxfId="235">
      <formula>-0.03</formula>
    </cfRule>
  </conditionalFormatting>
  <conditionalFormatting sqref="X59">
    <cfRule type="cellIs" priority="94" operator="greaterThan" aboveAverage="0" equalAverage="0" bottom="0" percent="0" rank="0" text="" dxfId="236">
      <formula>0.03</formula>
    </cfRule>
    <cfRule type="cellIs" priority="95" operator="lessThan" aboveAverage="0" equalAverage="0" bottom="0" percent="0" rank="0" text="" dxfId="237">
      <formula>-0.03</formula>
    </cfRule>
  </conditionalFormatting>
  <conditionalFormatting sqref="Y59">
    <cfRule type="cellIs" priority="96" operator="greaterThan" aboveAverage="0" equalAverage="0" bottom="0" percent="0" rank="0" text="" dxfId="238">
      <formula>0.03</formula>
    </cfRule>
    <cfRule type="cellIs" priority="97" operator="lessThan" aboveAverage="0" equalAverage="0" bottom="0" percent="0" rank="0" text="" dxfId="239">
      <formula>-0.03</formula>
    </cfRule>
  </conditionalFormatting>
  <conditionalFormatting sqref="W63">
    <cfRule type="cellIs" priority="98" operator="greaterThan" aboveAverage="0" equalAverage="0" bottom="0" percent="0" rank="0" text="" dxfId="240">
      <formula>0.03</formula>
    </cfRule>
    <cfRule type="cellIs" priority="99" operator="lessThan" aboveAverage="0" equalAverage="0" bottom="0" percent="0" rank="0" text="" dxfId="241">
      <formula>-0.03</formula>
    </cfRule>
  </conditionalFormatting>
  <conditionalFormatting sqref="X63">
    <cfRule type="cellIs" priority="100" operator="greaterThan" aboveAverage="0" equalAverage="0" bottom="0" percent="0" rank="0" text="" dxfId="242">
      <formula>0.03</formula>
    </cfRule>
    <cfRule type="cellIs" priority="101" operator="lessThan" aboveAverage="0" equalAverage="0" bottom="0" percent="0" rank="0" text="" dxfId="243">
      <formula>-0.03</formula>
    </cfRule>
  </conditionalFormatting>
  <conditionalFormatting sqref="Y63">
    <cfRule type="cellIs" priority="102" operator="greaterThan" aboveAverage="0" equalAverage="0" bottom="0" percent="0" rank="0" text="" dxfId="244">
      <formula>0.03</formula>
    </cfRule>
    <cfRule type="cellIs" priority="103" operator="lessThan" aboveAverage="0" equalAverage="0" bottom="0" percent="0" rank="0" text="" dxfId="245">
      <formula>-0.03</formula>
    </cfRule>
  </conditionalFormatting>
  <conditionalFormatting sqref="W67">
    <cfRule type="cellIs" priority="104" operator="greaterThan" aboveAverage="0" equalAverage="0" bottom="0" percent="0" rank="0" text="" dxfId="246">
      <formula>0.03</formula>
    </cfRule>
    <cfRule type="cellIs" priority="105" operator="lessThan" aboveAverage="0" equalAverage="0" bottom="0" percent="0" rank="0" text="" dxfId="247">
      <formula>-0.03</formula>
    </cfRule>
  </conditionalFormatting>
  <conditionalFormatting sqref="X67">
    <cfRule type="cellIs" priority="106" operator="greaterThan" aboveAverage="0" equalAverage="0" bottom="0" percent="0" rank="0" text="" dxfId="248">
      <formula>0.03</formula>
    </cfRule>
    <cfRule type="cellIs" priority="107" operator="lessThan" aboveAverage="0" equalAverage="0" bottom="0" percent="0" rank="0" text="" dxfId="249">
      <formula>-0.03</formula>
    </cfRule>
  </conditionalFormatting>
  <conditionalFormatting sqref="Y67">
    <cfRule type="cellIs" priority="108" operator="greaterThan" aboveAverage="0" equalAverage="0" bottom="0" percent="0" rank="0" text="" dxfId="250">
      <formula>0.03</formula>
    </cfRule>
    <cfRule type="cellIs" priority="109" operator="lessThan" aboveAverage="0" equalAverage="0" bottom="0" percent="0" rank="0" text="" dxfId="251">
      <formula>-0.03</formula>
    </cfRule>
  </conditionalFormatting>
  <conditionalFormatting sqref="W6:X6">
    <cfRule type="cellIs" priority="110" operator="greaterThan" aboveAverage="0" equalAverage="0" bottom="0" percent="0" rank="0" text="" dxfId="252">
      <formula>0.03</formula>
    </cfRule>
    <cfRule type="cellIs" priority="111" operator="lessThan" aboveAverage="0" equalAverage="0" bottom="0" percent="0" rank="0" text="" dxfId="253">
      <formula>-0.03</formula>
    </cfRule>
  </conditionalFormatting>
  <conditionalFormatting sqref="W10:X10">
    <cfRule type="cellIs" priority="112" operator="greaterThan" aboveAverage="0" equalAverage="0" bottom="0" percent="0" rank="0" text="" dxfId="254">
      <formula>0.03</formula>
    </cfRule>
    <cfRule type="cellIs" priority="113" operator="lessThan" aboveAverage="0" equalAverage="0" bottom="0" percent="0" rank="0" text="" dxfId="255">
      <formula>-0.03</formula>
    </cfRule>
  </conditionalFormatting>
  <conditionalFormatting sqref="W14:X14">
    <cfRule type="cellIs" priority="114" operator="greaterThan" aboveAverage="0" equalAverage="0" bottom="0" percent="0" rank="0" text="" dxfId="256">
      <formula>0.03</formula>
    </cfRule>
    <cfRule type="cellIs" priority="115" operator="lessThan" aboveAverage="0" equalAverage="0" bottom="0" percent="0" rank="0" text="" dxfId="257">
      <formula>-0.03</formula>
    </cfRule>
  </conditionalFormatting>
  <conditionalFormatting sqref="W18:X18">
    <cfRule type="cellIs" priority="116" operator="greaterThan" aboveAverage="0" equalAverage="0" bottom="0" percent="0" rank="0" text="" dxfId="258">
      <formula>0.03</formula>
    </cfRule>
    <cfRule type="cellIs" priority="117" operator="lessThan" aboveAverage="0" equalAverage="0" bottom="0" percent="0" rank="0" text="" dxfId="259">
      <formula>-0.03</formula>
    </cfRule>
  </conditionalFormatting>
  <conditionalFormatting sqref="W22:X22">
    <cfRule type="cellIs" priority="118" operator="greaterThan" aboveAverage="0" equalAverage="0" bottom="0" percent="0" rank="0" text="" dxfId="260">
      <formula>0.03</formula>
    </cfRule>
    <cfRule type="cellIs" priority="119" operator="lessThan" aboveAverage="0" equalAverage="0" bottom="0" percent="0" rank="0" text="" dxfId="261">
      <formula>-0.03</formula>
    </cfRule>
  </conditionalFormatting>
  <conditionalFormatting sqref="W26:X26">
    <cfRule type="cellIs" priority="120" operator="greaterThan" aboveAverage="0" equalAverage="0" bottom="0" percent="0" rank="0" text="" dxfId="262">
      <formula>0.03</formula>
    </cfRule>
    <cfRule type="cellIs" priority="121" operator="lessThan" aboveAverage="0" equalAverage="0" bottom="0" percent="0" rank="0" text="" dxfId="263">
      <formula>-0.03</formula>
    </cfRule>
  </conditionalFormatting>
  <conditionalFormatting sqref="W30:X30">
    <cfRule type="cellIs" priority="122" operator="greaterThan" aboveAverage="0" equalAverage="0" bottom="0" percent="0" rank="0" text="" dxfId="264">
      <formula>0.03</formula>
    </cfRule>
    <cfRule type="cellIs" priority="123" operator="lessThan" aboveAverage="0" equalAverage="0" bottom="0" percent="0" rank="0" text="" dxfId="265">
      <formula>-0.03</formula>
    </cfRule>
  </conditionalFormatting>
  <conditionalFormatting sqref="W34:X34">
    <cfRule type="cellIs" priority="124" operator="greaterThan" aboveAverage="0" equalAverage="0" bottom="0" percent="0" rank="0" text="" dxfId="266">
      <formula>0.03</formula>
    </cfRule>
    <cfRule type="cellIs" priority="125" operator="lessThan" aboveAverage="0" equalAverage="0" bottom="0" percent="0" rank="0" text="" dxfId="267">
      <formula>-0.03</formula>
    </cfRule>
  </conditionalFormatting>
  <conditionalFormatting sqref="W38:X38">
    <cfRule type="cellIs" priority="126" operator="greaterThan" aboveAverage="0" equalAverage="0" bottom="0" percent="0" rank="0" text="" dxfId="268">
      <formula>0.03</formula>
    </cfRule>
    <cfRule type="cellIs" priority="127" operator="lessThan" aboveAverage="0" equalAverage="0" bottom="0" percent="0" rank="0" text="" dxfId="269">
      <formula>-0.03</formula>
    </cfRule>
  </conditionalFormatting>
  <conditionalFormatting sqref="W42:X42">
    <cfRule type="cellIs" priority="128" operator="greaterThan" aboveAverage="0" equalAverage="0" bottom="0" percent="0" rank="0" text="" dxfId="270">
      <formula>0.03</formula>
    </cfRule>
    <cfRule type="cellIs" priority="129" operator="lessThan" aboveAverage="0" equalAverage="0" bottom="0" percent="0" rank="0" text="" dxfId="271">
      <formula>-0.03</formula>
    </cfRule>
  </conditionalFormatting>
  <conditionalFormatting sqref="W46:X46">
    <cfRule type="cellIs" priority="130" operator="greaterThan" aboveAverage="0" equalAverage="0" bottom="0" percent="0" rank="0" text="" dxfId="272">
      <formula>0.03</formula>
    </cfRule>
    <cfRule type="cellIs" priority="131" operator="lessThan" aboveAverage="0" equalAverage="0" bottom="0" percent="0" rank="0" text="" dxfId="273">
      <formula>-0.03</formula>
    </cfRule>
  </conditionalFormatting>
  <conditionalFormatting sqref="W50:X50">
    <cfRule type="cellIs" priority="132" operator="greaterThan" aboveAverage="0" equalAverage="0" bottom="0" percent="0" rank="0" text="" dxfId="274">
      <formula>0.03</formula>
    </cfRule>
    <cfRule type="cellIs" priority="133" operator="lessThan" aboveAverage="0" equalAverage="0" bottom="0" percent="0" rank="0" text="" dxfId="275">
      <formula>-0.03</formula>
    </cfRule>
  </conditionalFormatting>
  <conditionalFormatting sqref="W54:X54">
    <cfRule type="cellIs" priority="134" operator="greaterThan" aboveAverage="0" equalAverage="0" bottom="0" percent="0" rank="0" text="" dxfId="276">
      <formula>0.03</formula>
    </cfRule>
    <cfRule type="cellIs" priority="135" operator="lessThan" aboveAverage="0" equalAverage="0" bottom="0" percent="0" rank="0" text="" dxfId="277">
      <formula>-0.03</formula>
    </cfRule>
  </conditionalFormatting>
  <conditionalFormatting sqref="W58:X58">
    <cfRule type="cellIs" priority="136" operator="greaterThan" aboveAverage="0" equalAverage="0" bottom="0" percent="0" rank="0" text="" dxfId="278">
      <formula>0.03</formula>
    </cfRule>
    <cfRule type="cellIs" priority="137" operator="lessThan" aboveAverage="0" equalAverage="0" bottom="0" percent="0" rank="0" text="" dxfId="279">
      <formula>-0.03</formula>
    </cfRule>
  </conditionalFormatting>
  <conditionalFormatting sqref="W62:X62">
    <cfRule type="cellIs" priority="138" operator="greaterThan" aboveAverage="0" equalAverage="0" bottom="0" percent="0" rank="0" text="" dxfId="280">
      <formula>0.03</formula>
    </cfRule>
    <cfRule type="cellIs" priority="139" operator="lessThan" aboveAverage="0" equalAverage="0" bottom="0" percent="0" rank="0" text="" dxfId="281">
      <formula>-0.03</formula>
    </cfRule>
  </conditionalFormatting>
  <conditionalFormatting sqref="W66:X66">
    <cfRule type="cellIs" priority="140" operator="greaterThan" aboveAverage="0" equalAverage="0" bottom="0" percent="0" rank="0" text="" dxfId="282">
      <formula>0.03</formula>
    </cfRule>
    <cfRule type="cellIs" priority="141" operator="lessThan" aboveAverage="0" equalAverage="0" bottom="0" percent="0" rank="0" text="" dxfId="283">
      <formula>-0.03</formula>
    </cfRule>
  </conditionalFormatting>
  <conditionalFormatting sqref="W70:X70">
    <cfRule type="cellIs" priority="142" operator="greaterThan" aboveAverage="0" equalAverage="0" bottom="0" percent="0" rank="0" text="" dxfId="284">
      <formula>0.03</formula>
    </cfRule>
    <cfRule type="cellIs" priority="143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3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 t="n">
        <v>5210.6448</v>
      </c>
      <c r="M19" s="62" t="n">
        <v>41.9308</v>
      </c>
      <c r="N19" s="62" t="n">
        <v>43.559</v>
      </c>
      <c r="O19" s="62" t="n">
        <v>45.0057</v>
      </c>
      <c r="P19" s="62" t="n">
        <v>23930.81</v>
      </c>
      <c r="Q19" s="62" t="n">
        <v>43.84</v>
      </c>
      <c r="R19" s="44" t="n">
        <f aca="false">P19/3600</f>
        <v>6.6474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 t="n">
        <v>2428.6504</v>
      </c>
      <c r="M20" s="64" t="n">
        <v>39.8974</v>
      </c>
      <c r="N20" s="64" t="n">
        <v>41.8925</v>
      </c>
      <c r="O20" s="64" t="n">
        <v>42.9692</v>
      </c>
      <c r="P20" s="64" t="n">
        <v>20288.12</v>
      </c>
      <c r="Q20" s="64" t="n">
        <v>36.88</v>
      </c>
      <c r="R20" s="49" t="n">
        <f aca="false">P20/3600</f>
        <v>5.63558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 t="n">
        <v>1168.3496</v>
      </c>
      <c r="M21" s="64" t="n">
        <v>37.3138</v>
      </c>
      <c r="N21" s="64" t="n">
        <v>40.641</v>
      </c>
      <c r="O21" s="64" t="n">
        <v>41.6399</v>
      </c>
      <c r="P21" s="64" t="n">
        <v>18303.25</v>
      </c>
      <c r="Q21" s="64" t="n">
        <v>34.69</v>
      </c>
      <c r="R21" s="49" t="n">
        <f aca="false">P21/3600</f>
        <v>5.084236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 t="n">
        <v>566.9064</v>
      </c>
      <c r="M22" s="66" t="n">
        <v>34.6892</v>
      </c>
      <c r="N22" s="66" t="n">
        <v>39.747</v>
      </c>
      <c r="O22" s="66" t="n">
        <v>40.8483</v>
      </c>
      <c r="P22" s="66" t="n">
        <v>16786.41</v>
      </c>
      <c r="Q22" s="66" t="n">
        <v>31.46</v>
      </c>
      <c r="R22" s="55" t="n">
        <f aca="false">P22/3600</f>
        <v>4.662891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 t="n">
        <v>7914.3728</v>
      </c>
      <c r="M23" s="62" t="n">
        <v>40.0381</v>
      </c>
      <c r="N23" s="62" t="n">
        <v>42.1315</v>
      </c>
      <c r="O23" s="62" t="n">
        <v>43.242</v>
      </c>
      <c r="P23" s="62" t="n">
        <v>22127.1</v>
      </c>
      <c r="Q23" s="62" t="n">
        <v>43.09</v>
      </c>
      <c r="R23" s="44" t="n">
        <f aca="false">P23/3600</f>
        <v>6.14641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 t="n">
        <v>3175.852</v>
      </c>
      <c r="M24" s="64" t="n">
        <v>37.0971</v>
      </c>
      <c r="N24" s="64" t="n">
        <v>39.9741</v>
      </c>
      <c r="O24" s="64" t="n">
        <v>40.8992</v>
      </c>
      <c r="P24" s="64" t="n">
        <v>19091.57</v>
      </c>
      <c r="Q24" s="64" t="n">
        <v>36.53</v>
      </c>
      <c r="R24" s="49" t="n">
        <f aca="false">P24/3600</f>
        <v>5.303213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 t="n">
        <v>1344.812</v>
      </c>
      <c r="M25" s="64" t="n">
        <v>34.2754</v>
      </c>
      <c r="N25" s="64" t="n">
        <v>38.3607</v>
      </c>
      <c r="O25" s="64" t="n">
        <v>39.4856</v>
      </c>
      <c r="P25" s="64" t="n">
        <v>17096.65</v>
      </c>
      <c r="Q25" s="64" t="n">
        <v>35.25</v>
      </c>
      <c r="R25" s="49" t="n">
        <f aca="false">P25/3600</f>
        <v>4.7490694444444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 t="n">
        <v>581.152</v>
      </c>
      <c r="M26" s="66" t="n">
        <v>31.6819</v>
      </c>
      <c r="N26" s="66" t="n">
        <v>37.2573</v>
      </c>
      <c r="O26" s="66" t="n">
        <v>38.714</v>
      </c>
      <c r="P26" s="66" t="n">
        <v>15707.27</v>
      </c>
      <c r="Q26" s="66" t="n">
        <v>28.58</v>
      </c>
      <c r="R26" s="55" t="n">
        <f aca="false">P26/3600</f>
        <v>4.363130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 t="n">
        <v>19577.1472</v>
      </c>
      <c r="M27" s="62" t="n">
        <v>38.7887</v>
      </c>
      <c r="N27" s="62" t="n">
        <v>40.1972</v>
      </c>
      <c r="O27" s="62" t="n">
        <v>43.4363</v>
      </c>
      <c r="P27" s="62" t="n">
        <v>44372.44</v>
      </c>
      <c r="Q27" s="62" t="n">
        <v>89.88</v>
      </c>
      <c r="R27" s="44" t="n">
        <f aca="false">P27/3600</f>
        <v>12.3256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 t="n">
        <v>5772.6512</v>
      </c>
      <c r="M28" s="64" t="n">
        <v>36.8343</v>
      </c>
      <c r="N28" s="64" t="n">
        <v>38.9703</v>
      </c>
      <c r="O28" s="64" t="n">
        <v>41.4902</v>
      </c>
      <c r="P28" s="64" t="n">
        <v>36904.62</v>
      </c>
      <c r="Q28" s="64" t="n">
        <v>67.04</v>
      </c>
      <c r="R28" s="49" t="n">
        <f aca="false">P28/3600</f>
        <v>10.25128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 t="n">
        <v>2615.9352</v>
      </c>
      <c r="M29" s="64" t="n">
        <v>34.6843</v>
      </c>
      <c r="N29" s="64" t="n">
        <v>38.0315</v>
      </c>
      <c r="O29" s="64" t="n">
        <v>39.893</v>
      </c>
      <c r="P29" s="64" t="n">
        <v>33522.3</v>
      </c>
      <c r="Q29" s="64" t="n">
        <v>65.13</v>
      </c>
      <c r="R29" s="49" t="n">
        <f aca="false">P29/3600</f>
        <v>9.3117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 t="n">
        <v>1294.5992</v>
      </c>
      <c r="M30" s="66" t="n">
        <v>32.3801</v>
      </c>
      <c r="N30" s="66" t="n">
        <v>37.2911</v>
      </c>
      <c r="O30" s="66" t="n">
        <v>38.6766</v>
      </c>
      <c r="P30" s="66" t="n">
        <v>32579.59</v>
      </c>
      <c r="Q30" s="66" t="n">
        <v>57</v>
      </c>
      <c r="R30" s="55" t="n">
        <f aca="false">P30/3600</f>
        <v>9.049886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 t="n">
        <v>19767.3776</v>
      </c>
      <c r="M31" s="62" t="n">
        <v>39.5471</v>
      </c>
      <c r="N31" s="62" t="n">
        <v>43.9171</v>
      </c>
      <c r="O31" s="62" t="n">
        <v>45.2756</v>
      </c>
      <c r="P31" s="62" t="n">
        <v>52284.48</v>
      </c>
      <c r="Q31" s="62" t="n">
        <v>95.4</v>
      </c>
      <c r="R31" s="44" t="n">
        <f aca="false">P31/3600</f>
        <v>14.5234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 t="n">
        <v>6777.8944</v>
      </c>
      <c r="M32" s="64" t="n">
        <v>37.6507</v>
      </c>
      <c r="N32" s="64" t="n">
        <v>42.5219</v>
      </c>
      <c r="O32" s="64" t="n">
        <v>43.1358</v>
      </c>
      <c r="P32" s="64" t="n">
        <v>44587.85</v>
      </c>
      <c r="Q32" s="64" t="n">
        <v>86.37</v>
      </c>
      <c r="R32" s="49" t="n">
        <f aca="false">P32/3600</f>
        <v>12.385513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 t="n">
        <v>3144.2784</v>
      </c>
      <c r="M33" s="64" t="n">
        <v>35.6966</v>
      </c>
      <c r="N33" s="64" t="n">
        <v>41.242</v>
      </c>
      <c r="O33" s="64" t="n">
        <v>41.2533</v>
      </c>
      <c r="P33" s="64" t="n">
        <v>41477.56</v>
      </c>
      <c r="Q33" s="64" t="n">
        <v>78.8</v>
      </c>
      <c r="R33" s="49" t="n">
        <f aca="false">P33/3600</f>
        <v>11.52154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 t="n">
        <v>1602.1368</v>
      </c>
      <c r="M34" s="66" t="n">
        <v>33.6006</v>
      </c>
      <c r="N34" s="66" t="n">
        <v>40.1708</v>
      </c>
      <c r="O34" s="66" t="n">
        <v>39.8009</v>
      </c>
      <c r="P34" s="66" t="n">
        <v>36726.6</v>
      </c>
      <c r="Q34" s="66" t="n">
        <v>77.26</v>
      </c>
      <c r="R34" s="55" t="n">
        <f aca="false">P34/3600</f>
        <v>10.2018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 t="n">
        <v>52374.4184</v>
      </c>
      <c r="M35" s="62" t="n">
        <v>38.3278</v>
      </c>
      <c r="N35" s="62" t="n">
        <v>42.1623</v>
      </c>
      <c r="O35" s="62" t="n">
        <v>44.2432</v>
      </c>
      <c r="P35" s="62" t="n">
        <v>62083.98</v>
      </c>
      <c r="Q35" s="62" t="n">
        <v>132.52</v>
      </c>
      <c r="R35" s="44" t="n">
        <f aca="false">P35/3600</f>
        <v>17.2455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 t="n">
        <v>7412.6176</v>
      </c>
      <c r="M36" s="64" t="n">
        <v>35.4825</v>
      </c>
      <c r="N36" s="64" t="n">
        <v>40.739</v>
      </c>
      <c r="O36" s="64" t="n">
        <v>43.0632</v>
      </c>
      <c r="P36" s="64" t="n">
        <v>46089.74</v>
      </c>
      <c r="Q36" s="64" t="n">
        <v>86.05</v>
      </c>
      <c r="R36" s="49" t="n">
        <f aca="false">P36/3600</f>
        <v>12.80270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 t="n">
        <v>1938.4776</v>
      </c>
      <c r="M37" s="64" t="n">
        <v>33.6982</v>
      </c>
      <c r="N37" s="64" t="n">
        <v>39.4783</v>
      </c>
      <c r="O37" s="64" t="n">
        <v>42.0208</v>
      </c>
      <c r="P37" s="64" t="n">
        <v>40349.4</v>
      </c>
      <c r="Q37" s="64" t="n">
        <v>76.02</v>
      </c>
      <c r="R37" s="49" t="n">
        <f aca="false">P37/3600</f>
        <v>11.20816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 t="n">
        <v>764.7208</v>
      </c>
      <c r="M38" s="66" t="n">
        <v>31.597</v>
      </c>
      <c r="N38" s="66" t="n">
        <v>38.533</v>
      </c>
      <c r="O38" s="66" t="n">
        <v>41.1965</v>
      </c>
      <c r="P38" s="66" t="n">
        <v>37622.23</v>
      </c>
      <c r="Q38" s="66" t="n">
        <v>74.85</v>
      </c>
      <c r="R38" s="55" t="n">
        <f aca="false">P38/3600</f>
        <v>10.450619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 t="n">
        <v>3676.792</v>
      </c>
      <c r="M39" s="62" t="n">
        <v>40.3744</v>
      </c>
      <c r="N39" s="62" t="n">
        <v>43.0379</v>
      </c>
      <c r="O39" s="62" t="n">
        <v>43.6747</v>
      </c>
      <c r="P39" s="62" t="n">
        <v>9064.57</v>
      </c>
      <c r="Q39" s="62" t="n">
        <v>17.25</v>
      </c>
      <c r="R39" s="44" t="n">
        <f aca="false">P39/3600</f>
        <v>2.51793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 t="n">
        <v>1737.8872</v>
      </c>
      <c r="M40" s="64" t="n">
        <v>37.1472</v>
      </c>
      <c r="N40" s="64" t="n">
        <v>40.4467</v>
      </c>
      <c r="O40" s="64" t="n">
        <v>40.8028</v>
      </c>
      <c r="P40" s="64" t="n">
        <v>8040.81</v>
      </c>
      <c r="Q40" s="64" t="n">
        <v>14.92</v>
      </c>
      <c r="R40" s="49" t="n">
        <f aca="false">P40/3600</f>
        <v>2.23355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 t="n">
        <v>835.084</v>
      </c>
      <c r="M41" s="64" t="n">
        <v>34.3091</v>
      </c>
      <c r="N41" s="64" t="n">
        <v>38.3709</v>
      </c>
      <c r="O41" s="64" t="n">
        <v>38.5199</v>
      </c>
      <c r="P41" s="64" t="n">
        <v>7214.93</v>
      </c>
      <c r="Q41" s="64" t="n">
        <v>12.37</v>
      </c>
      <c r="R41" s="49" t="n">
        <f aca="false">P41/3600</f>
        <v>2.004147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 t="n">
        <v>430.1592</v>
      </c>
      <c r="M42" s="66" t="n">
        <v>31.8676</v>
      </c>
      <c r="N42" s="66" t="n">
        <v>36.7618</v>
      </c>
      <c r="O42" s="66" t="n">
        <v>36.8157</v>
      </c>
      <c r="P42" s="66" t="n">
        <v>6621.77</v>
      </c>
      <c r="Q42" s="66" t="n">
        <v>11.11</v>
      </c>
      <c r="R42" s="55" t="n">
        <f aca="false">P42/3600</f>
        <v>1.83938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 t="n">
        <v>4163.7496</v>
      </c>
      <c r="M43" s="62" t="n">
        <v>40.3001</v>
      </c>
      <c r="N43" s="62" t="n">
        <v>43.3293</v>
      </c>
      <c r="O43" s="62" t="n">
        <v>44.7516</v>
      </c>
      <c r="P43" s="62" t="n">
        <v>11261.96</v>
      </c>
      <c r="Q43" s="62" t="n">
        <v>19.54</v>
      </c>
      <c r="R43" s="44" t="n">
        <f aca="false">P43/3600</f>
        <v>3.1283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 t="n">
        <v>1867.988</v>
      </c>
      <c r="M44" s="64" t="n">
        <v>37.4287</v>
      </c>
      <c r="N44" s="64" t="n">
        <v>41.2054</v>
      </c>
      <c r="O44" s="64" t="n">
        <v>42.3136</v>
      </c>
      <c r="P44" s="64" t="n">
        <v>9941.31</v>
      </c>
      <c r="Q44" s="64" t="n">
        <v>17.91</v>
      </c>
      <c r="R44" s="49" t="n">
        <f aca="false">P44/3600</f>
        <v>2.76147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 t="n">
        <v>907.9744</v>
      </c>
      <c r="M45" s="64" t="n">
        <v>34.4582</v>
      </c>
      <c r="N45" s="64" t="n">
        <v>39.401</v>
      </c>
      <c r="O45" s="64" t="n">
        <v>40.3658</v>
      </c>
      <c r="P45" s="64" t="n">
        <v>9029.32</v>
      </c>
      <c r="Q45" s="64" t="n">
        <v>15.28</v>
      </c>
      <c r="R45" s="49" t="n">
        <f aca="false">P45/3600</f>
        <v>2.50814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 t="n">
        <v>462.7984</v>
      </c>
      <c r="M46" s="66" t="n">
        <v>31.5788</v>
      </c>
      <c r="N46" s="66" t="n">
        <v>38.0662</v>
      </c>
      <c r="O46" s="66" t="n">
        <v>38.919</v>
      </c>
      <c r="P46" s="66" t="n">
        <v>8279.18</v>
      </c>
      <c r="Q46" s="66" t="n">
        <v>13.16</v>
      </c>
      <c r="R46" s="55" t="n">
        <f aca="false">P46/3600</f>
        <v>2.29977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 t="n">
        <v>7978.9288</v>
      </c>
      <c r="M47" s="62" t="n">
        <v>38.4929</v>
      </c>
      <c r="N47" s="62" t="n">
        <v>41.1878</v>
      </c>
      <c r="O47" s="62" t="n">
        <v>42.1199</v>
      </c>
      <c r="P47" s="62" t="n">
        <v>10401.05</v>
      </c>
      <c r="Q47" s="62" t="n">
        <v>20.48</v>
      </c>
      <c r="R47" s="44" t="n">
        <f aca="false">P47/3600</f>
        <v>2.88918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 t="n">
        <v>3412.8008</v>
      </c>
      <c r="M48" s="64" t="n">
        <v>34.6308</v>
      </c>
      <c r="N48" s="64" t="n">
        <v>38.4211</v>
      </c>
      <c r="O48" s="64" t="n">
        <v>39.2493</v>
      </c>
      <c r="P48" s="64" t="n">
        <v>8855.48</v>
      </c>
      <c r="Q48" s="64" t="n">
        <v>17.58</v>
      </c>
      <c r="R48" s="49" t="n">
        <f aca="false">P48/3600</f>
        <v>2.459855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 t="n">
        <v>1491.0808</v>
      </c>
      <c r="M49" s="64" t="n">
        <v>31.1186</v>
      </c>
      <c r="N49" s="64" t="n">
        <v>36.4566</v>
      </c>
      <c r="O49" s="64" t="n">
        <v>37.219</v>
      </c>
      <c r="P49" s="64" t="n">
        <v>7724.8</v>
      </c>
      <c r="Q49" s="64" t="n">
        <v>15.18</v>
      </c>
      <c r="R49" s="49" t="n">
        <f aca="false">P49/3600</f>
        <v>2.14577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 t="n">
        <v>646.8736</v>
      </c>
      <c r="M50" s="66" t="n">
        <v>27.9047</v>
      </c>
      <c r="N50" s="66" t="n">
        <v>35.09</v>
      </c>
      <c r="O50" s="66" t="n">
        <v>35.8244</v>
      </c>
      <c r="P50" s="66" t="n">
        <v>6856.07</v>
      </c>
      <c r="Q50" s="66" t="n">
        <v>12.13</v>
      </c>
      <c r="R50" s="55" t="n">
        <f aca="false">P50/3600</f>
        <v>1.90446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 t="n">
        <v>5804.208</v>
      </c>
      <c r="M51" s="62" t="n">
        <v>40.0823</v>
      </c>
      <c r="N51" s="62" t="n">
        <v>41.6433</v>
      </c>
      <c r="O51" s="62" t="n">
        <v>42.9646</v>
      </c>
      <c r="P51" s="62" t="n">
        <v>7386.37</v>
      </c>
      <c r="Q51" s="62" t="n">
        <v>13.43</v>
      </c>
      <c r="R51" s="44" t="n">
        <f aca="false">P51/3600</f>
        <v>2.05176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 t="n">
        <v>2292.2488</v>
      </c>
      <c r="M52" s="64" t="n">
        <v>36.3344</v>
      </c>
      <c r="N52" s="64" t="n">
        <v>38.9716</v>
      </c>
      <c r="O52" s="64" t="n">
        <v>40.5479</v>
      </c>
      <c r="P52" s="64" t="n">
        <v>6343.33</v>
      </c>
      <c r="Q52" s="64" t="n">
        <v>10.94</v>
      </c>
      <c r="R52" s="49" t="n">
        <f aca="false">P52/3600</f>
        <v>1.762036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 t="n">
        <v>1008.7712</v>
      </c>
      <c r="M53" s="64" t="n">
        <v>33.1362</v>
      </c>
      <c r="N53" s="64" t="n">
        <v>37.056</v>
      </c>
      <c r="O53" s="64" t="n">
        <v>38.7534</v>
      </c>
      <c r="P53" s="64" t="n">
        <v>5563.21</v>
      </c>
      <c r="Q53" s="64" t="n">
        <v>10.09</v>
      </c>
      <c r="R53" s="49" t="n">
        <f aca="false">P53/3600</f>
        <v>1.54533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 t="n">
        <v>462.5136</v>
      </c>
      <c r="M54" s="66" t="n">
        <v>30.249</v>
      </c>
      <c r="N54" s="66" t="n">
        <v>35.7486</v>
      </c>
      <c r="O54" s="66" t="n">
        <v>37.4521</v>
      </c>
      <c r="P54" s="66" t="n">
        <v>4923.52</v>
      </c>
      <c r="Q54" s="66" t="n">
        <v>8.27</v>
      </c>
      <c r="R54" s="55" t="n">
        <f aca="false">P54/3600</f>
        <v>1.36764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 t="n">
        <v>1756.2464</v>
      </c>
      <c r="M55" s="62" t="n">
        <v>41.1042</v>
      </c>
      <c r="N55" s="62" t="n">
        <v>43.8227</v>
      </c>
      <c r="O55" s="62" t="n">
        <v>43.2323</v>
      </c>
      <c r="P55" s="62" t="n">
        <v>2451.84</v>
      </c>
      <c r="Q55" s="62" t="n">
        <v>4.4</v>
      </c>
      <c r="R55" s="44" t="n">
        <f aca="false">P55/3600</f>
        <v>0.68106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 t="n">
        <v>872.4368</v>
      </c>
      <c r="M56" s="64" t="n">
        <v>37.1325</v>
      </c>
      <c r="N56" s="64" t="n">
        <v>40.9571</v>
      </c>
      <c r="O56" s="64" t="n">
        <v>39.9581</v>
      </c>
      <c r="P56" s="64" t="n">
        <v>2193.25</v>
      </c>
      <c r="Q56" s="64" t="n">
        <v>3.73</v>
      </c>
      <c r="R56" s="49" t="n">
        <f aca="false">P56/3600</f>
        <v>0.609236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 t="n">
        <v>425.868</v>
      </c>
      <c r="M57" s="64" t="n">
        <v>33.608</v>
      </c>
      <c r="N57" s="64" t="n">
        <v>38.8274</v>
      </c>
      <c r="O57" s="64" t="n">
        <v>37.5619</v>
      </c>
      <c r="P57" s="64" t="n">
        <v>1971.18</v>
      </c>
      <c r="Q57" s="64" t="n">
        <v>3.32</v>
      </c>
      <c r="R57" s="49" t="n">
        <f aca="false">P57/3600</f>
        <v>0.5475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 t="n">
        <v>215.8816</v>
      </c>
      <c r="M58" s="66" t="n">
        <v>30.6571</v>
      </c>
      <c r="N58" s="66" t="n">
        <v>37.349</v>
      </c>
      <c r="O58" s="66" t="n">
        <v>35.9011</v>
      </c>
      <c r="P58" s="66" t="n">
        <v>1797.7</v>
      </c>
      <c r="Q58" s="66" t="n">
        <v>2.74</v>
      </c>
      <c r="R58" s="55" t="n">
        <f aca="false">P58/3600</f>
        <v>0.49936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 t="n">
        <v>2178.9896</v>
      </c>
      <c r="M59" s="62" t="n">
        <v>38.4226</v>
      </c>
      <c r="N59" s="62" t="n">
        <v>42.848</v>
      </c>
      <c r="O59" s="62" t="n">
        <v>43.9491</v>
      </c>
      <c r="P59" s="62" t="n">
        <v>2989.61</v>
      </c>
      <c r="Q59" s="62" t="n">
        <v>5.92</v>
      </c>
      <c r="R59" s="44" t="n">
        <f aca="false">P59/3600</f>
        <v>0.83044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 t="n">
        <v>755.4936</v>
      </c>
      <c r="M60" s="64" t="n">
        <v>34.6052</v>
      </c>
      <c r="N60" s="64" t="n">
        <v>40.7863</v>
      </c>
      <c r="O60" s="64" t="n">
        <v>41.7985</v>
      </c>
      <c r="P60" s="64" t="n">
        <v>2391.71</v>
      </c>
      <c r="Q60" s="64" t="n">
        <v>4.55</v>
      </c>
      <c r="R60" s="49" t="n">
        <f aca="false">P60/3600</f>
        <v>0.66436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 t="n">
        <v>298.9664</v>
      </c>
      <c r="M61" s="64" t="n">
        <v>31.4088</v>
      </c>
      <c r="N61" s="64" t="n">
        <v>39.2809</v>
      </c>
      <c r="O61" s="64" t="n">
        <v>40.205</v>
      </c>
      <c r="P61" s="64" t="n">
        <v>2103.59</v>
      </c>
      <c r="Q61" s="64" t="n">
        <v>3.8</v>
      </c>
      <c r="R61" s="49" t="n">
        <f aca="false">P61/3600</f>
        <v>0.584330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 t="n">
        <v>127.9872</v>
      </c>
      <c r="M62" s="66" t="n">
        <v>28.4072</v>
      </c>
      <c r="N62" s="66" t="n">
        <v>38.2843</v>
      </c>
      <c r="O62" s="66" t="n">
        <v>39.0905</v>
      </c>
      <c r="P62" s="66" t="n">
        <v>1889.7</v>
      </c>
      <c r="Q62" s="66" t="n">
        <v>3.06</v>
      </c>
      <c r="R62" s="55" t="n">
        <f aca="false">P62/3600</f>
        <v>0.52491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 t="n">
        <v>1910.9984</v>
      </c>
      <c r="M63" s="62" t="n">
        <v>38.1646</v>
      </c>
      <c r="N63" s="62" t="n">
        <v>40.837</v>
      </c>
      <c r="O63" s="62" t="n">
        <v>41.5661</v>
      </c>
      <c r="P63" s="62" t="n">
        <v>2347.18</v>
      </c>
      <c r="Q63" s="62" t="n">
        <v>4.72</v>
      </c>
      <c r="R63" s="44" t="n">
        <f aca="false">P63/3600</f>
        <v>0.651994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 t="n">
        <v>816.856</v>
      </c>
      <c r="M64" s="64" t="n">
        <v>34.3948</v>
      </c>
      <c r="N64" s="64" t="n">
        <v>38.103</v>
      </c>
      <c r="O64" s="64" t="n">
        <v>38.6439</v>
      </c>
      <c r="P64" s="64" t="n">
        <v>1998.76</v>
      </c>
      <c r="Q64" s="64" t="n">
        <v>3.7</v>
      </c>
      <c r="R64" s="49" t="n">
        <f aca="false">P64/3600</f>
        <v>0.55521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 t="n">
        <v>350.4264</v>
      </c>
      <c r="M65" s="64" t="n">
        <v>30.9104</v>
      </c>
      <c r="N65" s="64" t="n">
        <v>36.0531</v>
      </c>
      <c r="O65" s="64" t="n">
        <v>36.578</v>
      </c>
      <c r="P65" s="64" t="n">
        <v>1734.71</v>
      </c>
      <c r="Q65" s="64" t="n">
        <v>2.86</v>
      </c>
      <c r="R65" s="49" t="n">
        <f aca="false">P65/3600</f>
        <v>0.481863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 t="n">
        <v>151.2248</v>
      </c>
      <c r="M66" s="66" t="n">
        <v>27.8706</v>
      </c>
      <c r="N66" s="66" t="n">
        <v>34.6447</v>
      </c>
      <c r="O66" s="66" t="n">
        <v>35.1827</v>
      </c>
      <c r="P66" s="66" t="n">
        <v>1542.22</v>
      </c>
      <c r="Q66" s="66" t="n">
        <v>2.37</v>
      </c>
      <c r="R66" s="55" t="n">
        <f aca="false">P66/3600</f>
        <v>0.42839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 t="n">
        <v>1358.3032</v>
      </c>
      <c r="M67" s="62" t="n">
        <v>40.0744</v>
      </c>
      <c r="N67" s="62" t="n">
        <v>41.4154</v>
      </c>
      <c r="O67" s="62" t="n">
        <v>42.45</v>
      </c>
      <c r="P67" s="62" t="n">
        <v>1751.25</v>
      </c>
      <c r="Q67" s="62" t="n">
        <v>3.14</v>
      </c>
      <c r="R67" s="44" t="n">
        <f aca="false">P67/3600</f>
        <v>0.48645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 t="n">
        <v>646.02</v>
      </c>
      <c r="M68" s="64" t="n">
        <v>35.9326</v>
      </c>
      <c r="N68" s="64" t="n">
        <v>38.5215</v>
      </c>
      <c r="O68" s="64" t="n">
        <v>39.6742</v>
      </c>
      <c r="P68" s="64" t="n">
        <v>1546.75</v>
      </c>
      <c r="Q68" s="64" t="n">
        <v>2.85</v>
      </c>
      <c r="R68" s="49" t="n">
        <f aca="false">P68/3600</f>
        <v>0.42965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 t="n">
        <v>304.2888</v>
      </c>
      <c r="M69" s="64" t="n">
        <v>32.2762</v>
      </c>
      <c r="N69" s="64" t="n">
        <v>36.4756</v>
      </c>
      <c r="O69" s="64" t="n">
        <v>37.5754</v>
      </c>
      <c r="P69" s="64" t="n">
        <v>1344.3</v>
      </c>
      <c r="Q69" s="64" t="n">
        <v>2.18</v>
      </c>
      <c r="R69" s="49" t="n">
        <f aca="false">P69/3600</f>
        <v>0.373416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 t="n">
        <v>146.12</v>
      </c>
      <c r="M70" s="66" t="n">
        <v>29.394</v>
      </c>
      <c r="N70" s="66" t="n">
        <v>35.0321</v>
      </c>
      <c r="O70" s="66" t="n">
        <v>36.0765</v>
      </c>
      <c r="P70" s="66" t="n">
        <v>1197.99</v>
      </c>
      <c r="Q70" s="66" t="n">
        <v>1.81</v>
      </c>
      <c r="R70" s="55" t="n">
        <f aca="false">P70/3600</f>
        <v>0.33277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 t="n">
        <v>2037.1624</v>
      </c>
      <c r="M71" s="62" t="n">
        <v>43.6954</v>
      </c>
      <c r="N71" s="62" t="n">
        <v>47.093</v>
      </c>
      <c r="O71" s="62" t="n">
        <v>48.0606</v>
      </c>
      <c r="P71" s="62" t="n">
        <v>17111.88</v>
      </c>
      <c r="Q71" s="62" t="n">
        <v>35.73</v>
      </c>
      <c r="R71" s="44" t="n">
        <f aca="false">P71/3600</f>
        <v>4.75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 t="n">
        <v>737.4016</v>
      </c>
      <c r="M72" s="64" t="n">
        <v>41.4142</v>
      </c>
      <c r="N72" s="64" t="n">
        <v>45.7135</v>
      </c>
      <c r="O72" s="64" t="n">
        <v>46.3611</v>
      </c>
      <c r="P72" s="64" t="n">
        <v>15565.53</v>
      </c>
      <c r="Q72" s="64" t="n">
        <v>27.73</v>
      </c>
      <c r="R72" s="49" t="n">
        <f aca="false">P72/3600</f>
        <v>4.323758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 t="n">
        <v>356.2272</v>
      </c>
      <c r="M73" s="64" t="n">
        <v>38.8901</v>
      </c>
      <c r="N73" s="64" t="n">
        <v>44.3735</v>
      </c>
      <c r="O73" s="64" t="n">
        <v>44.7535</v>
      </c>
      <c r="P73" s="64" t="n">
        <v>14856.39</v>
      </c>
      <c r="Q73" s="64" t="n">
        <v>25.79</v>
      </c>
      <c r="R73" s="49" t="n">
        <f aca="false">P73/3600</f>
        <v>4.12677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 t="n">
        <v>189.3664</v>
      </c>
      <c r="M74" s="66" t="n">
        <v>36.1397</v>
      </c>
      <c r="N74" s="66" t="n">
        <v>43.2255</v>
      </c>
      <c r="O74" s="66" t="n">
        <v>43.4711</v>
      </c>
      <c r="P74" s="66" t="n">
        <v>14300.28</v>
      </c>
      <c r="Q74" s="66" t="n">
        <v>23.92</v>
      </c>
      <c r="R74" s="55" t="n">
        <f aca="false">P74/3600</f>
        <v>3.972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 t="n">
        <v>2717.9536</v>
      </c>
      <c r="M75" s="62" t="n">
        <v>43.5552</v>
      </c>
      <c r="N75" s="62" t="n">
        <v>48.6844</v>
      </c>
      <c r="O75" s="62" t="n">
        <v>48.367</v>
      </c>
      <c r="P75" s="62" t="n">
        <v>17342.26</v>
      </c>
      <c r="Q75" s="62" t="n">
        <v>33.78</v>
      </c>
      <c r="R75" s="44" t="n">
        <f aca="false">P75/3600</f>
        <v>4.81729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 t="n">
        <v>887.0776</v>
      </c>
      <c r="M76" s="64" t="n">
        <v>41.2442</v>
      </c>
      <c r="N76" s="64" t="n">
        <v>47.1741</v>
      </c>
      <c r="O76" s="64" t="n">
        <v>46.3941</v>
      </c>
      <c r="P76" s="64" t="n">
        <v>15984.61</v>
      </c>
      <c r="Q76" s="64" t="n">
        <v>30.81</v>
      </c>
      <c r="R76" s="49" t="n">
        <f aca="false">P76/3600</f>
        <v>4.4401694444444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 t="n">
        <v>417.5536</v>
      </c>
      <c r="M77" s="64" t="n">
        <v>38.6666</v>
      </c>
      <c r="N77" s="64" t="n">
        <v>45.9296</v>
      </c>
      <c r="O77" s="64" t="n">
        <v>44.3397</v>
      </c>
      <c r="P77" s="64" t="n">
        <v>15022.02</v>
      </c>
      <c r="Q77" s="64" t="n">
        <v>26.03</v>
      </c>
      <c r="R77" s="49" t="n">
        <f aca="false">P77/3600</f>
        <v>4.172783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 t="n">
        <v>222.7736</v>
      </c>
      <c r="M78" s="66" t="n">
        <v>35.7004</v>
      </c>
      <c r="N78" s="66" t="n">
        <v>45.0943</v>
      </c>
      <c r="O78" s="66" t="n">
        <v>43.0143</v>
      </c>
      <c r="P78" s="66" t="n">
        <v>14388.29</v>
      </c>
      <c r="Q78" s="66" t="n">
        <v>24.82</v>
      </c>
      <c r="R78" s="55" t="n">
        <f aca="false">P78/3600</f>
        <v>3.996747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 t="n">
        <v>2333.7848</v>
      </c>
      <c r="M79" s="62" t="n">
        <v>43.4461</v>
      </c>
      <c r="N79" s="62" t="n">
        <v>48.4678</v>
      </c>
      <c r="O79" s="62" t="n">
        <v>48.7056</v>
      </c>
      <c r="P79" s="62" t="n">
        <v>17394.53</v>
      </c>
      <c r="Q79" s="62" t="n">
        <v>33.54</v>
      </c>
      <c r="R79" s="44" t="n">
        <f aca="false">P79/3600</f>
        <v>4.831813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 t="n">
        <v>736.2944</v>
      </c>
      <c r="M80" s="64" t="n">
        <v>41.0384</v>
      </c>
      <c r="N80" s="64" t="n">
        <v>46.5627</v>
      </c>
      <c r="O80" s="64" t="n">
        <v>46.7266</v>
      </c>
      <c r="P80" s="64" t="n">
        <v>15807.34</v>
      </c>
      <c r="Q80" s="64" t="n">
        <v>30.5</v>
      </c>
      <c r="R80" s="49" t="n">
        <f aca="false">P80/3600</f>
        <v>4.390927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 t="n">
        <v>325.1296</v>
      </c>
      <c r="M81" s="64" t="n">
        <v>38.4568</v>
      </c>
      <c r="N81" s="64" t="n">
        <v>44.9052</v>
      </c>
      <c r="O81" s="64" t="n">
        <v>44.94</v>
      </c>
      <c r="P81" s="64" t="n">
        <v>14861.29</v>
      </c>
      <c r="Q81" s="64" t="n">
        <v>27.81</v>
      </c>
      <c r="R81" s="49" t="n">
        <f aca="false">P81/3600</f>
        <v>4.128136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 t="n">
        <v>168.6128</v>
      </c>
      <c r="M82" s="66" t="n">
        <v>35.7696</v>
      </c>
      <c r="N82" s="66" t="n">
        <v>43.5644</v>
      </c>
      <c r="O82" s="66" t="n">
        <v>43.5154</v>
      </c>
      <c r="P82" s="66" t="n">
        <v>14463.37</v>
      </c>
      <c r="Q82" s="66" t="n">
        <v>24.44</v>
      </c>
      <c r="R82" s="55" t="n">
        <f aca="false">P82/3600</f>
        <v>4.01760277777778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7.4187228961004</v>
      </c>
      <c r="J89" s="93" t="n">
        <f aca="false">GEOMEAN(J3:J82)</f>
        <v>2.69551702823025</v>
      </c>
      <c r="Q89" s="93" t="n">
        <f aca="false">GEOMEAN(Q3:Q82)</f>
        <v>17.3793371860528</v>
      </c>
      <c r="R89" s="93" t="n">
        <f aca="false">GEOMEAN(R3:R82)</f>
        <v>2.65125925403016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0.997738886468165</v>
      </c>
      <c r="R90" s="94" t="n">
        <f aca="false">R89/J89</f>
        <v>0.983580970278959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533808333333333</v>
      </c>
      <c r="J91" s="93" t="n">
        <f aca="false">SUM(J3:J82)</f>
        <v>284.552666666667</v>
      </c>
      <c r="Q91" s="93" t="n">
        <f aca="false">SUM(Q3:Q82)/3600</f>
        <v>0.529536111111111</v>
      </c>
      <c r="R91" s="93" t="n">
        <f aca="false">SUM(R3:R82)</f>
        <v>279.9414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88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71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71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71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75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75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75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79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79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79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83:Y88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6:X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10:X1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14:X1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18:X1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22:X2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26:X2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30:X3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34:X34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W38:X3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42:X42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W46:X46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W50:X50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54:X54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W58:X58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W62:X62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70:X70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74:X74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L19" activeCellId="0" sqref="L19:Q8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v>5604.2344</v>
      </c>
      <c r="M19" s="62" t="n">
        <v>41.629</v>
      </c>
      <c r="N19" s="62" t="n">
        <v>43.3539</v>
      </c>
      <c r="O19" s="62" t="n">
        <v>44.8366</v>
      </c>
      <c r="P19" s="62" t="n">
        <v>20538.71</v>
      </c>
      <c r="Q19" s="62" t="n">
        <v>31.08</v>
      </c>
      <c r="R19" s="44" t="n">
        <f aca="false">P19/3600</f>
        <v>5.70519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v>2591.86</v>
      </c>
      <c r="M20" s="64" t="n">
        <v>39.5976</v>
      </c>
      <c r="N20" s="64" t="n">
        <v>41.8469</v>
      </c>
      <c r="O20" s="64" t="n">
        <v>42.9946</v>
      </c>
      <c r="P20" s="64" t="n">
        <v>18319.32</v>
      </c>
      <c r="Q20" s="64" t="n">
        <v>29.45</v>
      </c>
      <c r="R20" s="49" t="n">
        <f aca="false">P20/3600</f>
        <v>5.088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v>1254.0824</v>
      </c>
      <c r="M21" s="64" t="n">
        <v>37.101</v>
      </c>
      <c r="N21" s="64" t="n">
        <v>40.6725</v>
      </c>
      <c r="O21" s="64" t="n">
        <v>41.7699</v>
      </c>
      <c r="P21" s="64" t="n">
        <v>16469.76</v>
      </c>
      <c r="Q21" s="64" t="n">
        <v>26.68</v>
      </c>
      <c r="R21" s="49" t="n">
        <f aca="false">P21/3600</f>
        <v>4.57493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v>617.3032</v>
      </c>
      <c r="M22" s="66" t="n">
        <v>34.5499</v>
      </c>
      <c r="N22" s="66" t="n">
        <v>39.8433</v>
      </c>
      <c r="O22" s="66" t="n">
        <v>41.0257</v>
      </c>
      <c r="P22" s="66" t="n">
        <v>15033.39</v>
      </c>
      <c r="Q22" s="66" t="n">
        <v>23.12</v>
      </c>
      <c r="R22" s="55" t="n">
        <f aca="false">P22/3600</f>
        <v>4.175941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v>8327.7168</v>
      </c>
      <c r="M23" s="62" t="n">
        <v>39.861</v>
      </c>
      <c r="N23" s="62" t="n">
        <v>42.0339</v>
      </c>
      <c r="O23" s="62" t="n">
        <v>43.1597</v>
      </c>
      <c r="P23" s="62" t="n">
        <v>19951.45</v>
      </c>
      <c r="Q23" s="62" t="n">
        <v>33.76</v>
      </c>
      <c r="R23" s="44" t="n">
        <f aca="false">P23/3600</f>
        <v>5.54206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v>3352.4704</v>
      </c>
      <c r="M24" s="64" t="n">
        <v>36.9904</v>
      </c>
      <c r="N24" s="64" t="n">
        <v>39.992</v>
      </c>
      <c r="O24" s="64" t="n">
        <v>40.9808</v>
      </c>
      <c r="P24" s="64" t="n">
        <v>17171.88</v>
      </c>
      <c r="Q24" s="64" t="n">
        <v>27.31</v>
      </c>
      <c r="R24" s="49" t="n">
        <f aca="false">P24/3600</f>
        <v>4.76996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v>1433.5248</v>
      </c>
      <c r="M25" s="64" t="n">
        <v>34.2173</v>
      </c>
      <c r="N25" s="64" t="n">
        <v>38.3937</v>
      </c>
      <c r="O25" s="64" t="n">
        <v>39.6133</v>
      </c>
      <c r="P25" s="64" t="n">
        <v>15408.73</v>
      </c>
      <c r="Q25" s="64" t="n">
        <v>23.91</v>
      </c>
      <c r="R25" s="49" t="n">
        <f aca="false">P25/3600</f>
        <v>4.280202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v>626.4456</v>
      </c>
      <c r="M26" s="66" t="n">
        <v>31.6239</v>
      </c>
      <c r="N26" s="66" t="n">
        <v>37.2998</v>
      </c>
      <c r="O26" s="66" t="n">
        <v>38.8439</v>
      </c>
      <c r="P26" s="66" t="n">
        <v>14025.73</v>
      </c>
      <c r="Q26" s="66" t="n">
        <v>23.05</v>
      </c>
      <c r="R26" s="55" t="n">
        <f aca="false">P26/3600</f>
        <v>3.896036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v>20175.3504</v>
      </c>
      <c r="M27" s="62" t="n">
        <v>38.6218</v>
      </c>
      <c r="N27" s="62" t="n">
        <v>40.1847</v>
      </c>
      <c r="O27" s="62" t="n">
        <v>43.4211</v>
      </c>
      <c r="P27" s="62" t="n">
        <v>39239.4</v>
      </c>
      <c r="Q27" s="62" t="n">
        <v>69.11</v>
      </c>
      <c r="R27" s="44" t="n">
        <f aca="false">P27/3600</f>
        <v>10.8998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v>6191.1104</v>
      </c>
      <c r="M28" s="64" t="n">
        <v>36.7147</v>
      </c>
      <c r="N28" s="64" t="n">
        <v>39.0263</v>
      </c>
      <c r="O28" s="64" t="n">
        <v>41.6035</v>
      </c>
      <c r="P28" s="64" t="n">
        <v>33336.96</v>
      </c>
      <c r="Q28" s="64" t="n">
        <v>54.39</v>
      </c>
      <c r="R28" s="49" t="n">
        <f aca="false">P28/3600</f>
        <v>9.26026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v>2846.7312</v>
      </c>
      <c r="M29" s="64" t="n">
        <v>34.5947</v>
      </c>
      <c r="N29" s="64" t="n">
        <v>38.1491</v>
      </c>
      <c r="O29" s="64" t="n">
        <v>40.0899</v>
      </c>
      <c r="P29" s="64" t="n">
        <v>30256.08</v>
      </c>
      <c r="Q29" s="64" t="n">
        <v>46.18</v>
      </c>
      <c r="R29" s="49" t="n">
        <f aca="false">P29/3600</f>
        <v>8.404466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v>1424.256</v>
      </c>
      <c r="M30" s="66" t="n">
        <v>32.3081</v>
      </c>
      <c r="N30" s="66" t="n">
        <v>37.4572</v>
      </c>
      <c r="O30" s="66" t="n">
        <v>38.9494</v>
      </c>
      <c r="P30" s="66" t="n">
        <v>27993.48</v>
      </c>
      <c r="Q30" s="66" t="n">
        <v>48.75</v>
      </c>
      <c r="R30" s="55" t="n">
        <f aca="false">P30/3600</f>
        <v>7.77596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v>20494.8904</v>
      </c>
      <c r="M31" s="62" t="n">
        <v>39.3449</v>
      </c>
      <c r="N31" s="62" t="n">
        <v>43.7955</v>
      </c>
      <c r="O31" s="62" t="n">
        <v>45.0986</v>
      </c>
      <c r="P31" s="62" t="n">
        <v>46920.73</v>
      </c>
      <c r="Q31" s="62" t="n">
        <v>75.06</v>
      </c>
      <c r="R31" s="44" t="n">
        <f aca="false">P31/3600</f>
        <v>13.03353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v>7355.7592</v>
      </c>
      <c r="M32" s="64" t="n">
        <v>37.4888</v>
      </c>
      <c r="N32" s="64" t="n">
        <v>42.499</v>
      </c>
      <c r="O32" s="64" t="n">
        <v>43.1192</v>
      </c>
      <c r="P32" s="64" t="n">
        <v>40066.64</v>
      </c>
      <c r="Q32" s="64" t="n">
        <v>62.4</v>
      </c>
      <c r="R32" s="49" t="n">
        <f aca="false">P32/3600</f>
        <v>11.1296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v>3441.1072</v>
      </c>
      <c r="M33" s="64" t="n">
        <v>35.5337</v>
      </c>
      <c r="N33" s="64" t="n">
        <v>41.2586</v>
      </c>
      <c r="O33" s="64" t="n">
        <v>41.3275</v>
      </c>
      <c r="P33" s="64" t="n">
        <v>35794.48</v>
      </c>
      <c r="Q33" s="64" t="n">
        <v>54.68</v>
      </c>
      <c r="R33" s="49" t="n">
        <f aca="false">P33/3600</f>
        <v>9.94291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v>1756.4184</v>
      </c>
      <c r="M34" s="66" t="n">
        <v>33.4355</v>
      </c>
      <c r="N34" s="66" t="n">
        <v>40.3101</v>
      </c>
      <c r="O34" s="66" t="n">
        <v>39.9782</v>
      </c>
      <c r="P34" s="66" t="n">
        <v>32673.32</v>
      </c>
      <c r="Q34" s="66" t="n">
        <v>48.81</v>
      </c>
      <c r="R34" s="55" t="n">
        <f aca="false">P34/3600</f>
        <v>9.07592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v>49466.9472</v>
      </c>
      <c r="M35" s="62" t="n">
        <v>37.8518</v>
      </c>
      <c r="N35" s="62" t="n">
        <v>42.1203</v>
      </c>
      <c r="O35" s="62" t="n">
        <v>44.2367</v>
      </c>
      <c r="P35" s="62" t="n">
        <v>54210.62</v>
      </c>
      <c r="Q35" s="62" t="n">
        <v>99.85</v>
      </c>
      <c r="R35" s="44" t="n">
        <f aca="false">P35/3600</f>
        <v>15.0585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v>7675.4888</v>
      </c>
      <c r="M36" s="64" t="n">
        <v>35.3468</v>
      </c>
      <c r="N36" s="64" t="n">
        <v>40.6663</v>
      </c>
      <c r="O36" s="64" t="n">
        <v>43.0187</v>
      </c>
      <c r="P36" s="64" t="n">
        <v>40184.59</v>
      </c>
      <c r="Q36" s="64" t="n">
        <v>68.48</v>
      </c>
      <c r="R36" s="49" t="n">
        <f aca="false">P36/3600</f>
        <v>11.162386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v>2115.7768</v>
      </c>
      <c r="M37" s="64" t="n">
        <v>33.572</v>
      </c>
      <c r="N37" s="64" t="n">
        <v>39.4514</v>
      </c>
      <c r="O37" s="64" t="n">
        <v>42.0479</v>
      </c>
      <c r="P37" s="64" t="n">
        <v>35407.96</v>
      </c>
      <c r="Q37" s="64" t="n">
        <v>57.08</v>
      </c>
      <c r="R37" s="49" t="n">
        <f aca="false">P37/3600</f>
        <v>9.835544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v>868.204</v>
      </c>
      <c r="M38" s="66" t="n">
        <v>31.4324</v>
      </c>
      <c r="N38" s="66" t="n">
        <v>38.5872</v>
      </c>
      <c r="O38" s="66" t="n">
        <v>41.3037</v>
      </c>
      <c r="P38" s="66" t="n">
        <v>33161.96</v>
      </c>
      <c r="Q38" s="66" t="n">
        <v>52.19</v>
      </c>
      <c r="R38" s="55" t="n">
        <f aca="false">P38/3600</f>
        <v>9.21165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v>3901.7752</v>
      </c>
      <c r="M39" s="62" t="n">
        <v>40.1175</v>
      </c>
      <c r="N39" s="62" t="n">
        <v>42.896</v>
      </c>
      <c r="O39" s="62" t="n">
        <v>43.5256</v>
      </c>
      <c r="P39" s="62" t="n">
        <v>8060.41</v>
      </c>
      <c r="Q39" s="62" t="n">
        <v>12.68</v>
      </c>
      <c r="R39" s="44" t="n">
        <f aca="false">P39/3600</f>
        <v>2.23900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v>1844.7864</v>
      </c>
      <c r="M40" s="64" t="n">
        <v>36.8701</v>
      </c>
      <c r="N40" s="64" t="n">
        <v>40.5328</v>
      </c>
      <c r="O40" s="64" t="n">
        <v>40.9311</v>
      </c>
      <c r="P40" s="64" t="n">
        <v>7204.81</v>
      </c>
      <c r="Q40" s="64" t="n">
        <v>12.02</v>
      </c>
      <c r="R40" s="49" t="n">
        <f aca="false">P40/3600</f>
        <v>2.001336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v>886.8296</v>
      </c>
      <c r="M41" s="64" t="n">
        <v>34.0516</v>
      </c>
      <c r="N41" s="64" t="n">
        <v>38.6261</v>
      </c>
      <c r="O41" s="64" t="n">
        <v>38.8305</v>
      </c>
      <c r="P41" s="64" t="n">
        <v>6475.49</v>
      </c>
      <c r="Q41" s="64" t="n">
        <v>10.12</v>
      </c>
      <c r="R41" s="49" t="n">
        <f aca="false">P41/3600</f>
        <v>1.798747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v>453.0512</v>
      </c>
      <c r="M42" s="66" t="n">
        <v>31.6492</v>
      </c>
      <c r="N42" s="66" t="n">
        <v>37.1315</v>
      </c>
      <c r="O42" s="66" t="n">
        <v>37.1961</v>
      </c>
      <c r="P42" s="66" t="n">
        <v>5971.86</v>
      </c>
      <c r="Q42" s="66" t="n">
        <v>8.99</v>
      </c>
      <c r="R42" s="55" t="n">
        <f aca="false">P42/3600</f>
        <v>1.6588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v>4387.9808</v>
      </c>
      <c r="M43" s="62" t="n">
        <v>40.072</v>
      </c>
      <c r="N43" s="62" t="n">
        <v>43.22</v>
      </c>
      <c r="O43" s="62" t="n">
        <v>44.6014</v>
      </c>
      <c r="P43" s="62" t="n">
        <v>10019.55</v>
      </c>
      <c r="Q43" s="62" t="n">
        <v>14.69</v>
      </c>
      <c r="R43" s="44" t="n">
        <f aca="false">P43/3600</f>
        <v>2.78320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v>1969.0816</v>
      </c>
      <c r="M44" s="64" t="n">
        <v>37.249</v>
      </c>
      <c r="N44" s="64" t="n">
        <v>41.2214</v>
      </c>
      <c r="O44" s="64" t="n">
        <v>42.3326</v>
      </c>
      <c r="P44" s="64" t="n">
        <v>8800.65</v>
      </c>
      <c r="Q44" s="64" t="n">
        <v>12.33</v>
      </c>
      <c r="R44" s="49" t="n">
        <f aca="false">P44/3600</f>
        <v>2.4446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v>957.7584</v>
      </c>
      <c r="M45" s="64" t="n">
        <v>34.3367</v>
      </c>
      <c r="N45" s="64" t="n">
        <v>39.5194</v>
      </c>
      <c r="O45" s="64" t="n">
        <v>40.4832</v>
      </c>
      <c r="P45" s="64" t="n">
        <v>8026.09</v>
      </c>
      <c r="Q45" s="64" t="n">
        <v>11.1</v>
      </c>
      <c r="R45" s="49" t="n">
        <f aca="false">P45/3600</f>
        <v>2.229469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v>488.4584</v>
      </c>
      <c r="M46" s="66" t="n">
        <v>31.479</v>
      </c>
      <c r="N46" s="66" t="n">
        <v>38.2459</v>
      </c>
      <c r="O46" s="66" t="n">
        <v>39.105</v>
      </c>
      <c r="P46" s="66" t="n">
        <v>7408.48</v>
      </c>
      <c r="Q46" s="66" t="n">
        <v>10.06</v>
      </c>
      <c r="R46" s="55" t="n">
        <f aca="false">P46/3600</f>
        <v>2.05791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v>8412.6408</v>
      </c>
      <c r="M47" s="62" t="n">
        <v>38.2715</v>
      </c>
      <c r="N47" s="62" t="n">
        <v>41.1195</v>
      </c>
      <c r="O47" s="62" t="n">
        <v>42.0354</v>
      </c>
      <c r="P47" s="62" t="n">
        <v>9198.59</v>
      </c>
      <c r="Q47" s="62" t="n">
        <v>16.49</v>
      </c>
      <c r="R47" s="44" t="n">
        <f aca="false">P47/3600</f>
        <v>2.555163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v>3596.3464</v>
      </c>
      <c r="M48" s="64" t="n">
        <v>34.4618</v>
      </c>
      <c r="N48" s="64" t="n">
        <v>38.5266</v>
      </c>
      <c r="O48" s="64" t="n">
        <v>39.3902</v>
      </c>
      <c r="P48" s="64" t="n">
        <v>7883.4</v>
      </c>
      <c r="Q48" s="64" t="n">
        <v>12.81</v>
      </c>
      <c r="R48" s="49" t="n">
        <f aca="false">P48/3600</f>
        <v>2.18983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v>1575.2936</v>
      </c>
      <c r="M49" s="64" t="n">
        <v>31.0473</v>
      </c>
      <c r="N49" s="64" t="n">
        <v>36.6125</v>
      </c>
      <c r="O49" s="64" t="n">
        <v>37.4133</v>
      </c>
      <c r="P49" s="64" t="n">
        <v>6857.69</v>
      </c>
      <c r="Q49" s="64" t="n">
        <v>11.29</v>
      </c>
      <c r="R49" s="49" t="n">
        <f aca="false">P49/3600</f>
        <v>1.904913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v>680.3976</v>
      </c>
      <c r="M50" s="66" t="n">
        <v>27.8796</v>
      </c>
      <c r="N50" s="66" t="n">
        <v>35.2298</v>
      </c>
      <c r="O50" s="66" t="n">
        <v>35.9821</v>
      </c>
      <c r="P50" s="66" t="n">
        <v>6078.72</v>
      </c>
      <c r="Q50" s="66" t="n">
        <v>9.28</v>
      </c>
      <c r="R50" s="55" t="n">
        <f aca="false">P50/3600</f>
        <v>1.68853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v>5909.2504</v>
      </c>
      <c r="M51" s="62" t="n">
        <v>39.6734</v>
      </c>
      <c r="N51" s="62" t="n">
        <v>41.535</v>
      </c>
      <c r="O51" s="62" t="n">
        <v>42.8546</v>
      </c>
      <c r="P51" s="62" t="n">
        <v>6656.12</v>
      </c>
      <c r="Q51" s="62" t="n">
        <v>10.4</v>
      </c>
      <c r="R51" s="44" t="n">
        <f aca="false">P51/3600</f>
        <v>1.84892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v>2367.2224</v>
      </c>
      <c r="M52" s="64" t="n">
        <v>36.1163</v>
      </c>
      <c r="N52" s="64" t="n">
        <v>38.9695</v>
      </c>
      <c r="O52" s="64" t="n">
        <v>40.5765</v>
      </c>
      <c r="P52" s="64" t="n">
        <v>5792.7</v>
      </c>
      <c r="Q52" s="64" t="n">
        <v>8.19</v>
      </c>
      <c r="R52" s="49" t="n">
        <f aca="false">P52/3600</f>
        <v>1.60908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v>1058.6304</v>
      </c>
      <c r="M53" s="64" t="n">
        <v>33.0201</v>
      </c>
      <c r="N53" s="64" t="n">
        <v>37.106</v>
      </c>
      <c r="O53" s="64" t="n">
        <v>38.8702</v>
      </c>
      <c r="P53" s="64" t="n">
        <v>5057.11</v>
      </c>
      <c r="Q53" s="64" t="n">
        <v>7.36</v>
      </c>
      <c r="R53" s="49" t="n">
        <f aca="false">P53/3600</f>
        <v>1.40475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v>485.4832</v>
      </c>
      <c r="M54" s="66" t="n">
        <v>30.1686</v>
      </c>
      <c r="N54" s="66" t="n">
        <v>35.8146</v>
      </c>
      <c r="O54" s="66" t="n">
        <v>37.5854</v>
      </c>
      <c r="P54" s="66" t="n">
        <v>4516.57</v>
      </c>
      <c r="Q54" s="66" t="n">
        <v>6.21</v>
      </c>
      <c r="R54" s="55" t="n">
        <f aca="false">P54/3600</f>
        <v>1.254602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v>1823.18</v>
      </c>
      <c r="M55" s="62" t="n">
        <v>40.795</v>
      </c>
      <c r="N55" s="62" t="n">
        <v>43.7163</v>
      </c>
      <c r="O55" s="62" t="n">
        <v>43.1406</v>
      </c>
      <c r="P55" s="62" t="n">
        <v>2176</v>
      </c>
      <c r="Q55" s="62" t="n">
        <v>3.51</v>
      </c>
      <c r="R55" s="44" t="n">
        <f aca="false">P55/3600</f>
        <v>0.6044444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v>907.2368</v>
      </c>
      <c r="M56" s="64" t="n">
        <v>36.9424</v>
      </c>
      <c r="N56" s="64" t="n">
        <v>41.1265</v>
      </c>
      <c r="O56" s="64" t="n">
        <v>40.0844</v>
      </c>
      <c r="P56" s="64" t="n">
        <v>1959.21</v>
      </c>
      <c r="Q56" s="64" t="n">
        <v>3.08</v>
      </c>
      <c r="R56" s="49" t="n">
        <f aca="false">P56/3600</f>
        <v>0.54422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v>445.4016</v>
      </c>
      <c r="M57" s="64" t="n">
        <v>33.5117</v>
      </c>
      <c r="N57" s="64" t="n">
        <v>39.1083</v>
      </c>
      <c r="O57" s="64" t="n">
        <v>37.7923</v>
      </c>
      <c r="P57" s="64" t="n">
        <v>1765.61</v>
      </c>
      <c r="Q57" s="64" t="n">
        <v>2.69</v>
      </c>
      <c r="R57" s="49" t="n">
        <f aca="false">P57/3600</f>
        <v>0.490447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v>226.0104</v>
      </c>
      <c r="M58" s="66" t="n">
        <v>30.6164</v>
      </c>
      <c r="N58" s="66" t="n">
        <v>37.6951</v>
      </c>
      <c r="O58" s="66" t="n">
        <v>36.0925</v>
      </c>
      <c r="P58" s="66" t="n">
        <v>1619.21</v>
      </c>
      <c r="Q58" s="66" t="n">
        <v>2.49</v>
      </c>
      <c r="R58" s="55" t="n">
        <f aca="false">P58/3600</f>
        <v>0.44978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v>2272.5936</v>
      </c>
      <c r="M59" s="62" t="n">
        <v>38.1651</v>
      </c>
      <c r="N59" s="62" t="n">
        <v>42.8145</v>
      </c>
      <c r="O59" s="62" t="n">
        <v>43.8097</v>
      </c>
      <c r="P59" s="62" t="n">
        <v>2483.5</v>
      </c>
      <c r="Q59" s="62" t="n">
        <v>4.52</v>
      </c>
      <c r="R59" s="44" t="n">
        <f aca="false">P59/3600</f>
        <v>0.68986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v>791.4056</v>
      </c>
      <c r="M60" s="64" t="n">
        <v>34.4027</v>
      </c>
      <c r="N60" s="64" t="n">
        <v>40.8988</v>
      </c>
      <c r="O60" s="64" t="n">
        <v>41.7598</v>
      </c>
      <c r="P60" s="64" t="n">
        <v>2080.98</v>
      </c>
      <c r="Q60" s="64" t="n">
        <v>3.51</v>
      </c>
      <c r="R60" s="49" t="n">
        <f aca="false">P60/3600</f>
        <v>0.5780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v>314.5776</v>
      </c>
      <c r="M61" s="64" t="n">
        <v>31.2681</v>
      </c>
      <c r="N61" s="64" t="n">
        <v>39.5136</v>
      </c>
      <c r="O61" s="64" t="n">
        <v>40.3223</v>
      </c>
      <c r="P61" s="64" t="n">
        <v>1821.42</v>
      </c>
      <c r="Q61" s="64" t="n">
        <v>2.81</v>
      </c>
      <c r="R61" s="49" t="n">
        <f aca="false">P61/3600</f>
        <v>0.5059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v>133.688</v>
      </c>
      <c r="M62" s="66" t="n">
        <v>28.3019</v>
      </c>
      <c r="N62" s="66" t="n">
        <v>38.5204</v>
      </c>
      <c r="O62" s="66" t="n">
        <v>39.3987</v>
      </c>
      <c r="P62" s="66" t="n">
        <v>1634.99</v>
      </c>
      <c r="Q62" s="66" t="n">
        <v>2.61</v>
      </c>
      <c r="R62" s="55" t="n">
        <f aca="false">P62/3600</f>
        <v>0.454163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v>1984.9992</v>
      </c>
      <c r="M63" s="62" t="n">
        <v>37.9629</v>
      </c>
      <c r="N63" s="62" t="n">
        <v>40.7913</v>
      </c>
      <c r="O63" s="62" t="n">
        <v>41.4885</v>
      </c>
      <c r="P63" s="62" t="n">
        <v>2058.39</v>
      </c>
      <c r="Q63" s="62" t="n">
        <v>3.75</v>
      </c>
      <c r="R63" s="44" t="n">
        <f aca="false">P63/3600</f>
        <v>0.5717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v>850.0848</v>
      </c>
      <c r="M64" s="64" t="n">
        <v>34.2656</v>
      </c>
      <c r="N64" s="64" t="n">
        <v>38.1784</v>
      </c>
      <c r="O64" s="64" t="n">
        <v>38.7984</v>
      </c>
      <c r="P64" s="64" t="n">
        <v>1749.1</v>
      </c>
      <c r="Q64" s="64" t="n">
        <v>2.99</v>
      </c>
      <c r="R64" s="49" t="n">
        <f aca="false">P64/3600</f>
        <v>0.48586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v>366.072</v>
      </c>
      <c r="M65" s="64" t="n">
        <v>30.8629</v>
      </c>
      <c r="N65" s="64" t="n">
        <v>36.2078</v>
      </c>
      <c r="O65" s="64" t="n">
        <v>36.7829</v>
      </c>
      <c r="P65" s="64" t="n">
        <v>1521.6</v>
      </c>
      <c r="Q65" s="64" t="n">
        <v>2.44</v>
      </c>
      <c r="R65" s="49" t="n">
        <f aca="false">P65/3600</f>
        <v>0.422666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v>157.6608</v>
      </c>
      <c r="M66" s="66" t="n">
        <v>27.8555</v>
      </c>
      <c r="N66" s="66" t="n">
        <v>34.8022</v>
      </c>
      <c r="O66" s="66" t="n">
        <v>35.3033</v>
      </c>
      <c r="P66" s="66" t="n">
        <v>1363.31</v>
      </c>
      <c r="Q66" s="66" t="n">
        <v>2.23</v>
      </c>
      <c r="R66" s="55" t="n">
        <f aca="false">P66/3600</f>
        <v>0.378697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v>1401.4152</v>
      </c>
      <c r="M67" s="62" t="n">
        <v>39.7731</v>
      </c>
      <c r="N67" s="62" t="n">
        <v>41.3629</v>
      </c>
      <c r="O67" s="62" t="n">
        <v>42.3958</v>
      </c>
      <c r="P67" s="62" t="n">
        <v>1563.78</v>
      </c>
      <c r="Q67" s="62" t="n">
        <v>2.48</v>
      </c>
      <c r="R67" s="44" t="n">
        <f aca="false">P67/3600</f>
        <v>0.43438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v>668.956</v>
      </c>
      <c r="M68" s="64" t="n">
        <v>35.7663</v>
      </c>
      <c r="N68" s="64" t="n">
        <v>38.5622</v>
      </c>
      <c r="O68" s="64" t="n">
        <v>39.7792</v>
      </c>
      <c r="P68" s="64" t="n">
        <v>1383.75</v>
      </c>
      <c r="Q68" s="64" t="n">
        <v>2.19</v>
      </c>
      <c r="R68" s="49" t="n">
        <f aca="false">P68/3600</f>
        <v>0.38437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v>315.9096</v>
      </c>
      <c r="M69" s="64" t="n">
        <v>32.2105</v>
      </c>
      <c r="N69" s="64" t="n">
        <v>36.5848</v>
      </c>
      <c r="O69" s="64" t="n">
        <v>37.8011</v>
      </c>
      <c r="P69" s="64" t="n">
        <v>1216.34</v>
      </c>
      <c r="Q69" s="64" t="n">
        <v>1.8</v>
      </c>
      <c r="R69" s="49" t="n">
        <f aca="false">P69/3600</f>
        <v>0.337872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v>152.4824</v>
      </c>
      <c r="M70" s="66" t="n">
        <v>29.3702</v>
      </c>
      <c r="N70" s="66" t="n">
        <v>35.138</v>
      </c>
      <c r="O70" s="66" t="n">
        <v>36.2625</v>
      </c>
      <c r="P70" s="66" t="n">
        <v>1071.89</v>
      </c>
      <c r="Q70" s="66" t="n">
        <v>1.56</v>
      </c>
      <c r="R70" s="55" t="n">
        <f aca="false">P70/3600</f>
        <v>0.29774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v>2147.4528</v>
      </c>
      <c r="M71" s="62" t="n">
        <v>43.3487</v>
      </c>
      <c r="N71" s="62" t="n">
        <v>46.7941</v>
      </c>
      <c r="O71" s="62" t="n">
        <v>47.7714</v>
      </c>
      <c r="P71" s="62" t="n">
        <v>15150.9</v>
      </c>
      <c r="Q71" s="62" t="n">
        <v>24.59</v>
      </c>
      <c r="R71" s="44" t="n">
        <f aca="false">P71/3600</f>
        <v>4.20858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v>790.0368</v>
      </c>
      <c r="M72" s="64" t="n">
        <v>41.1138</v>
      </c>
      <c r="N72" s="64" t="n">
        <v>45.5337</v>
      </c>
      <c r="O72" s="64" t="n">
        <v>46.2797</v>
      </c>
      <c r="P72" s="64" t="n">
        <v>13882.72</v>
      </c>
      <c r="Q72" s="64" t="n">
        <v>22.39</v>
      </c>
      <c r="R72" s="49" t="n">
        <f aca="false">P72/3600</f>
        <v>3.856311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v>384.7984</v>
      </c>
      <c r="M73" s="64" t="n">
        <v>38.622</v>
      </c>
      <c r="N73" s="64" t="n">
        <v>44.3291</v>
      </c>
      <c r="O73" s="64" t="n">
        <v>44.818</v>
      </c>
      <c r="P73" s="64" t="n">
        <v>13205.86</v>
      </c>
      <c r="Q73" s="64" t="n">
        <v>19.95</v>
      </c>
      <c r="R73" s="49" t="n">
        <f aca="false">P73/3600</f>
        <v>3.66829444444444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v>212.0192</v>
      </c>
      <c r="M74" s="66" t="n">
        <v>35.9189</v>
      </c>
      <c r="N74" s="66" t="n">
        <v>43.3422</v>
      </c>
      <c r="O74" s="66" t="n">
        <v>43.6078</v>
      </c>
      <c r="P74" s="66" t="n">
        <v>12690.99</v>
      </c>
      <c r="Q74" s="66" t="n">
        <v>18.81</v>
      </c>
      <c r="R74" s="55" t="n">
        <f aca="false">P74/3600</f>
        <v>3.52527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v>2859.996</v>
      </c>
      <c r="M75" s="62" t="n">
        <v>43.1152</v>
      </c>
      <c r="N75" s="62" t="n">
        <v>48.3394</v>
      </c>
      <c r="O75" s="62" t="n">
        <v>47.9931</v>
      </c>
      <c r="P75" s="62" t="n">
        <v>15418.73</v>
      </c>
      <c r="Q75" s="62" t="n">
        <v>26.25</v>
      </c>
      <c r="R75" s="44" t="n">
        <f aca="false">P75/3600</f>
        <v>4.282980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v>953.7496</v>
      </c>
      <c r="M76" s="64" t="n">
        <v>40.8155</v>
      </c>
      <c r="N76" s="64" t="n">
        <v>47.0498</v>
      </c>
      <c r="O76" s="64" t="n">
        <v>46.28</v>
      </c>
      <c r="P76" s="64" t="n">
        <v>14019.81</v>
      </c>
      <c r="Q76" s="64" t="n">
        <v>21.36</v>
      </c>
      <c r="R76" s="49" t="n">
        <f aca="false">P76/3600</f>
        <v>3.894391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v>453.5576</v>
      </c>
      <c r="M77" s="64" t="n">
        <v>38.3061</v>
      </c>
      <c r="N77" s="64" t="n">
        <v>45.8848</v>
      </c>
      <c r="O77" s="64" t="n">
        <v>44.6678</v>
      </c>
      <c r="P77" s="64" t="n">
        <v>13269.89</v>
      </c>
      <c r="Q77" s="64" t="n">
        <v>19.73</v>
      </c>
      <c r="R77" s="49" t="n">
        <f aca="false">P77/3600</f>
        <v>3.686080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v>247.7032</v>
      </c>
      <c r="M78" s="66" t="n">
        <v>35.454</v>
      </c>
      <c r="N78" s="66" t="n">
        <v>45.0777</v>
      </c>
      <c r="O78" s="66" t="n">
        <v>43.5416</v>
      </c>
      <c r="P78" s="66" t="n">
        <v>12768.51</v>
      </c>
      <c r="Q78" s="66" t="n">
        <v>19.3</v>
      </c>
      <c r="R78" s="55" t="n">
        <f aca="false">P78/3600</f>
        <v>3.546808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v>2424.908</v>
      </c>
      <c r="M79" s="62" t="n">
        <v>43.1075</v>
      </c>
      <c r="N79" s="62" t="n">
        <v>48.1753</v>
      </c>
      <c r="O79" s="62" t="n">
        <v>48.4009</v>
      </c>
      <c r="P79" s="62" t="n">
        <v>15394.26</v>
      </c>
      <c r="Q79" s="62" t="n">
        <v>26.5</v>
      </c>
      <c r="R79" s="44" t="n">
        <f aca="false">P79/3600</f>
        <v>4.276183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v>786.3368</v>
      </c>
      <c r="M80" s="64" t="n">
        <v>40.7594</v>
      </c>
      <c r="N80" s="64" t="n">
        <v>46.5254</v>
      </c>
      <c r="O80" s="64" t="n">
        <v>46.8</v>
      </c>
      <c r="P80" s="64" t="n">
        <v>13964.44</v>
      </c>
      <c r="Q80" s="64" t="n">
        <v>22.06</v>
      </c>
      <c r="R80" s="49" t="n">
        <f aca="false">P80/3600</f>
        <v>3.87901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v>352.5416</v>
      </c>
      <c r="M81" s="64" t="n">
        <v>38.2678</v>
      </c>
      <c r="N81" s="64" t="n">
        <v>45.0711</v>
      </c>
      <c r="O81" s="64" t="n">
        <v>45.0744</v>
      </c>
      <c r="P81" s="64" t="n">
        <v>13154.3</v>
      </c>
      <c r="Q81" s="64" t="n">
        <v>19.82</v>
      </c>
      <c r="R81" s="49" t="n">
        <f aca="false">P81/3600</f>
        <v>3.653972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v>190.8808</v>
      </c>
      <c r="M82" s="66" t="n">
        <v>35.6559</v>
      </c>
      <c r="N82" s="66" t="n">
        <v>43.8779</v>
      </c>
      <c r="O82" s="66" t="n">
        <v>43.8331</v>
      </c>
      <c r="P82" s="66" t="n">
        <v>12720.19</v>
      </c>
      <c r="Q82" s="66" t="n">
        <v>19.19</v>
      </c>
      <c r="R82" s="55" t="n">
        <f aca="false">P82/3600</f>
        <v>3.53338611111111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3.2907358032815</v>
      </c>
      <c r="J89" s="93" t="n">
        <f aca="false">GEOMEAN(J3:J82)</f>
        <v>2.40019000065506</v>
      </c>
      <c r="Q89" s="93" t="n">
        <f aca="false">GEOMEAN(Q3:Q82)</f>
        <v>13.3641115687273</v>
      </c>
      <c r="R89" s="93" t="n">
        <f aca="false">GEOMEAN(R3:R82)</f>
        <v>2.35351579841714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552082040692</v>
      </c>
      <c r="R90" s="94" t="n">
        <f aca="false">R89/J89</f>
        <v>0.980553955218049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394813888888889</v>
      </c>
      <c r="J91" s="93" t="n">
        <f aca="false">SUM(J3:J82)</f>
        <v>253.389036111111</v>
      </c>
      <c r="Q91" s="93" t="n">
        <f aca="false">SUM(Q3:Q82)/3600</f>
        <v>0.398325</v>
      </c>
      <c r="R91" s="93" t="n">
        <f aca="false">SUM(R3:R82)</f>
        <v>248.1341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8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83:Y8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 t="n">
        <v>5316.2608</v>
      </c>
      <c r="M19" s="62" t="n">
        <v>41.91</v>
      </c>
      <c r="N19" s="62" t="n">
        <v>43.5519</v>
      </c>
      <c r="O19" s="62" t="n">
        <v>44.9959</v>
      </c>
      <c r="P19" s="62" t="n">
        <v>16136.61</v>
      </c>
      <c r="Q19" s="62" t="n">
        <v>40.42</v>
      </c>
      <c r="R19" s="44" t="n">
        <f aca="false">P19/3600</f>
        <v>4.48239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 t="n">
        <v>2453.4624</v>
      </c>
      <c r="M20" s="64" t="n">
        <v>39.8885</v>
      </c>
      <c r="N20" s="64" t="n">
        <v>41.8979</v>
      </c>
      <c r="O20" s="64" t="n">
        <v>42.952</v>
      </c>
      <c r="P20" s="64" t="n">
        <v>13913.49</v>
      </c>
      <c r="Q20" s="64" t="n">
        <v>36</v>
      </c>
      <c r="R20" s="49" t="n">
        <f aca="false">P20/3600</f>
        <v>3.864858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 t="n">
        <v>1175.7872</v>
      </c>
      <c r="M21" s="64" t="n">
        <v>37.3192</v>
      </c>
      <c r="N21" s="64" t="n">
        <v>40.6379</v>
      </c>
      <c r="O21" s="64" t="n">
        <v>41.6388</v>
      </c>
      <c r="P21" s="64" t="n">
        <v>12194.62</v>
      </c>
      <c r="Q21" s="64" t="n">
        <v>31.94</v>
      </c>
      <c r="R21" s="49" t="n">
        <f aca="false">P21/3600</f>
        <v>3.3873944444444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 t="n">
        <v>570.6448</v>
      </c>
      <c r="M22" s="66" t="n">
        <v>34.7024</v>
      </c>
      <c r="N22" s="66" t="n">
        <v>39.7457</v>
      </c>
      <c r="O22" s="66" t="n">
        <v>40.8357</v>
      </c>
      <c r="P22" s="66" t="n">
        <v>10879.94</v>
      </c>
      <c r="Q22" s="66" t="n">
        <v>28.26</v>
      </c>
      <c r="R22" s="55" t="n">
        <f aca="false">P22/3600</f>
        <v>3.02220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 t="n">
        <v>8288.1904</v>
      </c>
      <c r="M23" s="62" t="n">
        <v>39.9866</v>
      </c>
      <c r="N23" s="62" t="n">
        <v>42.0919</v>
      </c>
      <c r="O23" s="62" t="n">
        <v>43.2091</v>
      </c>
      <c r="P23" s="62" t="n">
        <v>15028.26</v>
      </c>
      <c r="Q23" s="62" t="n">
        <v>39.55</v>
      </c>
      <c r="R23" s="44" t="n">
        <f aca="false">P23/3600</f>
        <v>4.17451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 t="n">
        <v>3234.4328</v>
      </c>
      <c r="M24" s="64" t="n">
        <v>37.082</v>
      </c>
      <c r="N24" s="64" t="n">
        <v>39.966</v>
      </c>
      <c r="O24" s="64" t="n">
        <v>40.8829</v>
      </c>
      <c r="P24" s="64" t="n">
        <v>12478.71</v>
      </c>
      <c r="Q24" s="64" t="n">
        <v>35.2</v>
      </c>
      <c r="R24" s="49" t="n">
        <f aca="false">P24/3600</f>
        <v>3.466308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 t="n">
        <v>1355.8848</v>
      </c>
      <c r="M25" s="64" t="n">
        <v>34.2831</v>
      </c>
      <c r="N25" s="64" t="n">
        <v>38.3573</v>
      </c>
      <c r="O25" s="64" t="n">
        <v>39.4834</v>
      </c>
      <c r="P25" s="64" t="n">
        <v>10895.32</v>
      </c>
      <c r="Q25" s="64" t="n">
        <v>30.3</v>
      </c>
      <c r="R25" s="49" t="n">
        <f aca="false">P25/3600</f>
        <v>3.02647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 t="n">
        <v>583.6056</v>
      </c>
      <c r="M26" s="66" t="n">
        <v>31.6963</v>
      </c>
      <c r="N26" s="66" t="n">
        <v>37.2681</v>
      </c>
      <c r="O26" s="66" t="n">
        <v>38.7177</v>
      </c>
      <c r="P26" s="66" t="n">
        <v>9785.54</v>
      </c>
      <c r="Q26" s="66" t="n">
        <v>28.97</v>
      </c>
      <c r="R26" s="55" t="n">
        <f aca="false">P26/3600</f>
        <v>2.71820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 t="n">
        <v>21854.0376</v>
      </c>
      <c r="M27" s="62" t="n">
        <v>38.7275</v>
      </c>
      <c r="N27" s="62" t="n">
        <v>40.1523</v>
      </c>
      <c r="O27" s="62" t="n">
        <v>43.3475</v>
      </c>
      <c r="P27" s="62" t="n">
        <v>31499.31</v>
      </c>
      <c r="Q27" s="62" t="n">
        <v>83.32</v>
      </c>
      <c r="R27" s="44" t="n">
        <f aca="false">P27/3600</f>
        <v>8.749808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 t="n">
        <v>6013.7256</v>
      </c>
      <c r="M28" s="64" t="n">
        <v>36.7788</v>
      </c>
      <c r="N28" s="64" t="n">
        <v>38.9609</v>
      </c>
      <c r="O28" s="64" t="n">
        <v>41.4801</v>
      </c>
      <c r="P28" s="64" t="n">
        <v>24683.83</v>
      </c>
      <c r="Q28" s="64" t="n">
        <v>60.02</v>
      </c>
      <c r="R28" s="49" t="n">
        <f aca="false">P28/3600</f>
        <v>6.8566194444444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 t="n">
        <v>2663.1424</v>
      </c>
      <c r="M29" s="64" t="n">
        <v>34.6504</v>
      </c>
      <c r="N29" s="64" t="n">
        <v>38.0091</v>
      </c>
      <c r="O29" s="64" t="n">
        <v>39.8749</v>
      </c>
      <c r="P29" s="64" t="n">
        <v>21826.27</v>
      </c>
      <c r="Q29" s="64" t="n">
        <v>56.82</v>
      </c>
      <c r="R29" s="49" t="n">
        <f aca="false">P29/3600</f>
        <v>6.062852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 t="n">
        <v>1308.3408</v>
      </c>
      <c r="M30" s="66" t="n">
        <v>32.3699</v>
      </c>
      <c r="N30" s="66" t="n">
        <v>37.2797</v>
      </c>
      <c r="O30" s="66" t="n">
        <v>38.6748</v>
      </c>
      <c r="P30" s="66" t="n">
        <v>19826.02</v>
      </c>
      <c r="Q30" s="66" t="n">
        <v>53.25</v>
      </c>
      <c r="R30" s="55" t="n">
        <f aca="false">P30/3600</f>
        <v>5.50722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 t="n">
        <v>20871.3584</v>
      </c>
      <c r="M31" s="62" t="n">
        <v>39.5247</v>
      </c>
      <c r="N31" s="62" t="n">
        <v>43.8657</v>
      </c>
      <c r="O31" s="62" t="n">
        <v>45.2053</v>
      </c>
      <c r="P31" s="62" t="n">
        <v>38624.54</v>
      </c>
      <c r="Q31" s="62" t="n">
        <v>91.35</v>
      </c>
      <c r="R31" s="44" t="n">
        <f aca="false">P31/3600</f>
        <v>10.72903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 t="n">
        <v>7011.8896</v>
      </c>
      <c r="M32" s="64" t="n">
        <v>37.6147</v>
      </c>
      <c r="N32" s="64" t="n">
        <v>42.4795</v>
      </c>
      <c r="O32" s="64" t="n">
        <v>43.0799</v>
      </c>
      <c r="P32" s="64" t="n">
        <v>31202.31</v>
      </c>
      <c r="Q32" s="64" t="n">
        <v>74.72</v>
      </c>
      <c r="R32" s="49" t="n">
        <f aca="false">P32/3600</f>
        <v>8.6673083333333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 t="n">
        <v>3209.1984</v>
      </c>
      <c r="M33" s="64" t="n">
        <v>35.6593</v>
      </c>
      <c r="N33" s="64" t="n">
        <v>41.2001</v>
      </c>
      <c r="O33" s="64" t="n">
        <v>41.211</v>
      </c>
      <c r="P33" s="64" t="n">
        <v>26912.79</v>
      </c>
      <c r="Q33" s="64" t="n">
        <v>67.42</v>
      </c>
      <c r="R33" s="49" t="n">
        <f aca="false">P33/3600</f>
        <v>7.4757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 t="n">
        <v>1623.5304</v>
      </c>
      <c r="M34" s="66" t="n">
        <v>33.5758</v>
      </c>
      <c r="N34" s="66" t="n">
        <v>40.1444</v>
      </c>
      <c r="O34" s="66" t="n">
        <v>39.7465</v>
      </c>
      <c r="P34" s="66" t="n">
        <v>24101.96</v>
      </c>
      <c r="Q34" s="66" t="n">
        <v>65.51</v>
      </c>
      <c r="R34" s="55" t="n">
        <f aca="false">P34/3600</f>
        <v>6.694988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 t="n">
        <v>62946.7808</v>
      </c>
      <c r="M35" s="62" t="n">
        <v>38.4147</v>
      </c>
      <c r="N35" s="62" t="n">
        <v>41.9876</v>
      </c>
      <c r="O35" s="62" t="n">
        <v>44.0991</v>
      </c>
      <c r="P35" s="62" t="n">
        <v>44701.63</v>
      </c>
      <c r="Q35" s="62" t="n">
        <v>129.35</v>
      </c>
      <c r="R35" s="44" t="n">
        <f aca="false">P35/3600</f>
        <v>12.41711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 t="n">
        <v>9230.0728</v>
      </c>
      <c r="M36" s="64" t="n">
        <v>35.2795</v>
      </c>
      <c r="N36" s="64" t="n">
        <v>40.6414</v>
      </c>
      <c r="O36" s="64" t="n">
        <v>42.9942</v>
      </c>
      <c r="P36" s="64" t="n">
        <v>30809.05</v>
      </c>
      <c r="Q36" s="64" t="n">
        <v>86.1</v>
      </c>
      <c r="R36" s="49" t="n">
        <f aca="false">P36/3600</f>
        <v>8.558069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 t="n">
        <v>2246.6648</v>
      </c>
      <c r="M37" s="64" t="n">
        <v>33.597</v>
      </c>
      <c r="N37" s="64" t="n">
        <v>39.4562</v>
      </c>
      <c r="O37" s="64" t="n">
        <v>42.0115</v>
      </c>
      <c r="P37" s="64" t="n">
        <v>25390.18</v>
      </c>
      <c r="Q37" s="64" t="n">
        <v>65.35</v>
      </c>
      <c r="R37" s="49" t="n">
        <f aca="false">P37/3600</f>
        <v>7.05282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 t="n">
        <v>828.0856</v>
      </c>
      <c r="M38" s="66" t="n">
        <v>31.5628</v>
      </c>
      <c r="N38" s="66" t="n">
        <v>38.5337</v>
      </c>
      <c r="O38" s="66" t="n">
        <v>41.2013</v>
      </c>
      <c r="P38" s="66" t="n">
        <v>23321.9</v>
      </c>
      <c r="Q38" s="66" t="n">
        <v>62.47</v>
      </c>
      <c r="R38" s="55" t="n">
        <f aca="false">P38/3600</f>
        <v>6.47830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 t="n">
        <v>3920.2608</v>
      </c>
      <c r="M39" s="62" t="n">
        <v>40.2885</v>
      </c>
      <c r="N39" s="62" t="n">
        <v>42.9751</v>
      </c>
      <c r="O39" s="62" t="n">
        <v>43.5696</v>
      </c>
      <c r="P39" s="62" t="n">
        <v>6370.39</v>
      </c>
      <c r="Q39" s="62" t="n">
        <v>15.9</v>
      </c>
      <c r="R39" s="44" t="n">
        <f aca="false">P39/3600</f>
        <v>1.76955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 t="n">
        <v>1811.7104</v>
      </c>
      <c r="M40" s="64" t="n">
        <v>37.0736</v>
      </c>
      <c r="N40" s="64" t="n">
        <v>40.3747</v>
      </c>
      <c r="O40" s="64" t="n">
        <v>40.6846</v>
      </c>
      <c r="P40" s="64" t="n">
        <v>5475.65</v>
      </c>
      <c r="Q40" s="64" t="n">
        <v>13.11</v>
      </c>
      <c r="R40" s="49" t="n">
        <f aca="false">P40/3600</f>
        <v>1.521013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 t="n">
        <v>862.1128</v>
      </c>
      <c r="M41" s="64" t="n">
        <v>34.2554</v>
      </c>
      <c r="N41" s="64" t="n">
        <v>38.3189</v>
      </c>
      <c r="O41" s="64" t="n">
        <v>38.3989</v>
      </c>
      <c r="P41" s="64" t="n">
        <v>4754.87</v>
      </c>
      <c r="Q41" s="64" t="n">
        <v>11.27</v>
      </c>
      <c r="R41" s="49" t="n">
        <f aca="false">P41/3600</f>
        <v>1.320797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 t="n">
        <v>438.9536</v>
      </c>
      <c r="M42" s="66" t="n">
        <v>31.8127</v>
      </c>
      <c r="N42" s="66" t="n">
        <v>36.6805</v>
      </c>
      <c r="O42" s="66" t="n">
        <v>36.7583</v>
      </c>
      <c r="P42" s="66" t="n">
        <v>4230.41</v>
      </c>
      <c r="Q42" s="66" t="n">
        <v>10.24</v>
      </c>
      <c r="R42" s="55" t="n">
        <f aca="false">P42/3600</f>
        <v>1.17511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 t="n">
        <v>4529.1976</v>
      </c>
      <c r="M43" s="62" t="n">
        <v>40.2251</v>
      </c>
      <c r="N43" s="62" t="n">
        <v>43.2938</v>
      </c>
      <c r="O43" s="62" t="n">
        <v>44.7237</v>
      </c>
      <c r="P43" s="62" t="n">
        <v>8004.82</v>
      </c>
      <c r="Q43" s="62" t="n">
        <v>19.27</v>
      </c>
      <c r="R43" s="44" t="n">
        <f aca="false">P43/3600</f>
        <v>2.2235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 t="n">
        <v>1961.8448</v>
      </c>
      <c r="M44" s="64" t="n">
        <v>37.3481</v>
      </c>
      <c r="N44" s="64" t="n">
        <v>41.2058</v>
      </c>
      <c r="O44" s="64" t="n">
        <v>42.3222</v>
      </c>
      <c r="P44" s="64" t="n">
        <v>6788.97</v>
      </c>
      <c r="Q44" s="64" t="n">
        <v>15.07</v>
      </c>
      <c r="R44" s="49" t="n">
        <f aca="false">P44/3600</f>
        <v>1.8858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 t="n">
        <v>931.4344</v>
      </c>
      <c r="M45" s="64" t="n">
        <v>34.4299</v>
      </c>
      <c r="N45" s="64" t="n">
        <v>39.4234</v>
      </c>
      <c r="O45" s="64" t="n">
        <v>40.3922</v>
      </c>
      <c r="P45" s="64" t="n">
        <v>5964.12</v>
      </c>
      <c r="Q45" s="64" t="n">
        <v>13.76</v>
      </c>
      <c r="R45" s="49" t="n">
        <f aca="false">P45/3600</f>
        <v>1.65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 t="n">
        <v>468.324</v>
      </c>
      <c r="M46" s="66" t="n">
        <v>31.577</v>
      </c>
      <c r="N46" s="66" t="n">
        <v>38.0794</v>
      </c>
      <c r="O46" s="66" t="n">
        <v>38.9083</v>
      </c>
      <c r="P46" s="66" t="n">
        <v>5395.07</v>
      </c>
      <c r="Q46" s="66" t="n">
        <v>11.53</v>
      </c>
      <c r="R46" s="55" t="n">
        <f aca="false">P46/3600</f>
        <v>1.49863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 t="n">
        <v>9292.7648</v>
      </c>
      <c r="M47" s="62" t="n">
        <v>38.2986</v>
      </c>
      <c r="N47" s="62" t="n">
        <v>41.1072</v>
      </c>
      <c r="O47" s="62" t="n">
        <v>42.0466</v>
      </c>
      <c r="P47" s="62" t="n">
        <v>7258.89</v>
      </c>
      <c r="Q47" s="62" t="n">
        <v>19.76</v>
      </c>
      <c r="R47" s="44" t="n">
        <f aca="false">P47/3600</f>
        <v>2.01635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 t="n">
        <v>3692.3736</v>
      </c>
      <c r="M48" s="64" t="n">
        <v>34.4152</v>
      </c>
      <c r="N48" s="64" t="n">
        <v>38.4011</v>
      </c>
      <c r="O48" s="64" t="n">
        <v>39.2463</v>
      </c>
      <c r="P48" s="64" t="n">
        <v>5769</v>
      </c>
      <c r="Q48" s="64" t="n">
        <v>16.33</v>
      </c>
      <c r="R48" s="49" t="n">
        <f aca="false">P48/3600</f>
        <v>1.602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 t="n">
        <v>1555.0504</v>
      </c>
      <c r="M49" s="64" t="n">
        <v>31.0519</v>
      </c>
      <c r="N49" s="64" t="n">
        <v>36.4594</v>
      </c>
      <c r="O49" s="64" t="n">
        <v>37.2267</v>
      </c>
      <c r="P49" s="64" t="n">
        <v>4871.02</v>
      </c>
      <c r="Q49" s="64" t="n">
        <v>12.41</v>
      </c>
      <c r="R49" s="49" t="n">
        <f aca="false">P49/3600</f>
        <v>1.353061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 t="n">
        <v>656.988</v>
      </c>
      <c r="M50" s="66" t="n">
        <v>27.8991</v>
      </c>
      <c r="N50" s="66" t="n">
        <v>35.0839</v>
      </c>
      <c r="O50" s="66" t="n">
        <v>35.8327</v>
      </c>
      <c r="P50" s="66" t="n">
        <v>4236.07</v>
      </c>
      <c r="Q50" s="66" t="n">
        <v>10.08</v>
      </c>
      <c r="R50" s="55" t="n">
        <f aca="false">P50/3600</f>
        <v>1.17668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 t="n">
        <v>6112.1952</v>
      </c>
      <c r="M51" s="62" t="n">
        <v>40.0991</v>
      </c>
      <c r="N51" s="62" t="n">
        <v>41.5771</v>
      </c>
      <c r="O51" s="62" t="n">
        <v>42.905</v>
      </c>
      <c r="P51" s="62" t="n">
        <v>5566.54</v>
      </c>
      <c r="Q51" s="62" t="n">
        <v>12.43</v>
      </c>
      <c r="R51" s="44" t="n">
        <f aca="false">P51/3600</f>
        <v>1.54626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 t="n">
        <v>2372.8256</v>
      </c>
      <c r="M52" s="64" t="n">
        <v>36.2612</v>
      </c>
      <c r="N52" s="64" t="n">
        <v>38.9201</v>
      </c>
      <c r="O52" s="64" t="n">
        <v>40.5108</v>
      </c>
      <c r="P52" s="64" t="n">
        <v>4607.4</v>
      </c>
      <c r="Q52" s="64" t="n">
        <v>10.67</v>
      </c>
      <c r="R52" s="49" t="n">
        <f aca="false">P52/3600</f>
        <v>1.27983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 t="n">
        <v>1021.0152</v>
      </c>
      <c r="M53" s="64" t="n">
        <v>33.0811</v>
      </c>
      <c r="N53" s="64" t="n">
        <v>37.0375</v>
      </c>
      <c r="O53" s="64" t="n">
        <v>38.7323</v>
      </c>
      <c r="P53" s="64" t="n">
        <v>3891.33</v>
      </c>
      <c r="Q53" s="64" t="n">
        <v>9.18</v>
      </c>
      <c r="R53" s="49" t="n">
        <f aca="false">P53/3600</f>
        <v>1.08092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 t="n">
        <v>462.9432</v>
      </c>
      <c r="M54" s="66" t="n">
        <v>30.2472</v>
      </c>
      <c r="N54" s="66" t="n">
        <v>35.7363</v>
      </c>
      <c r="O54" s="66" t="n">
        <v>37.4321</v>
      </c>
      <c r="P54" s="66" t="n">
        <v>3339.94</v>
      </c>
      <c r="Q54" s="66" t="n">
        <v>8.53</v>
      </c>
      <c r="R54" s="55" t="n">
        <f aca="false">P54/3600</f>
        <v>0.927761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 t="n">
        <v>1787.8224</v>
      </c>
      <c r="M55" s="62" t="n">
        <v>41.0737</v>
      </c>
      <c r="N55" s="62" t="n">
        <v>43.8048</v>
      </c>
      <c r="O55" s="62" t="n">
        <v>43.2096</v>
      </c>
      <c r="P55" s="62" t="n">
        <v>1767.45</v>
      </c>
      <c r="Q55" s="62" t="n">
        <v>3.94</v>
      </c>
      <c r="R55" s="44" t="n">
        <f aca="false">P55/3600</f>
        <v>0.490958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 t="n">
        <v>882.6736</v>
      </c>
      <c r="M56" s="64" t="n">
        <v>37.11</v>
      </c>
      <c r="N56" s="64" t="n">
        <v>40.9524</v>
      </c>
      <c r="O56" s="64" t="n">
        <v>39.9682</v>
      </c>
      <c r="P56" s="64" t="n">
        <v>1537.45</v>
      </c>
      <c r="Q56" s="64" t="n">
        <v>3.43</v>
      </c>
      <c r="R56" s="49" t="n">
        <f aca="false">P56/3600</f>
        <v>0.42706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 t="n">
        <v>428.5544</v>
      </c>
      <c r="M57" s="64" t="n">
        <v>33.6156</v>
      </c>
      <c r="N57" s="64" t="n">
        <v>38.856</v>
      </c>
      <c r="O57" s="64" t="n">
        <v>37.6058</v>
      </c>
      <c r="P57" s="64" t="n">
        <v>1355.22</v>
      </c>
      <c r="Q57" s="64" t="n">
        <v>3.19</v>
      </c>
      <c r="R57" s="49" t="n">
        <f aca="false">P57/3600</f>
        <v>0.3764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 t="n">
        <v>215.7976</v>
      </c>
      <c r="M58" s="66" t="n">
        <v>30.6888</v>
      </c>
      <c r="N58" s="66" t="n">
        <v>37.45</v>
      </c>
      <c r="O58" s="66" t="n">
        <v>35.9276</v>
      </c>
      <c r="P58" s="66" t="n">
        <v>1188.23</v>
      </c>
      <c r="Q58" s="66" t="n">
        <v>2.47</v>
      </c>
      <c r="R58" s="55" t="n">
        <f aca="false">P58/3600</f>
        <v>0.33006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 t="n">
        <v>2740.9336</v>
      </c>
      <c r="M59" s="62" t="n">
        <v>38.3004</v>
      </c>
      <c r="N59" s="62" t="n">
        <v>42.7508</v>
      </c>
      <c r="O59" s="62" t="n">
        <v>43.8133</v>
      </c>
      <c r="P59" s="62" t="n">
        <v>1934.79</v>
      </c>
      <c r="Q59" s="62" t="n">
        <v>4.9</v>
      </c>
      <c r="R59" s="44" t="n">
        <f aca="false">P59/3600</f>
        <v>0.53744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 t="n">
        <v>903.7512</v>
      </c>
      <c r="M60" s="64" t="n">
        <v>34.2696</v>
      </c>
      <c r="N60" s="64" t="n">
        <v>40.738</v>
      </c>
      <c r="O60" s="64" t="n">
        <v>41.7248</v>
      </c>
      <c r="P60" s="64" t="n">
        <v>1521.54</v>
      </c>
      <c r="Q60" s="64" t="n">
        <v>3.77</v>
      </c>
      <c r="R60" s="49" t="n">
        <f aca="false">P60/3600</f>
        <v>0.4226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 t="n">
        <v>328.0784</v>
      </c>
      <c r="M61" s="64" t="n">
        <v>31.2133</v>
      </c>
      <c r="N61" s="64" t="n">
        <v>39.2672</v>
      </c>
      <c r="O61" s="64" t="n">
        <v>40.2009</v>
      </c>
      <c r="P61" s="64" t="n">
        <v>1263</v>
      </c>
      <c r="Q61" s="64" t="n">
        <v>3.1</v>
      </c>
      <c r="R61" s="49" t="n">
        <f aca="false">P61/3600</f>
        <v>0.35083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 t="n">
        <v>130.2896</v>
      </c>
      <c r="M62" s="66" t="n">
        <v>28.3873</v>
      </c>
      <c r="N62" s="66" t="n">
        <v>38.3371</v>
      </c>
      <c r="O62" s="66" t="n">
        <v>39.1915</v>
      </c>
      <c r="P62" s="66" t="n">
        <v>1121.88</v>
      </c>
      <c r="Q62" s="66" t="n">
        <v>2.38</v>
      </c>
      <c r="R62" s="55" t="n">
        <f aca="false">P62/3600</f>
        <v>0.31163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 t="n">
        <v>2135.8888</v>
      </c>
      <c r="M63" s="62" t="n">
        <v>38.0216</v>
      </c>
      <c r="N63" s="62" t="n">
        <v>40.7964</v>
      </c>
      <c r="O63" s="62" t="n">
        <v>41.5189</v>
      </c>
      <c r="P63" s="62" t="n">
        <v>1616.74</v>
      </c>
      <c r="Q63" s="62" t="n">
        <v>4.05</v>
      </c>
      <c r="R63" s="44" t="n">
        <f aca="false">P63/3600</f>
        <v>0.449094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 t="n">
        <v>856.4632</v>
      </c>
      <c r="M64" s="64" t="n">
        <v>34.2749</v>
      </c>
      <c r="N64" s="64" t="n">
        <v>38.0642</v>
      </c>
      <c r="O64" s="64" t="n">
        <v>38.6248</v>
      </c>
      <c r="P64" s="64" t="n">
        <v>1284.56</v>
      </c>
      <c r="Q64" s="64" t="n">
        <v>3.11</v>
      </c>
      <c r="R64" s="49" t="n">
        <f aca="false">P64/3600</f>
        <v>0.356822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 t="n">
        <v>358.3968</v>
      </c>
      <c r="M65" s="64" t="n">
        <v>30.8895</v>
      </c>
      <c r="N65" s="64" t="n">
        <v>36.066</v>
      </c>
      <c r="O65" s="64" t="n">
        <v>36.5834</v>
      </c>
      <c r="P65" s="64" t="n">
        <v>1084.51</v>
      </c>
      <c r="Q65" s="64" t="n">
        <v>2.45</v>
      </c>
      <c r="R65" s="49" t="n">
        <f aca="false">P65/3600</f>
        <v>0.301252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 t="n">
        <v>151.3552</v>
      </c>
      <c r="M66" s="66" t="n">
        <v>27.8877</v>
      </c>
      <c r="N66" s="66" t="n">
        <v>34.6374</v>
      </c>
      <c r="O66" s="66" t="n">
        <v>35.1192</v>
      </c>
      <c r="P66" s="66" t="n">
        <v>950.22</v>
      </c>
      <c r="Q66" s="66" t="n">
        <v>2</v>
      </c>
      <c r="R66" s="55" t="n">
        <f aca="false">P66/3600</f>
        <v>0.2639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 t="n">
        <v>1389.8448</v>
      </c>
      <c r="M67" s="62" t="n">
        <v>39.9869</v>
      </c>
      <c r="N67" s="62" t="n">
        <v>41.3905</v>
      </c>
      <c r="O67" s="62" t="n">
        <v>42.4147</v>
      </c>
      <c r="P67" s="62" t="n">
        <v>1308.13</v>
      </c>
      <c r="Q67" s="62" t="n">
        <v>2.94</v>
      </c>
      <c r="R67" s="44" t="n">
        <f aca="false">P67/3600</f>
        <v>0.36336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 t="n">
        <v>650.8976</v>
      </c>
      <c r="M68" s="64" t="n">
        <v>35.8858</v>
      </c>
      <c r="N68" s="64" t="n">
        <v>38.4978</v>
      </c>
      <c r="O68" s="64" t="n">
        <v>39.6511</v>
      </c>
      <c r="P68" s="64" t="n">
        <v>1101.07</v>
      </c>
      <c r="Q68" s="64" t="n">
        <v>2.5</v>
      </c>
      <c r="R68" s="49" t="n">
        <f aca="false">P68/3600</f>
        <v>0.30585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 t="n">
        <v>304.0744</v>
      </c>
      <c r="M69" s="64" t="n">
        <v>32.276</v>
      </c>
      <c r="N69" s="64" t="n">
        <v>36.4553</v>
      </c>
      <c r="O69" s="64" t="n">
        <v>37.5738</v>
      </c>
      <c r="P69" s="64" t="n">
        <v>936.11</v>
      </c>
      <c r="Q69" s="64" t="n">
        <v>2.05</v>
      </c>
      <c r="R69" s="49" t="n">
        <f aca="false">P69/3600</f>
        <v>0.260030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 t="n">
        <v>145.7824</v>
      </c>
      <c r="M70" s="66" t="n">
        <v>29.4315</v>
      </c>
      <c r="N70" s="66" t="n">
        <v>35.0294</v>
      </c>
      <c r="O70" s="66" t="n">
        <v>36.084</v>
      </c>
      <c r="P70" s="66" t="n">
        <v>807.07</v>
      </c>
      <c r="Q70" s="66" t="n">
        <v>1.65</v>
      </c>
      <c r="R70" s="55" t="n">
        <f aca="false">P70/3600</f>
        <v>0.224186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 t="n">
        <v>2247.9064</v>
      </c>
      <c r="M71" s="62" t="n">
        <v>43.6416</v>
      </c>
      <c r="N71" s="62" t="n">
        <v>47.0663</v>
      </c>
      <c r="O71" s="62" t="n">
        <v>48.0511</v>
      </c>
      <c r="P71" s="62" t="n">
        <v>10723.94</v>
      </c>
      <c r="Q71" s="62" t="n">
        <v>31.37</v>
      </c>
      <c r="R71" s="44" t="n">
        <f aca="false">P71/3600</f>
        <v>2.978872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 t="n">
        <v>775.864</v>
      </c>
      <c r="M72" s="64" t="n">
        <v>41.3529</v>
      </c>
      <c r="N72" s="64" t="n">
        <v>45.7258</v>
      </c>
      <c r="O72" s="64" t="n">
        <v>46.3716</v>
      </c>
      <c r="P72" s="64" t="n">
        <v>9447.26</v>
      </c>
      <c r="Q72" s="64" t="n">
        <v>24.76</v>
      </c>
      <c r="R72" s="49" t="n">
        <f aca="false">P72/3600</f>
        <v>2.624238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 t="n">
        <v>360.6648</v>
      </c>
      <c r="M73" s="64" t="n">
        <v>38.8426</v>
      </c>
      <c r="N73" s="64" t="n">
        <v>44.3481</v>
      </c>
      <c r="O73" s="64" t="n">
        <v>44.7339</v>
      </c>
      <c r="P73" s="64" t="n">
        <v>8929.35</v>
      </c>
      <c r="Q73" s="64" t="n">
        <v>23.93</v>
      </c>
      <c r="R73" s="49" t="n">
        <f aca="false">P73/3600</f>
        <v>2.48037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 t="n">
        <v>190.2192</v>
      </c>
      <c r="M74" s="66" t="n">
        <v>36.1245</v>
      </c>
      <c r="N74" s="66" t="n">
        <v>43.2168</v>
      </c>
      <c r="O74" s="66" t="n">
        <v>43.5093</v>
      </c>
      <c r="P74" s="66" t="n">
        <v>8503.31</v>
      </c>
      <c r="Q74" s="66" t="n">
        <v>20.09</v>
      </c>
      <c r="R74" s="55" t="n">
        <f aca="false">P74/3600</f>
        <v>2.362030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 t="n">
        <v>3165.9672</v>
      </c>
      <c r="M75" s="62" t="n">
        <v>43.4928</v>
      </c>
      <c r="N75" s="62" t="n">
        <v>48.6475</v>
      </c>
      <c r="O75" s="62" t="n">
        <v>48.354</v>
      </c>
      <c r="P75" s="62" t="n">
        <v>10907.38</v>
      </c>
      <c r="Q75" s="62" t="n">
        <v>31.2</v>
      </c>
      <c r="R75" s="44" t="n">
        <f aca="false">P75/3600</f>
        <v>3.029827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 t="n">
        <v>972.008</v>
      </c>
      <c r="M76" s="64" t="n">
        <v>41.1562</v>
      </c>
      <c r="N76" s="64" t="n">
        <v>47.1785</v>
      </c>
      <c r="O76" s="64" t="n">
        <v>46.479</v>
      </c>
      <c r="P76" s="64" t="n">
        <v>9639.96</v>
      </c>
      <c r="Q76" s="64" t="n">
        <v>27.77</v>
      </c>
      <c r="R76" s="49" t="n">
        <f aca="false">P76/3600</f>
        <v>2.677766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 t="n">
        <v>430.9208</v>
      </c>
      <c r="M77" s="64" t="n">
        <v>38.6479</v>
      </c>
      <c r="N77" s="64" t="n">
        <v>45.9256</v>
      </c>
      <c r="O77" s="64" t="n">
        <v>44.4356</v>
      </c>
      <c r="P77" s="64" t="n">
        <v>8967.21</v>
      </c>
      <c r="Q77" s="64" t="n">
        <v>22.73</v>
      </c>
      <c r="R77" s="49" t="n">
        <f aca="false">P77/3600</f>
        <v>2.4908916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 t="n">
        <v>223.9048</v>
      </c>
      <c r="M78" s="66" t="n">
        <v>35.7342</v>
      </c>
      <c r="N78" s="66" t="n">
        <v>45.068</v>
      </c>
      <c r="O78" s="66" t="n">
        <v>43.0632</v>
      </c>
      <c r="P78" s="66" t="n">
        <v>8588.32</v>
      </c>
      <c r="Q78" s="66" t="n">
        <v>21.32</v>
      </c>
      <c r="R78" s="55" t="n">
        <f aca="false">P78/3600</f>
        <v>2.3856444444444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 t="n">
        <v>2631.524</v>
      </c>
      <c r="M79" s="62" t="n">
        <v>43.3834</v>
      </c>
      <c r="N79" s="62" t="n">
        <v>48.4543</v>
      </c>
      <c r="O79" s="62" t="n">
        <v>48.6745</v>
      </c>
      <c r="P79" s="62" t="n">
        <v>11119.68</v>
      </c>
      <c r="Q79" s="62" t="n">
        <v>29.36</v>
      </c>
      <c r="R79" s="44" t="n">
        <f aca="false">P79/3600</f>
        <v>3.088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 t="n">
        <v>780.0544</v>
      </c>
      <c r="M80" s="64" t="n">
        <v>40.9724</v>
      </c>
      <c r="N80" s="64" t="n">
        <v>46.5605</v>
      </c>
      <c r="O80" s="64" t="n">
        <v>46.7377</v>
      </c>
      <c r="P80" s="64" t="n">
        <v>9674.96</v>
      </c>
      <c r="Q80" s="64" t="n">
        <v>25.9</v>
      </c>
      <c r="R80" s="49" t="n">
        <f aca="false">P80/3600</f>
        <v>2.687488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 t="n">
        <v>329.3632</v>
      </c>
      <c r="M81" s="64" t="n">
        <v>38.4311</v>
      </c>
      <c r="N81" s="64" t="n">
        <v>44.9221</v>
      </c>
      <c r="O81" s="64" t="n">
        <v>44.92</v>
      </c>
      <c r="P81" s="64" t="n">
        <v>9019.11</v>
      </c>
      <c r="Q81" s="64" t="n">
        <v>23.54</v>
      </c>
      <c r="R81" s="49" t="n">
        <f aca="false">P81/3600</f>
        <v>2.505308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 t="n">
        <v>169.0376</v>
      </c>
      <c r="M82" s="66" t="n">
        <v>35.7614</v>
      </c>
      <c r="N82" s="66" t="n">
        <v>43.5682</v>
      </c>
      <c r="O82" s="66" t="n">
        <v>43.4744</v>
      </c>
      <c r="P82" s="66" t="n">
        <v>8622.32</v>
      </c>
      <c r="Q82" s="66" t="n">
        <v>18.9</v>
      </c>
      <c r="R82" s="55" t="n">
        <f aca="false">P82/3600</f>
        <v>2.39508888888889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5.5573856108264</v>
      </c>
      <c r="J89" s="93" t="n">
        <f aca="false">GEOMEAN(J3:J82)</f>
        <v>1.81533444821806</v>
      </c>
      <c r="Q89" s="93" t="n">
        <f aca="false">GEOMEAN(Q3:Q82)</f>
        <v>15.5449401457226</v>
      </c>
      <c r="R89" s="93" t="n">
        <f aca="false">GEOMEAN(R3:R82)</f>
        <v>1.74009699400191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0.999200028499956</v>
      </c>
      <c r="R90" s="94" t="n">
        <f aca="false">R89/J89</f>
        <v>0.958554494302688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481869444444444</v>
      </c>
      <c r="J91" s="93" t="n">
        <f aca="false">SUM(J3:J82)</f>
        <v>192.863716666667</v>
      </c>
      <c r="Q91" s="93" t="n">
        <f aca="false">SUM(Q3:Q82)/3600</f>
        <v>0.479072222222222</v>
      </c>
      <c r="R91" s="93" t="n">
        <f aca="false">SUM(R3:R82)</f>
        <v>184.9048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3:V88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W3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X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Y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W7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X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Y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W11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X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Y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W15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X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Y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W19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X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Y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W23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X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Y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W27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X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Y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W31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X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Y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W35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X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Y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W39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X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Y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W43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X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Y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W47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X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Y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W51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X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Y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W55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X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Y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W59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X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Y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W63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X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Y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W67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X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Y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W71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X71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Y71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75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X75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Y75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79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X79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Y79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83:Y8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6:X6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10:X10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14:X14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18:X18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22:X22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26:X26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30:X30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34:X34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W38:X3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42:X42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W46:X46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W50:X50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54:X54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W58:X58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W62:X62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66:X66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W70:X70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W74:X74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52" colorId="64" zoomScale="85" zoomScaleNormal="85" zoomScalePageLayoutView="100" workbookViewId="0">
      <selection pane="topLeft" activeCell="L19" activeCellId="0" sqref="L19:Q8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 t="n">
        <v>5832.3072</v>
      </c>
      <c r="M19" s="62" t="n">
        <v>41.52</v>
      </c>
      <c r="N19" s="62" t="n">
        <v>43.3554</v>
      </c>
      <c r="O19" s="62" t="n">
        <v>44.848</v>
      </c>
      <c r="P19" s="62" t="n">
        <v>14081.17</v>
      </c>
      <c r="Q19" s="62" t="n">
        <v>29.12</v>
      </c>
      <c r="R19" s="44" t="n">
        <f aca="false">P19/3600</f>
        <v>3.91143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 t="n">
        <v>2653.5064</v>
      </c>
      <c r="M20" s="64" t="n">
        <v>39.5019</v>
      </c>
      <c r="N20" s="64" t="n">
        <v>41.8658</v>
      </c>
      <c r="O20" s="64" t="n">
        <v>43.0118</v>
      </c>
      <c r="P20" s="64" t="n">
        <v>12040.21</v>
      </c>
      <c r="Q20" s="64" t="n">
        <v>25.13</v>
      </c>
      <c r="R20" s="49" t="n">
        <f aca="false">P20/3600</f>
        <v>3.344502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 t="n">
        <v>1277.9592</v>
      </c>
      <c r="M21" s="64" t="n">
        <v>37.0321</v>
      </c>
      <c r="N21" s="64" t="n">
        <v>40.6878</v>
      </c>
      <c r="O21" s="64" t="n">
        <v>41.7733</v>
      </c>
      <c r="P21" s="64" t="n">
        <v>10361.11</v>
      </c>
      <c r="Q21" s="64" t="n">
        <v>21.52</v>
      </c>
      <c r="R21" s="49" t="n">
        <f aca="false">P21/3600</f>
        <v>2.878086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 t="n">
        <v>628.4376</v>
      </c>
      <c r="M22" s="66" t="n">
        <v>34.503</v>
      </c>
      <c r="N22" s="66" t="n">
        <v>39.8504</v>
      </c>
      <c r="O22" s="66" t="n">
        <v>41.0305</v>
      </c>
      <c r="P22" s="66" t="n">
        <v>9094.28</v>
      </c>
      <c r="Q22" s="66" t="n">
        <v>21.79</v>
      </c>
      <c r="R22" s="55" t="n">
        <f aca="false">P22/3600</f>
        <v>2.52618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 t="n">
        <v>8786.2656</v>
      </c>
      <c r="M23" s="62" t="n">
        <v>39.7693</v>
      </c>
      <c r="N23" s="62" t="n">
        <v>42.0039</v>
      </c>
      <c r="O23" s="62" t="n">
        <v>43.1421</v>
      </c>
      <c r="P23" s="62" t="n">
        <v>12890.53</v>
      </c>
      <c r="Q23" s="62" t="n">
        <v>29.99</v>
      </c>
      <c r="R23" s="44" t="n">
        <f aca="false">P23/3600</f>
        <v>3.580702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 t="n">
        <v>3433.8696</v>
      </c>
      <c r="M24" s="64" t="n">
        <v>36.9409</v>
      </c>
      <c r="N24" s="64" t="n">
        <v>39.9933</v>
      </c>
      <c r="O24" s="64" t="n">
        <v>40.9844</v>
      </c>
      <c r="P24" s="64" t="n">
        <v>10516.72</v>
      </c>
      <c r="Q24" s="64" t="n">
        <v>23.7</v>
      </c>
      <c r="R24" s="49" t="n">
        <f aca="false">P24/3600</f>
        <v>2.92131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 t="n">
        <v>1452.8112</v>
      </c>
      <c r="M25" s="64" t="n">
        <v>34.1941</v>
      </c>
      <c r="N25" s="64" t="n">
        <v>38.4028</v>
      </c>
      <c r="O25" s="64" t="n">
        <v>39.6056</v>
      </c>
      <c r="P25" s="64" t="n">
        <v>9094.53</v>
      </c>
      <c r="Q25" s="64" t="n">
        <v>20</v>
      </c>
      <c r="R25" s="49" t="n">
        <f aca="false">P25/3600</f>
        <v>2.526258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 t="n">
        <v>632.7832</v>
      </c>
      <c r="M26" s="66" t="n">
        <v>31.6165</v>
      </c>
      <c r="N26" s="66" t="n">
        <v>37.3149</v>
      </c>
      <c r="O26" s="66" t="n">
        <v>38.8574</v>
      </c>
      <c r="P26" s="66" t="n">
        <v>8111.72</v>
      </c>
      <c r="Q26" s="66" t="n">
        <v>18.18</v>
      </c>
      <c r="R26" s="55" t="n">
        <f aca="false">P26/3600</f>
        <v>2.25325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 t="n">
        <v>22806.6296</v>
      </c>
      <c r="M27" s="62" t="n">
        <v>38.509</v>
      </c>
      <c r="N27" s="62" t="n">
        <v>40.1502</v>
      </c>
      <c r="O27" s="62" t="n">
        <v>43.3933</v>
      </c>
      <c r="P27" s="62" t="n">
        <v>26279.88</v>
      </c>
      <c r="Q27" s="62" t="n">
        <v>59.26</v>
      </c>
      <c r="R27" s="44" t="n">
        <f aca="false">P27/3600</f>
        <v>7.29996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 t="n">
        <v>6483.6648</v>
      </c>
      <c r="M28" s="64" t="n">
        <v>36.6284</v>
      </c>
      <c r="N28" s="64" t="n">
        <v>39.0301</v>
      </c>
      <c r="O28" s="64" t="n">
        <v>41.6219</v>
      </c>
      <c r="P28" s="64" t="n">
        <v>20929.82</v>
      </c>
      <c r="Q28" s="64" t="n">
        <v>45.91</v>
      </c>
      <c r="R28" s="49" t="n">
        <f aca="false">P28/3600</f>
        <v>5.81383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 t="n">
        <v>2912.0088</v>
      </c>
      <c r="M29" s="64" t="n">
        <v>34.5337</v>
      </c>
      <c r="N29" s="64" t="n">
        <v>38.1498</v>
      </c>
      <c r="O29" s="64" t="n">
        <v>40.0884</v>
      </c>
      <c r="P29" s="64" t="n">
        <v>18506.14</v>
      </c>
      <c r="Q29" s="64" t="n">
        <v>41.16</v>
      </c>
      <c r="R29" s="49" t="n">
        <f aca="false">P29/3600</f>
        <v>5.14059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 t="n">
        <v>1444.9408</v>
      </c>
      <c r="M30" s="66" t="n">
        <v>32.2651</v>
      </c>
      <c r="N30" s="66" t="n">
        <v>37.4452</v>
      </c>
      <c r="O30" s="66" t="n">
        <v>38.9462</v>
      </c>
      <c r="P30" s="66" t="n">
        <v>16631.03</v>
      </c>
      <c r="Q30" s="66" t="n">
        <v>37.12</v>
      </c>
      <c r="R30" s="55" t="n">
        <f aca="false">P30/3600</f>
        <v>4.619730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 t="n">
        <v>22004.272</v>
      </c>
      <c r="M31" s="62" t="n">
        <v>39.2781</v>
      </c>
      <c r="N31" s="62" t="n">
        <v>43.7581</v>
      </c>
      <c r="O31" s="62" t="n">
        <v>45.0501</v>
      </c>
      <c r="P31" s="62" t="n">
        <v>32790.5</v>
      </c>
      <c r="Q31" s="62" t="n">
        <v>64.71</v>
      </c>
      <c r="R31" s="44" t="n">
        <f aca="false">P31/3600</f>
        <v>9.108472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 t="n">
        <v>7694.1016</v>
      </c>
      <c r="M32" s="64" t="n">
        <v>37.403</v>
      </c>
      <c r="N32" s="64" t="n">
        <v>42.469</v>
      </c>
      <c r="O32" s="64" t="n">
        <v>43.0835</v>
      </c>
      <c r="P32" s="64" t="n">
        <v>26693.36</v>
      </c>
      <c r="Q32" s="64" t="n">
        <v>53.95</v>
      </c>
      <c r="R32" s="49" t="n">
        <f aca="false">P32/3600</f>
        <v>7.41482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 t="n">
        <v>3552.2088</v>
      </c>
      <c r="M33" s="64" t="n">
        <v>35.4418</v>
      </c>
      <c r="N33" s="64" t="n">
        <v>41.2351</v>
      </c>
      <c r="O33" s="64" t="n">
        <v>41.291</v>
      </c>
      <c r="P33" s="64" t="n">
        <v>23113.16</v>
      </c>
      <c r="Q33" s="64" t="n">
        <v>49.88</v>
      </c>
      <c r="R33" s="49" t="n">
        <f aca="false">P33/3600</f>
        <v>6.420322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 t="n">
        <v>1801.4488</v>
      </c>
      <c r="M34" s="66" t="n">
        <v>33.3446</v>
      </c>
      <c r="N34" s="66" t="n">
        <v>40.291</v>
      </c>
      <c r="O34" s="66" t="n">
        <v>39.9222</v>
      </c>
      <c r="P34" s="66" t="n">
        <v>20134.99</v>
      </c>
      <c r="Q34" s="66" t="n">
        <v>44.52</v>
      </c>
      <c r="R34" s="55" t="n">
        <f aca="false">P34/3600</f>
        <v>5.593052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 t="n">
        <v>60919.8272</v>
      </c>
      <c r="M35" s="62" t="n">
        <v>37.8562</v>
      </c>
      <c r="N35" s="62" t="n">
        <v>41.9951</v>
      </c>
      <c r="O35" s="62" t="n">
        <v>44.1233</v>
      </c>
      <c r="P35" s="62" t="n">
        <v>36948.61</v>
      </c>
      <c r="Q35" s="62" t="n">
        <v>99.44</v>
      </c>
      <c r="R35" s="44" t="n">
        <f aca="false">P35/3600</f>
        <v>10.263502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 t="n">
        <v>9644.2952</v>
      </c>
      <c r="M36" s="64" t="n">
        <v>35.0898</v>
      </c>
      <c r="N36" s="64" t="n">
        <v>40.6287</v>
      </c>
      <c r="O36" s="64" t="n">
        <v>42.9764</v>
      </c>
      <c r="P36" s="64" t="n">
        <v>24487.45</v>
      </c>
      <c r="Q36" s="64" t="n">
        <v>55.55</v>
      </c>
      <c r="R36" s="49" t="n">
        <f aca="false">P36/3600</f>
        <v>6.802069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 t="n">
        <v>2458.732</v>
      </c>
      <c r="M37" s="64" t="n">
        <v>33.4042</v>
      </c>
      <c r="N37" s="64" t="n">
        <v>39.4549</v>
      </c>
      <c r="O37" s="64" t="n">
        <v>42.0458</v>
      </c>
      <c r="P37" s="64" t="n">
        <v>20448.64</v>
      </c>
      <c r="Q37" s="64" t="n">
        <v>48.48</v>
      </c>
      <c r="R37" s="49" t="n">
        <f aca="false">P37/3600</f>
        <v>5.68017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 t="n">
        <v>938.0568</v>
      </c>
      <c r="M38" s="66" t="n">
        <v>31.3183</v>
      </c>
      <c r="N38" s="66" t="n">
        <v>38.5976</v>
      </c>
      <c r="O38" s="66" t="n">
        <v>41.289</v>
      </c>
      <c r="P38" s="66" t="n">
        <v>19053.59</v>
      </c>
      <c r="Q38" s="66" t="n">
        <v>42.89</v>
      </c>
      <c r="R38" s="55" t="n">
        <f aca="false">P38/3600</f>
        <v>5.292663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 t="n">
        <v>4129.184</v>
      </c>
      <c r="M39" s="62" t="n">
        <v>40.0269</v>
      </c>
      <c r="N39" s="62" t="n">
        <v>42.9324</v>
      </c>
      <c r="O39" s="62" t="n">
        <v>43.5199</v>
      </c>
      <c r="P39" s="62" t="n">
        <v>5733.03</v>
      </c>
      <c r="Q39" s="62" t="n">
        <v>11.69</v>
      </c>
      <c r="R39" s="44" t="n">
        <f aca="false">P39/3600</f>
        <v>1.59250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 t="n">
        <v>1914.6576</v>
      </c>
      <c r="M40" s="64" t="n">
        <v>36.8107</v>
      </c>
      <c r="N40" s="64" t="n">
        <v>40.5809</v>
      </c>
      <c r="O40" s="64" t="n">
        <v>40.8851</v>
      </c>
      <c r="P40" s="64" t="n">
        <v>4648.26</v>
      </c>
      <c r="Q40" s="64" t="n">
        <v>10.61</v>
      </c>
      <c r="R40" s="49" t="n">
        <f aca="false">P40/3600</f>
        <v>1.29118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 t="n">
        <v>913.3488</v>
      </c>
      <c r="M41" s="64" t="n">
        <v>34.0199</v>
      </c>
      <c r="N41" s="64" t="n">
        <v>38.6435</v>
      </c>
      <c r="O41" s="64" t="n">
        <v>38.7678</v>
      </c>
      <c r="P41" s="64" t="n">
        <v>4035.62</v>
      </c>
      <c r="Q41" s="64" t="n">
        <v>8.44</v>
      </c>
      <c r="R41" s="49" t="n">
        <f aca="false">P41/3600</f>
        <v>1.12100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 t="n">
        <v>463.228</v>
      </c>
      <c r="M42" s="66" t="n">
        <v>31.6017</v>
      </c>
      <c r="N42" s="66" t="n">
        <v>37.143</v>
      </c>
      <c r="O42" s="66" t="n">
        <v>37.1208</v>
      </c>
      <c r="P42" s="66" t="n">
        <v>3585.6</v>
      </c>
      <c r="Q42" s="66" t="n">
        <v>8.39</v>
      </c>
      <c r="R42" s="55" t="n">
        <f aca="false">P42/3600</f>
        <v>0.99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 t="n">
        <v>4794.8864</v>
      </c>
      <c r="M43" s="62" t="n">
        <v>39.9604</v>
      </c>
      <c r="N43" s="62" t="n">
        <v>43.2028</v>
      </c>
      <c r="O43" s="62" t="n">
        <v>44.6012</v>
      </c>
      <c r="P43" s="62" t="n">
        <v>6727.54</v>
      </c>
      <c r="Q43" s="62" t="n">
        <v>13.36</v>
      </c>
      <c r="R43" s="44" t="n">
        <f aca="false">P43/3600</f>
        <v>1.8687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 t="n">
        <v>2071.7792</v>
      </c>
      <c r="M44" s="64" t="n">
        <v>37.1308</v>
      </c>
      <c r="N44" s="64" t="n">
        <v>41.2263</v>
      </c>
      <c r="O44" s="64" t="n">
        <v>42.3386</v>
      </c>
      <c r="P44" s="64" t="n">
        <v>5717.97</v>
      </c>
      <c r="Q44" s="64" t="n">
        <v>11.04</v>
      </c>
      <c r="R44" s="49" t="n">
        <f aca="false">P44/3600</f>
        <v>1.5883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 t="n">
        <v>985.4864</v>
      </c>
      <c r="M45" s="64" t="n">
        <v>34.2563</v>
      </c>
      <c r="N45" s="64" t="n">
        <v>39.5637</v>
      </c>
      <c r="O45" s="64" t="n">
        <v>40.5001</v>
      </c>
      <c r="P45" s="64" t="n">
        <v>5023.42</v>
      </c>
      <c r="Q45" s="64" t="n">
        <v>9.36</v>
      </c>
      <c r="R45" s="49" t="n">
        <f aca="false">P45/3600</f>
        <v>1.39539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 t="n">
        <v>496.1536</v>
      </c>
      <c r="M46" s="66" t="n">
        <v>31.4268</v>
      </c>
      <c r="N46" s="66" t="n">
        <v>38.2974</v>
      </c>
      <c r="O46" s="66" t="n">
        <v>39.1265</v>
      </c>
      <c r="P46" s="66" t="n">
        <v>4541.38</v>
      </c>
      <c r="Q46" s="66" t="n">
        <v>8.51</v>
      </c>
      <c r="R46" s="55" t="n">
        <f aca="false">P46/3600</f>
        <v>1.26149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 t="n">
        <v>9637.368</v>
      </c>
      <c r="M47" s="62" t="n">
        <v>38.1092</v>
      </c>
      <c r="N47" s="62" t="n">
        <v>41.0801</v>
      </c>
      <c r="O47" s="62" t="n">
        <v>42.0012</v>
      </c>
      <c r="P47" s="62" t="n">
        <v>6050.9</v>
      </c>
      <c r="Q47" s="62" t="n">
        <v>14.38</v>
      </c>
      <c r="R47" s="44" t="n">
        <f aca="false">P47/3600</f>
        <v>1.68080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 t="n">
        <v>3828.5584</v>
      </c>
      <c r="M48" s="64" t="n">
        <v>34.3073</v>
      </c>
      <c r="N48" s="64" t="n">
        <v>38.5267</v>
      </c>
      <c r="O48" s="64" t="n">
        <v>39.3947</v>
      </c>
      <c r="P48" s="64" t="n">
        <v>4827.29</v>
      </c>
      <c r="Q48" s="64" t="n">
        <v>11.25</v>
      </c>
      <c r="R48" s="49" t="n">
        <f aca="false">P48/3600</f>
        <v>1.340913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 t="n">
        <v>1621.7192</v>
      </c>
      <c r="M49" s="64" t="n">
        <v>31.004</v>
      </c>
      <c r="N49" s="64" t="n">
        <v>36.6254</v>
      </c>
      <c r="O49" s="64" t="n">
        <v>37.4381</v>
      </c>
      <c r="P49" s="64" t="n">
        <v>4072.4</v>
      </c>
      <c r="Q49" s="64" t="n">
        <v>9.55</v>
      </c>
      <c r="R49" s="49" t="n">
        <f aca="false">P49/3600</f>
        <v>1.13122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 t="n">
        <v>686.0096</v>
      </c>
      <c r="M50" s="66" t="n">
        <v>27.8914</v>
      </c>
      <c r="N50" s="66" t="n">
        <v>35.2259</v>
      </c>
      <c r="O50" s="66" t="n">
        <v>35.9857</v>
      </c>
      <c r="P50" s="66" t="n">
        <v>3513.5</v>
      </c>
      <c r="Q50" s="66" t="n">
        <v>8.33</v>
      </c>
      <c r="R50" s="55" t="n">
        <f aca="false">P50/3600</f>
        <v>0.975972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 t="n">
        <v>6254.8016</v>
      </c>
      <c r="M51" s="62" t="n">
        <v>39.6181</v>
      </c>
      <c r="N51" s="62" t="n">
        <v>41.4561</v>
      </c>
      <c r="O51" s="62" t="n">
        <v>42.7965</v>
      </c>
      <c r="P51" s="62" t="n">
        <v>4906.64</v>
      </c>
      <c r="Q51" s="62" t="n">
        <v>9.56</v>
      </c>
      <c r="R51" s="44" t="n">
        <f aca="false">P51/3600</f>
        <v>1.3629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 t="n">
        <v>2454.1776</v>
      </c>
      <c r="M52" s="64" t="n">
        <v>35.9948</v>
      </c>
      <c r="N52" s="64" t="n">
        <v>38.9159</v>
      </c>
      <c r="O52" s="64" t="n">
        <v>40.5419</v>
      </c>
      <c r="P52" s="64" t="n">
        <v>4040.21</v>
      </c>
      <c r="Q52" s="64" t="n">
        <v>7.48</v>
      </c>
      <c r="R52" s="49" t="n">
        <f aca="false">P52/3600</f>
        <v>1.122280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 t="n">
        <v>1075.4712</v>
      </c>
      <c r="M53" s="64" t="n">
        <v>32.9175</v>
      </c>
      <c r="N53" s="64" t="n">
        <v>37.0787</v>
      </c>
      <c r="O53" s="64" t="n">
        <v>38.8434</v>
      </c>
      <c r="P53" s="64" t="n">
        <v>3476.84</v>
      </c>
      <c r="Q53" s="64" t="n">
        <v>6.57</v>
      </c>
      <c r="R53" s="49" t="n">
        <f aca="false">P53/3600</f>
        <v>0.965788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 t="n">
        <v>486.732</v>
      </c>
      <c r="M54" s="66" t="n">
        <v>30.1358</v>
      </c>
      <c r="N54" s="66" t="n">
        <v>35.799</v>
      </c>
      <c r="O54" s="66" t="n">
        <v>37.5766</v>
      </c>
      <c r="P54" s="66" t="n">
        <v>2898.88</v>
      </c>
      <c r="Q54" s="66" t="n">
        <v>5.57</v>
      </c>
      <c r="R54" s="55" t="n">
        <f aca="false">P54/3600</f>
        <v>0.805244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 t="n">
        <v>1859.452</v>
      </c>
      <c r="M55" s="62" t="n">
        <v>40.7169</v>
      </c>
      <c r="N55" s="62" t="n">
        <v>43.7313</v>
      </c>
      <c r="O55" s="62" t="n">
        <v>43.1269</v>
      </c>
      <c r="P55" s="62" t="n">
        <v>1503.78</v>
      </c>
      <c r="Q55" s="62" t="n">
        <v>3.23</v>
      </c>
      <c r="R55" s="44" t="n">
        <f aca="false">P55/3600</f>
        <v>0.41771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 t="n">
        <v>920.8272</v>
      </c>
      <c r="M56" s="64" t="n">
        <v>36.8843</v>
      </c>
      <c r="N56" s="64" t="n">
        <v>41.1091</v>
      </c>
      <c r="O56" s="64" t="n">
        <v>40.058</v>
      </c>
      <c r="P56" s="64" t="n">
        <v>1299.95</v>
      </c>
      <c r="Q56" s="64" t="n">
        <v>2.7</v>
      </c>
      <c r="R56" s="49" t="n">
        <f aca="false">P56/3600</f>
        <v>0.361097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 t="n">
        <v>451.0024</v>
      </c>
      <c r="M57" s="64" t="n">
        <v>33.4657</v>
      </c>
      <c r="N57" s="64" t="n">
        <v>39.1129</v>
      </c>
      <c r="O57" s="64" t="n">
        <v>37.8031</v>
      </c>
      <c r="P57" s="64" t="n">
        <v>1135.21</v>
      </c>
      <c r="Q57" s="64" t="n">
        <v>2.29</v>
      </c>
      <c r="R57" s="49" t="n">
        <f aca="false">P57/3600</f>
        <v>0.315336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 t="n">
        <v>228.408</v>
      </c>
      <c r="M58" s="66" t="n">
        <v>30.5893</v>
      </c>
      <c r="N58" s="66" t="n">
        <v>37.6713</v>
      </c>
      <c r="O58" s="66" t="n">
        <v>36.0816</v>
      </c>
      <c r="P58" s="66" t="n">
        <v>997.87</v>
      </c>
      <c r="Q58" s="66" t="n">
        <v>2.04</v>
      </c>
      <c r="R58" s="55" t="n">
        <f aca="false">P58/3600</f>
        <v>0.27718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 t="n">
        <v>2793.84</v>
      </c>
      <c r="M59" s="62" t="n">
        <v>38.0555</v>
      </c>
      <c r="N59" s="62" t="n">
        <v>42.7619</v>
      </c>
      <c r="O59" s="62" t="n">
        <v>43.7758</v>
      </c>
      <c r="P59" s="62" t="n">
        <v>1591.87</v>
      </c>
      <c r="Q59" s="62" t="n">
        <v>4.09</v>
      </c>
      <c r="R59" s="44" t="n">
        <f aca="false">P59/3600</f>
        <v>0.44218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 t="n">
        <v>919.8968</v>
      </c>
      <c r="M60" s="64" t="n">
        <v>34.1664</v>
      </c>
      <c r="N60" s="64" t="n">
        <v>40.9127</v>
      </c>
      <c r="O60" s="64" t="n">
        <v>41.7737</v>
      </c>
      <c r="P60" s="64" t="n">
        <v>1221.39</v>
      </c>
      <c r="Q60" s="64" t="n">
        <v>2.99</v>
      </c>
      <c r="R60" s="49" t="n">
        <f aca="false">P60/3600</f>
        <v>0.33927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 t="n">
        <v>335.6456</v>
      </c>
      <c r="M61" s="64" t="n">
        <v>31.1442</v>
      </c>
      <c r="N61" s="64" t="n">
        <v>39.4367</v>
      </c>
      <c r="O61" s="64" t="n">
        <v>40.3122</v>
      </c>
      <c r="P61" s="64" t="n">
        <v>1009.73</v>
      </c>
      <c r="Q61" s="64" t="n">
        <v>2.45</v>
      </c>
      <c r="R61" s="49" t="n">
        <f aca="false">P61/3600</f>
        <v>0.280480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 t="n">
        <v>134.9064</v>
      </c>
      <c r="M62" s="66" t="n">
        <v>28.3365</v>
      </c>
      <c r="N62" s="66" t="n">
        <v>38.5249</v>
      </c>
      <c r="O62" s="66" t="n">
        <v>39.386</v>
      </c>
      <c r="P62" s="66" t="n">
        <v>889.96</v>
      </c>
      <c r="Q62" s="66" t="n">
        <v>2.11</v>
      </c>
      <c r="R62" s="55" t="n">
        <f aca="false">P62/3600</f>
        <v>0.24721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 t="n">
        <v>2190.7584</v>
      </c>
      <c r="M63" s="62" t="n">
        <v>37.8332</v>
      </c>
      <c r="N63" s="62" t="n">
        <v>40.7715</v>
      </c>
      <c r="O63" s="62" t="n">
        <v>41.4971</v>
      </c>
      <c r="P63" s="62" t="n">
        <v>1335.3</v>
      </c>
      <c r="Q63" s="62" t="n">
        <v>3.37</v>
      </c>
      <c r="R63" s="44" t="n">
        <f aca="false">P63/3600</f>
        <v>0.37091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 t="n">
        <v>883.5464</v>
      </c>
      <c r="M64" s="64" t="n">
        <v>34.1737</v>
      </c>
      <c r="N64" s="64" t="n">
        <v>38.2116</v>
      </c>
      <c r="O64" s="64" t="n">
        <v>38.8196</v>
      </c>
      <c r="P64" s="64" t="n">
        <v>1058.89</v>
      </c>
      <c r="Q64" s="64" t="n">
        <v>2.6</v>
      </c>
      <c r="R64" s="49" t="n">
        <f aca="false">P64/3600</f>
        <v>0.29413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 t="n">
        <v>372.2488</v>
      </c>
      <c r="M65" s="64" t="n">
        <v>30.8494</v>
      </c>
      <c r="N65" s="64" t="n">
        <v>36.2118</v>
      </c>
      <c r="O65" s="64" t="n">
        <v>36.7685</v>
      </c>
      <c r="P65" s="64" t="n">
        <v>888.24</v>
      </c>
      <c r="Q65" s="64" t="n">
        <v>2.13</v>
      </c>
      <c r="R65" s="49" t="n">
        <f aca="false">P65/3600</f>
        <v>0.24673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 t="n">
        <v>158.1696</v>
      </c>
      <c r="M66" s="66" t="n">
        <v>27.887</v>
      </c>
      <c r="N66" s="66" t="n">
        <v>34.7548</v>
      </c>
      <c r="O66" s="66" t="n">
        <v>35.2872</v>
      </c>
      <c r="P66" s="66" t="n">
        <v>765.03</v>
      </c>
      <c r="Q66" s="66" t="n">
        <v>1.75</v>
      </c>
      <c r="R66" s="55" t="n">
        <f aca="false">P66/3600</f>
        <v>0.212508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 t="n">
        <v>1437.2872</v>
      </c>
      <c r="M67" s="62" t="n">
        <v>39.6393</v>
      </c>
      <c r="N67" s="62" t="n">
        <v>41.3117</v>
      </c>
      <c r="O67" s="62" t="n">
        <v>42.3504</v>
      </c>
      <c r="P67" s="62" t="n">
        <v>1118.45</v>
      </c>
      <c r="Q67" s="62" t="n">
        <v>2.3</v>
      </c>
      <c r="R67" s="44" t="n">
        <f aca="false">P67/3600</f>
        <v>0.31068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 t="n">
        <v>675.9152</v>
      </c>
      <c r="M68" s="64" t="n">
        <v>35.6891</v>
      </c>
      <c r="N68" s="64" t="n">
        <v>38.5252</v>
      </c>
      <c r="O68" s="64" t="n">
        <v>39.7384</v>
      </c>
      <c r="P68" s="64" t="n">
        <v>954.72</v>
      </c>
      <c r="Q68" s="64" t="n">
        <v>1.95</v>
      </c>
      <c r="R68" s="49" t="n">
        <f aca="false">P68/3600</f>
        <v>0.265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 t="n">
        <v>317.072</v>
      </c>
      <c r="M69" s="64" t="n">
        <v>32.1888</v>
      </c>
      <c r="N69" s="64" t="n">
        <v>36.5652</v>
      </c>
      <c r="O69" s="64" t="n">
        <v>37.7834</v>
      </c>
      <c r="P69" s="64" t="n">
        <v>810.07</v>
      </c>
      <c r="Q69" s="64" t="n">
        <v>1.6</v>
      </c>
      <c r="R69" s="49" t="n">
        <f aca="false">P69/3600</f>
        <v>0.22501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 t="n">
        <v>152.0912</v>
      </c>
      <c r="M70" s="66" t="n">
        <v>29.3694</v>
      </c>
      <c r="N70" s="66" t="n">
        <v>35.1347</v>
      </c>
      <c r="O70" s="66" t="n">
        <v>36.2632</v>
      </c>
      <c r="P70" s="66" t="n">
        <v>690.08</v>
      </c>
      <c r="Q70" s="66" t="n">
        <v>1.39</v>
      </c>
      <c r="R70" s="55" t="n">
        <f aca="false">P70/3600</f>
        <v>0.19168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 t="n">
        <v>2386.5296</v>
      </c>
      <c r="M71" s="62" t="n">
        <v>43.199</v>
      </c>
      <c r="N71" s="62" t="n">
        <v>46.7871</v>
      </c>
      <c r="O71" s="62" t="n">
        <v>47.7627</v>
      </c>
      <c r="P71" s="62" t="n">
        <v>8690.21</v>
      </c>
      <c r="Q71" s="62" t="n">
        <v>20.65</v>
      </c>
      <c r="R71" s="44" t="n">
        <f aca="false">P71/3600</f>
        <v>2.413947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 t="n">
        <v>831.312</v>
      </c>
      <c r="M72" s="64" t="n">
        <v>40.9936</v>
      </c>
      <c r="N72" s="64" t="n">
        <v>45.5582</v>
      </c>
      <c r="O72" s="64" t="n">
        <v>46.2775</v>
      </c>
      <c r="P72" s="64" t="n">
        <v>7735.42</v>
      </c>
      <c r="Q72" s="64" t="n">
        <v>17.62</v>
      </c>
      <c r="R72" s="49" t="n">
        <f aca="false">P72/3600</f>
        <v>2.148727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 t="n">
        <v>389.58</v>
      </c>
      <c r="M73" s="64" t="n">
        <v>38.5667</v>
      </c>
      <c r="N73" s="64" t="n">
        <v>44.3232</v>
      </c>
      <c r="O73" s="64" t="n">
        <v>44.81</v>
      </c>
      <c r="P73" s="64" t="n">
        <v>7236.18</v>
      </c>
      <c r="Q73" s="64" t="n">
        <v>15.82</v>
      </c>
      <c r="R73" s="49" t="n">
        <f aca="false">P73/3600</f>
        <v>2.0100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 t="n">
        <v>212.9568</v>
      </c>
      <c r="M74" s="66" t="n">
        <v>35.9092</v>
      </c>
      <c r="N74" s="66" t="n">
        <v>43.3228</v>
      </c>
      <c r="O74" s="66" t="n">
        <v>43.5835</v>
      </c>
      <c r="P74" s="66" t="n">
        <v>6884.7</v>
      </c>
      <c r="Q74" s="66" t="n">
        <v>16.97</v>
      </c>
      <c r="R74" s="55" t="n">
        <f aca="false">P74/3600</f>
        <v>1.912416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 t="n">
        <v>3384.176</v>
      </c>
      <c r="M75" s="62" t="n">
        <v>42.9346</v>
      </c>
      <c r="N75" s="62" t="n">
        <v>48.3412</v>
      </c>
      <c r="O75" s="62" t="n">
        <v>48.0274</v>
      </c>
      <c r="P75" s="62" t="n">
        <v>8858.52</v>
      </c>
      <c r="Q75" s="62" t="n">
        <v>21</v>
      </c>
      <c r="R75" s="44" t="n">
        <f aca="false">P75/3600</f>
        <v>2.460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 t="n">
        <v>1060.3168</v>
      </c>
      <c r="M76" s="64" t="n">
        <v>40.5902</v>
      </c>
      <c r="N76" s="64" t="n">
        <v>47.0579</v>
      </c>
      <c r="O76" s="64" t="n">
        <v>46.3279</v>
      </c>
      <c r="P76" s="64" t="n">
        <v>7799.48</v>
      </c>
      <c r="Q76" s="64" t="n">
        <v>17.02</v>
      </c>
      <c r="R76" s="49" t="n">
        <f aca="false">P76/3600</f>
        <v>2.1665222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 t="n">
        <v>472.4736</v>
      </c>
      <c r="M77" s="64" t="n">
        <v>38.1237</v>
      </c>
      <c r="N77" s="64" t="n">
        <v>45.8996</v>
      </c>
      <c r="O77" s="64" t="n">
        <v>44.6938</v>
      </c>
      <c r="P77" s="64" t="n">
        <v>7250.14</v>
      </c>
      <c r="Q77" s="64" t="n">
        <v>17.98</v>
      </c>
      <c r="R77" s="49" t="n">
        <f aca="false">P77/3600</f>
        <v>2.013927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 t="n">
        <v>250.516</v>
      </c>
      <c r="M78" s="66" t="n">
        <v>35.3204</v>
      </c>
      <c r="N78" s="66" t="n">
        <v>45.0799</v>
      </c>
      <c r="O78" s="66" t="n">
        <v>43.5595</v>
      </c>
      <c r="P78" s="66" t="n">
        <v>6902.78</v>
      </c>
      <c r="Q78" s="66" t="n">
        <v>15.67</v>
      </c>
      <c r="R78" s="55" t="n">
        <f aca="false">P78/3600</f>
        <v>1.91743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 t="n">
        <v>2732.5488</v>
      </c>
      <c r="M79" s="62" t="n">
        <v>42.9764</v>
      </c>
      <c r="N79" s="62" t="n">
        <v>48.1564</v>
      </c>
      <c r="O79" s="62" t="n">
        <v>48.384</v>
      </c>
      <c r="P79" s="62" t="n">
        <v>9019.2</v>
      </c>
      <c r="Q79" s="62" t="n">
        <v>20.64</v>
      </c>
      <c r="R79" s="44" t="n">
        <f aca="false">P79/3600</f>
        <v>2.505333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 t="n">
        <v>832.4256</v>
      </c>
      <c r="M80" s="64" t="n">
        <v>40.6339</v>
      </c>
      <c r="N80" s="64" t="n">
        <v>46.5336</v>
      </c>
      <c r="O80" s="64" t="n">
        <v>46.7758</v>
      </c>
      <c r="P80" s="64" t="n">
        <v>7849.14</v>
      </c>
      <c r="Q80" s="64" t="n">
        <v>18.45</v>
      </c>
      <c r="R80" s="49" t="n">
        <f aca="false">P80/3600</f>
        <v>2.180316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 t="n">
        <v>358.7264</v>
      </c>
      <c r="M81" s="64" t="n">
        <v>38.1908</v>
      </c>
      <c r="N81" s="64" t="n">
        <v>45.0401</v>
      </c>
      <c r="O81" s="64" t="n">
        <v>45.0963</v>
      </c>
      <c r="P81" s="64" t="n">
        <v>7317.53</v>
      </c>
      <c r="Q81" s="64" t="n">
        <v>16.88</v>
      </c>
      <c r="R81" s="49" t="n">
        <f aca="false">P81/3600</f>
        <v>2.032647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 t="n">
        <v>192.2792</v>
      </c>
      <c r="M82" s="66" t="n">
        <v>35.6301</v>
      </c>
      <c r="N82" s="66" t="n">
        <v>43.9165</v>
      </c>
      <c r="O82" s="66" t="n">
        <v>43.83</v>
      </c>
      <c r="P82" s="66" t="n">
        <v>6906.24</v>
      </c>
      <c r="Q82" s="66" t="n">
        <v>15.21</v>
      </c>
      <c r="R82" s="55" t="n">
        <f aca="false">P82/3600</f>
        <v>1.9184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1.5270745958253</v>
      </c>
      <c r="J89" s="93" t="n">
        <f aca="false">GEOMEAN(J3:J82)</f>
        <v>1.52240457495123</v>
      </c>
      <c r="Q89" s="93" t="n">
        <f aca="false">GEOMEAN(Q3:Q82)</f>
        <v>11.532872877913</v>
      </c>
      <c r="R89" s="93" t="n">
        <f aca="false">GEOMEAN(R3:R82)</f>
        <v>1.45381072016223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050301418972</v>
      </c>
      <c r="R90" s="94" t="n">
        <f aca="false">R89/J89</f>
        <v>0.954943741028101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344847222222222</v>
      </c>
      <c r="J91" s="93" t="n">
        <f aca="false">SUM(J3:J82)</f>
        <v>161.755519444444</v>
      </c>
      <c r="Q91" s="93" t="n">
        <f aca="false">SUM(Q3:Q82)/3600</f>
        <v>0.344247222222222</v>
      </c>
      <c r="R91" s="93" t="n">
        <f aca="false">SUM(R3:R82)</f>
        <v>154.3686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2">
      <formula>0.03</formula>
    </cfRule>
    <cfRule type="cellIs" priority="3" operator="lessThan" aboveAverage="0" equalAverage="0" bottom="0" percent="0" rank="0" text="" dxfId="773">
      <formula>-0.03</formula>
    </cfRule>
  </conditionalFormatting>
  <conditionalFormatting sqref="T3:V88">
    <cfRule type="cellIs" priority="4" operator="greaterThan" aboveAverage="0" equalAverage="0" bottom="0" percent="0" rank="0" text="" dxfId="774">
      <formula>0.03</formula>
    </cfRule>
    <cfRule type="cellIs" priority="5" operator="lessThan" aboveAverage="0" equalAverage="0" bottom="0" percent="0" rank="0" text="" dxfId="775">
      <formula>-0.03</formula>
    </cfRule>
  </conditionalFormatting>
  <conditionalFormatting sqref="W3">
    <cfRule type="cellIs" priority="6" operator="greaterThan" aboveAverage="0" equalAverage="0" bottom="0" percent="0" rank="0" text="" dxfId="776">
      <formula>0.03</formula>
    </cfRule>
    <cfRule type="cellIs" priority="7" operator="lessThan" aboveAverage="0" equalAverage="0" bottom="0" percent="0" rank="0" text="" dxfId="777">
      <formula>-0.03</formula>
    </cfRule>
  </conditionalFormatting>
  <conditionalFormatting sqref="X3">
    <cfRule type="cellIs" priority="8" operator="greaterThan" aboveAverage="0" equalAverage="0" bottom="0" percent="0" rank="0" text="" dxfId="778">
      <formula>0.03</formula>
    </cfRule>
    <cfRule type="cellIs" priority="9" operator="lessThan" aboveAverage="0" equalAverage="0" bottom="0" percent="0" rank="0" text="" dxfId="779">
      <formula>-0.03</formula>
    </cfRule>
  </conditionalFormatting>
  <conditionalFormatting sqref="Y3">
    <cfRule type="cellIs" priority="10" operator="greaterThan" aboveAverage="0" equalAverage="0" bottom="0" percent="0" rank="0" text="" dxfId="780">
      <formula>0.03</formula>
    </cfRule>
    <cfRule type="cellIs" priority="11" operator="lessThan" aboveAverage="0" equalAverage="0" bottom="0" percent="0" rank="0" text="" dxfId="781">
      <formula>-0.03</formula>
    </cfRule>
  </conditionalFormatting>
  <conditionalFormatting sqref="W7">
    <cfRule type="cellIs" priority="12" operator="greaterThan" aboveAverage="0" equalAverage="0" bottom="0" percent="0" rank="0" text="" dxfId="782">
      <formula>0.03</formula>
    </cfRule>
    <cfRule type="cellIs" priority="13" operator="lessThan" aboveAverage="0" equalAverage="0" bottom="0" percent="0" rank="0" text="" dxfId="783">
      <formula>-0.03</formula>
    </cfRule>
  </conditionalFormatting>
  <conditionalFormatting sqref="X7">
    <cfRule type="cellIs" priority="14" operator="greaterThan" aboveAverage="0" equalAverage="0" bottom="0" percent="0" rank="0" text="" dxfId="784">
      <formula>0.03</formula>
    </cfRule>
    <cfRule type="cellIs" priority="15" operator="lessThan" aboveAverage="0" equalAverage="0" bottom="0" percent="0" rank="0" text="" dxfId="785">
      <formula>-0.03</formula>
    </cfRule>
  </conditionalFormatting>
  <conditionalFormatting sqref="Y7">
    <cfRule type="cellIs" priority="16" operator="greaterThan" aboveAverage="0" equalAverage="0" bottom="0" percent="0" rank="0" text="" dxfId="786">
      <formula>0.03</formula>
    </cfRule>
    <cfRule type="cellIs" priority="17" operator="lessThan" aboveAverage="0" equalAverage="0" bottom="0" percent="0" rank="0" text="" dxfId="787">
      <formula>-0.03</formula>
    </cfRule>
  </conditionalFormatting>
  <conditionalFormatting sqref="W11">
    <cfRule type="cellIs" priority="18" operator="greaterThan" aboveAverage="0" equalAverage="0" bottom="0" percent="0" rank="0" text="" dxfId="788">
      <formula>0.03</formula>
    </cfRule>
    <cfRule type="cellIs" priority="19" operator="lessThan" aboveAverage="0" equalAverage="0" bottom="0" percent="0" rank="0" text="" dxfId="789">
      <formula>-0.03</formula>
    </cfRule>
  </conditionalFormatting>
  <conditionalFormatting sqref="X11">
    <cfRule type="cellIs" priority="20" operator="greaterThan" aboveAverage="0" equalAverage="0" bottom="0" percent="0" rank="0" text="" dxfId="790">
      <formula>0.03</formula>
    </cfRule>
    <cfRule type="cellIs" priority="21" operator="lessThan" aboveAverage="0" equalAverage="0" bottom="0" percent="0" rank="0" text="" dxfId="791">
      <formula>-0.03</formula>
    </cfRule>
  </conditionalFormatting>
  <conditionalFormatting sqref="Y11">
    <cfRule type="cellIs" priority="22" operator="greaterThan" aboveAverage="0" equalAverage="0" bottom="0" percent="0" rank="0" text="" dxfId="792">
      <formula>0.03</formula>
    </cfRule>
    <cfRule type="cellIs" priority="23" operator="lessThan" aboveAverage="0" equalAverage="0" bottom="0" percent="0" rank="0" text="" dxfId="793">
      <formula>-0.03</formula>
    </cfRule>
  </conditionalFormatting>
  <conditionalFormatting sqref="W15">
    <cfRule type="cellIs" priority="24" operator="greaterThan" aboveAverage="0" equalAverage="0" bottom="0" percent="0" rank="0" text="" dxfId="794">
      <formula>0.03</formula>
    </cfRule>
    <cfRule type="cellIs" priority="25" operator="lessThan" aboveAverage="0" equalAverage="0" bottom="0" percent="0" rank="0" text="" dxfId="795">
      <formula>-0.03</formula>
    </cfRule>
  </conditionalFormatting>
  <conditionalFormatting sqref="X15">
    <cfRule type="cellIs" priority="26" operator="greaterThan" aboveAverage="0" equalAverage="0" bottom="0" percent="0" rank="0" text="" dxfId="796">
      <formula>0.03</formula>
    </cfRule>
    <cfRule type="cellIs" priority="27" operator="lessThan" aboveAverage="0" equalAverage="0" bottom="0" percent="0" rank="0" text="" dxfId="797">
      <formula>-0.03</formula>
    </cfRule>
  </conditionalFormatting>
  <conditionalFormatting sqref="Y15">
    <cfRule type="cellIs" priority="28" operator="greaterThan" aboveAverage="0" equalAverage="0" bottom="0" percent="0" rank="0" text="" dxfId="798">
      <formula>0.03</formula>
    </cfRule>
    <cfRule type="cellIs" priority="29" operator="lessThan" aboveAverage="0" equalAverage="0" bottom="0" percent="0" rank="0" text="" dxfId="799">
      <formula>-0.03</formula>
    </cfRule>
  </conditionalFormatting>
  <conditionalFormatting sqref="W19">
    <cfRule type="cellIs" priority="30" operator="greaterThan" aboveAverage="0" equalAverage="0" bottom="0" percent="0" rank="0" text="" dxfId="800">
      <formula>0.03</formula>
    </cfRule>
    <cfRule type="cellIs" priority="31" operator="lessThan" aboveAverage="0" equalAverage="0" bottom="0" percent="0" rank="0" text="" dxfId="801">
      <formula>-0.03</formula>
    </cfRule>
  </conditionalFormatting>
  <conditionalFormatting sqref="X19">
    <cfRule type="cellIs" priority="32" operator="greaterThan" aboveAverage="0" equalAverage="0" bottom="0" percent="0" rank="0" text="" dxfId="802">
      <formula>0.03</formula>
    </cfRule>
    <cfRule type="cellIs" priority="33" operator="lessThan" aboveAverage="0" equalAverage="0" bottom="0" percent="0" rank="0" text="" dxfId="803">
      <formula>-0.03</formula>
    </cfRule>
  </conditionalFormatting>
  <conditionalFormatting sqref="Y19">
    <cfRule type="cellIs" priority="34" operator="greaterThan" aboveAverage="0" equalAverage="0" bottom="0" percent="0" rank="0" text="" dxfId="804">
      <formula>0.03</formula>
    </cfRule>
    <cfRule type="cellIs" priority="35" operator="lessThan" aboveAverage="0" equalAverage="0" bottom="0" percent="0" rank="0" text="" dxfId="805">
      <formula>-0.03</formula>
    </cfRule>
  </conditionalFormatting>
  <conditionalFormatting sqref="W23">
    <cfRule type="cellIs" priority="36" operator="greaterThan" aboveAverage="0" equalAverage="0" bottom="0" percent="0" rank="0" text="" dxfId="806">
      <formula>0.03</formula>
    </cfRule>
    <cfRule type="cellIs" priority="37" operator="lessThan" aboveAverage="0" equalAverage="0" bottom="0" percent="0" rank="0" text="" dxfId="807">
      <formula>-0.03</formula>
    </cfRule>
  </conditionalFormatting>
  <conditionalFormatting sqref="X23">
    <cfRule type="cellIs" priority="38" operator="greaterThan" aboveAverage="0" equalAverage="0" bottom="0" percent="0" rank="0" text="" dxfId="808">
      <formula>0.03</formula>
    </cfRule>
    <cfRule type="cellIs" priority="39" operator="lessThan" aboveAverage="0" equalAverage="0" bottom="0" percent="0" rank="0" text="" dxfId="809">
      <formula>-0.03</formula>
    </cfRule>
  </conditionalFormatting>
  <conditionalFormatting sqref="Y23">
    <cfRule type="cellIs" priority="40" operator="greaterThan" aboveAverage="0" equalAverage="0" bottom="0" percent="0" rank="0" text="" dxfId="810">
      <formula>0.03</formula>
    </cfRule>
    <cfRule type="cellIs" priority="41" operator="lessThan" aboveAverage="0" equalAverage="0" bottom="0" percent="0" rank="0" text="" dxfId="811">
      <formula>-0.03</formula>
    </cfRule>
  </conditionalFormatting>
  <conditionalFormatting sqref="W27">
    <cfRule type="cellIs" priority="42" operator="greaterThan" aboveAverage="0" equalAverage="0" bottom="0" percent="0" rank="0" text="" dxfId="812">
      <formula>0.03</formula>
    </cfRule>
    <cfRule type="cellIs" priority="43" operator="lessThan" aboveAverage="0" equalAverage="0" bottom="0" percent="0" rank="0" text="" dxfId="813">
      <formula>-0.03</formula>
    </cfRule>
  </conditionalFormatting>
  <conditionalFormatting sqref="X27">
    <cfRule type="cellIs" priority="44" operator="greaterThan" aboveAverage="0" equalAverage="0" bottom="0" percent="0" rank="0" text="" dxfId="814">
      <formula>0.03</formula>
    </cfRule>
    <cfRule type="cellIs" priority="45" operator="lessThan" aboveAverage="0" equalAverage="0" bottom="0" percent="0" rank="0" text="" dxfId="815">
      <formula>-0.03</formula>
    </cfRule>
  </conditionalFormatting>
  <conditionalFormatting sqref="Y27">
    <cfRule type="cellIs" priority="46" operator="greaterThan" aboveAverage="0" equalAverage="0" bottom="0" percent="0" rank="0" text="" dxfId="816">
      <formula>0.03</formula>
    </cfRule>
    <cfRule type="cellIs" priority="47" operator="lessThan" aboveAverage="0" equalAverage="0" bottom="0" percent="0" rank="0" text="" dxfId="817">
      <formula>-0.03</formula>
    </cfRule>
  </conditionalFormatting>
  <conditionalFormatting sqref="W31">
    <cfRule type="cellIs" priority="48" operator="greaterThan" aboveAverage="0" equalAverage="0" bottom="0" percent="0" rank="0" text="" dxfId="818">
      <formula>0.03</formula>
    </cfRule>
    <cfRule type="cellIs" priority="49" operator="lessThan" aboveAverage="0" equalAverage="0" bottom="0" percent="0" rank="0" text="" dxfId="819">
      <formula>-0.03</formula>
    </cfRule>
  </conditionalFormatting>
  <conditionalFormatting sqref="X31">
    <cfRule type="cellIs" priority="50" operator="greaterThan" aboveAverage="0" equalAverage="0" bottom="0" percent="0" rank="0" text="" dxfId="820">
      <formula>0.03</formula>
    </cfRule>
    <cfRule type="cellIs" priority="51" operator="lessThan" aboveAverage="0" equalAverage="0" bottom="0" percent="0" rank="0" text="" dxfId="821">
      <formula>-0.03</formula>
    </cfRule>
  </conditionalFormatting>
  <conditionalFormatting sqref="Y31">
    <cfRule type="cellIs" priority="52" operator="greaterThan" aboveAverage="0" equalAverage="0" bottom="0" percent="0" rank="0" text="" dxfId="822">
      <formula>0.03</formula>
    </cfRule>
    <cfRule type="cellIs" priority="53" operator="lessThan" aboveAverage="0" equalAverage="0" bottom="0" percent="0" rank="0" text="" dxfId="823">
      <formula>-0.03</formula>
    </cfRule>
  </conditionalFormatting>
  <conditionalFormatting sqref="W35">
    <cfRule type="cellIs" priority="54" operator="greaterThan" aboveAverage="0" equalAverage="0" bottom="0" percent="0" rank="0" text="" dxfId="824">
      <formula>0.03</formula>
    </cfRule>
    <cfRule type="cellIs" priority="55" operator="lessThan" aboveAverage="0" equalAverage="0" bottom="0" percent="0" rank="0" text="" dxfId="825">
      <formula>-0.03</formula>
    </cfRule>
  </conditionalFormatting>
  <conditionalFormatting sqref="X35">
    <cfRule type="cellIs" priority="56" operator="greaterThan" aboveAverage="0" equalAverage="0" bottom="0" percent="0" rank="0" text="" dxfId="826">
      <formula>0.03</formula>
    </cfRule>
    <cfRule type="cellIs" priority="57" operator="lessThan" aboveAverage="0" equalAverage="0" bottom="0" percent="0" rank="0" text="" dxfId="827">
      <formula>-0.03</formula>
    </cfRule>
  </conditionalFormatting>
  <conditionalFormatting sqref="Y35">
    <cfRule type="cellIs" priority="58" operator="greaterThan" aboveAverage="0" equalAverage="0" bottom="0" percent="0" rank="0" text="" dxfId="828">
      <formula>0.03</formula>
    </cfRule>
    <cfRule type="cellIs" priority="59" operator="lessThan" aboveAverage="0" equalAverage="0" bottom="0" percent="0" rank="0" text="" dxfId="829">
      <formula>-0.03</formula>
    </cfRule>
  </conditionalFormatting>
  <conditionalFormatting sqref="W39">
    <cfRule type="cellIs" priority="60" operator="greaterThan" aboveAverage="0" equalAverage="0" bottom="0" percent="0" rank="0" text="" dxfId="830">
      <formula>0.03</formula>
    </cfRule>
    <cfRule type="cellIs" priority="61" operator="lessThan" aboveAverage="0" equalAverage="0" bottom="0" percent="0" rank="0" text="" dxfId="831">
      <formula>-0.03</formula>
    </cfRule>
  </conditionalFormatting>
  <conditionalFormatting sqref="X39">
    <cfRule type="cellIs" priority="62" operator="greaterThan" aboveAverage="0" equalAverage="0" bottom="0" percent="0" rank="0" text="" dxfId="832">
      <formula>0.03</formula>
    </cfRule>
    <cfRule type="cellIs" priority="63" operator="lessThan" aboveAverage="0" equalAverage="0" bottom="0" percent="0" rank="0" text="" dxfId="833">
      <formula>-0.03</formula>
    </cfRule>
  </conditionalFormatting>
  <conditionalFormatting sqref="Y39">
    <cfRule type="cellIs" priority="64" operator="greaterThan" aboveAverage="0" equalAverage="0" bottom="0" percent="0" rank="0" text="" dxfId="834">
      <formula>0.03</formula>
    </cfRule>
    <cfRule type="cellIs" priority="65" operator="lessThan" aboveAverage="0" equalAverage="0" bottom="0" percent="0" rank="0" text="" dxfId="835">
      <formula>-0.03</formula>
    </cfRule>
  </conditionalFormatting>
  <conditionalFormatting sqref="W43">
    <cfRule type="cellIs" priority="66" operator="greaterThan" aboveAverage="0" equalAverage="0" bottom="0" percent="0" rank="0" text="" dxfId="836">
      <formula>0.03</formula>
    </cfRule>
    <cfRule type="cellIs" priority="67" operator="lessThan" aboveAverage="0" equalAverage="0" bottom="0" percent="0" rank="0" text="" dxfId="837">
      <formula>-0.03</formula>
    </cfRule>
  </conditionalFormatting>
  <conditionalFormatting sqref="X43">
    <cfRule type="cellIs" priority="68" operator="greaterThan" aboveAverage="0" equalAverage="0" bottom="0" percent="0" rank="0" text="" dxfId="838">
      <formula>0.03</formula>
    </cfRule>
    <cfRule type="cellIs" priority="69" operator="lessThan" aboveAverage="0" equalAverage="0" bottom="0" percent="0" rank="0" text="" dxfId="839">
      <formula>-0.03</formula>
    </cfRule>
  </conditionalFormatting>
  <conditionalFormatting sqref="Y43">
    <cfRule type="cellIs" priority="70" operator="greaterThan" aboveAverage="0" equalAverage="0" bottom="0" percent="0" rank="0" text="" dxfId="840">
      <formula>0.03</formula>
    </cfRule>
    <cfRule type="cellIs" priority="71" operator="lessThan" aboveAverage="0" equalAverage="0" bottom="0" percent="0" rank="0" text="" dxfId="841">
      <formula>-0.03</formula>
    </cfRule>
  </conditionalFormatting>
  <conditionalFormatting sqref="W47">
    <cfRule type="cellIs" priority="72" operator="greaterThan" aboveAverage="0" equalAverage="0" bottom="0" percent="0" rank="0" text="" dxfId="842">
      <formula>0.03</formula>
    </cfRule>
    <cfRule type="cellIs" priority="73" operator="lessThan" aboveAverage="0" equalAverage="0" bottom="0" percent="0" rank="0" text="" dxfId="843">
      <formula>-0.03</formula>
    </cfRule>
  </conditionalFormatting>
  <conditionalFormatting sqref="X47">
    <cfRule type="cellIs" priority="74" operator="greaterThan" aboveAverage="0" equalAverage="0" bottom="0" percent="0" rank="0" text="" dxfId="844">
      <formula>0.03</formula>
    </cfRule>
    <cfRule type="cellIs" priority="75" operator="lessThan" aboveAverage="0" equalAverage="0" bottom="0" percent="0" rank="0" text="" dxfId="845">
      <formula>-0.03</formula>
    </cfRule>
  </conditionalFormatting>
  <conditionalFormatting sqref="Y47">
    <cfRule type="cellIs" priority="76" operator="greaterThan" aboveAverage="0" equalAverage="0" bottom="0" percent="0" rank="0" text="" dxfId="846">
      <formula>0.03</formula>
    </cfRule>
    <cfRule type="cellIs" priority="77" operator="lessThan" aboveAverage="0" equalAverage="0" bottom="0" percent="0" rank="0" text="" dxfId="847">
      <formula>-0.03</formula>
    </cfRule>
  </conditionalFormatting>
  <conditionalFormatting sqref="W51">
    <cfRule type="cellIs" priority="78" operator="greaterThan" aboveAverage="0" equalAverage="0" bottom="0" percent="0" rank="0" text="" dxfId="848">
      <formula>0.03</formula>
    </cfRule>
    <cfRule type="cellIs" priority="79" operator="lessThan" aboveAverage="0" equalAverage="0" bottom="0" percent="0" rank="0" text="" dxfId="849">
      <formula>-0.03</formula>
    </cfRule>
  </conditionalFormatting>
  <conditionalFormatting sqref="X51">
    <cfRule type="cellIs" priority="80" operator="greaterThan" aboveAverage="0" equalAverage="0" bottom="0" percent="0" rank="0" text="" dxfId="850">
      <formula>0.03</formula>
    </cfRule>
    <cfRule type="cellIs" priority="81" operator="lessThan" aboveAverage="0" equalAverage="0" bottom="0" percent="0" rank="0" text="" dxfId="851">
      <formula>-0.03</formula>
    </cfRule>
  </conditionalFormatting>
  <conditionalFormatting sqref="Y51">
    <cfRule type="cellIs" priority="82" operator="greaterThan" aboveAverage="0" equalAverage="0" bottom="0" percent="0" rank="0" text="" dxfId="852">
      <formula>0.03</formula>
    </cfRule>
    <cfRule type="cellIs" priority="83" operator="lessThan" aboveAverage="0" equalAverage="0" bottom="0" percent="0" rank="0" text="" dxfId="853">
      <formula>-0.03</formula>
    </cfRule>
  </conditionalFormatting>
  <conditionalFormatting sqref="W55">
    <cfRule type="cellIs" priority="84" operator="greaterThan" aboveAverage="0" equalAverage="0" bottom="0" percent="0" rank="0" text="" dxfId="854">
      <formula>0.03</formula>
    </cfRule>
    <cfRule type="cellIs" priority="85" operator="lessThan" aboveAverage="0" equalAverage="0" bottom="0" percent="0" rank="0" text="" dxfId="855">
      <formula>-0.03</formula>
    </cfRule>
  </conditionalFormatting>
  <conditionalFormatting sqref="X55">
    <cfRule type="cellIs" priority="86" operator="greaterThan" aboveAverage="0" equalAverage="0" bottom="0" percent="0" rank="0" text="" dxfId="856">
      <formula>0.03</formula>
    </cfRule>
    <cfRule type="cellIs" priority="87" operator="lessThan" aboveAverage="0" equalAverage="0" bottom="0" percent="0" rank="0" text="" dxfId="857">
      <formula>-0.03</formula>
    </cfRule>
  </conditionalFormatting>
  <conditionalFormatting sqref="Y55">
    <cfRule type="cellIs" priority="88" operator="greaterThan" aboveAverage="0" equalAverage="0" bottom="0" percent="0" rank="0" text="" dxfId="858">
      <formula>0.03</formula>
    </cfRule>
    <cfRule type="cellIs" priority="89" operator="lessThan" aboveAverage="0" equalAverage="0" bottom="0" percent="0" rank="0" text="" dxfId="859">
      <formula>-0.03</formula>
    </cfRule>
  </conditionalFormatting>
  <conditionalFormatting sqref="W59">
    <cfRule type="cellIs" priority="90" operator="greaterThan" aboveAverage="0" equalAverage="0" bottom="0" percent="0" rank="0" text="" dxfId="860">
      <formula>0.03</formula>
    </cfRule>
    <cfRule type="cellIs" priority="91" operator="lessThan" aboveAverage="0" equalAverage="0" bottom="0" percent="0" rank="0" text="" dxfId="861">
      <formula>-0.03</formula>
    </cfRule>
  </conditionalFormatting>
  <conditionalFormatting sqref="X59">
    <cfRule type="cellIs" priority="92" operator="greaterThan" aboveAverage="0" equalAverage="0" bottom="0" percent="0" rank="0" text="" dxfId="862">
      <formula>0.03</formula>
    </cfRule>
    <cfRule type="cellIs" priority="93" operator="lessThan" aboveAverage="0" equalAverage="0" bottom="0" percent="0" rank="0" text="" dxfId="863">
      <formula>-0.03</formula>
    </cfRule>
  </conditionalFormatting>
  <conditionalFormatting sqref="Y59">
    <cfRule type="cellIs" priority="94" operator="greaterThan" aboveAverage="0" equalAverage="0" bottom="0" percent="0" rank="0" text="" dxfId="864">
      <formula>0.03</formula>
    </cfRule>
    <cfRule type="cellIs" priority="95" operator="lessThan" aboveAverage="0" equalAverage="0" bottom="0" percent="0" rank="0" text="" dxfId="865">
      <formula>-0.03</formula>
    </cfRule>
  </conditionalFormatting>
  <conditionalFormatting sqref="W63">
    <cfRule type="cellIs" priority="96" operator="greaterThan" aboveAverage="0" equalAverage="0" bottom="0" percent="0" rank="0" text="" dxfId="866">
      <formula>0.03</formula>
    </cfRule>
    <cfRule type="cellIs" priority="97" operator="lessThan" aboveAverage="0" equalAverage="0" bottom="0" percent="0" rank="0" text="" dxfId="867">
      <formula>-0.03</formula>
    </cfRule>
  </conditionalFormatting>
  <conditionalFormatting sqref="X63">
    <cfRule type="cellIs" priority="98" operator="greaterThan" aboveAverage="0" equalAverage="0" bottom="0" percent="0" rank="0" text="" dxfId="868">
      <formula>0.03</formula>
    </cfRule>
    <cfRule type="cellIs" priority="99" operator="lessThan" aboveAverage="0" equalAverage="0" bottom="0" percent="0" rank="0" text="" dxfId="869">
      <formula>-0.03</formula>
    </cfRule>
  </conditionalFormatting>
  <conditionalFormatting sqref="Y63">
    <cfRule type="cellIs" priority="100" operator="greaterThan" aboveAverage="0" equalAverage="0" bottom="0" percent="0" rank="0" text="" dxfId="870">
      <formula>0.03</formula>
    </cfRule>
    <cfRule type="cellIs" priority="101" operator="lessThan" aboveAverage="0" equalAverage="0" bottom="0" percent="0" rank="0" text="" dxfId="871">
      <formula>-0.03</formula>
    </cfRule>
  </conditionalFormatting>
  <conditionalFormatting sqref="W67">
    <cfRule type="cellIs" priority="102" operator="greaterThan" aboveAverage="0" equalAverage="0" bottom="0" percent="0" rank="0" text="" dxfId="872">
      <formula>0.03</formula>
    </cfRule>
    <cfRule type="cellIs" priority="103" operator="lessThan" aboveAverage="0" equalAverage="0" bottom="0" percent="0" rank="0" text="" dxfId="873">
      <formula>-0.03</formula>
    </cfRule>
  </conditionalFormatting>
  <conditionalFormatting sqref="X67">
    <cfRule type="cellIs" priority="104" operator="greaterThan" aboveAverage="0" equalAverage="0" bottom="0" percent="0" rank="0" text="" dxfId="874">
      <formula>0.03</formula>
    </cfRule>
    <cfRule type="cellIs" priority="105" operator="lessThan" aboveAverage="0" equalAverage="0" bottom="0" percent="0" rank="0" text="" dxfId="875">
      <formula>-0.03</formula>
    </cfRule>
  </conditionalFormatting>
  <conditionalFormatting sqref="Y67">
    <cfRule type="cellIs" priority="106" operator="greaterThan" aboveAverage="0" equalAverage="0" bottom="0" percent="0" rank="0" text="" dxfId="876">
      <formula>0.03</formula>
    </cfRule>
    <cfRule type="cellIs" priority="107" operator="lessThan" aboveAverage="0" equalAverage="0" bottom="0" percent="0" rank="0" text="" dxfId="877">
      <formula>-0.03</formula>
    </cfRule>
  </conditionalFormatting>
  <conditionalFormatting sqref="W71">
    <cfRule type="cellIs" priority="108" operator="greaterThan" aboveAverage="0" equalAverage="0" bottom="0" percent="0" rank="0" text="" dxfId="878">
      <formula>0.03</formula>
    </cfRule>
    <cfRule type="cellIs" priority="109" operator="lessThan" aboveAverage="0" equalAverage="0" bottom="0" percent="0" rank="0" text="" dxfId="879">
      <formula>-0.03</formula>
    </cfRule>
  </conditionalFormatting>
  <conditionalFormatting sqref="X71">
    <cfRule type="cellIs" priority="110" operator="greaterThan" aboveAverage="0" equalAverage="0" bottom="0" percent="0" rank="0" text="" dxfId="880">
      <formula>0.03</formula>
    </cfRule>
    <cfRule type="cellIs" priority="111" operator="lessThan" aboveAverage="0" equalAverage="0" bottom="0" percent="0" rank="0" text="" dxfId="881">
      <formula>-0.03</formula>
    </cfRule>
  </conditionalFormatting>
  <conditionalFormatting sqref="Y71">
    <cfRule type="cellIs" priority="112" operator="greaterThan" aboveAverage="0" equalAverage="0" bottom="0" percent="0" rank="0" text="" dxfId="882">
      <formula>0.03</formula>
    </cfRule>
    <cfRule type="cellIs" priority="113" operator="lessThan" aboveAverage="0" equalAverage="0" bottom="0" percent="0" rank="0" text="" dxfId="883">
      <formula>-0.03</formula>
    </cfRule>
  </conditionalFormatting>
  <conditionalFormatting sqref="W75">
    <cfRule type="cellIs" priority="114" operator="greaterThan" aboveAverage="0" equalAverage="0" bottom="0" percent="0" rank="0" text="" dxfId="884">
      <formula>0.03</formula>
    </cfRule>
    <cfRule type="cellIs" priority="115" operator="lessThan" aboveAverage="0" equalAverage="0" bottom="0" percent="0" rank="0" text="" dxfId="885">
      <formula>-0.03</formula>
    </cfRule>
  </conditionalFormatting>
  <conditionalFormatting sqref="X75">
    <cfRule type="cellIs" priority="116" operator="greaterThan" aboveAverage="0" equalAverage="0" bottom="0" percent="0" rank="0" text="" dxfId="886">
      <formula>0.03</formula>
    </cfRule>
    <cfRule type="cellIs" priority="117" operator="lessThan" aboveAverage="0" equalAverage="0" bottom="0" percent="0" rank="0" text="" dxfId="887">
      <formula>-0.03</formula>
    </cfRule>
  </conditionalFormatting>
  <conditionalFormatting sqref="Y75">
    <cfRule type="cellIs" priority="118" operator="greaterThan" aboveAverage="0" equalAverage="0" bottom="0" percent="0" rank="0" text="" dxfId="888">
      <formula>0.03</formula>
    </cfRule>
    <cfRule type="cellIs" priority="119" operator="lessThan" aboveAverage="0" equalAverage="0" bottom="0" percent="0" rank="0" text="" dxfId="889">
      <formula>-0.03</formula>
    </cfRule>
  </conditionalFormatting>
  <conditionalFormatting sqref="W79">
    <cfRule type="cellIs" priority="120" operator="greaterThan" aboveAverage="0" equalAverage="0" bottom="0" percent="0" rank="0" text="" dxfId="890">
      <formula>0.03</formula>
    </cfRule>
    <cfRule type="cellIs" priority="121" operator="lessThan" aboveAverage="0" equalAverage="0" bottom="0" percent="0" rank="0" text="" dxfId="891">
      <formula>-0.03</formula>
    </cfRule>
  </conditionalFormatting>
  <conditionalFormatting sqref="X79">
    <cfRule type="cellIs" priority="122" operator="greaterThan" aboveAverage="0" equalAverage="0" bottom="0" percent="0" rank="0" text="" dxfId="892">
      <formula>0.03</formula>
    </cfRule>
    <cfRule type="cellIs" priority="123" operator="lessThan" aboveAverage="0" equalAverage="0" bottom="0" percent="0" rank="0" text="" dxfId="893">
      <formula>-0.03</formula>
    </cfRule>
  </conditionalFormatting>
  <conditionalFormatting sqref="Y79">
    <cfRule type="cellIs" priority="124" operator="greaterThan" aboveAverage="0" equalAverage="0" bottom="0" percent="0" rank="0" text="" dxfId="894">
      <formula>0.03</formula>
    </cfRule>
    <cfRule type="cellIs" priority="125" operator="lessThan" aboveAverage="0" equalAverage="0" bottom="0" percent="0" rank="0" text="" dxfId="895">
      <formula>-0.03</formula>
    </cfRule>
  </conditionalFormatting>
  <conditionalFormatting sqref="W83:Y88">
    <cfRule type="cellIs" priority="126" operator="greaterThan" aboveAverage="0" equalAverage="0" bottom="0" percent="0" rank="0" text="" dxfId="896">
      <formula>0.03</formula>
    </cfRule>
    <cfRule type="cellIs" priority="127" operator="lessThan" aboveAverage="0" equalAverage="0" bottom="0" percent="0" rank="0" text="" dxfId="897">
      <formula>-0.03</formula>
    </cfRule>
  </conditionalFormatting>
  <conditionalFormatting sqref="W6:X6">
    <cfRule type="cellIs" priority="128" operator="greaterThan" aboveAverage="0" equalAverage="0" bottom="0" percent="0" rank="0" text="" dxfId="898">
      <formula>0.03</formula>
    </cfRule>
    <cfRule type="cellIs" priority="129" operator="lessThan" aboveAverage="0" equalAverage="0" bottom="0" percent="0" rank="0" text="" dxfId="899">
      <formula>-0.03</formula>
    </cfRule>
  </conditionalFormatting>
  <conditionalFormatting sqref="W10:X10">
    <cfRule type="cellIs" priority="130" operator="greaterThan" aboveAverage="0" equalAverage="0" bottom="0" percent="0" rank="0" text="" dxfId="900">
      <formula>0.03</formula>
    </cfRule>
    <cfRule type="cellIs" priority="131" operator="lessThan" aboveAverage="0" equalAverage="0" bottom="0" percent="0" rank="0" text="" dxfId="901">
      <formula>-0.03</formula>
    </cfRule>
  </conditionalFormatting>
  <conditionalFormatting sqref="W14:X14">
    <cfRule type="cellIs" priority="132" operator="greaterThan" aboveAverage="0" equalAverage="0" bottom="0" percent="0" rank="0" text="" dxfId="902">
      <formula>0.03</formula>
    </cfRule>
    <cfRule type="cellIs" priority="133" operator="lessThan" aboveAverage="0" equalAverage="0" bottom="0" percent="0" rank="0" text="" dxfId="903">
      <formula>-0.03</formula>
    </cfRule>
  </conditionalFormatting>
  <conditionalFormatting sqref="W18:X18">
    <cfRule type="cellIs" priority="134" operator="greaterThan" aboveAverage="0" equalAverage="0" bottom="0" percent="0" rank="0" text="" dxfId="904">
      <formula>0.03</formula>
    </cfRule>
    <cfRule type="cellIs" priority="135" operator="lessThan" aboveAverage="0" equalAverage="0" bottom="0" percent="0" rank="0" text="" dxfId="905">
      <formula>-0.03</formula>
    </cfRule>
  </conditionalFormatting>
  <conditionalFormatting sqref="W22:X22">
    <cfRule type="cellIs" priority="136" operator="greaterThan" aboveAverage="0" equalAverage="0" bottom="0" percent="0" rank="0" text="" dxfId="906">
      <formula>0.03</formula>
    </cfRule>
    <cfRule type="cellIs" priority="137" operator="lessThan" aboveAverage="0" equalAverage="0" bottom="0" percent="0" rank="0" text="" dxfId="907">
      <formula>-0.03</formula>
    </cfRule>
  </conditionalFormatting>
  <conditionalFormatting sqref="W26:X26">
    <cfRule type="cellIs" priority="138" operator="greaterThan" aboveAverage="0" equalAverage="0" bottom="0" percent="0" rank="0" text="" dxfId="908">
      <formula>0.03</formula>
    </cfRule>
    <cfRule type="cellIs" priority="139" operator="lessThan" aboveAverage="0" equalAverage="0" bottom="0" percent="0" rank="0" text="" dxfId="909">
      <formula>-0.03</formula>
    </cfRule>
  </conditionalFormatting>
  <conditionalFormatting sqref="W30:X30">
    <cfRule type="cellIs" priority="140" operator="greaterThan" aboveAverage="0" equalAverage="0" bottom="0" percent="0" rank="0" text="" dxfId="910">
      <formula>0.03</formula>
    </cfRule>
    <cfRule type="cellIs" priority="141" operator="lessThan" aboveAverage="0" equalAverage="0" bottom="0" percent="0" rank="0" text="" dxfId="911">
      <formula>-0.03</formula>
    </cfRule>
  </conditionalFormatting>
  <conditionalFormatting sqref="W34:X34">
    <cfRule type="cellIs" priority="142" operator="greaterThan" aboveAverage="0" equalAverage="0" bottom="0" percent="0" rank="0" text="" dxfId="912">
      <formula>0.03</formula>
    </cfRule>
    <cfRule type="cellIs" priority="143" operator="lessThan" aboveAverage="0" equalAverage="0" bottom="0" percent="0" rank="0" text="" dxfId="913">
      <formula>-0.03</formula>
    </cfRule>
  </conditionalFormatting>
  <conditionalFormatting sqref="W38:X38">
    <cfRule type="cellIs" priority="144" operator="greaterThan" aboveAverage="0" equalAverage="0" bottom="0" percent="0" rank="0" text="" dxfId="914">
      <formula>0.03</formula>
    </cfRule>
    <cfRule type="cellIs" priority="145" operator="lessThan" aboveAverage="0" equalAverage="0" bottom="0" percent="0" rank="0" text="" dxfId="915">
      <formula>-0.03</formula>
    </cfRule>
  </conditionalFormatting>
  <conditionalFormatting sqref="W42:X42">
    <cfRule type="cellIs" priority="146" operator="greaterThan" aboveAverage="0" equalAverage="0" bottom="0" percent="0" rank="0" text="" dxfId="916">
      <formula>0.03</formula>
    </cfRule>
    <cfRule type="cellIs" priority="147" operator="lessThan" aboveAverage="0" equalAverage="0" bottom="0" percent="0" rank="0" text="" dxfId="917">
      <formula>-0.03</formula>
    </cfRule>
  </conditionalFormatting>
  <conditionalFormatting sqref="W46:X46">
    <cfRule type="cellIs" priority="148" operator="greaterThan" aboveAverage="0" equalAverage="0" bottom="0" percent="0" rank="0" text="" dxfId="918">
      <formula>0.03</formula>
    </cfRule>
    <cfRule type="cellIs" priority="149" operator="lessThan" aboveAverage="0" equalAverage="0" bottom="0" percent="0" rank="0" text="" dxfId="919">
      <formula>-0.03</formula>
    </cfRule>
  </conditionalFormatting>
  <conditionalFormatting sqref="W50:X50">
    <cfRule type="cellIs" priority="150" operator="greaterThan" aboveAverage="0" equalAverage="0" bottom="0" percent="0" rank="0" text="" dxfId="920">
      <formula>0.03</formula>
    </cfRule>
    <cfRule type="cellIs" priority="151" operator="lessThan" aboveAverage="0" equalAverage="0" bottom="0" percent="0" rank="0" text="" dxfId="921">
      <formula>-0.03</formula>
    </cfRule>
  </conditionalFormatting>
  <conditionalFormatting sqref="W54:X54">
    <cfRule type="cellIs" priority="152" operator="greaterThan" aboveAverage="0" equalAverage="0" bottom="0" percent="0" rank="0" text="" dxfId="922">
      <formula>0.03</formula>
    </cfRule>
    <cfRule type="cellIs" priority="153" operator="lessThan" aboveAverage="0" equalAverage="0" bottom="0" percent="0" rank="0" text="" dxfId="923">
      <formula>-0.03</formula>
    </cfRule>
  </conditionalFormatting>
  <conditionalFormatting sqref="W58:X58">
    <cfRule type="cellIs" priority="154" operator="greaterThan" aboveAverage="0" equalAverage="0" bottom="0" percent="0" rank="0" text="" dxfId="924">
      <formula>0.03</formula>
    </cfRule>
    <cfRule type="cellIs" priority="155" operator="lessThan" aboveAverage="0" equalAverage="0" bottom="0" percent="0" rank="0" text="" dxfId="925">
      <formula>-0.03</formula>
    </cfRule>
  </conditionalFormatting>
  <conditionalFormatting sqref="W62:X62">
    <cfRule type="cellIs" priority="156" operator="greaterThan" aboveAverage="0" equalAverage="0" bottom="0" percent="0" rank="0" text="" dxfId="926">
      <formula>0.03</formula>
    </cfRule>
    <cfRule type="cellIs" priority="157" operator="lessThan" aboveAverage="0" equalAverage="0" bottom="0" percent="0" rank="0" text="" dxfId="927">
      <formula>-0.03</formula>
    </cfRule>
  </conditionalFormatting>
  <conditionalFormatting sqref="W66:X66">
    <cfRule type="cellIs" priority="158" operator="greaterThan" aboveAverage="0" equalAverage="0" bottom="0" percent="0" rank="0" text="" dxfId="928">
      <formula>0.03</formula>
    </cfRule>
    <cfRule type="cellIs" priority="159" operator="lessThan" aboveAverage="0" equalAverage="0" bottom="0" percent="0" rank="0" text="" dxfId="929">
      <formula>-0.03</formula>
    </cfRule>
  </conditionalFormatting>
  <conditionalFormatting sqref="W70:X70">
    <cfRule type="cellIs" priority="160" operator="greaterThan" aboveAverage="0" equalAverage="0" bottom="0" percent="0" rank="0" text="" dxfId="930">
      <formula>0.03</formula>
    </cfRule>
    <cfRule type="cellIs" priority="161" operator="lessThan" aboveAverage="0" equalAverage="0" bottom="0" percent="0" rank="0" text="" dxfId="931">
      <formula>-0.03</formula>
    </cfRule>
  </conditionalFormatting>
  <conditionalFormatting sqref="W74:X74">
    <cfRule type="cellIs" priority="162" operator="greaterThan" aboveAverage="0" equalAverage="0" bottom="0" percent="0" rank="0" text="" dxfId="932">
      <formula>0.03</formula>
    </cfRule>
    <cfRule type="cellIs" priority="163" operator="lessThan" aboveAverage="0" equalAverage="0" bottom="0" percent="0" rank="0" text="" dxfId="9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천지엔러/M/M Platform Lab(DMC연)/책임/삼성전자</cp:lastModifiedBy>
  <dcterms:modified xsi:type="dcterms:W3CDTF">2011-09-20T01:35:14Z</dcterms:modified>
  <cp:revision>0</cp:revision>
  <dc:subject/>
  <dc:title/>
</cp:coreProperties>
</file>