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80">
  <si>
    <t xml:space="preserve">Random Access HE</t>
  </si>
  <si>
    <t xml:space="preserve">Random Access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Samsung CE13 Mrg Enc Fi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RA-HE</t>
  </si>
  <si>
    <t xml:space="preserve">BasketballPass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Samsung CE13 Mrg Enc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451407"/>
        <c:axId val="5732237"/>
      </c:scatterChart>
      <c:valAx>
        <c:axId val="6645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37422072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37"/>
        <c:crossesAt val="0"/>
        <c:crossBetween val="midCat"/>
      </c:valAx>
      <c:valAx>
        <c:axId val="5732237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4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Samsung CE13 Mrg Enc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375508"/>
        <c:axId val="79190076"/>
      </c:scatterChart>
      <c:valAx>
        <c:axId val="3937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31303086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076"/>
        <c:crossesAt val="0"/>
        <c:crossBetween val="midCat"/>
      </c:valAx>
      <c:valAx>
        <c:axId val="79190076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5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Samsung CE13 Mrg Enc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002758"/>
        <c:axId val="21445954"/>
      </c:scatterChart>
      <c:valAx>
        <c:axId val="4700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5949865340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954"/>
        <c:crossesAt val="0"/>
        <c:crossBetween val="midCat"/>
      </c:valAx>
      <c:valAx>
        <c:axId val="21445954"/>
        <c:scaling>
          <c:orientation val="minMax"/>
          <c:max val="44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7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3467992542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Samsung CE13 Mrg Enc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413506"/>
        <c:axId val="59062844"/>
      </c:scatterChart>
      <c:valAx>
        <c:axId val="1341350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6895414054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844"/>
        <c:crossesAt val="0"/>
        <c:crossBetween val="midCat"/>
      </c:valAx>
      <c:valAx>
        <c:axId val="59062844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5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3883206862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54510548697</cdr:x>
      <cdr:y>0.0587817324462244</cdr:y>
    </cdr:from>
    <cdr:to>
      <cdr:x>0.683497791172949</cdr:x>
      <cdr:y>0.0942445578451004</cdr:y>
    </cdr:to>
    <cdr:sp>
      <cdr:nvSpPr>
        <cdr:cNvPr id="1" name="Text Box 4"/>
        <cdr:cNvSpPr/>
      </cdr:nvSpPr>
      <cdr:spPr>
        <a:xfrm>
          <a:off x="1968480" y="327600"/>
          <a:ext cx="39913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498446239901</cdr:x>
      <cdr:y>0.0532414858687955</cdr:y>
    </cdr:from>
    <cdr:to>
      <cdr:x>0.67975968510462</cdr:x>
      <cdr:y>0.0874911478787099</cdr:y>
    </cdr:to>
    <cdr:sp>
      <cdr:nvSpPr>
        <cdr:cNvPr id="3" name="Text Box 1"/>
        <cdr:cNvSpPr/>
      </cdr:nvSpPr>
      <cdr:spPr>
        <a:xfrm>
          <a:off x="1933200" y="297720"/>
          <a:ext cx="39729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9266625233064</cdr:x>
      <cdr:y>0.0532414858687955</cdr:y>
    </cdr:from>
    <cdr:to>
      <cdr:x>0.67975968510462</cdr:x>
      <cdr:y>0.0874911478787099</cdr:y>
    </cdr:to>
    <cdr:sp>
      <cdr:nvSpPr>
        <cdr:cNvPr id="5" name="Text Box 1"/>
        <cdr:cNvSpPr/>
      </cdr:nvSpPr>
      <cdr:spPr>
        <a:xfrm>
          <a:off x="1905120" y="297720"/>
          <a:ext cx="40010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987792807654</cdr:x>
      <cdr:y>0.0587780853666388</cdr:y>
    </cdr:from>
    <cdr:to>
      <cdr:x>0.682736720554273</cdr:x>
      <cdr:y>0.0939934333354793</cdr:y>
    </cdr:to>
    <cdr:sp>
      <cdr:nvSpPr>
        <cdr:cNvPr id="7" name="Text Box 1"/>
        <cdr:cNvSpPr/>
      </cdr:nvSpPr>
      <cdr:spPr>
        <a:xfrm>
          <a:off x="1981440" y="328680"/>
          <a:ext cx="39783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HE'!T83</f>
        <v>#VALUE!</v>
      </c>
      <c r="D4" s="9" t="e">
        <f aca="false">'RA-HE'!U83</f>
        <v>#VALUE!</v>
      </c>
      <c r="E4" s="10" t="e">
        <f aca="false">'RA-HE'!V83</f>
        <v>#VALUE!</v>
      </c>
      <c r="F4" s="8" t="e">
        <f aca="false">'RA-LC'!T83</f>
        <v>#VALUE!</v>
      </c>
      <c r="G4" s="9" t="e">
        <f aca="false">'RA-LC'!U83</f>
        <v>#VALUE!</v>
      </c>
      <c r="H4" s="10" t="e">
        <f aca="false">'RA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HE'!T84</f>
        <v>#VALUE!</v>
      </c>
      <c r="D5" s="13" t="e">
        <f aca="false">'RA-HE'!U84</f>
        <v>#VALUE!</v>
      </c>
      <c r="E5" s="14" t="e">
        <f aca="false">'RA-HE'!V84</f>
        <v>#VALUE!</v>
      </c>
      <c r="F5" s="12" t="e">
        <f aca="false">'RA-LC'!T84</f>
        <v>#VALUE!</v>
      </c>
      <c r="G5" s="13" t="e">
        <f aca="false">'RA-LC'!U84</f>
        <v>#VALUE!</v>
      </c>
      <c r="H5" s="14" t="e">
        <f aca="false">'RA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HE'!T85</f>
        <v>#VALUE!</v>
      </c>
      <c r="D6" s="13" t="e">
        <f aca="false">'RA-HE'!U85</f>
        <v>#VALUE!</v>
      </c>
      <c r="E6" s="14" t="e">
        <f aca="false">'RA-HE'!V85</f>
        <v>#VALUE!</v>
      </c>
      <c r="F6" s="12" t="e">
        <f aca="false">'RA-LC'!T85</f>
        <v>#VALUE!</v>
      </c>
      <c r="G6" s="13" t="e">
        <f aca="false">'RA-LC'!U85</f>
        <v>#VALUE!</v>
      </c>
      <c r="H6" s="14" t="e">
        <f aca="false">'RA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HE'!T86</f>
        <v>#VALUE!</v>
      </c>
      <c r="D7" s="13" t="e">
        <f aca="false">'RA-HE'!U86</f>
        <v>#VALUE!</v>
      </c>
      <c r="E7" s="14" t="e">
        <f aca="false">'RA-HE'!V86</f>
        <v>#VALUE!</v>
      </c>
      <c r="F7" s="12" t="e">
        <f aca="false">'RA-LC'!T86</f>
        <v>#VALUE!</v>
      </c>
      <c r="G7" s="13" t="e">
        <f aca="false">'RA-LC'!U86</f>
        <v>#VALUE!</v>
      </c>
      <c r="H7" s="14" t="e">
        <f aca="false">'RA-LC'!V86</f>
        <v>#VALUE!</v>
      </c>
    </row>
    <row r="8" customFormat="false" ht="12.75" hidden="false" customHeight="false" outlineLevel="0" collapsed="false">
      <c r="B8" s="15" t="s">
        <v>13</v>
      </c>
      <c r="C8" s="4"/>
      <c r="D8" s="5"/>
      <c r="E8" s="6"/>
      <c r="F8" s="4"/>
      <c r="G8" s="5"/>
      <c r="H8" s="6"/>
    </row>
    <row r="9" customFormat="false" ht="12" hidden="false" customHeight="false" outlineLevel="0" collapsed="false">
      <c r="B9" s="16" t="s">
        <v>14</v>
      </c>
      <c r="C9" s="9" t="e">
        <f aca="false">'RA-HE'!T88</f>
        <v>#VALUE!</v>
      </c>
      <c r="D9" s="9" t="e">
        <f aca="false">'RA-HE'!U88</f>
        <v>#VALUE!</v>
      </c>
      <c r="E9" s="10" t="e">
        <f aca="false">'RA-HE'!V88</f>
        <v>#VALUE!</v>
      </c>
      <c r="F9" s="9" t="e">
        <f aca="false">'RA-LC'!T88</f>
        <v>#VALUE!</v>
      </c>
      <c r="G9" s="9" t="e">
        <f aca="false">'RA-LC'!U88</f>
        <v>#VALUE!</v>
      </c>
      <c r="H9" s="10" t="e">
        <f aca="false">'RA-LC'!V88</f>
        <v>#VALUE!</v>
      </c>
      <c r="J9" s="3" t="s">
        <v>15</v>
      </c>
    </row>
    <row r="10" customFormat="false" ht="12.75" hidden="false" customHeight="false" outlineLevel="0" collapsed="false">
      <c r="B10" s="15"/>
      <c r="C10" s="17" t="e">
        <f aca="false">'RA-HE'!W88</f>
        <v>#VALUE!</v>
      </c>
      <c r="D10" s="17" t="e">
        <f aca="false">'RA-HE'!X88</f>
        <v>#VALUE!</v>
      </c>
      <c r="E10" s="18" t="e">
        <f aca="false">'RA-HE'!Y88</f>
        <v>#VALUE!</v>
      </c>
      <c r="F10" s="17" t="e">
        <f aca="false">'RA-LC'!W88</f>
        <v>#VALUE!</v>
      </c>
      <c r="G10" s="17" t="e">
        <f aca="false">'RA-LC'!X88</f>
        <v>#VALUE!</v>
      </c>
      <c r="H10" s="18" t="e">
        <f aca="false">'RA-LC'!Y88</f>
        <v>#VALUE!</v>
      </c>
      <c r="J10" s="1" t="s">
        <v>16</v>
      </c>
    </row>
    <row r="11" customFormat="false" ht="12" hidden="false" customHeight="false" outlineLevel="0" collapsed="false">
      <c r="B11" s="7" t="s">
        <v>17</v>
      </c>
      <c r="C11" s="19" t="n">
        <f aca="false">'RA-HE'!R90</f>
        <v>1.00255008660746</v>
      </c>
      <c r="D11" s="19"/>
      <c r="E11" s="19"/>
      <c r="F11" s="19" t="n">
        <f aca="false">'RA-LC'!R90</f>
        <v>0.997417933816287</v>
      </c>
      <c r="G11" s="19"/>
      <c r="H11" s="19"/>
    </row>
    <row r="12" customFormat="false" ht="12.75" hidden="false" customHeight="false" outlineLevel="0" collapsed="false">
      <c r="B12" s="15" t="s">
        <v>18</v>
      </c>
      <c r="C12" s="20" t="n">
        <f aca="false">'RA-HE'!Q90</f>
        <v>1.00680905152044</v>
      </c>
      <c r="D12" s="20"/>
      <c r="E12" s="20"/>
      <c r="F12" s="20" t="n">
        <f aca="false">'RA-LC'!Q90</f>
        <v>1.0038786522977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/>
      <c r="D16" s="22"/>
      <c r="E16" s="23"/>
      <c r="F16" s="21"/>
      <c r="G16" s="22"/>
      <c r="H16" s="23"/>
    </row>
    <row r="17" customFormat="false" ht="12" hidden="false" customHeight="false" outlineLevel="0" collapsed="false">
      <c r="B17" s="11" t="s">
        <v>10</v>
      </c>
      <c r="C17" s="12" t="e">
        <f aca="false">'LB-HE'!T84</f>
        <v>#VALUE!</v>
      </c>
      <c r="D17" s="13" t="e">
        <f aca="false">'LB-HE'!U84</f>
        <v>#VALUE!</v>
      </c>
      <c r="E17" s="14" t="e">
        <f aca="false">'LB-HE'!V84</f>
        <v>#VALUE!</v>
      </c>
      <c r="F17" s="12" t="e">
        <f aca="false">'LB-LC'!T84</f>
        <v>#VALUE!</v>
      </c>
      <c r="G17" s="13" t="e">
        <f aca="false">'LB-LC'!U84</f>
        <v>#VALUE!</v>
      </c>
      <c r="H17" s="14" t="e">
        <f aca="false">'LB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LB-HE'!T85</f>
        <v>#VALUE!</v>
      </c>
      <c r="D18" s="13" t="e">
        <f aca="false">'LB-HE'!U85</f>
        <v>#VALUE!</v>
      </c>
      <c r="E18" s="14" t="e">
        <f aca="false">'LB-HE'!V85</f>
        <v>#VALUE!</v>
      </c>
      <c r="F18" s="12" t="e">
        <f aca="false">'LB-LC'!T85</f>
        <v>#VALUE!</v>
      </c>
      <c r="G18" s="13" t="e">
        <f aca="false">'LB-LC'!U85</f>
        <v>#VALUE!</v>
      </c>
      <c r="H18" s="14" t="e">
        <f aca="false">'LB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LB-HE'!T86</f>
        <v>#VALUE!</v>
      </c>
      <c r="D19" s="13" t="e">
        <f aca="false">'LB-HE'!U86</f>
        <v>#VALUE!</v>
      </c>
      <c r="E19" s="14" t="e">
        <f aca="false">'LB-HE'!V86</f>
        <v>#VALUE!</v>
      </c>
      <c r="F19" s="12" t="e">
        <f aca="false">'LB-LC'!T86</f>
        <v>#VALUE!</v>
      </c>
      <c r="G19" s="13" t="e">
        <f aca="false">'LB-LC'!U86</f>
        <v>#VALUE!</v>
      </c>
      <c r="H19" s="14" t="e">
        <f aca="false">'LB-LC'!V86</f>
        <v>#VALUE!</v>
      </c>
    </row>
    <row r="20" customFormat="false" ht="12.75" hidden="false" customHeight="false" outlineLevel="0" collapsed="false">
      <c r="B20" s="15" t="s">
        <v>13</v>
      </c>
      <c r="C20" s="24" t="e">
        <f aca="false">'LB-HE'!T87</f>
        <v>#VALUE!</v>
      </c>
      <c r="D20" s="25" t="e">
        <f aca="false">'LB-HE'!U87</f>
        <v>#VALUE!</v>
      </c>
      <c r="E20" s="26" t="e">
        <f aca="false">'LB-HE'!V87</f>
        <v>#VALUE!</v>
      </c>
      <c r="F20" s="24" t="e">
        <f aca="false">'LB-LC'!T87</f>
        <v>#VALUE!</v>
      </c>
      <c r="G20" s="25" t="e">
        <f aca="false">'LB-LC'!U87</f>
        <v>#VALUE!</v>
      </c>
      <c r="H20" s="26" t="e">
        <f aca="false">'LB-LC'!V87</f>
        <v>#VALUE!</v>
      </c>
    </row>
    <row r="21" customFormat="false" ht="12" hidden="false" customHeight="false" outlineLevel="0" collapsed="false">
      <c r="B21" s="16" t="s">
        <v>14</v>
      </c>
      <c r="C21" s="9" t="e">
        <f aca="false">'LB-HE'!T88</f>
        <v>#VALUE!</v>
      </c>
      <c r="D21" s="9" t="e">
        <f aca="false">'LB-HE'!U88</f>
        <v>#VALUE!</v>
      </c>
      <c r="E21" s="10" t="e">
        <f aca="false">'LB-HE'!V88</f>
        <v>#VALUE!</v>
      </c>
      <c r="F21" s="9" t="e">
        <f aca="false">'LB-LC'!T88</f>
        <v>#VALUE!</v>
      </c>
      <c r="G21" s="9" t="e">
        <f aca="false">'LB-LC'!U88</f>
        <v>#VALUE!</v>
      </c>
      <c r="H21" s="10" t="e">
        <f aca="false">'LB-LC'!V88</f>
        <v>#VALUE!</v>
      </c>
    </row>
    <row r="22" customFormat="false" ht="12.75" hidden="false" customHeight="false" outlineLevel="0" collapsed="false">
      <c r="B22" s="15"/>
      <c r="C22" s="17" t="e">
        <f aca="false">'LB-HE'!W88</f>
        <v>#VALUE!</v>
      </c>
      <c r="D22" s="17" t="e">
        <f aca="false">'LB-HE'!X88</f>
        <v>#VALUE!</v>
      </c>
      <c r="E22" s="18" t="e">
        <f aca="false">'LB-HE'!Y88</f>
        <v>#VALUE!</v>
      </c>
      <c r="F22" s="17" t="e">
        <f aca="false">'LB-LC'!W88</f>
        <v>#VALUE!</v>
      </c>
      <c r="G22" s="17" t="e">
        <f aca="false">'LB-LC'!X88</f>
        <v>#VALUE!</v>
      </c>
      <c r="H22" s="18" t="e">
        <f aca="false">'LB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LB-HE'!R90</f>
        <v>0.999118484307072</v>
      </c>
      <c r="D23" s="19"/>
      <c r="E23" s="19"/>
      <c r="F23" s="19" t="n">
        <f aca="false">'LB-LC'!R90</f>
        <v>1.00068745382241</v>
      </c>
      <c r="G23" s="19"/>
      <c r="H23" s="19"/>
    </row>
    <row r="24" customFormat="false" ht="12.75" hidden="false" customHeight="false" outlineLevel="0" collapsed="false">
      <c r="B24" s="15" t="s">
        <v>18</v>
      </c>
      <c r="C24" s="20" t="n">
        <f aca="false">'LB-HE'!Q90</f>
        <v>0.993466676029858</v>
      </c>
      <c r="D24" s="20"/>
      <c r="E24" s="20"/>
      <c r="F24" s="20" t="n">
        <f aca="false">'LB-LC'!Q90</f>
        <v>1.0055881684633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P-HE'!T84</f>
        <v>#VALUE!</v>
      </c>
      <c r="D29" s="13" t="e">
        <f aca="false">'LP-HE'!U84</f>
        <v>#VALUE!</v>
      </c>
      <c r="E29" s="14" t="e">
        <f aca="false">'LP-HE'!V84</f>
        <v>#VALUE!</v>
      </c>
      <c r="F29" s="12" t="e">
        <f aca="false">'LP-LC'!T84</f>
        <v>#VALUE!</v>
      </c>
      <c r="G29" s="13" t="e">
        <f aca="false">'LP-LC'!U84</f>
        <v>#VALUE!</v>
      </c>
      <c r="H29" s="14" t="e">
        <f aca="false">'LP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P-HE'!T85</f>
        <v>#VALUE!</v>
      </c>
      <c r="D30" s="13" t="e">
        <f aca="false">'LP-HE'!U85</f>
        <v>#VALUE!</v>
      </c>
      <c r="E30" s="14" t="e">
        <f aca="false">'LP-HE'!V85</f>
        <v>#VALUE!</v>
      </c>
      <c r="F30" s="12" t="e">
        <f aca="false">'LP-LC'!T85</f>
        <v>#VALUE!</v>
      </c>
      <c r="G30" s="13" t="e">
        <f aca="false">'LP-LC'!U85</f>
        <v>#VALUE!</v>
      </c>
      <c r="H30" s="14" t="e">
        <f aca="false">'LP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P-HE'!T86</f>
        <v>#VALUE!</v>
      </c>
      <c r="D31" s="13" t="e">
        <f aca="false">'LP-HE'!U86</f>
        <v>#VALUE!</v>
      </c>
      <c r="E31" s="14" t="e">
        <f aca="false">'LP-HE'!V86</f>
        <v>#VALUE!</v>
      </c>
      <c r="F31" s="12" t="e">
        <f aca="false">'LP-LC'!T86</f>
        <v>#VALUE!</v>
      </c>
      <c r="G31" s="13" t="e">
        <f aca="false">'LP-LC'!U86</f>
        <v>#VALUE!</v>
      </c>
      <c r="H31" s="14" t="e">
        <f aca="false">'LP-LC'!V86</f>
        <v>#VALUE!</v>
      </c>
    </row>
    <row r="32" customFormat="false" ht="12.75" hidden="false" customHeight="false" outlineLevel="0" collapsed="false">
      <c r="B32" s="15" t="s">
        <v>13</v>
      </c>
      <c r="C32" s="24" t="e">
        <f aca="false">'LP-HE'!T87</f>
        <v>#VALUE!</v>
      </c>
      <c r="D32" s="25" t="e">
        <f aca="false">'LP-HE'!U87</f>
        <v>#VALUE!</v>
      </c>
      <c r="E32" s="26" t="e">
        <f aca="false">'LP-HE'!V87</f>
        <v>#VALUE!</v>
      </c>
      <c r="F32" s="24" t="e">
        <f aca="false">'LP-LC'!T87</f>
        <v>#VALUE!</v>
      </c>
      <c r="G32" s="25" t="e">
        <f aca="false">'LP-LC'!U87</f>
        <v>#VALUE!</v>
      </c>
      <c r="H32" s="26" t="e">
        <f aca="false">'LP-LC'!V87</f>
        <v>#VALUE!</v>
      </c>
    </row>
    <row r="33" customFormat="false" ht="12" hidden="false" customHeight="false" outlineLevel="0" collapsed="false">
      <c r="B33" s="16" t="s">
        <v>14</v>
      </c>
      <c r="C33" s="9" t="e">
        <f aca="false">'LP-HE'!T88</f>
        <v>#VALUE!</v>
      </c>
      <c r="D33" s="9" t="e">
        <f aca="false">'LP-HE'!U88</f>
        <v>#VALUE!</v>
      </c>
      <c r="E33" s="10" t="e">
        <f aca="false">'LP-HE'!V88</f>
        <v>#VALUE!</v>
      </c>
      <c r="F33" s="9" t="e">
        <f aca="false">'LP-LC'!T88</f>
        <v>#VALUE!</v>
      </c>
      <c r="G33" s="9" t="e">
        <f aca="false">'LP-LC'!U88</f>
        <v>#VALUE!</v>
      </c>
      <c r="H33" s="10" t="e">
        <f aca="false">'LP-LC'!V88</f>
        <v>#VALUE!</v>
      </c>
    </row>
    <row r="34" customFormat="false" ht="12.75" hidden="false" customHeight="false" outlineLevel="0" collapsed="false">
      <c r="B34" s="15"/>
      <c r="C34" s="17" t="e">
        <f aca="false">'LP-HE'!W88</f>
        <v>#VALUE!</v>
      </c>
      <c r="D34" s="17" t="e">
        <f aca="false">'LP-HE'!X88</f>
        <v>#VALUE!</v>
      </c>
      <c r="E34" s="18" t="e">
        <f aca="false">'LP-HE'!Y88</f>
        <v>#VALUE!</v>
      </c>
      <c r="F34" s="17" t="e">
        <f aca="false">'LP-LC'!W88</f>
        <v>#VALUE!</v>
      </c>
      <c r="G34" s="17" t="e">
        <f aca="false">'LP-LC'!X88</f>
        <v>#VALUE!</v>
      </c>
      <c r="H34" s="18" t="e">
        <f aca="false">'LP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P-HE'!R90</f>
        <v>1.00256943726257</v>
      </c>
      <c r="D35" s="19"/>
      <c r="E35" s="19"/>
      <c r="F35" s="19" t="n">
        <f aca="false">'LP-LC'!R90</f>
        <v>0.998875999872391</v>
      </c>
      <c r="G35" s="19"/>
      <c r="H35" s="19"/>
    </row>
    <row r="36" customFormat="false" ht="12.75" hidden="false" customHeight="false" outlineLevel="0" collapsed="false">
      <c r="B36" s="15" t="s">
        <v>18</v>
      </c>
      <c r="C36" s="20" t="n">
        <f aca="false">'LP-HE'!Q90</f>
        <v>0.999276214127677</v>
      </c>
      <c r="D36" s="20"/>
      <c r="E36" s="20"/>
      <c r="F36" s="20" t="n">
        <f aca="false">'LP-LC'!Q90</f>
        <v>0.996614962416592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8" hidden="false" customHeight="false" outlineLevel="0" collapsed="false">
      <c r="A2" s="28" t="s">
        <v>26</v>
      </c>
      <c r="B2" s="28" t="s">
        <v>27</v>
      </c>
      <c r="AD2" s="29" t="s">
        <v>28</v>
      </c>
      <c r="AE2" s="30" t="s">
        <v>29</v>
      </c>
      <c r="AF2" s="30" t="s">
        <v>30</v>
      </c>
      <c r="AG2" s="30" t="s">
        <v>31</v>
      </c>
      <c r="AI2" s="29" t="s">
        <v>28</v>
      </c>
      <c r="AJ2" s="30" t="s">
        <v>29</v>
      </c>
      <c r="AK2" s="30" t="s">
        <v>30</v>
      </c>
      <c r="AL2" s="30" t="s">
        <v>31</v>
      </c>
    </row>
    <row r="3" customFormat="false" ht="17.25" hidden="false" customHeight="false" outlineLevel="0" collapsed="false">
      <c r="Z3" s="0" t="s">
        <v>32</v>
      </c>
      <c r="AA3" s="31" t="s">
        <v>27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26</v>
      </c>
      <c r="AA6" s="31" t="s">
        <v>37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8</v>
      </c>
      <c r="AA7" s="31" t="s">
        <v>39</v>
      </c>
      <c r="AB7" s="0" t="n">
        <v>43</v>
      </c>
    </row>
    <row r="8" customFormat="false" ht="17.25" hidden="false" customHeight="false" outlineLevel="0" collapsed="false">
      <c r="Z8" s="0" t="s">
        <v>40</v>
      </c>
      <c r="AA8" s="31" t="s">
        <v>41</v>
      </c>
      <c r="AB8" s="0" t="n">
        <v>59</v>
      </c>
      <c r="AD8" s="0" t="str">
        <f aca="false">"Sequence: "&amp;B2&amp;"     Coding Conditions: "&amp;A2</f>
        <v>Sequence: BasketballDrill     Coding Conditions: RA-LC</v>
      </c>
    </row>
    <row r="9" customFormat="false" ht="17.25" hidden="false" customHeight="false" outlineLevel="0" collapsed="false">
      <c r="Z9" s="0" t="s">
        <v>42</v>
      </c>
      <c r="AA9" s="31" t="s">
        <v>43</v>
      </c>
      <c r="AB9" s="0" t="n">
        <v>35</v>
      </c>
    </row>
    <row r="10" customFormat="false" ht="17.25" hidden="false" customHeight="false" outlineLevel="0" collapsed="false">
      <c r="Z10" s="0" t="s">
        <v>44</v>
      </c>
      <c r="AA10" s="31" t="s">
        <v>45</v>
      </c>
      <c r="AB10" s="0" t="n">
        <v>27</v>
      </c>
    </row>
    <row r="11" customFormat="false" ht="17.25" hidden="false" customHeight="false" outlineLevel="0" collapsed="false">
      <c r="AA11" s="31" t="s">
        <v>46</v>
      </c>
      <c r="AB11" s="0" t="n">
        <v>19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7.25" hidden="false" customHeight="false" outlineLevel="0" collapsed="false">
      <c r="AA12" s="31" t="s">
        <v>51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2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3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4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5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6</v>
      </c>
      <c r="AB17" s="0" t="n">
        <v>67</v>
      </c>
    </row>
    <row r="18" customFormat="false" ht="17.25" hidden="false" customHeight="false" outlineLevel="0" collapsed="false">
      <c r="AA18" s="31" t="s">
        <v>57</v>
      </c>
      <c r="AB18" s="0" t="n">
        <v>15</v>
      </c>
    </row>
    <row r="19" customFormat="false" ht="17.25" hidden="false" customHeight="false" outlineLevel="0" collapsed="false">
      <c r="AA19" s="31" t="s">
        <v>58</v>
      </c>
      <c r="AB19" s="0" t="n">
        <v>3</v>
      </c>
    </row>
    <row r="20" customFormat="false" ht="17.25" hidden="false" customHeight="false" outlineLevel="0" collapsed="false">
      <c r="AA20" s="31" t="s">
        <v>59</v>
      </c>
      <c r="AB20" s="0" t="n">
        <v>71</v>
      </c>
    </row>
    <row r="21" customFormat="false" ht="17.25" hidden="false" customHeight="false" outlineLevel="0" collapsed="false">
      <c r="AA21" s="31" t="s">
        <v>60</v>
      </c>
      <c r="AB21" s="0" t="n">
        <v>75</v>
      </c>
    </row>
    <row r="22" customFormat="false" ht="17.25" hidden="false" customHeight="false" outlineLevel="0" collapsed="false">
      <c r="AA22" s="31" t="s">
        <v>61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24" colorId="64" zoomScale="85" zoomScaleNormal="85" zoomScalePageLayoutView="100" workbookViewId="0">
      <selection pane="topLeft" activeCell="D3" activeCellId="0" sqref="D3:I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595.56</v>
      </c>
      <c r="I3" s="43" t="n">
        <v>46.85</v>
      </c>
      <c r="J3" s="44" t="n">
        <f aca="false">H3/3600</f>
        <v>4.88765555555556</v>
      </c>
      <c r="L3" s="42" t="n">
        <v>12995.2592</v>
      </c>
      <c r="M3" s="43" t="n">
        <v>41.9</v>
      </c>
      <c r="N3" s="43" t="n">
        <v>41.7177</v>
      </c>
      <c r="O3" s="43" t="n">
        <v>44.4046</v>
      </c>
      <c r="P3" s="43" t="n">
        <v>17597.18</v>
      </c>
      <c r="Q3" s="43" t="n">
        <v>50.32</v>
      </c>
      <c r="R3" s="45" t="n">
        <f aca="false">P3/3600</f>
        <v>4.888105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5596.69</v>
      </c>
      <c r="I4" s="48" t="n">
        <v>42.03</v>
      </c>
      <c r="J4" s="49" t="n">
        <f aca="false">H4/3600</f>
        <v>4.33241388888889</v>
      </c>
      <c r="L4" s="47" t="n">
        <v>5285.7744</v>
      </c>
      <c r="M4" s="48" t="n">
        <v>39.3777</v>
      </c>
      <c r="N4" s="48" t="n">
        <v>40.0213</v>
      </c>
      <c r="O4" s="48" t="n">
        <v>42.4468</v>
      </c>
      <c r="P4" s="48" t="n">
        <v>16647.17</v>
      </c>
      <c r="Q4" s="48" t="n">
        <v>43.98</v>
      </c>
      <c r="R4" s="50" t="n">
        <f aca="false">P4/3600</f>
        <v>4.62421388888889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4543.31</v>
      </c>
      <c r="I5" s="48" t="n">
        <v>41.68</v>
      </c>
      <c r="J5" s="49" t="n">
        <f aca="false">H5/3600</f>
        <v>4.03980833333333</v>
      </c>
      <c r="L5" s="47" t="n">
        <v>2541.4368</v>
      </c>
      <c r="M5" s="48" t="n">
        <v>36.7989</v>
      </c>
      <c r="N5" s="48" t="n">
        <v>38.7426</v>
      </c>
      <c r="O5" s="48" t="n">
        <v>40.9173</v>
      </c>
      <c r="P5" s="48" t="n">
        <v>14512.05</v>
      </c>
      <c r="Q5" s="48" t="n">
        <v>41.32</v>
      </c>
      <c r="R5" s="50" t="n">
        <f aca="false">P5/3600</f>
        <v>4.031125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5"/>
      <c r="C6" s="15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3810.96</v>
      </c>
      <c r="I6" s="54" t="n">
        <v>35.78</v>
      </c>
      <c r="J6" s="55" t="n">
        <f aca="false">H6/3600</f>
        <v>3.83637777777778</v>
      </c>
      <c r="L6" s="53" t="n">
        <v>1317.2992</v>
      </c>
      <c r="M6" s="54" t="n">
        <v>34.1211</v>
      </c>
      <c r="N6" s="54" t="n">
        <v>37.7507</v>
      </c>
      <c r="O6" s="54" t="n">
        <v>39.8109</v>
      </c>
      <c r="P6" s="54" t="n">
        <v>13774.94</v>
      </c>
      <c r="Q6" s="54" t="n">
        <v>35.81</v>
      </c>
      <c r="R6" s="56" t="n">
        <f aca="false">P6/3600</f>
        <v>3.82637222222222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339.16</v>
      </c>
      <c r="I7" s="43" t="n">
        <v>65.1</v>
      </c>
      <c r="J7" s="44" t="n">
        <f aca="false">H7/3600</f>
        <v>6.76087777777778</v>
      </c>
      <c r="L7" s="42" t="n">
        <v>33081.5856</v>
      </c>
      <c r="M7" s="43" t="n">
        <v>40.4995</v>
      </c>
      <c r="N7" s="43" t="n">
        <v>45.2743</v>
      </c>
      <c r="O7" s="43" t="n">
        <v>44.8794</v>
      </c>
      <c r="P7" s="43" t="n">
        <v>24195.55</v>
      </c>
      <c r="Q7" s="43" t="n">
        <v>63.63</v>
      </c>
      <c r="R7" s="45" t="n">
        <f aca="false">P7/3600</f>
        <v>6.720986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216.49</v>
      </c>
      <c r="I8" s="48" t="n">
        <v>53.6</v>
      </c>
      <c r="J8" s="49" t="n">
        <f aca="false">H8/3600</f>
        <v>5.89346944444445</v>
      </c>
      <c r="L8" s="47" t="n">
        <v>15842.944</v>
      </c>
      <c r="M8" s="48" t="n">
        <v>37.4838</v>
      </c>
      <c r="N8" s="48" t="n">
        <v>43.3437</v>
      </c>
      <c r="O8" s="48" t="n">
        <v>43.4881</v>
      </c>
      <c r="P8" s="48" t="n">
        <v>21191.91</v>
      </c>
      <c r="Q8" s="48" t="n">
        <v>51.23</v>
      </c>
      <c r="R8" s="50" t="n">
        <f aca="false">P8/3600</f>
        <v>5.88664166666667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9278.14</v>
      </c>
      <c r="I9" s="48" t="n">
        <v>47.78</v>
      </c>
      <c r="J9" s="49" t="n">
        <f aca="false">H9/3600</f>
        <v>5.35503888888889</v>
      </c>
      <c r="L9" s="47" t="n">
        <v>8314.12</v>
      </c>
      <c r="M9" s="48" t="n">
        <v>34.5108</v>
      </c>
      <c r="N9" s="48" t="n">
        <v>41.7286</v>
      </c>
      <c r="O9" s="48" t="n">
        <v>42.161</v>
      </c>
      <c r="P9" s="48" t="n">
        <v>19262.86</v>
      </c>
      <c r="Q9" s="48" t="n">
        <v>47.22</v>
      </c>
      <c r="R9" s="50" t="n">
        <f aca="false">P9/3600</f>
        <v>5.35079444444444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5"/>
      <c r="C10" s="15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17965.95</v>
      </c>
      <c r="I10" s="54" t="n">
        <v>46.95</v>
      </c>
      <c r="J10" s="55" t="n">
        <f aca="false">H10/3600</f>
        <v>4.99054166666667</v>
      </c>
      <c r="L10" s="53" t="n">
        <v>4652.3888</v>
      </c>
      <c r="M10" s="54" t="n">
        <v>31.7392</v>
      </c>
      <c r="N10" s="54" t="n">
        <v>40.477</v>
      </c>
      <c r="O10" s="54" t="n">
        <v>41.1095</v>
      </c>
      <c r="P10" s="54" t="n">
        <v>18142.8</v>
      </c>
      <c r="Q10" s="54" t="n">
        <v>46.55</v>
      </c>
      <c r="R10" s="56" t="n">
        <f aca="false">P10/3600</f>
        <v>5.039666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542.43</v>
      </c>
      <c r="I11" s="43" t="n">
        <v>145.07</v>
      </c>
      <c r="J11" s="44" t="n">
        <f aca="false">H11/3600</f>
        <v>18.2062305555556</v>
      </c>
      <c r="L11" s="42" t="n">
        <v>218550.8128</v>
      </c>
      <c r="M11" s="43" t="n">
        <v>39.6943</v>
      </c>
      <c r="N11" s="43" t="n">
        <v>39.8156</v>
      </c>
      <c r="O11" s="43" t="n">
        <v>38.1507</v>
      </c>
      <c r="P11" s="43" t="n">
        <v>65477.88</v>
      </c>
      <c r="Q11" s="43" t="n">
        <v>139.48</v>
      </c>
      <c r="R11" s="45" t="n">
        <f aca="false">P11/3600</f>
        <v>18.188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5585.8</v>
      </c>
      <c r="I12" s="48" t="n">
        <v>133.31</v>
      </c>
      <c r="J12" s="49" t="n">
        <f aca="false">H12/3600</f>
        <v>15.4405</v>
      </c>
      <c r="L12" s="47" t="n">
        <v>94502.3472</v>
      </c>
      <c r="M12" s="48" t="n">
        <v>33.7549</v>
      </c>
      <c r="N12" s="48" t="n">
        <v>38.4282</v>
      </c>
      <c r="O12" s="48" t="n">
        <v>36.7574</v>
      </c>
      <c r="P12" s="48" t="n">
        <v>55491.56</v>
      </c>
      <c r="Q12" s="48" t="n">
        <v>127.16</v>
      </c>
      <c r="R12" s="50" t="n">
        <f aca="false">P12/3600</f>
        <v>15.4143222222222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627.82</v>
      </c>
      <c r="I13" s="48" t="n">
        <v>114.73</v>
      </c>
      <c r="J13" s="49" t="n">
        <f aca="false">H13/3600</f>
        <v>11.5632833333333</v>
      </c>
      <c r="L13" s="47" t="n">
        <v>28519.9376</v>
      </c>
      <c r="M13" s="48" t="n">
        <v>29.707</v>
      </c>
      <c r="N13" s="48" t="n">
        <v>37.486</v>
      </c>
      <c r="O13" s="48" t="n">
        <v>35.7449</v>
      </c>
      <c r="P13" s="48" t="n">
        <v>41680.02</v>
      </c>
      <c r="Q13" s="48" t="n">
        <v>108.98</v>
      </c>
      <c r="R13" s="50" t="n">
        <f aca="false">P13/3600</f>
        <v>11.5777833333333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5"/>
      <c r="C14" s="15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33831.11</v>
      </c>
      <c r="I14" s="54" t="n">
        <v>82.5</v>
      </c>
      <c r="J14" s="55" t="n">
        <f aca="false">H14/3600</f>
        <v>9.39753055555556</v>
      </c>
      <c r="L14" s="53" t="n">
        <v>7110.7664</v>
      </c>
      <c r="M14" s="54" t="n">
        <v>28.0858</v>
      </c>
      <c r="N14" s="54" t="n">
        <v>36.6949</v>
      </c>
      <c r="O14" s="54" t="n">
        <v>34.8998</v>
      </c>
      <c r="P14" s="54" t="n">
        <v>33887.91</v>
      </c>
      <c r="Q14" s="54" t="n">
        <v>86.48</v>
      </c>
      <c r="R14" s="56" t="n">
        <f aca="false">P14/3600</f>
        <v>9.41330833333334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095.45</v>
      </c>
      <c r="I15" s="43" t="n">
        <v>97.68</v>
      </c>
      <c r="J15" s="44" t="n">
        <f aca="false">H15/3600</f>
        <v>12.2487361111111</v>
      </c>
      <c r="L15" s="42" t="n">
        <v>23412.576</v>
      </c>
      <c r="M15" s="43" t="n">
        <v>41.6693</v>
      </c>
      <c r="N15" s="43" t="n">
        <v>46.9141</v>
      </c>
      <c r="O15" s="43" t="n">
        <v>46.5318</v>
      </c>
      <c r="P15" s="43" t="n">
        <v>43172.35</v>
      </c>
      <c r="Q15" s="43" t="n">
        <v>117.17</v>
      </c>
      <c r="R15" s="45" t="n">
        <f aca="false">P15/3600</f>
        <v>11.992319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5836.65</v>
      </c>
      <c r="I16" s="48" t="n">
        <v>83.6</v>
      </c>
      <c r="J16" s="49" t="n">
        <f aca="false">H16/3600</f>
        <v>9.954625</v>
      </c>
      <c r="L16" s="47" t="n">
        <v>5994.4336</v>
      </c>
      <c r="M16" s="48" t="n">
        <v>40.2454</v>
      </c>
      <c r="N16" s="48" t="n">
        <v>46.1156</v>
      </c>
      <c r="O16" s="48" t="n">
        <v>45.921</v>
      </c>
      <c r="P16" s="48" t="n">
        <v>35884.84</v>
      </c>
      <c r="Q16" s="48" t="n">
        <v>85.24</v>
      </c>
      <c r="R16" s="50" t="n">
        <f aca="false">P16/3600</f>
        <v>9.96801111111111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813.61</v>
      </c>
      <c r="I17" s="48" t="n">
        <v>73.06</v>
      </c>
      <c r="J17" s="49" t="n">
        <f aca="false">H17/3600</f>
        <v>9.11489166666667</v>
      </c>
      <c r="L17" s="47" t="n">
        <v>2506.1872</v>
      </c>
      <c r="M17" s="48" t="n">
        <v>38.9455</v>
      </c>
      <c r="N17" s="48" t="n">
        <v>45.4685</v>
      </c>
      <c r="O17" s="48" t="n">
        <v>45.4102</v>
      </c>
      <c r="P17" s="48" t="n">
        <v>32772.37</v>
      </c>
      <c r="Q17" s="48" t="n">
        <v>79.41</v>
      </c>
      <c r="R17" s="50" t="n">
        <f aca="false">P17/3600</f>
        <v>9.10343611111111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5"/>
      <c r="B18" s="15"/>
      <c r="C18" s="15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30804.31</v>
      </c>
      <c r="I18" s="54" t="n">
        <v>70.96</v>
      </c>
      <c r="J18" s="55" t="n">
        <f aca="false">H18/3600</f>
        <v>8.55675277777778</v>
      </c>
      <c r="L18" s="53" t="n">
        <v>1195.4816</v>
      </c>
      <c r="M18" s="54" t="n">
        <v>37.2197</v>
      </c>
      <c r="N18" s="54" t="n">
        <v>44.9874</v>
      </c>
      <c r="O18" s="54" t="n">
        <v>45.083</v>
      </c>
      <c r="P18" s="54" t="n">
        <v>30714.81</v>
      </c>
      <c r="Q18" s="54" t="n">
        <v>67.51</v>
      </c>
      <c r="R18" s="56" t="n">
        <f aca="false">P18/3600</f>
        <v>8.531891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750.96</v>
      </c>
      <c r="I19" s="62" t="n">
        <v>42.56</v>
      </c>
      <c r="J19" s="44" t="n">
        <f aca="false">H19/3600</f>
        <v>4.37526666666667</v>
      </c>
      <c r="L19" s="61" t="n">
        <v>4780.1816</v>
      </c>
      <c r="M19" s="62" t="n">
        <v>41.8695</v>
      </c>
      <c r="N19" s="62" t="n">
        <v>43.7783</v>
      </c>
      <c r="O19" s="62" t="n">
        <v>45.5791</v>
      </c>
      <c r="P19" s="62" t="n">
        <v>15725.34</v>
      </c>
      <c r="Q19" s="62" t="n">
        <v>39.56</v>
      </c>
      <c r="R19" s="44" t="n">
        <f aca="false">P19/3600</f>
        <v>4.3681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4081.35</v>
      </c>
      <c r="I20" s="64" t="n">
        <v>38.53</v>
      </c>
      <c r="J20" s="49" t="n">
        <f aca="false">H20/3600</f>
        <v>3.91148611111111</v>
      </c>
      <c r="L20" s="63" t="n">
        <v>2201.9136</v>
      </c>
      <c r="M20" s="64" t="n">
        <v>39.9816</v>
      </c>
      <c r="N20" s="64" t="n">
        <v>42.438</v>
      </c>
      <c r="O20" s="64" t="n">
        <v>43.6321</v>
      </c>
      <c r="P20" s="64" t="n">
        <v>14052.21</v>
      </c>
      <c r="Q20" s="64" t="n">
        <v>37.05</v>
      </c>
      <c r="R20" s="49" t="n">
        <f aca="false">P20/3600</f>
        <v>3.903391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957.45</v>
      </c>
      <c r="I21" s="64" t="n">
        <v>32.99</v>
      </c>
      <c r="J21" s="49" t="n">
        <f aca="false">H21/3600</f>
        <v>3.59929166666667</v>
      </c>
      <c r="L21" s="63" t="n">
        <v>1079.1312</v>
      </c>
      <c r="M21" s="64" t="n">
        <v>37.6309</v>
      </c>
      <c r="N21" s="64" t="n">
        <v>41.2841</v>
      </c>
      <c r="O21" s="64" t="n">
        <v>42.2482</v>
      </c>
      <c r="P21" s="64" t="n">
        <v>12968.2</v>
      </c>
      <c r="Q21" s="64" t="n">
        <v>33.89</v>
      </c>
      <c r="R21" s="49" t="n">
        <f aca="false">P21/3600</f>
        <v>3.602277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128.84</v>
      </c>
      <c r="I22" s="66" t="n">
        <v>30.25</v>
      </c>
      <c r="J22" s="55" t="n">
        <f aca="false">H22/3600</f>
        <v>3.36912222222222</v>
      </c>
      <c r="L22" s="65" t="n">
        <v>544.5944</v>
      </c>
      <c r="M22" s="66" t="n">
        <v>35.1966</v>
      </c>
      <c r="N22" s="66" t="n">
        <v>40.4398</v>
      </c>
      <c r="O22" s="66" t="n">
        <v>41.3758</v>
      </c>
      <c r="P22" s="66" t="n">
        <v>12127.62</v>
      </c>
      <c r="Q22" s="66" t="n">
        <v>28.33</v>
      </c>
      <c r="R22" s="55" t="n">
        <f aca="false">P22/3600</f>
        <v>3.36878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5018.32</v>
      </c>
      <c r="I23" s="62" t="n">
        <v>39.58</v>
      </c>
      <c r="J23" s="44" t="n">
        <f aca="false">H23/3600</f>
        <v>4.17175555555556</v>
      </c>
      <c r="L23" s="61" t="n">
        <v>7661.7536</v>
      </c>
      <c r="M23" s="62" t="n">
        <v>40.245</v>
      </c>
      <c r="N23" s="62" t="n">
        <v>42.6714</v>
      </c>
      <c r="O23" s="62" t="n">
        <v>44.0444</v>
      </c>
      <c r="P23" s="62" t="n">
        <v>15013.7</v>
      </c>
      <c r="Q23" s="62" t="n">
        <v>40.58</v>
      </c>
      <c r="R23" s="44" t="n">
        <f aca="false">P23/3600</f>
        <v>4.17047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3192.92</v>
      </c>
      <c r="I24" s="64" t="n">
        <v>38.89</v>
      </c>
      <c r="J24" s="49" t="n">
        <f aca="false">H24/3600</f>
        <v>3.6647</v>
      </c>
      <c r="L24" s="63" t="n">
        <v>3349.9648</v>
      </c>
      <c r="M24" s="64" t="n">
        <v>37.711</v>
      </c>
      <c r="N24" s="64" t="n">
        <v>40.8796</v>
      </c>
      <c r="O24" s="64" t="n">
        <v>41.6401</v>
      </c>
      <c r="P24" s="64" t="n">
        <v>13196.34</v>
      </c>
      <c r="Q24" s="64" t="n">
        <v>38.08</v>
      </c>
      <c r="R24" s="49" t="n">
        <f aca="false">P24/3600</f>
        <v>3.6656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2120.85</v>
      </c>
      <c r="I25" s="64" t="n">
        <v>32.18</v>
      </c>
      <c r="J25" s="49" t="n">
        <f aca="false">H25/3600</f>
        <v>3.36690277777778</v>
      </c>
      <c r="L25" s="63" t="n">
        <v>1545.5264</v>
      </c>
      <c r="M25" s="64" t="n">
        <v>35.0747</v>
      </c>
      <c r="N25" s="64" t="n">
        <v>39.3805</v>
      </c>
      <c r="O25" s="64" t="n">
        <v>40.0222</v>
      </c>
      <c r="P25" s="64" t="n">
        <v>12128.49</v>
      </c>
      <c r="Q25" s="64" t="n">
        <v>31.78</v>
      </c>
      <c r="R25" s="49" t="n">
        <f aca="false">P25/3600</f>
        <v>3.36902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15.75</v>
      </c>
      <c r="I26" s="66" t="n">
        <v>29.36</v>
      </c>
      <c r="J26" s="55" t="n">
        <f aca="false">H26/3600</f>
        <v>3.17104166666667</v>
      </c>
      <c r="L26" s="65" t="n">
        <v>720.8736</v>
      </c>
      <c r="M26" s="66" t="n">
        <v>32.5367</v>
      </c>
      <c r="N26" s="66" t="n">
        <v>38.2352</v>
      </c>
      <c r="O26" s="66" t="n">
        <v>39.127</v>
      </c>
      <c r="P26" s="66" t="n">
        <v>11436.39</v>
      </c>
      <c r="Q26" s="66" t="n">
        <v>29.14</v>
      </c>
      <c r="R26" s="55" t="n">
        <f aca="false">P26/3600</f>
        <v>3.17677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3317.67</v>
      </c>
      <c r="I27" s="62" t="n">
        <v>83.66</v>
      </c>
      <c r="J27" s="44" t="n">
        <f aca="false">H27/3600</f>
        <v>9.25490833333333</v>
      </c>
      <c r="L27" s="61" t="n">
        <v>18127.6376</v>
      </c>
      <c r="M27" s="62" t="n">
        <v>38.6316</v>
      </c>
      <c r="N27" s="62" t="n">
        <v>40.206</v>
      </c>
      <c r="O27" s="62" t="n">
        <v>43.7654</v>
      </c>
      <c r="P27" s="62" t="n">
        <v>33499.54</v>
      </c>
      <c r="Q27" s="62" t="n">
        <v>83.46</v>
      </c>
      <c r="R27" s="44" t="n">
        <f aca="false">P27/3600</f>
        <v>9.30542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7370.17</v>
      </c>
      <c r="I28" s="64" t="n">
        <v>66.82</v>
      </c>
      <c r="J28" s="49" t="n">
        <f aca="false">H28/3600</f>
        <v>7.602825</v>
      </c>
      <c r="L28" s="63" t="n">
        <v>5788.0016</v>
      </c>
      <c r="M28" s="64" t="n">
        <v>37.0053</v>
      </c>
      <c r="N28" s="64" t="n">
        <v>39.2362</v>
      </c>
      <c r="O28" s="64" t="n">
        <v>42.0831</v>
      </c>
      <c r="P28" s="64" t="n">
        <v>27460.69</v>
      </c>
      <c r="Q28" s="64" t="n">
        <v>71.6</v>
      </c>
      <c r="R28" s="49" t="n">
        <f aca="false">P28/3600</f>
        <v>7.627969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4926.72</v>
      </c>
      <c r="I29" s="64" t="n">
        <v>64.59</v>
      </c>
      <c r="J29" s="49" t="n">
        <f aca="false">H29/3600</f>
        <v>6.92408888888889</v>
      </c>
      <c r="L29" s="63" t="n">
        <v>2722.8808</v>
      </c>
      <c r="M29" s="64" t="n">
        <v>35.0905</v>
      </c>
      <c r="N29" s="64" t="n">
        <v>38.4159</v>
      </c>
      <c r="O29" s="64" t="n">
        <v>40.5653</v>
      </c>
      <c r="P29" s="64" t="n">
        <v>25007.87</v>
      </c>
      <c r="Q29" s="64" t="n">
        <v>65.36</v>
      </c>
      <c r="R29" s="49" t="n">
        <f aca="false">P29/3600</f>
        <v>6.946630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3508.72</v>
      </c>
      <c r="I30" s="66" t="n">
        <v>57.48</v>
      </c>
      <c r="J30" s="55" t="n">
        <f aca="false">H30/3600</f>
        <v>6.5302</v>
      </c>
      <c r="L30" s="65" t="n">
        <v>1394.1728</v>
      </c>
      <c r="M30" s="66" t="n">
        <v>32.9065</v>
      </c>
      <c r="N30" s="66" t="n">
        <v>37.714</v>
      </c>
      <c r="O30" s="66" t="n">
        <v>39.4177</v>
      </c>
      <c r="P30" s="66" t="n">
        <v>23632.48</v>
      </c>
      <c r="Q30" s="66" t="n">
        <v>55.66</v>
      </c>
      <c r="R30" s="55" t="n">
        <f aca="false">P30/3600</f>
        <v>6.564577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8814.54</v>
      </c>
      <c r="I31" s="62" t="n">
        <v>90.45</v>
      </c>
      <c r="J31" s="44" t="n">
        <f aca="false">H31/3600</f>
        <v>10.7818166666667</v>
      </c>
      <c r="L31" s="61" t="n">
        <v>17374.4232</v>
      </c>
      <c r="M31" s="62" t="n">
        <v>39.3283</v>
      </c>
      <c r="N31" s="62" t="n">
        <v>44.059</v>
      </c>
      <c r="O31" s="62" t="n">
        <v>45.4341</v>
      </c>
      <c r="P31" s="62" t="n">
        <v>38826.06</v>
      </c>
      <c r="Q31" s="62" t="n">
        <v>90.31</v>
      </c>
      <c r="R31" s="44" t="n">
        <f aca="false">P31/3600</f>
        <v>10.78501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2950.26</v>
      </c>
      <c r="I32" s="64" t="n">
        <v>75.57</v>
      </c>
      <c r="J32" s="49" t="n">
        <f aca="false">H32/3600</f>
        <v>9.15285</v>
      </c>
      <c r="L32" s="63" t="n">
        <v>6076.9016</v>
      </c>
      <c r="M32" s="64" t="n">
        <v>37.6467</v>
      </c>
      <c r="N32" s="64" t="n">
        <v>42.8071</v>
      </c>
      <c r="O32" s="64" t="n">
        <v>43.4631</v>
      </c>
      <c r="P32" s="64" t="n">
        <v>32964.85</v>
      </c>
      <c r="Q32" s="64" t="n">
        <v>74.99</v>
      </c>
      <c r="R32" s="49" t="n">
        <f aca="false">P32/3600</f>
        <v>9.156902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0237.3</v>
      </c>
      <c r="I33" s="64" t="n">
        <v>75.02</v>
      </c>
      <c r="J33" s="49" t="n">
        <f aca="false">H33/3600</f>
        <v>8.39925</v>
      </c>
      <c r="L33" s="63" t="n">
        <v>2847.64</v>
      </c>
      <c r="M33" s="64" t="n">
        <v>35.8067</v>
      </c>
      <c r="N33" s="64" t="n">
        <v>41.5738</v>
      </c>
      <c r="O33" s="64" t="n">
        <v>41.6275</v>
      </c>
      <c r="P33" s="64" t="n">
        <v>30110.04</v>
      </c>
      <c r="Q33" s="64" t="n">
        <v>75.93</v>
      </c>
      <c r="R33" s="49" t="n">
        <f aca="false">P33/3600</f>
        <v>8.363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8259.78</v>
      </c>
      <c r="I34" s="66" t="n">
        <v>73.22</v>
      </c>
      <c r="J34" s="55" t="n">
        <f aca="false">H34/3600</f>
        <v>7.84993888888889</v>
      </c>
      <c r="L34" s="65" t="n">
        <v>1490.8016</v>
      </c>
      <c r="M34" s="66" t="n">
        <v>33.828</v>
      </c>
      <c r="N34" s="66" t="n">
        <v>40.5835</v>
      </c>
      <c r="O34" s="66" t="n">
        <v>40.2718</v>
      </c>
      <c r="P34" s="66" t="n">
        <v>28329.58</v>
      </c>
      <c r="Q34" s="66" t="n">
        <v>70.76</v>
      </c>
      <c r="R34" s="55" t="n">
        <f aca="false">P34/3600</f>
        <v>7.869327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6180.69</v>
      </c>
      <c r="I35" s="62" t="n">
        <v>125.01</v>
      </c>
      <c r="J35" s="44" t="n">
        <f aca="false">H35/3600</f>
        <v>12.8279694444444</v>
      </c>
      <c r="L35" s="61" t="n">
        <v>39737.1112</v>
      </c>
      <c r="M35" s="62" t="n">
        <v>37.5936</v>
      </c>
      <c r="N35" s="62" t="n">
        <v>42.3822</v>
      </c>
      <c r="O35" s="62" t="n">
        <v>44.4601</v>
      </c>
      <c r="P35" s="62" t="n">
        <v>46279.95</v>
      </c>
      <c r="Q35" s="62" t="n">
        <v>123.42</v>
      </c>
      <c r="R35" s="44" t="n">
        <f aca="false">P35/3600</f>
        <v>12.855541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4486.46</v>
      </c>
      <c r="I36" s="64" t="n">
        <v>92.59</v>
      </c>
      <c r="J36" s="49" t="n">
        <f aca="false">H36/3600</f>
        <v>9.57957222222222</v>
      </c>
      <c r="L36" s="63" t="n">
        <v>7289.5448</v>
      </c>
      <c r="M36" s="64" t="n">
        <v>35.4255</v>
      </c>
      <c r="N36" s="64" t="n">
        <v>41.0963</v>
      </c>
      <c r="O36" s="64" t="n">
        <v>43.2727</v>
      </c>
      <c r="P36" s="64" t="n">
        <v>34514.43</v>
      </c>
      <c r="Q36" s="64" t="n">
        <v>91.38</v>
      </c>
      <c r="R36" s="49" t="n">
        <f aca="false">P36/3600</f>
        <v>9.587341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0634.71</v>
      </c>
      <c r="I37" s="64" t="n">
        <v>77.18</v>
      </c>
      <c r="J37" s="49" t="n">
        <f aca="false">H37/3600</f>
        <v>8.50964166666667</v>
      </c>
      <c r="L37" s="63" t="n">
        <v>2271.9776</v>
      </c>
      <c r="M37" s="64" t="n">
        <v>33.9926</v>
      </c>
      <c r="N37" s="64" t="n">
        <v>39.8373</v>
      </c>
      <c r="O37" s="64" t="n">
        <v>42.2442</v>
      </c>
      <c r="P37" s="64" t="n">
        <v>30611.05</v>
      </c>
      <c r="Q37" s="64" t="n">
        <v>81.8</v>
      </c>
      <c r="R37" s="49" t="n">
        <f aca="false">P37/3600</f>
        <v>8.503069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9033.5</v>
      </c>
      <c r="I38" s="66" t="n">
        <v>76.32</v>
      </c>
      <c r="J38" s="55" t="n">
        <f aca="false">H38/3600</f>
        <v>8.06486111111111</v>
      </c>
      <c r="L38" s="65" t="n">
        <v>979.7896</v>
      </c>
      <c r="M38" s="66" t="n">
        <v>32.1962</v>
      </c>
      <c r="N38" s="66" t="n">
        <v>38.8424</v>
      </c>
      <c r="O38" s="66" t="n">
        <v>41.4268</v>
      </c>
      <c r="P38" s="66" t="n">
        <v>29000.46</v>
      </c>
      <c r="Q38" s="66" t="n">
        <v>71.13</v>
      </c>
      <c r="R38" s="55" t="n">
        <f aca="false">P38/3600</f>
        <v>8.055683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6861.42</v>
      </c>
      <c r="I39" s="62" t="n">
        <v>15.77</v>
      </c>
      <c r="J39" s="44" t="n">
        <f aca="false">H39/3600</f>
        <v>1.90595</v>
      </c>
      <c r="L39" s="61" t="n">
        <v>3473.7712</v>
      </c>
      <c r="M39" s="62" t="n">
        <v>40.6474</v>
      </c>
      <c r="N39" s="62" t="n">
        <v>43.3653</v>
      </c>
      <c r="O39" s="62" t="n">
        <v>44.0298</v>
      </c>
      <c r="P39" s="62" t="n">
        <v>6899.58</v>
      </c>
      <c r="Q39" s="62" t="n">
        <v>15.66</v>
      </c>
      <c r="R39" s="44" t="n">
        <f aca="false">P39/3600</f>
        <v>1.9165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044.72</v>
      </c>
      <c r="I40" s="64" t="n">
        <v>13.71</v>
      </c>
      <c r="J40" s="49" t="n">
        <f aca="false">H40/3600</f>
        <v>1.67908888888889</v>
      </c>
      <c r="L40" s="63" t="n">
        <v>1673.388</v>
      </c>
      <c r="M40" s="64" t="n">
        <v>37.4894</v>
      </c>
      <c r="N40" s="64" t="n">
        <v>40.988</v>
      </c>
      <c r="O40" s="64" t="n">
        <v>41.3082</v>
      </c>
      <c r="P40" s="64" t="n">
        <v>6126.52</v>
      </c>
      <c r="Q40" s="64" t="n">
        <v>14.25</v>
      </c>
      <c r="R40" s="49" t="n">
        <f aca="false">P40/3600</f>
        <v>1.7018111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447.69</v>
      </c>
      <c r="I41" s="64" t="n">
        <v>11.36</v>
      </c>
      <c r="J41" s="49" t="n">
        <f aca="false">H41/3600</f>
        <v>1.51324722222222</v>
      </c>
      <c r="L41" s="63" t="n">
        <v>822.9656</v>
      </c>
      <c r="M41" s="64" t="n">
        <v>34.5573</v>
      </c>
      <c r="N41" s="64" t="n">
        <v>39.048</v>
      </c>
      <c r="O41" s="64" t="n">
        <v>39.1404</v>
      </c>
      <c r="P41" s="64" t="n">
        <v>5466.33</v>
      </c>
      <c r="Q41" s="64" t="n">
        <v>12.04</v>
      </c>
      <c r="R41" s="49" t="n">
        <f aca="false">P41/3600</f>
        <v>1.51842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011.43</v>
      </c>
      <c r="I42" s="66" t="n">
        <v>9.9</v>
      </c>
      <c r="J42" s="55" t="n">
        <f aca="false">H42/3600</f>
        <v>1.39206388888889</v>
      </c>
      <c r="L42" s="65" t="n">
        <v>434.7112</v>
      </c>
      <c r="M42" s="66" t="n">
        <v>32.0623</v>
      </c>
      <c r="N42" s="66" t="n">
        <v>37.6273</v>
      </c>
      <c r="O42" s="66" t="n">
        <v>37.5191</v>
      </c>
      <c r="P42" s="66" t="n">
        <v>5027.73</v>
      </c>
      <c r="Q42" s="66" t="n">
        <v>9.86</v>
      </c>
      <c r="R42" s="55" t="n">
        <f aca="false">P42/3600</f>
        <v>1.396591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7897.85</v>
      </c>
      <c r="I43" s="62" t="n">
        <v>17.84</v>
      </c>
      <c r="J43" s="44" t="n">
        <f aca="false">H43/3600</f>
        <v>2.19384722222222</v>
      </c>
      <c r="L43" s="61" t="n">
        <v>3649.132</v>
      </c>
      <c r="M43" s="62" t="n">
        <v>40.43</v>
      </c>
      <c r="N43" s="62" t="n">
        <v>43.8353</v>
      </c>
      <c r="O43" s="62" t="n">
        <v>45.4054</v>
      </c>
      <c r="P43" s="62" t="n">
        <v>8490.2</v>
      </c>
      <c r="Q43" s="62" t="n">
        <v>20.36</v>
      </c>
      <c r="R43" s="44" t="n">
        <f aca="false">P43/3600</f>
        <v>2.35838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005.07</v>
      </c>
      <c r="I44" s="64" t="n">
        <v>15.36</v>
      </c>
      <c r="J44" s="49" t="n">
        <f aca="false">H44/3600</f>
        <v>1.94585277777778</v>
      </c>
      <c r="L44" s="63" t="n">
        <v>1716.6256</v>
      </c>
      <c r="M44" s="64" t="n">
        <v>37.8949</v>
      </c>
      <c r="N44" s="64" t="n">
        <v>41.8776</v>
      </c>
      <c r="O44" s="64" t="n">
        <v>43.0686</v>
      </c>
      <c r="P44" s="64" t="n">
        <v>7013.85</v>
      </c>
      <c r="Q44" s="64" t="n">
        <v>15.54</v>
      </c>
      <c r="R44" s="49" t="n">
        <f aca="false">P44/3600</f>
        <v>1.94829166666667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411.52</v>
      </c>
      <c r="I45" s="64" t="n">
        <v>13.45</v>
      </c>
      <c r="J45" s="49" t="n">
        <f aca="false">H45/3600</f>
        <v>1.78097777777778</v>
      </c>
      <c r="L45" s="63" t="n">
        <v>864.3024</v>
      </c>
      <c r="M45" s="64" t="n">
        <v>35.1149</v>
      </c>
      <c r="N45" s="64" t="n">
        <v>40.1753</v>
      </c>
      <c r="O45" s="64" t="n">
        <v>41.1567</v>
      </c>
      <c r="P45" s="64" t="n">
        <v>6440.98</v>
      </c>
      <c r="Q45" s="64" t="n">
        <v>14.51</v>
      </c>
      <c r="R45" s="49" t="n">
        <f aca="false">P45/3600</f>
        <v>1.789161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036.85</v>
      </c>
      <c r="I46" s="66" t="n">
        <v>12.02</v>
      </c>
      <c r="J46" s="55" t="n">
        <f aca="false">H46/3600</f>
        <v>1.67690277777778</v>
      </c>
      <c r="L46" s="65" t="n">
        <v>456.656</v>
      </c>
      <c r="M46" s="66" t="n">
        <v>32.3385</v>
      </c>
      <c r="N46" s="66" t="n">
        <v>38.864</v>
      </c>
      <c r="O46" s="66" t="n">
        <v>39.7303</v>
      </c>
      <c r="P46" s="66" t="n">
        <v>6039.04</v>
      </c>
      <c r="Q46" s="66" t="n">
        <v>12.79</v>
      </c>
      <c r="R46" s="55" t="n">
        <f aca="false">P46/3600</f>
        <v>1.67751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7571.82</v>
      </c>
      <c r="I47" s="62" t="n">
        <v>18.41</v>
      </c>
      <c r="J47" s="44" t="n">
        <f aca="false">H47/3600</f>
        <v>2.10328333333333</v>
      </c>
      <c r="L47" s="61" t="n">
        <v>6866.8904</v>
      </c>
      <c r="M47" s="62" t="n">
        <v>38.5275</v>
      </c>
      <c r="N47" s="62" t="n">
        <v>41.6919</v>
      </c>
      <c r="O47" s="62" t="n">
        <v>42.7525</v>
      </c>
      <c r="P47" s="62" t="n">
        <v>7557.07</v>
      </c>
      <c r="Q47" s="62" t="n">
        <v>19</v>
      </c>
      <c r="R47" s="44" t="n">
        <f aca="false">P47/3600</f>
        <v>2.09918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418.75</v>
      </c>
      <c r="I48" s="64" t="n">
        <v>15.6</v>
      </c>
      <c r="J48" s="49" t="n">
        <f aca="false">H48/3600</f>
        <v>1.78298611111111</v>
      </c>
      <c r="L48" s="63" t="n">
        <v>3125.7552</v>
      </c>
      <c r="M48" s="64" t="n">
        <v>34.9822</v>
      </c>
      <c r="N48" s="64" t="n">
        <v>39.0798</v>
      </c>
      <c r="O48" s="64" t="n">
        <v>40.0047</v>
      </c>
      <c r="P48" s="64" t="n">
        <v>6428.75</v>
      </c>
      <c r="Q48" s="64" t="n">
        <v>15.63</v>
      </c>
      <c r="R48" s="49" t="n">
        <f aca="false">P48/3600</f>
        <v>1.785763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5699.38</v>
      </c>
      <c r="I49" s="64" t="n">
        <v>13.68</v>
      </c>
      <c r="J49" s="49" t="n">
        <f aca="false">H49/3600</f>
        <v>1.58316111111111</v>
      </c>
      <c r="L49" s="63" t="n">
        <v>1478.264</v>
      </c>
      <c r="M49" s="64" t="n">
        <v>31.7689</v>
      </c>
      <c r="N49" s="64" t="n">
        <v>37.1905</v>
      </c>
      <c r="O49" s="64" t="n">
        <v>38.0265</v>
      </c>
      <c r="P49" s="64" t="n">
        <v>5702.45</v>
      </c>
      <c r="Q49" s="64" t="n">
        <v>14.82</v>
      </c>
      <c r="R49" s="49" t="n">
        <f aca="false">P49/3600</f>
        <v>1.584013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258.47</v>
      </c>
      <c r="I50" s="66" t="n">
        <v>12.44</v>
      </c>
      <c r="J50" s="55" t="n">
        <f aca="false">H50/3600</f>
        <v>1.46068611111111</v>
      </c>
      <c r="L50" s="65" t="n">
        <v>698.7704</v>
      </c>
      <c r="M50" s="66" t="n">
        <v>28.7824</v>
      </c>
      <c r="N50" s="66" t="n">
        <v>35.888</v>
      </c>
      <c r="O50" s="66" t="n">
        <v>36.6248</v>
      </c>
      <c r="P50" s="66" t="n">
        <v>5245.97</v>
      </c>
      <c r="Q50" s="66" t="n">
        <v>11.98</v>
      </c>
      <c r="R50" s="55" t="n">
        <f aca="false">P50/3600</f>
        <v>1.457213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387.51</v>
      </c>
      <c r="I51" s="62" t="n">
        <v>12.22</v>
      </c>
      <c r="J51" s="44" t="n">
        <f aca="false">H51/3600</f>
        <v>1.49653055555556</v>
      </c>
      <c r="L51" s="61" t="n">
        <v>4845.9032</v>
      </c>
      <c r="M51" s="62" t="n">
        <v>39.2319</v>
      </c>
      <c r="N51" s="62" t="n">
        <v>41.6701</v>
      </c>
      <c r="O51" s="62" t="n">
        <v>43.1329</v>
      </c>
      <c r="P51" s="62" t="n">
        <v>5400.76</v>
      </c>
      <c r="Q51" s="62" t="n">
        <v>12.56</v>
      </c>
      <c r="R51" s="44" t="n">
        <f aca="false">P51/3600</f>
        <v>1.50021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595.51</v>
      </c>
      <c r="I52" s="64" t="n">
        <v>10.2</v>
      </c>
      <c r="J52" s="49" t="n">
        <f aca="false">H52/3600</f>
        <v>1.27653055555556</v>
      </c>
      <c r="L52" s="63" t="n">
        <v>2050.1232</v>
      </c>
      <c r="M52" s="64" t="n">
        <v>35.9822</v>
      </c>
      <c r="N52" s="64" t="n">
        <v>39.3814</v>
      </c>
      <c r="O52" s="64" t="n">
        <v>40.9598</v>
      </c>
      <c r="P52" s="64" t="n">
        <v>4600.07</v>
      </c>
      <c r="Q52" s="64" t="n">
        <v>10.58</v>
      </c>
      <c r="R52" s="49" t="n">
        <f aca="false">P52/3600</f>
        <v>1.277797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022.51</v>
      </c>
      <c r="I53" s="64" t="n">
        <v>8.54</v>
      </c>
      <c r="J53" s="49" t="n">
        <f aca="false">H53/3600</f>
        <v>1.11736388888889</v>
      </c>
      <c r="L53" s="63" t="n">
        <v>960.5536</v>
      </c>
      <c r="M53" s="64" t="n">
        <v>33.1042</v>
      </c>
      <c r="N53" s="64" t="n">
        <v>37.518</v>
      </c>
      <c r="O53" s="64" t="n">
        <v>39.231</v>
      </c>
      <c r="P53" s="64" t="n">
        <v>4028.3</v>
      </c>
      <c r="Q53" s="64" t="n">
        <v>8.59</v>
      </c>
      <c r="R53" s="49" t="n">
        <f aca="false">P53/3600</f>
        <v>1.118972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624.18</v>
      </c>
      <c r="I54" s="66" t="n">
        <v>7.38</v>
      </c>
      <c r="J54" s="55" t="n">
        <f aca="false">H54/3600</f>
        <v>1.00671666666667</v>
      </c>
      <c r="L54" s="65" t="n">
        <v>469.0576</v>
      </c>
      <c r="M54" s="66" t="n">
        <v>30.4393</v>
      </c>
      <c r="N54" s="66" t="n">
        <v>36.1964</v>
      </c>
      <c r="O54" s="66" t="n">
        <v>37.9305</v>
      </c>
      <c r="P54" s="66" t="n">
        <v>3656.77</v>
      </c>
      <c r="Q54" s="66" t="n">
        <v>7.58</v>
      </c>
      <c r="R54" s="55" t="n">
        <f aca="false">P54/3600</f>
        <v>1.015769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1863.79</v>
      </c>
      <c r="I55" s="62" t="n">
        <v>4.07</v>
      </c>
      <c r="J55" s="44" t="n">
        <f aca="false">H55/3600</f>
        <v>0.517719444444444</v>
      </c>
      <c r="L55" s="61" t="n">
        <v>1521.44</v>
      </c>
      <c r="M55" s="62" t="n">
        <v>40.9119</v>
      </c>
      <c r="N55" s="62" t="n">
        <v>44.3103</v>
      </c>
      <c r="O55" s="62" t="n">
        <v>43.4438</v>
      </c>
      <c r="P55" s="62" t="n">
        <v>1853.94</v>
      </c>
      <c r="Q55" s="62" t="n">
        <v>4.04</v>
      </c>
      <c r="R55" s="44" t="n">
        <f aca="false">P55/3600</f>
        <v>0.514983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649.18</v>
      </c>
      <c r="I56" s="64" t="n">
        <v>3.4</v>
      </c>
      <c r="J56" s="49" t="n">
        <f aca="false">H56/3600</f>
        <v>0.458105555555556</v>
      </c>
      <c r="L56" s="63" t="n">
        <v>761.8208</v>
      </c>
      <c r="M56" s="64" t="n">
        <v>37.0803</v>
      </c>
      <c r="N56" s="64" t="n">
        <v>41.5943</v>
      </c>
      <c r="O56" s="64" t="n">
        <v>40.3883</v>
      </c>
      <c r="P56" s="64" t="n">
        <v>1648.85</v>
      </c>
      <c r="Q56" s="64" t="n">
        <v>3.4</v>
      </c>
      <c r="R56" s="49" t="n">
        <f aca="false">P56/3600</f>
        <v>0.458013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485.92</v>
      </c>
      <c r="I57" s="64" t="n">
        <v>2.84</v>
      </c>
      <c r="J57" s="49" t="n">
        <f aca="false">H57/3600</f>
        <v>0.412755555555556</v>
      </c>
      <c r="L57" s="63" t="n">
        <v>377.0472</v>
      </c>
      <c r="M57" s="64" t="n">
        <v>33.6645</v>
      </c>
      <c r="N57" s="64" t="n">
        <v>39.5185</v>
      </c>
      <c r="O57" s="64" t="n">
        <v>38.0639</v>
      </c>
      <c r="P57" s="64" t="n">
        <v>1479.96</v>
      </c>
      <c r="Q57" s="64" t="n">
        <v>2.81</v>
      </c>
      <c r="R57" s="49" t="n">
        <f aca="false">P57/3600</f>
        <v>0.4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357.33</v>
      </c>
      <c r="I58" s="66" t="n">
        <v>2.49</v>
      </c>
      <c r="J58" s="55" t="n">
        <f aca="false">H58/3600</f>
        <v>0.377036111111111</v>
      </c>
      <c r="L58" s="65" t="n">
        <v>196.54</v>
      </c>
      <c r="M58" s="66" t="n">
        <v>30.8544</v>
      </c>
      <c r="N58" s="66" t="n">
        <v>38.0971</v>
      </c>
      <c r="O58" s="66" t="n">
        <v>36.4075</v>
      </c>
      <c r="P58" s="66" t="n">
        <v>1360.54</v>
      </c>
      <c r="Q58" s="66" t="n">
        <v>2.49</v>
      </c>
      <c r="R58" s="55" t="n">
        <f aca="false">P58/3600</f>
        <v>0.377927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075.01</v>
      </c>
      <c r="I59" s="62" t="n">
        <v>4.98</v>
      </c>
      <c r="J59" s="44" t="n">
        <f aca="false">H59/3600</f>
        <v>0.576391666666667</v>
      </c>
      <c r="L59" s="61" t="n">
        <v>1617.388</v>
      </c>
      <c r="M59" s="62" t="n">
        <v>38.3127</v>
      </c>
      <c r="N59" s="62" t="n">
        <v>43.3871</v>
      </c>
      <c r="O59" s="62" t="n">
        <v>44.5283</v>
      </c>
      <c r="P59" s="62" t="n">
        <v>2051.66</v>
      </c>
      <c r="Q59" s="62" t="n">
        <v>4.9</v>
      </c>
      <c r="R59" s="44" t="n">
        <f aca="false">P59/3600</f>
        <v>0.56990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722.69</v>
      </c>
      <c r="I60" s="64" t="n">
        <v>4.12</v>
      </c>
      <c r="J60" s="49" t="n">
        <f aca="false">H60/3600</f>
        <v>0.478525</v>
      </c>
      <c r="L60" s="63" t="n">
        <v>632.7504</v>
      </c>
      <c r="M60" s="64" t="n">
        <v>35.0167</v>
      </c>
      <c r="N60" s="64" t="n">
        <v>41.111</v>
      </c>
      <c r="O60" s="64" t="n">
        <v>42.1499</v>
      </c>
      <c r="P60" s="64" t="n">
        <v>1717.96</v>
      </c>
      <c r="Q60" s="64" t="n">
        <v>4</v>
      </c>
      <c r="R60" s="49" t="n">
        <f aca="false">P60/3600</f>
        <v>0.477211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533.07</v>
      </c>
      <c r="I61" s="64" t="n">
        <v>3.53</v>
      </c>
      <c r="J61" s="49" t="n">
        <f aca="false">H61/3600</f>
        <v>0.425852777777778</v>
      </c>
      <c r="L61" s="63" t="n">
        <v>285.9696</v>
      </c>
      <c r="M61" s="64" t="n">
        <v>32.1449</v>
      </c>
      <c r="N61" s="64" t="n">
        <v>39.5509</v>
      </c>
      <c r="O61" s="64" t="n">
        <v>40.4952</v>
      </c>
      <c r="P61" s="64" t="n">
        <v>1537.21</v>
      </c>
      <c r="Q61" s="64" t="n">
        <v>3.56</v>
      </c>
      <c r="R61" s="49" t="n">
        <f aca="false">P61/3600</f>
        <v>0.4270027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31.14</v>
      </c>
      <c r="I62" s="66" t="n">
        <v>3.09</v>
      </c>
      <c r="J62" s="55" t="n">
        <f aca="false">H62/3600</f>
        <v>0.397538888888889</v>
      </c>
      <c r="L62" s="65" t="n">
        <v>142.0104</v>
      </c>
      <c r="M62" s="66" t="n">
        <v>29.3901</v>
      </c>
      <c r="N62" s="66" t="n">
        <v>38.4566</v>
      </c>
      <c r="O62" s="66" t="n">
        <v>39.3443</v>
      </c>
      <c r="P62" s="66" t="n">
        <v>1449.03</v>
      </c>
      <c r="Q62" s="66" t="n">
        <v>3.24</v>
      </c>
      <c r="R62" s="55" t="n">
        <f aca="false">P62/3600</f>
        <v>0.402508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709.96</v>
      </c>
      <c r="I63" s="62" t="n">
        <v>4</v>
      </c>
      <c r="J63" s="44" t="n">
        <f aca="false">H63/3600</f>
        <v>0.474988888888889</v>
      </c>
      <c r="L63" s="61" t="n">
        <v>1656.924</v>
      </c>
      <c r="M63" s="62" t="n">
        <v>38.4393</v>
      </c>
      <c r="N63" s="62" t="n">
        <v>41.5157</v>
      </c>
      <c r="O63" s="62" t="n">
        <v>42.4852</v>
      </c>
      <c r="P63" s="62" t="n">
        <v>1704.66</v>
      </c>
      <c r="Q63" s="62" t="n">
        <v>4.05</v>
      </c>
      <c r="R63" s="44" t="n">
        <f aca="false">P63/3600</f>
        <v>0.473516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459.12</v>
      </c>
      <c r="I64" s="64" t="n">
        <v>3.31</v>
      </c>
      <c r="J64" s="49" t="n">
        <f aca="false">H64/3600</f>
        <v>0.405311111111111</v>
      </c>
      <c r="L64" s="63" t="n">
        <v>760.5328</v>
      </c>
      <c r="M64" s="64" t="n">
        <v>35.0231</v>
      </c>
      <c r="N64" s="64" t="n">
        <v>38.8847</v>
      </c>
      <c r="O64" s="64" t="n">
        <v>39.6085</v>
      </c>
      <c r="P64" s="64" t="n">
        <v>1464.85</v>
      </c>
      <c r="Q64" s="64" t="n">
        <v>3.29</v>
      </c>
      <c r="R64" s="49" t="n">
        <f aca="false">P64/3600</f>
        <v>0.406902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293.23</v>
      </c>
      <c r="I65" s="64" t="n">
        <v>2.68</v>
      </c>
      <c r="J65" s="49" t="n">
        <f aca="false">H65/3600</f>
        <v>0.359230555555556</v>
      </c>
      <c r="L65" s="63" t="n">
        <v>355.5096</v>
      </c>
      <c r="M65" s="64" t="n">
        <v>31.7605</v>
      </c>
      <c r="N65" s="64" t="n">
        <v>36.8701</v>
      </c>
      <c r="O65" s="64" t="n">
        <v>37.5131</v>
      </c>
      <c r="P65" s="64" t="n">
        <v>1300.71</v>
      </c>
      <c r="Q65" s="64" t="n">
        <v>2.64</v>
      </c>
      <c r="R65" s="49" t="n">
        <f aca="false">P65/3600</f>
        <v>0.361308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02.17</v>
      </c>
      <c r="I66" s="66" t="n">
        <v>2.51</v>
      </c>
      <c r="J66" s="55" t="n">
        <f aca="false">H66/3600</f>
        <v>0.333936111111111</v>
      </c>
      <c r="L66" s="65" t="n">
        <v>165.816</v>
      </c>
      <c r="M66" s="66" t="n">
        <v>28.799</v>
      </c>
      <c r="N66" s="66" t="n">
        <v>35.4893</v>
      </c>
      <c r="O66" s="66" t="n">
        <v>36.054</v>
      </c>
      <c r="P66" s="66" t="n">
        <v>1197.12</v>
      </c>
      <c r="Q66" s="66" t="n">
        <v>2.24</v>
      </c>
      <c r="R66" s="55" t="n">
        <f aca="false">P66/3600</f>
        <v>0.332533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267.7</v>
      </c>
      <c r="I67" s="62" t="n">
        <v>2.81</v>
      </c>
      <c r="J67" s="44" t="n">
        <f aca="false">H67/3600</f>
        <v>0.352138888888889</v>
      </c>
      <c r="L67" s="61" t="n">
        <v>1214.6072</v>
      </c>
      <c r="M67" s="62" t="n">
        <v>39.6834</v>
      </c>
      <c r="N67" s="62" t="n">
        <v>41.8069</v>
      </c>
      <c r="O67" s="62" t="n">
        <v>42.8793</v>
      </c>
      <c r="P67" s="62" t="n">
        <v>1263.74</v>
      </c>
      <c r="Q67" s="62" t="n">
        <v>2.88</v>
      </c>
      <c r="R67" s="44" t="n">
        <f aca="false">P67/3600</f>
        <v>0.35103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00.53</v>
      </c>
      <c r="I68" s="64" t="n">
        <v>2.36</v>
      </c>
      <c r="J68" s="49" t="n">
        <f aca="false">H68/3600</f>
        <v>0.305702777777778</v>
      </c>
      <c r="L68" s="63" t="n">
        <v>596.0616</v>
      </c>
      <c r="M68" s="64" t="n">
        <v>35.8715</v>
      </c>
      <c r="N68" s="64" t="n">
        <v>39.0888</v>
      </c>
      <c r="O68" s="64" t="n">
        <v>40.2983</v>
      </c>
      <c r="P68" s="64" t="n">
        <v>1100.74</v>
      </c>
      <c r="Q68" s="64" t="n">
        <v>2.35</v>
      </c>
      <c r="R68" s="49" t="n">
        <f aca="false">P68/3600</f>
        <v>0.305761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958.26</v>
      </c>
      <c r="I69" s="64" t="n">
        <v>1.92</v>
      </c>
      <c r="J69" s="49" t="n">
        <f aca="false">H69/3600</f>
        <v>0.266183333333333</v>
      </c>
      <c r="L69" s="63" t="n">
        <v>289.7288</v>
      </c>
      <c r="M69" s="64" t="n">
        <v>32.4248</v>
      </c>
      <c r="N69" s="64" t="n">
        <v>37.1295</v>
      </c>
      <c r="O69" s="64" t="n">
        <v>38.3</v>
      </c>
      <c r="P69" s="64" t="n">
        <v>962.09</v>
      </c>
      <c r="Q69" s="64" t="n">
        <v>1.95</v>
      </c>
      <c r="R69" s="49" t="n">
        <f aca="false">P69/3600</f>
        <v>0.267247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64.85</v>
      </c>
      <c r="I70" s="66" t="n">
        <v>1.64</v>
      </c>
      <c r="J70" s="55" t="n">
        <f aca="false">H70/3600</f>
        <v>0.240236111111111</v>
      </c>
      <c r="L70" s="65" t="n">
        <v>142.8808</v>
      </c>
      <c r="M70" s="66" t="n">
        <v>29.6118</v>
      </c>
      <c r="N70" s="66" t="n">
        <v>35.6798</v>
      </c>
      <c r="O70" s="66" t="n">
        <v>36.7794</v>
      </c>
      <c r="P70" s="66" t="n">
        <v>868.91</v>
      </c>
      <c r="Q70" s="66" t="n">
        <v>1.71</v>
      </c>
      <c r="R70" s="55" t="n">
        <f aca="false">P70/3600</f>
        <v>0.241363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4</v>
      </c>
      <c r="B71" s="67" t="s">
        <v>59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5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0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1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20.7653750033097</v>
      </c>
      <c r="J89" s="93" t="n">
        <f aca="false">GEOMEAN(J3:J82)</f>
        <v>2.4464727008913</v>
      </c>
      <c r="Q89" s="93" t="n">
        <f aca="false">GEOMEAN(Q3:Q82)</f>
        <v>20.9067675115485</v>
      </c>
      <c r="R89" s="93" t="n">
        <f aca="false">GEOMEAN(R3:R82)</f>
        <v>2.45271141816135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1.00680905152044</v>
      </c>
      <c r="R90" s="94" t="n">
        <f aca="false">R89/J89</f>
        <v>1.00255008660746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7446</v>
      </c>
      <c r="J91" s="93" t="n">
        <f aca="false">SUM(J3:J82)</f>
        <v>301.983063888889</v>
      </c>
      <c r="Q91" s="93" t="n">
        <f aca="false">SUM(Q3:Q82)/3600</f>
        <v>0.7475</v>
      </c>
      <c r="R91" s="93" t="n">
        <f aca="false">SUM(R3:R82)</f>
        <v>302.32717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L3" activeCellId="0" sqref="L3:Q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5162.43</v>
      </c>
      <c r="I3" s="62" t="n">
        <v>34.06</v>
      </c>
      <c r="J3" s="44" t="n">
        <f aca="false">H3/3600</f>
        <v>4.21178611111111</v>
      </c>
      <c r="L3" s="42" t="n">
        <v>13684.7328</v>
      </c>
      <c r="M3" s="43" t="n">
        <v>41.6222</v>
      </c>
      <c r="N3" s="43" t="n">
        <v>41.5947</v>
      </c>
      <c r="O3" s="43" t="n">
        <v>44.2737</v>
      </c>
      <c r="P3" s="43" t="n">
        <v>15073.63</v>
      </c>
      <c r="Q3" s="43" t="n">
        <v>33.1</v>
      </c>
      <c r="R3" s="45" t="n">
        <f aca="false">P3/3600</f>
        <v>4.187119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3254.63</v>
      </c>
      <c r="I4" s="64" t="n">
        <v>28.38</v>
      </c>
      <c r="J4" s="49" t="n">
        <f aca="false">H4/3600</f>
        <v>3.68184166666667</v>
      </c>
      <c r="L4" s="47" t="n">
        <v>5584.88</v>
      </c>
      <c r="M4" s="48" t="n">
        <v>39.1507</v>
      </c>
      <c r="N4" s="48" t="n">
        <v>39.9631</v>
      </c>
      <c r="O4" s="48" t="n">
        <v>42.4217</v>
      </c>
      <c r="P4" s="48" t="n">
        <v>13287.44</v>
      </c>
      <c r="Q4" s="48" t="n">
        <v>30.92</v>
      </c>
      <c r="R4" s="50" t="n">
        <f aca="false">P4/3600</f>
        <v>3.6909555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2264.37</v>
      </c>
      <c r="I5" s="64" t="n">
        <v>26.16</v>
      </c>
      <c r="J5" s="49" t="n">
        <f aca="false">H5/3600</f>
        <v>3.40676944444444</v>
      </c>
      <c r="L5" s="47" t="n">
        <v>2704.6848</v>
      </c>
      <c r="M5" s="48" t="n">
        <v>36.6131</v>
      </c>
      <c r="N5" s="48" t="n">
        <v>38.7517</v>
      </c>
      <c r="O5" s="48" t="n">
        <v>41.0058</v>
      </c>
      <c r="P5" s="48" t="n">
        <v>12228.22</v>
      </c>
      <c r="Q5" s="48" t="n">
        <v>25.81</v>
      </c>
      <c r="R5" s="50" t="n">
        <f aca="false">P5/3600</f>
        <v>3.39672777777778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5"/>
      <c r="C6" s="15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04.48</v>
      </c>
      <c r="I6" s="66" t="n">
        <v>23.98</v>
      </c>
      <c r="J6" s="55" t="n">
        <f aca="false">H6/3600</f>
        <v>3.22346666666667</v>
      </c>
      <c r="L6" s="53" t="n">
        <v>1420.0416</v>
      </c>
      <c r="M6" s="54" t="n">
        <v>33.9494</v>
      </c>
      <c r="N6" s="54" t="n">
        <v>37.8293</v>
      </c>
      <c r="O6" s="54" t="n">
        <v>39.9843</v>
      </c>
      <c r="P6" s="54" t="n">
        <v>11521.45</v>
      </c>
      <c r="Q6" s="54" t="n">
        <v>25.5</v>
      </c>
      <c r="R6" s="56" t="n">
        <f aca="false">P6/3600</f>
        <v>3.20040277777778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1464.88</v>
      </c>
      <c r="I7" s="62" t="n">
        <v>48.69</v>
      </c>
      <c r="J7" s="44" t="n">
        <f aca="false">H7/3600</f>
        <v>5.96246666666667</v>
      </c>
      <c r="L7" s="42" t="n">
        <v>34369.1712</v>
      </c>
      <c r="M7" s="43" t="n">
        <v>40.1478</v>
      </c>
      <c r="N7" s="43" t="n">
        <v>45.1997</v>
      </c>
      <c r="O7" s="43" t="n">
        <v>44.796</v>
      </c>
      <c r="P7" s="43" t="n">
        <v>21402.07</v>
      </c>
      <c r="Q7" s="43" t="n">
        <v>44.75</v>
      </c>
      <c r="R7" s="45" t="n">
        <f aca="false">P7/3600</f>
        <v>5.945019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9098.95</v>
      </c>
      <c r="I8" s="64" t="n">
        <v>40.82</v>
      </c>
      <c r="J8" s="49" t="n">
        <f aca="false">H8/3600</f>
        <v>5.30526388888889</v>
      </c>
      <c r="L8" s="47" t="n">
        <v>16698.7264</v>
      </c>
      <c r="M8" s="48" t="n">
        <v>37.196</v>
      </c>
      <c r="N8" s="48" t="n">
        <v>43.4377</v>
      </c>
      <c r="O8" s="48" t="n">
        <v>43.5392</v>
      </c>
      <c r="P8" s="48" t="n">
        <v>18823</v>
      </c>
      <c r="Q8" s="48" t="n">
        <v>41.8</v>
      </c>
      <c r="R8" s="50" t="n">
        <f aca="false">P8/3600</f>
        <v>5.22861111111111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7087.93</v>
      </c>
      <c r="I9" s="64" t="n">
        <v>35.76</v>
      </c>
      <c r="J9" s="49" t="n">
        <f aca="false">H9/3600</f>
        <v>4.74664722222222</v>
      </c>
      <c r="L9" s="47" t="n">
        <v>8812.2896</v>
      </c>
      <c r="M9" s="48" t="n">
        <v>34.2412</v>
      </c>
      <c r="N9" s="48" t="n">
        <v>41.9916</v>
      </c>
      <c r="O9" s="48" t="n">
        <v>42.4015</v>
      </c>
      <c r="P9" s="48" t="n">
        <v>17089.33</v>
      </c>
      <c r="Q9" s="48" t="n">
        <v>36.04</v>
      </c>
      <c r="R9" s="50" t="n">
        <f aca="false">P9/3600</f>
        <v>4.74703611111111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5"/>
      <c r="C10" s="15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752.13</v>
      </c>
      <c r="I10" s="66" t="n">
        <v>33.32</v>
      </c>
      <c r="J10" s="55" t="n">
        <f aca="false">H10/3600</f>
        <v>4.37559166666667</v>
      </c>
      <c r="L10" s="53" t="n">
        <v>4969.0352</v>
      </c>
      <c r="M10" s="54" t="n">
        <v>31.4992</v>
      </c>
      <c r="N10" s="54" t="n">
        <v>40.8583</v>
      </c>
      <c r="O10" s="54" t="n">
        <v>41.5073</v>
      </c>
      <c r="P10" s="54" t="n">
        <v>15746.78</v>
      </c>
      <c r="Q10" s="54" t="n">
        <v>32.3</v>
      </c>
      <c r="R10" s="56" t="n">
        <f aca="false">P10/3600</f>
        <v>4.37410555555556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7735.63</v>
      </c>
      <c r="I11" s="62" t="n">
        <v>102.68</v>
      </c>
      <c r="J11" s="44" t="n">
        <f aca="false">H11/3600</f>
        <v>16.037675</v>
      </c>
      <c r="L11" s="42" t="n">
        <v>235467.7504</v>
      </c>
      <c r="M11" s="43" t="n">
        <v>38.9124</v>
      </c>
      <c r="N11" s="43" t="n">
        <v>39.6669</v>
      </c>
      <c r="O11" s="43" t="n">
        <v>37.9642</v>
      </c>
      <c r="P11" s="43" t="n">
        <v>58002.58</v>
      </c>
      <c r="Q11" s="43" t="n">
        <v>111.42</v>
      </c>
      <c r="R11" s="45" t="n">
        <f aca="false">P11/3600</f>
        <v>16.11182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9770.68</v>
      </c>
      <c r="I12" s="64" t="n">
        <v>103.05</v>
      </c>
      <c r="J12" s="49" t="n">
        <f aca="false">H12/3600</f>
        <v>13.8251888888889</v>
      </c>
      <c r="L12" s="47" t="n">
        <v>110051.0496</v>
      </c>
      <c r="M12" s="48" t="n">
        <v>33.26</v>
      </c>
      <c r="N12" s="48" t="n">
        <v>38.2652</v>
      </c>
      <c r="O12" s="48" t="n">
        <v>36.5951</v>
      </c>
      <c r="P12" s="48" t="n">
        <v>49779.7</v>
      </c>
      <c r="Q12" s="48" t="n">
        <v>104.9</v>
      </c>
      <c r="R12" s="50" t="n">
        <f aca="false">P12/3600</f>
        <v>13.8276944444444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5646.9</v>
      </c>
      <c r="I13" s="64" t="n">
        <v>74.45</v>
      </c>
      <c r="J13" s="49" t="n">
        <f aca="false">H13/3600</f>
        <v>9.90191666666667</v>
      </c>
      <c r="L13" s="47" t="n">
        <v>28210.5904</v>
      </c>
      <c r="M13" s="48" t="n">
        <v>29.3328</v>
      </c>
      <c r="N13" s="48" t="n">
        <v>37.2317</v>
      </c>
      <c r="O13" s="48" t="n">
        <v>35.5533</v>
      </c>
      <c r="P13" s="48" t="n">
        <v>35735.48</v>
      </c>
      <c r="Q13" s="48" t="n">
        <v>80.6</v>
      </c>
      <c r="R13" s="50" t="n">
        <f aca="false">P13/3600</f>
        <v>9.92652222222222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5"/>
      <c r="C14" s="15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774.52</v>
      </c>
      <c r="I14" s="66" t="n">
        <v>65.28</v>
      </c>
      <c r="J14" s="55" t="n">
        <f aca="false">H14/3600</f>
        <v>8.2707</v>
      </c>
      <c r="L14" s="53" t="n">
        <v>7243.0384</v>
      </c>
      <c r="M14" s="54" t="n">
        <v>27.939</v>
      </c>
      <c r="N14" s="54" t="n">
        <v>36.5056</v>
      </c>
      <c r="O14" s="54" t="n">
        <v>34.7948</v>
      </c>
      <c r="P14" s="54" t="n">
        <v>28977.93</v>
      </c>
      <c r="Q14" s="54" t="n">
        <v>59.38</v>
      </c>
      <c r="R14" s="56" t="n">
        <f aca="false">P14/3600</f>
        <v>8.049425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7927.95</v>
      </c>
      <c r="I15" s="62" t="n">
        <v>71.17</v>
      </c>
      <c r="J15" s="44" t="n">
        <f aca="false">H15/3600</f>
        <v>10.5355416666667</v>
      </c>
      <c r="L15" s="42" t="n">
        <v>23715.312</v>
      </c>
      <c r="M15" s="43" t="n">
        <v>41.286</v>
      </c>
      <c r="N15" s="43" t="n">
        <v>46.3972</v>
      </c>
      <c r="O15" s="43" t="n">
        <v>45.99</v>
      </c>
      <c r="P15" s="43" t="n">
        <v>37900.92</v>
      </c>
      <c r="Q15" s="43" t="n">
        <v>69.49</v>
      </c>
      <c r="R15" s="45" t="n">
        <f aca="false">P15/3600</f>
        <v>10.52803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1875.32</v>
      </c>
      <c r="I16" s="64" t="n">
        <v>66.28</v>
      </c>
      <c r="J16" s="49" t="n">
        <f aca="false">H16/3600</f>
        <v>8.85425555555556</v>
      </c>
      <c r="L16" s="47" t="n">
        <v>6350.7888</v>
      </c>
      <c r="M16" s="48" t="n">
        <v>39.99</v>
      </c>
      <c r="N16" s="48" t="n">
        <v>45.7974</v>
      </c>
      <c r="O16" s="48" t="n">
        <v>45.5179</v>
      </c>
      <c r="P16" s="48" t="n">
        <v>31419.74</v>
      </c>
      <c r="Q16" s="48" t="n">
        <v>63.36</v>
      </c>
      <c r="R16" s="50" t="n">
        <f aca="false">P16/3600</f>
        <v>8.72770555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8347.02</v>
      </c>
      <c r="I17" s="64" t="n">
        <v>53.24</v>
      </c>
      <c r="J17" s="49" t="n">
        <f aca="false">H17/3600</f>
        <v>7.87417222222222</v>
      </c>
      <c r="L17" s="47" t="n">
        <v>2709.1488</v>
      </c>
      <c r="M17" s="48" t="n">
        <v>38.7157</v>
      </c>
      <c r="N17" s="48" t="n">
        <v>45.2733</v>
      </c>
      <c r="O17" s="48" t="n">
        <v>45.1137</v>
      </c>
      <c r="P17" s="48" t="n">
        <v>28173.76</v>
      </c>
      <c r="Q17" s="48" t="n">
        <v>56.25</v>
      </c>
      <c r="R17" s="50" t="n">
        <f aca="false">P17/3600</f>
        <v>7.82604444444444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5"/>
      <c r="B18" s="15"/>
      <c r="C18" s="15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6521.57</v>
      </c>
      <c r="I18" s="66" t="n">
        <v>56.27</v>
      </c>
      <c r="J18" s="55" t="n">
        <f aca="false">H18/3600</f>
        <v>7.36710277777778</v>
      </c>
      <c r="L18" s="53" t="n">
        <v>1342.2816</v>
      </c>
      <c r="M18" s="54" t="n">
        <v>37.0387</v>
      </c>
      <c r="N18" s="54" t="n">
        <v>44.8809</v>
      </c>
      <c r="O18" s="54" t="n">
        <v>44.8291</v>
      </c>
      <c r="P18" s="54" t="n">
        <v>26390.06</v>
      </c>
      <c r="Q18" s="54" t="n">
        <v>54.08</v>
      </c>
      <c r="R18" s="56" t="n">
        <f aca="false">P18/3600</f>
        <v>7.3305722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743.09</v>
      </c>
      <c r="I19" s="62" t="n">
        <v>29.21</v>
      </c>
      <c r="J19" s="44" t="n">
        <f aca="false">H19/3600</f>
        <v>3.817525</v>
      </c>
      <c r="L19" s="61" t="n">
        <v>5067.3352</v>
      </c>
      <c r="M19" s="62" t="n">
        <v>41.5697</v>
      </c>
      <c r="N19" s="62" t="n">
        <v>43.5752</v>
      </c>
      <c r="O19" s="62" t="n">
        <v>45.3103</v>
      </c>
      <c r="P19" s="62" t="n">
        <v>13764.76</v>
      </c>
      <c r="Q19" s="62" t="n">
        <v>31.15</v>
      </c>
      <c r="R19" s="44" t="n">
        <f aca="false">P19/3600</f>
        <v>3.823544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2205.76</v>
      </c>
      <c r="I20" s="64" t="n">
        <v>25.93</v>
      </c>
      <c r="J20" s="49" t="n">
        <f aca="false">H20/3600</f>
        <v>3.39048888888889</v>
      </c>
      <c r="L20" s="63" t="n">
        <v>2337.2368</v>
      </c>
      <c r="M20" s="64" t="n">
        <v>39.7047</v>
      </c>
      <c r="N20" s="64" t="n">
        <v>42.337</v>
      </c>
      <c r="O20" s="64" t="n">
        <v>43.5402</v>
      </c>
      <c r="P20" s="64" t="n">
        <v>12155.66</v>
      </c>
      <c r="Q20" s="64" t="n">
        <v>26.27</v>
      </c>
      <c r="R20" s="49" t="n">
        <f aca="false">P20/3600</f>
        <v>3.37657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1174.84</v>
      </c>
      <c r="I21" s="64" t="n">
        <v>24.44</v>
      </c>
      <c r="J21" s="49" t="n">
        <f aca="false">H21/3600</f>
        <v>3.10412222222222</v>
      </c>
      <c r="L21" s="63" t="n">
        <v>1157.4176</v>
      </c>
      <c r="M21" s="64" t="n">
        <v>37.4131</v>
      </c>
      <c r="N21" s="64" t="n">
        <v>41.2833</v>
      </c>
      <c r="O21" s="64" t="n">
        <v>42.2651</v>
      </c>
      <c r="P21" s="64" t="n">
        <v>11108.71</v>
      </c>
      <c r="Q21" s="64" t="n">
        <v>25.26</v>
      </c>
      <c r="R21" s="49" t="n">
        <f aca="false">P21/3600</f>
        <v>3.085752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375.64</v>
      </c>
      <c r="I22" s="66" t="n">
        <v>22.16</v>
      </c>
      <c r="J22" s="55" t="n">
        <f aca="false">H22/3600</f>
        <v>2.88212222222222</v>
      </c>
      <c r="L22" s="65" t="n">
        <v>597.1456</v>
      </c>
      <c r="M22" s="66" t="n">
        <v>35.0531</v>
      </c>
      <c r="N22" s="66" t="n">
        <v>40.4992</v>
      </c>
      <c r="O22" s="66" t="n">
        <v>41.4761</v>
      </c>
      <c r="P22" s="66" t="n">
        <v>10344.1</v>
      </c>
      <c r="Q22" s="66" t="n">
        <v>24.41</v>
      </c>
      <c r="R22" s="55" t="n">
        <f aca="false">P22/3600</f>
        <v>2.873361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960.46</v>
      </c>
      <c r="I23" s="62" t="n">
        <v>30.01</v>
      </c>
      <c r="J23" s="44" t="n">
        <f aca="false">H23/3600</f>
        <v>3.60012777777778</v>
      </c>
      <c r="L23" s="61" t="n">
        <v>8050.2816</v>
      </c>
      <c r="M23" s="62" t="n">
        <v>40.0663</v>
      </c>
      <c r="N23" s="62" t="n">
        <v>42.5501</v>
      </c>
      <c r="O23" s="62" t="n">
        <v>43.8929</v>
      </c>
      <c r="P23" s="62" t="n">
        <v>13046.65</v>
      </c>
      <c r="Q23" s="62" t="n">
        <v>30</v>
      </c>
      <c r="R23" s="44" t="n">
        <f aca="false">P23/3600</f>
        <v>3.624069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1299.8</v>
      </c>
      <c r="I24" s="64" t="n">
        <v>25.43</v>
      </c>
      <c r="J24" s="49" t="n">
        <f aca="false">H24/3600</f>
        <v>3.13883333333333</v>
      </c>
      <c r="L24" s="63" t="n">
        <v>3526.0112</v>
      </c>
      <c r="M24" s="64" t="n">
        <v>37.5727</v>
      </c>
      <c r="N24" s="64" t="n">
        <v>40.8261</v>
      </c>
      <c r="O24" s="64" t="n">
        <v>41.6678</v>
      </c>
      <c r="P24" s="64" t="n">
        <v>11308.39</v>
      </c>
      <c r="Q24" s="64" t="n">
        <v>25.01</v>
      </c>
      <c r="R24" s="49" t="n">
        <f aca="false">P24/3600</f>
        <v>3.141219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0381.92</v>
      </c>
      <c r="I25" s="64" t="n">
        <v>24.74</v>
      </c>
      <c r="J25" s="49" t="n">
        <f aca="false">H25/3600</f>
        <v>2.88386666666667</v>
      </c>
      <c r="L25" s="63" t="n">
        <v>1648.8544</v>
      </c>
      <c r="M25" s="64" t="n">
        <v>34.9784</v>
      </c>
      <c r="N25" s="64" t="n">
        <v>39.3835</v>
      </c>
      <c r="O25" s="64" t="n">
        <v>40.1589</v>
      </c>
      <c r="P25" s="64" t="n">
        <v>10340.05</v>
      </c>
      <c r="Q25" s="64" t="n">
        <v>23.02</v>
      </c>
      <c r="R25" s="49" t="n">
        <f aca="false">P25/3600</f>
        <v>2.872236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718.45</v>
      </c>
      <c r="I26" s="66" t="n">
        <v>21.04</v>
      </c>
      <c r="J26" s="55" t="n">
        <f aca="false">H26/3600</f>
        <v>2.69956944444444</v>
      </c>
      <c r="L26" s="65" t="n">
        <v>781.464</v>
      </c>
      <c r="M26" s="66" t="n">
        <v>32.4462</v>
      </c>
      <c r="N26" s="66" t="n">
        <v>38.292</v>
      </c>
      <c r="O26" s="66" t="n">
        <v>39.3111</v>
      </c>
      <c r="P26" s="66" t="n">
        <v>9690.87</v>
      </c>
      <c r="Q26" s="66" t="n">
        <v>23.09</v>
      </c>
      <c r="R26" s="55" t="n">
        <f aca="false">P26/3600</f>
        <v>2.691908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8744.56</v>
      </c>
      <c r="I27" s="62" t="n">
        <v>58.56</v>
      </c>
      <c r="J27" s="44" t="n">
        <f aca="false">H27/3600</f>
        <v>7.9846</v>
      </c>
      <c r="L27" s="61" t="n">
        <v>18449.1552</v>
      </c>
      <c r="M27" s="62" t="n">
        <v>38.4468</v>
      </c>
      <c r="N27" s="62" t="n">
        <v>40.1563</v>
      </c>
      <c r="O27" s="62" t="n">
        <v>43.6881</v>
      </c>
      <c r="P27" s="62" t="n">
        <v>28829.55</v>
      </c>
      <c r="Q27" s="62" t="n">
        <v>60.49</v>
      </c>
      <c r="R27" s="44" t="n">
        <f aca="false">P27/3600</f>
        <v>8.008208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3883.08</v>
      </c>
      <c r="I28" s="64" t="n">
        <v>46.51</v>
      </c>
      <c r="J28" s="49" t="n">
        <f aca="false">H28/3600</f>
        <v>6.63418888888889</v>
      </c>
      <c r="L28" s="63" t="n">
        <v>6161.0728</v>
      </c>
      <c r="M28" s="64" t="n">
        <v>36.8574</v>
      </c>
      <c r="N28" s="64" t="n">
        <v>39.2381</v>
      </c>
      <c r="O28" s="64" t="n">
        <v>42.09</v>
      </c>
      <c r="P28" s="64" t="n">
        <v>23974.73</v>
      </c>
      <c r="Q28" s="64" t="n">
        <v>49.04</v>
      </c>
      <c r="R28" s="49" t="n">
        <f aca="false">P28/3600</f>
        <v>6.659647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1755.61</v>
      </c>
      <c r="I29" s="64" t="n">
        <v>45.54</v>
      </c>
      <c r="J29" s="49" t="n">
        <f aca="false">H29/3600</f>
        <v>6.043225</v>
      </c>
      <c r="L29" s="63" t="n">
        <v>2932.8112</v>
      </c>
      <c r="M29" s="64" t="n">
        <v>34.9577</v>
      </c>
      <c r="N29" s="64" t="n">
        <v>38.4856</v>
      </c>
      <c r="O29" s="64" t="n">
        <v>40.6664</v>
      </c>
      <c r="P29" s="64" t="n">
        <v>21741.7</v>
      </c>
      <c r="Q29" s="64" t="n">
        <v>43.93</v>
      </c>
      <c r="R29" s="49" t="n">
        <f aca="false">P29/3600</f>
        <v>6.039361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542.4</v>
      </c>
      <c r="I30" s="66" t="n">
        <v>41.72</v>
      </c>
      <c r="J30" s="55" t="n">
        <f aca="false">H30/3600</f>
        <v>5.70622222222222</v>
      </c>
      <c r="L30" s="65" t="n">
        <v>1529.3248</v>
      </c>
      <c r="M30" s="66" t="n">
        <v>32.7948</v>
      </c>
      <c r="N30" s="66" t="n">
        <v>37.8323</v>
      </c>
      <c r="O30" s="66" t="n">
        <v>39.5626</v>
      </c>
      <c r="P30" s="66" t="n">
        <v>20345.24</v>
      </c>
      <c r="Q30" s="66" t="n">
        <v>44.29</v>
      </c>
      <c r="R30" s="55" t="n">
        <f aca="false">P30/3600</f>
        <v>5.651455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3489.68</v>
      </c>
      <c r="I31" s="62" t="n">
        <v>66.67</v>
      </c>
      <c r="J31" s="44" t="n">
        <f aca="false">H31/3600</f>
        <v>9.30268888888889</v>
      </c>
      <c r="L31" s="61" t="n">
        <v>18016.752</v>
      </c>
      <c r="M31" s="62" t="n">
        <v>39.1357</v>
      </c>
      <c r="N31" s="62" t="n">
        <v>43.9181</v>
      </c>
      <c r="O31" s="62" t="n">
        <v>45.2389</v>
      </c>
      <c r="P31" s="62" t="n">
        <v>33534.36</v>
      </c>
      <c r="Q31" s="62" t="n">
        <v>67.01</v>
      </c>
      <c r="R31" s="44" t="n">
        <f aca="false">P31/3600</f>
        <v>9.315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8964.13</v>
      </c>
      <c r="I32" s="64" t="n">
        <v>55.15</v>
      </c>
      <c r="J32" s="49" t="n">
        <f aca="false">H32/3600</f>
        <v>8.04559166666667</v>
      </c>
      <c r="L32" s="63" t="n">
        <v>6509.1648</v>
      </c>
      <c r="M32" s="64" t="n">
        <v>37.4804</v>
      </c>
      <c r="N32" s="64" t="n">
        <v>42.7486</v>
      </c>
      <c r="O32" s="64" t="n">
        <v>43.3961</v>
      </c>
      <c r="P32" s="64" t="n">
        <v>28950.46</v>
      </c>
      <c r="Q32" s="64" t="n">
        <v>58.41</v>
      </c>
      <c r="R32" s="49" t="n">
        <f aca="false">P32/3600</f>
        <v>8.041794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6201.65</v>
      </c>
      <c r="I33" s="64" t="n">
        <v>53.55</v>
      </c>
      <c r="J33" s="49" t="n">
        <f aca="false">H33/3600</f>
        <v>7.27823611111111</v>
      </c>
      <c r="L33" s="63" t="n">
        <v>3070.4376</v>
      </c>
      <c r="M33" s="64" t="n">
        <v>35.6335</v>
      </c>
      <c r="N33" s="64" t="n">
        <v>41.625</v>
      </c>
      <c r="O33" s="64" t="n">
        <v>41.6815</v>
      </c>
      <c r="P33" s="64" t="n">
        <v>26113.54</v>
      </c>
      <c r="Q33" s="64" t="n">
        <v>50.95</v>
      </c>
      <c r="R33" s="49" t="n">
        <f aca="false">P33/3600</f>
        <v>7.253761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4693.37</v>
      </c>
      <c r="I34" s="66" t="n">
        <v>52.66</v>
      </c>
      <c r="J34" s="55" t="n">
        <f aca="false">H34/3600</f>
        <v>6.85926944444444</v>
      </c>
      <c r="L34" s="65" t="n">
        <v>1634.224</v>
      </c>
      <c r="M34" s="66" t="n">
        <v>33.6733</v>
      </c>
      <c r="N34" s="66" t="n">
        <v>40.7461</v>
      </c>
      <c r="O34" s="66" t="n">
        <v>40.4047</v>
      </c>
      <c r="P34" s="66" t="n">
        <v>24302.17</v>
      </c>
      <c r="Q34" s="66" t="n">
        <v>52</v>
      </c>
      <c r="R34" s="55" t="n">
        <f aca="false">P34/3600</f>
        <v>6.750602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8799.69</v>
      </c>
      <c r="I35" s="62" t="n">
        <v>86.53</v>
      </c>
      <c r="J35" s="44" t="n">
        <f aca="false">H35/3600</f>
        <v>10.7776916666667</v>
      </c>
      <c r="L35" s="61" t="n">
        <v>39859.3488</v>
      </c>
      <c r="M35" s="62" t="n">
        <v>37.2923</v>
      </c>
      <c r="N35" s="62" t="n">
        <v>42.2418</v>
      </c>
      <c r="O35" s="62" t="n">
        <v>44.3671</v>
      </c>
      <c r="P35" s="62" t="n">
        <v>38915.42</v>
      </c>
      <c r="Q35" s="62" t="n">
        <v>90.82</v>
      </c>
      <c r="R35" s="44" t="n">
        <f aca="false">P35/3600</f>
        <v>10.80983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9001.87</v>
      </c>
      <c r="I36" s="64" t="n">
        <v>60.69</v>
      </c>
      <c r="J36" s="49" t="n">
        <f aca="false">H36/3600</f>
        <v>8.056075</v>
      </c>
      <c r="L36" s="63" t="n">
        <v>7511.5544</v>
      </c>
      <c r="M36" s="64" t="n">
        <v>35.2778</v>
      </c>
      <c r="N36" s="64" t="n">
        <v>40.9998</v>
      </c>
      <c r="O36" s="64" t="n">
        <v>43.2649</v>
      </c>
      <c r="P36" s="64" t="n">
        <v>29023.32</v>
      </c>
      <c r="Q36" s="64" t="n">
        <v>63.37</v>
      </c>
      <c r="R36" s="49" t="n">
        <f aca="false">P36/3600</f>
        <v>8.062033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5932.35</v>
      </c>
      <c r="I37" s="64" t="n">
        <v>53.47</v>
      </c>
      <c r="J37" s="49" t="n">
        <f aca="false">H37/3600</f>
        <v>7.20343055555556</v>
      </c>
      <c r="L37" s="63" t="n">
        <v>2445.2264</v>
      </c>
      <c r="M37" s="64" t="n">
        <v>33.852</v>
      </c>
      <c r="N37" s="64" t="n">
        <v>39.8857</v>
      </c>
      <c r="O37" s="64" t="n">
        <v>42.3226</v>
      </c>
      <c r="P37" s="64" t="n">
        <v>25904.37</v>
      </c>
      <c r="Q37" s="64" t="n">
        <v>56.78</v>
      </c>
      <c r="R37" s="49" t="n">
        <f aca="false">P37/3600</f>
        <v>7.195658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600.81</v>
      </c>
      <c r="I38" s="66" t="n">
        <v>49.79</v>
      </c>
      <c r="J38" s="55" t="n">
        <f aca="false">H38/3600</f>
        <v>6.83355833333333</v>
      </c>
      <c r="L38" s="65" t="n">
        <v>1117.0456</v>
      </c>
      <c r="M38" s="66" t="n">
        <v>32.0293</v>
      </c>
      <c r="N38" s="66" t="n">
        <v>39.0169</v>
      </c>
      <c r="O38" s="66" t="n">
        <v>41.5938</v>
      </c>
      <c r="P38" s="66" t="n">
        <v>24505.82</v>
      </c>
      <c r="Q38" s="66" t="n">
        <v>54.16</v>
      </c>
      <c r="R38" s="55" t="n">
        <f aca="false">P38/3600</f>
        <v>6.807172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025.45</v>
      </c>
      <c r="I39" s="62" t="n">
        <v>11.87</v>
      </c>
      <c r="J39" s="44" t="n">
        <f aca="false">H39/3600</f>
        <v>1.67373611111111</v>
      </c>
      <c r="L39" s="61" t="n">
        <v>3641.4712</v>
      </c>
      <c r="M39" s="62" t="n">
        <v>40.3295</v>
      </c>
      <c r="N39" s="62" t="n">
        <v>43.264</v>
      </c>
      <c r="O39" s="62" t="n">
        <v>43.8855</v>
      </c>
      <c r="P39" s="62" t="n">
        <v>6025.16</v>
      </c>
      <c r="Q39" s="62" t="n">
        <v>11.68</v>
      </c>
      <c r="R39" s="44" t="n">
        <f aca="false">P39/3600</f>
        <v>1.67365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312.75</v>
      </c>
      <c r="I40" s="64" t="n">
        <v>10.42</v>
      </c>
      <c r="J40" s="49" t="n">
        <f aca="false">H40/3600</f>
        <v>1.47576388888889</v>
      </c>
      <c r="L40" s="63" t="n">
        <v>1755.4736</v>
      </c>
      <c r="M40" s="64" t="n">
        <v>37.2305</v>
      </c>
      <c r="N40" s="64" t="n">
        <v>41.0736</v>
      </c>
      <c r="O40" s="64" t="n">
        <v>41.3605</v>
      </c>
      <c r="P40" s="64" t="n">
        <v>5296.94</v>
      </c>
      <c r="Q40" s="64" t="n">
        <v>10.47</v>
      </c>
      <c r="R40" s="49" t="n">
        <f aca="false">P40/3600</f>
        <v>1.471372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813.7</v>
      </c>
      <c r="I41" s="64" t="n">
        <v>9.37</v>
      </c>
      <c r="J41" s="49" t="n">
        <f aca="false">H41/3600</f>
        <v>1.33713888888889</v>
      </c>
      <c r="L41" s="63" t="n">
        <v>865.9648</v>
      </c>
      <c r="M41" s="64" t="n">
        <v>34.3586</v>
      </c>
      <c r="N41" s="64" t="n">
        <v>39.2226</v>
      </c>
      <c r="O41" s="64" t="n">
        <v>39.2683</v>
      </c>
      <c r="P41" s="64" t="n">
        <v>4749.07</v>
      </c>
      <c r="Q41" s="64" t="n">
        <v>8.83</v>
      </c>
      <c r="R41" s="49" t="n">
        <f aca="false">P41/3600</f>
        <v>1.319186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371.1</v>
      </c>
      <c r="I42" s="66" t="n">
        <v>7.84</v>
      </c>
      <c r="J42" s="55" t="n">
        <f aca="false">H42/3600</f>
        <v>1.21419444444444</v>
      </c>
      <c r="L42" s="65" t="n">
        <v>460.1448</v>
      </c>
      <c r="M42" s="66" t="n">
        <v>31.9256</v>
      </c>
      <c r="N42" s="66" t="n">
        <v>37.8095</v>
      </c>
      <c r="O42" s="66" t="n">
        <v>37.6732</v>
      </c>
      <c r="P42" s="66" t="n">
        <v>4409.65</v>
      </c>
      <c r="Q42" s="66" t="n">
        <v>8.26</v>
      </c>
      <c r="R42" s="55" t="n">
        <f aca="false">P42/3600</f>
        <v>1.224902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6818.62</v>
      </c>
      <c r="I43" s="62" t="n">
        <v>13.84</v>
      </c>
      <c r="J43" s="44" t="n">
        <f aca="false">H43/3600</f>
        <v>1.89406111111111</v>
      </c>
      <c r="L43" s="61" t="n">
        <v>3824.7096</v>
      </c>
      <c r="M43" s="62" t="n">
        <v>40.2068</v>
      </c>
      <c r="N43" s="62" t="n">
        <v>43.7178</v>
      </c>
      <c r="O43" s="62" t="n">
        <v>45.2576</v>
      </c>
      <c r="P43" s="62" t="n">
        <v>6796.95</v>
      </c>
      <c r="Q43" s="62" t="n">
        <v>12.68</v>
      </c>
      <c r="R43" s="44" t="n">
        <f aca="false">P43/3600</f>
        <v>1.888041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040.21</v>
      </c>
      <c r="I44" s="64" t="n">
        <v>11.66</v>
      </c>
      <c r="J44" s="49" t="n">
        <f aca="false">H44/3600</f>
        <v>1.67783611111111</v>
      </c>
      <c r="L44" s="63" t="n">
        <v>1798.0728</v>
      </c>
      <c r="M44" s="64" t="n">
        <v>37.7152</v>
      </c>
      <c r="N44" s="64" t="n">
        <v>41.9051</v>
      </c>
      <c r="O44" s="64" t="n">
        <v>43.0967</v>
      </c>
      <c r="P44" s="64" t="n">
        <v>6063.52</v>
      </c>
      <c r="Q44" s="64" t="n">
        <v>10.97</v>
      </c>
      <c r="R44" s="49" t="n">
        <f aca="false">P44/3600</f>
        <v>1.684311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518.47</v>
      </c>
      <c r="I45" s="64" t="n">
        <v>10.64</v>
      </c>
      <c r="J45" s="49" t="n">
        <f aca="false">H45/3600</f>
        <v>1.53290833333333</v>
      </c>
      <c r="L45" s="63" t="n">
        <v>910.6624</v>
      </c>
      <c r="M45" s="64" t="n">
        <v>34.9875</v>
      </c>
      <c r="N45" s="64" t="n">
        <v>40.333</v>
      </c>
      <c r="O45" s="64" t="n">
        <v>41.3107</v>
      </c>
      <c r="P45" s="64" t="n">
        <v>5570.65</v>
      </c>
      <c r="Q45" s="64" t="n">
        <v>10.05</v>
      </c>
      <c r="R45" s="49" t="n">
        <f aca="false">P45/3600</f>
        <v>1.547402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190.79</v>
      </c>
      <c r="I46" s="66" t="n">
        <v>9.31</v>
      </c>
      <c r="J46" s="55" t="n">
        <f aca="false">H46/3600</f>
        <v>1.44188611111111</v>
      </c>
      <c r="L46" s="65" t="n">
        <v>485.664</v>
      </c>
      <c r="M46" s="66" t="n">
        <v>32.2423</v>
      </c>
      <c r="N46" s="66" t="n">
        <v>39.1219</v>
      </c>
      <c r="O46" s="66" t="n">
        <v>39.9879</v>
      </c>
      <c r="P46" s="66" t="n">
        <v>5208.8</v>
      </c>
      <c r="Q46" s="66" t="n">
        <v>9.26</v>
      </c>
      <c r="R46" s="55" t="n">
        <f aca="false">P46/3600</f>
        <v>1.44688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591.34</v>
      </c>
      <c r="I47" s="62" t="n">
        <v>14.46</v>
      </c>
      <c r="J47" s="44" t="n">
        <f aca="false">H47/3600</f>
        <v>1.83092777777778</v>
      </c>
      <c r="L47" s="61" t="n">
        <v>7181.704</v>
      </c>
      <c r="M47" s="62" t="n">
        <v>38.2167</v>
      </c>
      <c r="N47" s="62" t="n">
        <v>41.5547</v>
      </c>
      <c r="O47" s="62" t="n">
        <v>42.5859</v>
      </c>
      <c r="P47" s="62" t="n">
        <v>6533.85</v>
      </c>
      <c r="Q47" s="62" t="n">
        <v>13.44</v>
      </c>
      <c r="R47" s="44" t="n">
        <f aca="false">P47/3600</f>
        <v>1.81495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507.92</v>
      </c>
      <c r="I48" s="64" t="n">
        <v>10.97</v>
      </c>
      <c r="J48" s="49" t="n">
        <f aca="false">H48/3600</f>
        <v>1.52997777777778</v>
      </c>
      <c r="L48" s="63" t="n">
        <v>3271.756</v>
      </c>
      <c r="M48" s="64" t="n">
        <v>34.7313</v>
      </c>
      <c r="N48" s="64" t="n">
        <v>39.1063</v>
      </c>
      <c r="O48" s="64" t="n">
        <v>40.0521</v>
      </c>
      <c r="P48" s="64" t="n">
        <v>5546.65</v>
      </c>
      <c r="Q48" s="64" t="n">
        <v>10.93</v>
      </c>
      <c r="R48" s="49" t="n">
        <f aca="false">P48/3600</f>
        <v>1.540736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4867.74</v>
      </c>
      <c r="I49" s="64" t="n">
        <v>9.4</v>
      </c>
      <c r="J49" s="49" t="n">
        <f aca="false">H49/3600</f>
        <v>1.35215</v>
      </c>
      <c r="L49" s="63" t="n">
        <v>1539.1064</v>
      </c>
      <c r="M49" s="64" t="n">
        <v>31.5908</v>
      </c>
      <c r="N49" s="64" t="n">
        <v>37.3128</v>
      </c>
      <c r="O49" s="64" t="n">
        <v>38.1635</v>
      </c>
      <c r="P49" s="64" t="n">
        <v>4862.12</v>
      </c>
      <c r="Q49" s="64" t="n">
        <v>9.58</v>
      </c>
      <c r="R49" s="49" t="n">
        <f aca="false">P49/3600</f>
        <v>1.350588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465.7</v>
      </c>
      <c r="I50" s="66" t="n">
        <v>9.03</v>
      </c>
      <c r="J50" s="55" t="n">
        <f aca="false">H50/3600</f>
        <v>1.24047222222222</v>
      </c>
      <c r="L50" s="65" t="n">
        <v>728.516</v>
      </c>
      <c r="M50" s="66" t="n">
        <v>28.6585</v>
      </c>
      <c r="N50" s="66" t="n">
        <v>36.0457</v>
      </c>
      <c r="O50" s="66" t="n">
        <v>36.8239</v>
      </c>
      <c r="P50" s="66" t="n">
        <v>4438.03</v>
      </c>
      <c r="Q50" s="66" t="n">
        <v>8.52</v>
      </c>
      <c r="R50" s="55" t="n">
        <f aca="false">P50/3600</f>
        <v>1.232786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4809.52</v>
      </c>
      <c r="I51" s="62" t="n">
        <v>8.97</v>
      </c>
      <c r="J51" s="44" t="n">
        <f aca="false">H51/3600</f>
        <v>1.33597777777778</v>
      </c>
      <c r="L51" s="61" t="n">
        <v>5014.9536</v>
      </c>
      <c r="M51" s="62" t="n">
        <v>38.9676</v>
      </c>
      <c r="N51" s="62" t="n">
        <v>41.5272</v>
      </c>
      <c r="O51" s="62" t="n">
        <v>42.9566</v>
      </c>
      <c r="P51" s="62" t="n">
        <v>4818.01</v>
      </c>
      <c r="Q51" s="62" t="n">
        <v>9.7</v>
      </c>
      <c r="R51" s="44" t="n">
        <f aca="false">P51/3600</f>
        <v>1.33833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189.28</v>
      </c>
      <c r="I52" s="64" t="n">
        <v>8.07</v>
      </c>
      <c r="J52" s="49" t="n">
        <f aca="false">H52/3600</f>
        <v>1.16368888888889</v>
      </c>
      <c r="L52" s="63" t="n">
        <v>2140.2992</v>
      </c>
      <c r="M52" s="64" t="n">
        <v>35.8444</v>
      </c>
      <c r="N52" s="64" t="n">
        <v>39.29</v>
      </c>
      <c r="O52" s="64" t="n">
        <v>40.8785</v>
      </c>
      <c r="P52" s="64" t="n">
        <v>4106.86</v>
      </c>
      <c r="Q52" s="64" t="n">
        <v>7.42</v>
      </c>
      <c r="R52" s="49" t="n">
        <f aca="false">P52/3600</f>
        <v>1.140794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600.33</v>
      </c>
      <c r="I53" s="64" t="n">
        <v>6.46</v>
      </c>
      <c r="J53" s="49" t="n">
        <f aca="false">H53/3600</f>
        <v>1.00009166666667</v>
      </c>
      <c r="L53" s="63" t="n">
        <v>1006.3376</v>
      </c>
      <c r="M53" s="64" t="n">
        <v>32.9993</v>
      </c>
      <c r="N53" s="64" t="n">
        <v>37.5153</v>
      </c>
      <c r="O53" s="64" t="n">
        <v>39.2561</v>
      </c>
      <c r="P53" s="64" t="n">
        <v>3629.18</v>
      </c>
      <c r="Q53" s="64" t="n">
        <v>6.96</v>
      </c>
      <c r="R53" s="49" t="n">
        <f aca="false">P53/3600</f>
        <v>1.00810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236.61</v>
      </c>
      <c r="I54" s="66" t="n">
        <v>5.88</v>
      </c>
      <c r="J54" s="55" t="n">
        <f aca="false">H54/3600</f>
        <v>0.899058333333333</v>
      </c>
      <c r="L54" s="65" t="n">
        <v>492.0944</v>
      </c>
      <c r="M54" s="66" t="n">
        <v>30.3565</v>
      </c>
      <c r="N54" s="66" t="n">
        <v>36.2477</v>
      </c>
      <c r="O54" s="66" t="n">
        <v>38.0412</v>
      </c>
      <c r="P54" s="66" t="n">
        <v>3219.82</v>
      </c>
      <c r="Q54" s="66" t="n">
        <v>5.86</v>
      </c>
      <c r="R54" s="55" t="n">
        <f aca="false">P54/3600</f>
        <v>0.89439444444444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611.62</v>
      </c>
      <c r="I55" s="62" t="n">
        <v>3.14</v>
      </c>
      <c r="J55" s="44" t="n">
        <f aca="false">H55/3600</f>
        <v>0.447672222222222</v>
      </c>
      <c r="L55" s="61" t="n">
        <v>1577.0888</v>
      </c>
      <c r="M55" s="62" t="n">
        <v>40.6702</v>
      </c>
      <c r="N55" s="62" t="n">
        <v>44.1607</v>
      </c>
      <c r="O55" s="62" t="n">
        <v>43.3185</v>
      </c>
      <c r="P55" s="62" t="n">
        <v>1620.68</v>
      </c>
      <c r="Q55" s="62" t="n">
        <v>3.27</v>
      </c>
      <c r="R55" s="44" t="n">
        <f aca="false">P55/3600</f>
        <v>0.45018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439.01</v>
      </c>
      <c r="I56" s="64" t="n">
        <v>2.72</v>
      </c>
      <c r="J56" s="49" t="n">
        <f aca="false">H56/3600</f>
        <v>0.399725</v>
      </c>
      <c r="L56" s="63" t="n">
        <v>791.0168</v>
      </c>
      <c r="M56" s="64" t="n">
        <v>36.9393</v>
      </c>
      <c r="N56" s="64" t="n">
        <v>41.6747</v>
      </c>
      <c r="O56" s="64" t="n">
        <v>40.4465</v>
      </c>
      <c r="P56" s="64" t="n">
        <v>1440.49</v>
      </c>
      <c r="Q56" s="64" t="n">
        <v>2.78</v>
      </c>
      <c r="R56" s="49" t="n">
        <f aca="false">P56/3600</f>
        <v>0.400136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09.31</v>
      </c>
      <c r="I57" s="64" t="n">
        <v>2.65</v>
      </c>
      <c r="J57" s="49" t="n">
        <f aca="false">H57/3600</f>
        <v>0.363697222222222</v>
      </c>
      <c r="L57" s="63" t="n">
        <v>394.324</v>
      </c>
      <c r="M57" s="64" t="n">
        <v>33.5899</v>
      </c>
      <c r="N57" s="64" t="n">
        <v>39.7176</v>
      </c>
      <c r="O57" s="64" t="n">
        <v>38.2028</v>
      </c>
      <c r="P57" s="64" t="n">
        <v>1288.94</v>
      </c>
      <c r="Q57" s="64" t="n">
        <v>2.44</v>
      </c>
      <c r="R57" s="49" t="n">
        <f aca="false">P57/3600</f>
        <v>0.358038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177.6</v>
      </c>
      <c r="I58" s="66" t="n">
        <v>2.16</v>
      </c>
      <c r="J58" s="55" t="n">
        <f aca="false">H58/3600</f>
        <v>0.327111111111111</v>
      </c>
      <c r="L58" s="65" t="n">
        <v>206.4888</v>
      </c>
      <c r="M58" s="66" t="n">
        <v>30.7995</v>
      </c>
      <c r="N58" s="66" t="n">
        <v>38.3101</v>
      </c>
      <c r="O58" s="66" t="n">
        <v>36.5613</v>
      </c>
      <c r="P58" s="66" t="n">
        <v>1172.67</v>
      </c>
      <c r="Q58" s="66" t="n">
        <v>2.19</v>
      </c>
      <c r="R58" s="55" t="n">
        <f aca="false">P58/3600</f>
        <v>0.325741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728</v>
      </c>
      <c r="I59" s="62" t="n">
        <v>3.93</v>
      </c>
      <c r="J59" s="44" t="n">
        <f aca="false">H59/3600</f>
        <v>0.48</v>
      </c>
      <c r="L59" s="61" t="n">
        <v>1698.1888</v>
      </c>
      <c r="M59" s="62" t="n">
        <v>37.9527</v>
      </c>
      <c r="N59" s="62" t="n">
        <v>43.2429</v>
      </c>
      <c r="O59" s="62" t="n">
        <v>44.2585</v>
      </c>
      <c r="P59" s="62" t="n">
        <v>1724.7</v>
      </c>
      <c r="Q59" s="62" t="n">
        <v>3.78</v>
      </c>
      <c r="R59" s="44" t="n">
        <f aca="false">P59/3600</f>
        <v>0.47908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24.29</v>
      </c>
      <c r="I60" s="64" t="n">
        <v>2.99</v>
      </c>
      <c r="J60" s="49" t="n">
        <f aca="false">H60/3600</f>
        <v>0.395636111111111</v>
      </c>
      <c r="L60" s="63" t="n">
        <v>657.0408</v>
      </c>
      <c r="M60" s="64" t="n">
        <v>34.6474</v>
      </c>
      <c r="N60" s="64" t="n">
        <v>41.2301</v>
      </c>
      <c r="O60" s="64" t="n">
        <v>42.2005</v>
      </c>
      <c r="P60" s="64" t="n">
        <v>1424.71</v>
      </c>
      <c r="Q60" s="64" t="n">
        <v>2.98</v>
      </c>
      <c r="R60" s="49" t="n">
        <f aca="false">P60/3600</f>
        <v>0.395752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264.95</v>
      </c>
      <c r="I61" s="64" t="n">
        <v>2.64</v>
      </c>
      <c r="J61" s="49" t="n">
        <f aca="false">H61/3600</f>
        <v>0.351375</v>
      </c>
      <c r="L61" s="63" t="n">
        <v>296.4696</v>
      </c>
      <c r="M61" s="64" t="n">
        <v>31.8732</v>
      </c>
      <c r="N61" s="64" t="n">
        <v>39.722</v>
      </c>
      <c r="O61" s="64" t="n">
        <v>40.6967</v>
      </c>
      <c r="P61" s="64" t="n">
        <v>1257.28</v>
      </c>
      <c r="Q61" s="64" t="n">
        <v>2.62</v>
      </c>
      <c r="R61" s="49" t="n">
        <f aca="false">P61/3600</f>
        <v>0.3492444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3.2</v>
      </c>
      <c r="I62" s="66" t="n">
        <v>2.54</v>
      </c>
      <c r="J62" s="55" t="n">
        <f aca="false">H62/3600</f>
        <v>0.328666666666667</v>
      </c>
      <c r="L62" s="65" t="n">
        <v>148.2192</v>
      </c>
      <c r="M62" s="66" t="n">
        <v>29.2012</v>
      </c>
      <c r="N62" s="66" t="n">
        <v>38.763</v>
      </c>
      <c r="O62" s="66" t="n">
        <v>39.6946</v>
      </c>
      <c r="P62" s="66" t="n">
        <v>1175.58</v>
      </c>
      <c r="Q62" s="66" t="n">
        <v>2.48</v>
      </c>
      <c r="R62" s="55" t="n">
        <f aca="false">P62/3600</f>
        <v>0.3265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442.69</v>
      </c>
      <c r="I63" s="62" t="n">
        <v>3.09</v>
      </c>
      <c r="J63" s="44" t="n">
        <f aca="false">H63/3600</f>
        <v>0.400747222222222</v>
      </c>
      <c r="L63" s="61" t="n">
        <v>1708.4384</v>
      </c>
      <c r="M63" s="62" t="n">
        <v>38.1773</v>
      </c>
      <c r="N63" s="62" t="n">
        <v>41.4034</v>
      </c>
      <c r="O63" s="62" t="n">
        <v>42.3508</v>
      </c>
      <c r="P63" s="62" t="n">
        <v>1447.2</v>
      </c>
      <c r="Q63" s="62" t="n">
        <v>3.17</v>
      </c>
      <c r="R63" s="44" t="n">
        <f aca="false">P63/3600</f>
        <v>0.40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38.56</v>
      </c>
      <c r="I64" s="64" t="n">
        <v>2.63</v>
      </c>
      <c r="J64" s="49" t="n">
        <f aca="false">H64/3600</f>
        <v>0.344044444444444</v>
      </c>
      <c r="L64" s="63" t="n">
        <v>784.5176</v>
      </c>
      <c r="M64" s="64" t="n">
        <v>34.8383</v>
      </c>
      <c r="N64" s="64" t="n">
        <v>38.907</v>
      </c>
      <c r="O64" s="64" t="n">
        <v>39.6934</v>
      </c>
      <c r="P64" s="64" t="n">
        <v>1230.15</v>
      </c>
      <c r="Q64" s="64" t="n">
        <v>2.59</v>
      </c>
      <c r="R64" s="49" t="n">
        <f aca="false">P64/3600</f>
        <v>0.341708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089.3</v>
      </c>
      <c r="I65" s="64" t="n">
        <v>2.21</v>
      </c>
      <c r="J65" s="49" t="n">
        <f aca="false">H65/3600</f>
        <v>0.302583333333333</v>
      </c>
      <c r="L65" s="63" t="n">
        <v>367.8664</v>
      </c>
      <c r="M65" s="64" t="n">
        <v>31.6552</v>
      </c>
      <c r="N65" s="64" t="n">
        <v>37.0048</v>
      </c>
      <c r="O65" s="64" t="n">
        <v>37.6795</v>
      </c>
      <c r="P65" s="64" t="n">
        <v>1083.71</v>
      </c>
      <c r="Q65" s="64" t="n">
        <v>2.26</v>
      </c>
      <c r="R65" s="49" t="n">
        <f aca="false">P65/3600</f>
        <v>0.301030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993.17</v>
      </c>
      <c r="I66" s="66" t="n">
        <v>2</v>
      </c>
      <c r="J66" s="55" t="n">
        <f aca="false">H66/3600</f>
        <v>0.275880555555556</v>
      </c>
      <c r="L66" s="65" t="n">
        <v>172.9568</v>
      </c>
      <c r="M66" s="66" t="n">
        <v>28.7387</v>
      </c>
      <c r="N66" s="66" t="n">
        <v>35.6468</v>
      </c>
      <c r="O66" s="66" t="n">
        <v>36.2848</v>
      </c>
      <c r="P66" s="66" t="n">
        <v>986.82</v>
      </c>
      <c r="Q66" s="66" t="n">
        <v>1.99</v>
      </c>
      <c r="R66" s="55" t="n">
        <f aca="false">P66/3600</f>
        <v>0.274116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16.68</v>
      </c>
      <c r="I67" s="62" t="n">
        <v>2.35</v>
      </c>
      <c r="J67" s="44" t="n">
        <f aca="false">H67/3600</f>
        <v>0.310188888888889</v>
      </c>
      <c r="L67" s="61" t="n">
        <v>1260.5248</v>
      </c>
      <c r="M67" s="62" t="n">
        <v>39.4891</v>
      </c>
      <c r="N67" s="62" t="n">
        <v>41.6883</v>
      </c>
      <c r="O67" s="62" t="n">
        <v>42.7625</v>
      </c>
      <c r="P67" s="62" t="n">
        <v>1126.13</v>
      </c>
      <c r="Q67" s="62" t="n">
        <v>2.41</v>
      </c>
      <c r="R67" s="44" t="n">
        <f aca="false">P67/3600</f>
        <v>0.31281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973.81</v>
      </c>
      <c r="I68" s="64" t="n">
        <v>1.94</v>
      </c>
      <c r="J68" s="49" t="n">
        <f aca="false">H68/3600</f>
        <v>0.270502777777778</v>
      </c>
      <c r="L68" s="63" t="n">
        <v>620.5536</v>
      </c>
      <c r="M68" s="64" t="n">
        <v>35.7753</v>
      </c>
      <c r="N68" s="64" t="n">
        <v>39.0828</v>
      </c>
      <c r="O68" s="64" t="n">
        <v>40.3029</v>
      </c>
      <c r="P68" s="64" t="n">
        <v>964.64</v>
      </c>
      <c r="Q68" s="64" t="n">
        <v>1.9</v>
      </c>
      <c r="R68" s="49" t="n">
        <f aca="false">P68/3600</f>
        <v>0.2679555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47.54</v>
      </c>
      <c r="I69" s="64" t="n">
        <v>1.69</v>
      </c>
      <c r="J69" s="49" t="n">
        <f aca="false">H69/3600</f>
        <v>0.235427777777778</v>
      </c>
      <c r="L69" s="63" t="n">
        <v>302.7064</v>
      </c>
      <c r="M69" s="64" t="n">
        <v>32.3645</v>
      </c>
      <c r="N69" s="64" t="n">
        <v>37.1657</v>
      </c>
      <c r="O69" s="64" t="n">
        <v>38.4058</v>
      </c>
      <c r="P69" s="64" t="n">
        <v>847.75</v>
      </c>
      <c r="Q69" s="64" t="n">
        <v>1.64</v>
      </c>
      <c r="R69" s="49" t="n">
        <f aca="false">P69/3600</f>
        <v>0.235486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55.19</v>
      </c>
      <c r="I70" s="66" t="n">
        <v>1.44</v>
      </c>
      <c r="J70" s="55" t="n">
        <f aca="false">H70/3600</f>
        <v>0.209775</v>
      </c>
      <c r="L70" s="65" t="n">
        <v>149.7168</v>
      </c>
      <c r="M70" s="66" t="n">
        <v>29.5688</v>
      </c>
      <c r="N70" s="66" t="n">
        <v>35.7709</v>
      </c>
      <c r="O70" s="66" t="n">
        <v>36.8911</v>
      </c>
      <c r="P70" s="66" t="n">
        <v>753.57</v>
      </c>
      <c r="Q70" s="66" t="n">
        <v>1.46</v>
      </c>
      <c r="R70" s="55" t="n">
        <f aca="false">P70/3600</f>
        <v>0.20932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4</v>
      </c>
      <c r="B71" s="67" t="s">
        <v>59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5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0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1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5.5419916246143</v>
      </c>
      <c r="J89" s="93" t="n">
        <f aca="false">GEOMEAN(J3:J82)</f>
        <v>2.11556738526985</v>
      </c>
      <c r="Q89" s="93" t="n">
        <f aca="false">GEOMEAN(Q3:Q82)</f>
        <v>15.6022736061414</v>
      </c>
      <c r="R89" s="93" t="n">
        <f aca="false">GEOMEAN(R3:R82)</f>
        <v>2.11010485026498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1.00387865229779</v>
      </c>
      <c r="R90" s="94" t="n">
        <f aca="false">R89/J89</f>
        <v>0.997417933816287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537694444444445</v>
      </c>
      <c r="J91" s="93" t="n">
        <f aca="false">SUM(J3:J82)</f>
        <v>261.864722222222</v>
      </c>
      <c r="Q91" s="93" t="n">
        <f aca="false">SUM(Q3:Q82)/3600</f>
        <v>0.545480555555556</v>
      </c>
      <c r="R91" s="93" t="n">
        <f aca="false">SUM(R3:R82)</f>
        <v>261.186733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44">
      <formula>0.03</formula>
    </cfRule>
    <cfRule type="cellIs" priority="3" operator="lessThan" aboveAverage="0" equalAverage="0" bottom="0" percent="0" rank="0" text="" dxfId="145">
      <formula>-0.03</formula>
    </cfRule>
  </conditionalFormatting>
  <conditionalFormatting sqref="T71:V88">
    <cfRule type="cellIs" priority="4" operator="greaterThan" aboveAverage="0" equalAverage="0" bottom="0" percent="0" rank="0" text="" dxfId="146">
      <formula>0.03</formula>
    </cfRule>
    <cfRule type="cellIs" priority="5" operator="lessThan" aboveAverage="0" equalAverage="0" bottom="0" percent="0" rank="0" text="" dxfId="147">
      <formula>-0.03</formula>
    </cfRule>
  </conditionalFormatting>
  <conditionalFormatting sqref="T3:V70">
    <cfRule type="cellIs" priority="6" operator="greaterThan" aboveAverage="0" equalAverage="0" bottom="0" percent="0" rank="0" text="" dxfId="148">
      <formula>0.03</formula>
    </cfRule>
    <cfRule type="cellIs" priority="7" operator="lessThan" aboveAverage="0" equalAverage="0" bottom="0" percent="0" rank="0" text="" dxfId="149">
      <formula>-0.03</formula>
    </cfRule>
  </conditionalFormatting>
  <conditionalFormatting sqref="W3">
    <cfRule type="cellIs" priority="8" operator="greaterThan" aboveAverage="0" equalAverage="0" bottom="0" percent="0" rank="0" text="" dxfId="150">
      <formula>0.03</formula>
    </cfRule>
    <cfRule type="cellIs" priority="9" operator="lessThan" aboveAverage="0" equalAverage="0" bottom="0" percent="0" rank="0" text="" dxfId="151">
      <formula>-0.03</formula>
    </cfRule>
  </conditionalFormatting>
  <conditionalFormatting sqref="X3">
    <cfRule type="cellIs" priority="10" operator="greaterThan" aboveAverage="0" equalAverage="0" bottom="0" percent="0" rank="0" text="" dxfId="152">
      <formula>0.03</formula>
    </cfRule>
    <cfRule type="cellIs" priority="11" operator="lessThan" aboveAverage="0" equalAverage="0" bottom="0" percent="0" rank="0" text="" dxfId="153">
      <formula>-0.03</formula>
    </cfRule>
  </conditionalFormatting>
  <conditionalFormatting sqref="Y3">
    <cfRule type="cellIs" priority="12" operator="greaterThan" aboveAverage="0" equalAverage="0" bottom="0" percent="0" rank="0" text="" dxfId="154">
      <formula>0.03</formula>
    </cfRule>
    <cfRule type="cellIs" priority="13" operator="lessThan" aboveAverage="0" equalAverage="0" bottom="0" percent="0" rank="0" text="" dxfId="155">
      <formula>-0.03</formula>
    </cfRule>
  </conditionalFormatting>
  <conditionalFormatting sqref="W7">
    <cfRule type="cellIs" priority="14" operator="greaterThan" aboveAverage="0" equalAverage="0" bottom="0" percent="0" rank="0" text="" dxfId="156">
      <formula>0.03</formula>
    </cfRule>
    <cfRule type="cellIs" priority="15" operator="lessThan" aboveAverage="0" equalAverage="0" bottom="0" percent="0" rank="0" text="" dxfId="157">
      <formula>-0.03</formula>
    </cfRule>
  </conditionalFormatting>
  <conditionalFormatting sqref="X7">
    <cfRule type="cellIs" priority="16" operator="greaterThan" aboveAverage="0" equalAverage="0" bottom="0" percent="0" rank="0" text="" dxfId="158">
      <formula>0.03</formula>
    </cfRule>
    <cfRule type="cellIs" priority="17" operator="lessThan" aboveAverage="0" equalAverage="0" bottom="0" percent="0" rank="0" text="" dxfId="159">
      <formula>-0.03</formula>
    </cfRule>
  </conditionalFormatting>
  <conditionalFormatting sqref="Y7">
    <cfRule type="cellIs" priority="18" operator="greaterThan" aboveAverage="0" equalAverage="0" bottom="0" percent="0" rank="0" text="" dxfId="160">
      <formula>0.03</formula>
    </cfRule>
    <cfRule type="cellIs" priority="19" operator="lessThan" aboveAverage="0" equalAverage="0" bottom="0" percent="0" rank="0" text="" dxfId="161">
      <formula>-0.03</formula>
    </cfRule>
  </conditionalFormatting>
  <conditionalFormatting sqref="W11">
    <cfRule type="cellIs" priority="20" operator="greaterThan" aboveAverage="0" equalAverage="0" bottom="0" percent="0" rank="0" text="" dxfId="162">
      <formula>0.03</formula>
    </cfRule>
    <cfRule type="cellIs" priority="21" operator="lessThan" aboveAverage="0" equalAverage="0" bottom="0" percent="0" rank="0" text="" dxfId="163">
      <formula>-0.03</formula>
    </cfRule>
  </conditionalFormatting>
  <conditionalFormatting sqref="X11">
    <cfRule type="cellIs" priority="22" operator="greaterThan" aboveAverage="0" equalAverage="0" bottom="0" percent="0" rank="0" text="" dxfId="164">
      <formula>0.03</formula>
    </cfRule>
    <cfRule type="cellIs" priority="23" operator="lessThan" aboveAverage="0" equalAverage="0" bottom="0" percent="0" rank="0" text="" dxfId="165">
      <formula>-0.03</formula>
    </cfRule>
  </conditionalFormatting>
  <conditionalFormatting sqref="Y11">
    <cfRule type="cellIs" priority="24" operator="greaterThan" aboveAverage="0" equalAverage="0" bottom="0" percent="0" rank="0" text="" dxfId="166">
      <formula>0.03</formula>
    </cfRule>
    <cfRule type="cellIs" priority="25" operator="lessThan" aboveAverage="0" equalAverage="0" bottom="0" percent="0" rank="0" text="" dxfId="167">
      <formula>-0.03</formula>
    </cfRule>
  </conditionalFormatting>
  <conditionalFormatting sqref="W15">
    <cfRule type="cellIs" priority="26" operator="greaterThan" aboveAverage="0" equalAverage="0" bottom="0" percent="0" rank="0" text="" dxfId="168">
      <formula>0.03</formula>
    </cfRule>
    <cfRule type="cellIs" priority="27" operator="lessThan" aboveAverage="0" equalAverage="0" bottom="0" percent="0" rank="0" text="" dxfId="169">
      <formula>-0.03</formula>
    </cfRule>
  </conditionalFormatting>
  <conditionalFormatting sqref="X15">
    <cfRule type="cellIs" priority="28" operator="greaterThan" aboveAverage="0" equalAverage="0" bottom="0" percent="0" rank="0" text="" dxfId="170">
      <formula>0.03</formula>
    </cfRule>
    <cfRule type="cellIs" priority="29" operator="lessThan" aboveAverage="0" equalAverage="0" bottom="0" percent="0" rank="0" text="" dxfId="171">
      <formula>-0.03</formula>
    </cfRule>
  </conditionalFormatting>
  <conditionalFormatting sqref="Y15">
    <cfRule type="cellIs" priority="30" operator="greaterThan" aboveAverage="0" equalAverage="0" bottom="0" percent="0" rank="0" text="" dxfId="172">
      <formula>0.03</formula>
    </cfRule>
    <cfRule type="cellIs" priority="31" operator="lessThan" aboveAverage="0" equalAverage="0" bottom="0" percent="0" rank="0" text="" dxfId="173">
      <formula>-0.03</formula>
    </cfRule>
  </conditionalFormatting>
  <conditionalFormatting sqref="W19">
    <cfRule type="cellIs" priority="32" operator="greaterThan" aboveAverage="0" equalAverage="0" bottom="0" percent="0" rank="0" text="" dxfId="174">
      <formula>0.03</formula>
    </cfRule>
    <cfRule type="cellIs" priority="33" operator="lessThan" aboveAverage="0" equalAverage="0" bottom="0" percent="0" rank="0" text="" dxfId="175">
      <formula>-0.03</formula>
    </cfRule>
  </conditionalFormatting>
  <conditionalFormatting sqref="X19">
    <cfRule type="cellIs" priority="34" operator="greaterThan" aboveAverage="0" equalAverage="0" bottom="0" percent="0" rank="0" text="" dxfId="176">
      <formula>0.03</formula>
    </cfRule>
    <cfRule type="cellIs" priority="35" operator="lessThan" aboveAverage="0" equalAverage="0" bottom="0" percent="0" rank="0" text="" dxfId="177">
      <formula>-0.03</formula>
    </cfRule>
  </conditionalFormatting>
  <conditionalFormatting sqref="Y19">
    <cfRule type="cellIs" priority="36" operator="greaterThan" aboveAverage="0" equalAverage="0" bottom="0" percent="0" rank="0" text="" dxfId="178">
      <formula>0.03</formula>
    </cfRule>
    <cfRule type="cellIs" priority="37" operator="lessThan" aboveAverage="0" equalAverage="0" bottom="0" percent="0" rank="0" text="" dxfId="179">
      <formula>-0.03</formula>
    </cfRule>
  </conditionalFormatting>
  <conditionalFormatting sqref="W23">
    <cfRule type="cellIs" priority="38" operator="greaterThan" aboveAverage="0" equalAverage="0" bottom="0" percent="0" rank="0" text="" dxfId="180">
      <formula>0.03</formula>
    </cfRule>
    <cfRule type="cellIs" priority="39" operator="lessThan" aboveAverage="0" equalAverage="0" bottom="0" percent="0" rank="0" text="" dxfId="181">
      <formula>-0.03</formula>
    </cfRule>
  </conditionalFormatting>
  <conditionalFormatting sqref="X23">
    <cfRule type="cellIs" priority="40" operator="greaterThan" aboveAverage="0" equalAverage="0" bottom="0" percent="0" rank="0" text="" dxfId="182">
      <formula>0.03</formula>
    </cfRule>
    <cfRule type="cellIs" priority="41" operator="lessThan" aboveAverage="0" equalAverage="0" bottom="0" percent="0" rank="0" text="" dxfId="183">
      <formula>-0.03</formula>
    </cfRule>
  </conditionalFormatting>
  <conditionalFormatting sqref="Y23">
    <cfRule type="cellIs" priority="42" operator="greaterThan" aboveAverage="0" equalAverage="0" bottom="0" percent="0" rank="0" text="" dxfId="184">
      <formula>0.03</formula>
    </cfRule>
    <cfRule type="cellIs" priority="43" operator="lessThan" aboveAverage="0" equalAverage="0" bottom="0" percent="0" rank="0" text="" dxfId="185">
      <formula>-0.03</formula>
    </cfRule>
  </conditionalFormatting>
  <conditionalFormatting sqref="W27">
    <cfRule type="cellIs" priority="44" operator="greaterThan" aboveAverage="0" equalAverage="0" bottom="0" percent="0" rank="0" text="" dxfId="186">
      <formula>0.03</formula>
    </cfRule>
    <cfRule type="cellIs" priority="45" operator="lessThan" aboveAverage="0" equalAverage="0" bottom="0" percent="0" rank="0" text="" dxfId="187">
      <formula>-0.03</formula>
    </cfRule>
  </conditionalFormatting>
  <conditionalFormatting sqref="X27">
    <cfRule type="cellIs" priority="46" operator="greaterThan" aboveAverage="0" equalAverage="0" bottom="0" percent="0" rank="0" text="" dxfId="188">
      <formula>0.03</formula>
    </cfRule>
    <cfRule type="cellIs" priority="47" operator="lessThan" aboveAverage="0" equalAverage="0" bottom="0" percent="0" rank="0" text="" dxfId="189">
      <formula>-0.03</formula>
    </cfRule>
  </conditionalFormatting>
  <conditionalFormatting sqref="Y27">
    <cfRule type="cellIs" priority="48" operator="greaterThan" aboveAverage="0" equalAverage="0" bottom="0" percent="0" rank="0" text="" dxfId="190">
      <formula>0.03</formula>
    </cfRule>
    <cfRule type="cellIs" priority="49" operator="lessThan" aboveAverage="0" equalAverage="0" bottom="0" percent="0" rank="0" text="" dxfId="191">
      <formula>-0.03</formula>
    </cfRule>
  </conditionalFormatting>
  <conditionalFormatting sqref="W31">
    <cfRule type="cellIs" priority="50" operator="greaterThan" aboveAverage="0" equalAverage="0" bottom="0" percent="0" rank="0" text="" dxfId="192">
      <formula>0.03</formula>
    </cfRule>
    <cfRule type="cellIs" priority="51" operator="lessThan" aboveAverage="0" equalAverage="0" bottom="0" percent="0" rank="0" text="" dxfId="193">
      <formula>-0.03</formula>
    </cfRule>
  </conditionalFormatting>
  <conditionalFormatting sqref="X31">
    <cfRule type="cellIs" priority="52" operator="greaterThan" aboveAverage="0" equalAverage="0" bottom="0" percent="0" rank="0" text="" dxfId="194">
      <formula>0.03</formula>
    </cfRule>
    <cfRule type="cellIs" priority="53" operator="lessThan" aboveAverage="0" equalAverage="0" bottom="0" percent="0" rank="0" text="" dxfId="195">
      <formula>-0.03</formula>
    </cfRule>
  </conditionalFormatting>
  <conditionalFormatting sqref="Y31">
    <cfRule type="cellIs" priority="54" operator="greaterThan" aboveAverage="0" equalAverage="0" bottom="0" percent="0" rank="0" text="" dxfId="196">
      <formula>0.03</formula>
    </cfRule>
    <cfRule type="cellIs" priority="55" operator="lessThan" aboveAverage="0" equalAverage="0" bottom="0" percent="0" rank="0" text="" dxfId="197">
      <formula>-0.03</formula>
    </cfRule>
  </conditionalFormatting>
  <conditionalFormatting sqref="W35">
    <cfRule type="cellIs" priority="56" operator="greaterThan" aboveAverage="0" equalAverage="0" bottom="0" percent="0" rank="0" text="" dxfId="198">
      <formula>0.03</formula>
    </cfRule>
    <cfRule type="cellIs" priority="57" operator="lessThan" aboveAverage="0" equalAverage="0" bottom="0" percent="0" rank="0" text="" dxfId="199">
      <formula>-0.03</formula>
    </cfRule>
  </conditionalFormatting>
  <conditionalFormatting sqref="X35">
    <cfRule type="cellIs" priority="58" operator="greaterThan" aboveAverage="0" equalAverage="0" bottom="0" percent="0" rank="0" text="" dxfId="200">
      <formula>0.03</formula>
    </cfRule>
    <cfRule type="cellIs" priority="59" operator="lessThan" aboveAverage="0" equalAverage="0" bottom="0" percent="0" rank="0" text="" dxfId="201">
      <formula>-0.03</formula>
    </cfRule>
  </conditionalFormatting>
  <conditionalFormatting sqref="Y35">
    <cfRule type="cellIs" priority="60" operator="greaterThan" aboveAverage="0" equalAverage="0" bottom="0" percent="0" rank="0" text="" dxfId="202">
      <formula>0.03</formula>
    </cfRule>
    <cfRule type="cellIs" priority="61" operator="lessThan" aboveAverage="0" equalAverage="0" bottom="0" percent="0" rank="0" text="" dxfId="203">
      <formula>-0.03</formula>
    </cfRule>
  </conditionalFormatting>
  <conditionalFormatting sqref="W39">
    <cfRule type="cellIs" priority="62" operator="greaterThan" aboveAverage="0" equalAverage="0" bottom="0" percent="0" rank="0" text="" dxfId="204">
      <formula>0.03</formula>
    </cfRule>
    <cfRule type="cellIs" priority="63" operator="lessThan" aboveAverage="0" equalAverage="0" bottom="0" percent="0" rank="0" text="" dxfId="205">
      <formula>-0.03</formula>
    </cfRule>
  </conditionalFormatting>
  <conditionalFormatting sqref="X39">
    <cfRule type="cellIs" priority="64" operator="greaterThan" aboveAverage="0" equalAverage="0" bottom="0" percent="0" rank="0" text="" dxfId="206">
      <formula>0.03</formula>
    </cfRule>
    <cfRule type="cellIs" priority="65" operator="lessThan" aboveAverage="0" equalAverage="0" bottom="0" percent="0" rank="0" text="" dxfId="207">
      <formula>-0.03</formula>
    </cfRule>
  </conditionalFormatting>
  <conditionalFormatting sqref="Y39">
    <cfRule type="cellIs" priority="66" operator="greaterThan" aboveAverage="0" equalAverage="0" bottom="0" percent="0" rank="0" text="" dxfId="208">
      <formula>0.03</formula>
    </cfRule>
    <cfRule type="cellIs" priority="67" operator="lessThan" aboveAverage="0" equalAverage="0" bottom="0" percent="0" rank="0" text="" dxfId="209">
      <formula>-0.03</formula>
    </cfRule>
  </conditionalFormatting>
  <conditionalFormatting sqref="W43">
    <cfRule type="cellIs" priority="68" operator="greaterThan" aboveAverage="0" equalAverage="0" bottom="0" percent="0" rank="0" text="" dxfId="210">
      <formula>0.03</formula>
    </cfRule>
    <cfRule type="cellIs" priority="69" operator="lessThan" aboveAverage="0" equalAverage="0" bottom="0" percent="0" rank="0" text="" dxfId="211">
      <formula>-0.03</formula>
    </cfRule>
  </conditionalFormatting>
  <conditionalFormatting sqref="X43">
    <cfRule type="cellIs" priority="70" operator="greaterThan" aboveAverage="0" equalAverage="0" bottom="0" percent="0" rank="0" text="" dxfId="212">
      <formula>0.03</formula>
    </cfRule>
    <cfRule type="cellIs" priority="71" operator="lessThan" aboveAverage="0" equalAverage="0" bottom="0" percent="0" rank="0" text="" dxfId="213">
      <formula>-0.03</formula>
    </cfRule>
  </conditionalFormatting>
  <conditionalFormatting sqref="Y43">
    <cfRule type="cellIs" priority="72" operator="greaterThan" aboveAverage="0" equalAverage="0" bottom="0" percent="0" rank="0" text="" dxfId="214">
      <formula>0.03</formula>
    </cfRule>
    <cfRule type="cellIs" priority="73" operator="lessThan" aboveAverage="0" equalAverage="0" bottom="0" percent="0" rank="0" text="" dxfId="215">
      <formula>-0.03</formula>
    </cfRule>
  </conditionalFormatting>
  <conditionalFormatting sqref="W47">
    <cfRule type="cellIs" priority="74" operator="greaterThan" aboveAverage="0" equalAverage="0" bottom="0" percent="0" rank="0" text="" dxfId="216">
      <formula>0.03</formula>
    </cfRule>
    <cfRule type="cellIs" priority="75" operator="lessThan" aboveAverage="0" equalAverage="0" bottom="0" percent="0" rank="0" text="" dxfId="217">
      <formula>-0.03</formula>
    </cfRule>
  </conditionalFormatting>
  <conditionalFormatting sqref="X47">
    <cfRule type="cellIs" priority="76" operator="greaterThan" aboveAverage="0" equalAverage="0" bottom="0" percent="0" rank="0" text="" dxfId="218">
      <formula>0.03</formula>
    </cfRule>
    <cfRule type="cellIs" priority="77" operator="lessThan" aboveAverage="0" equalAverage="0" bottom="0" percent="0" rank="0" text="" dxfId="219">
      <formula>-0.03</formula>
    </cfRule>
  </conditionalFormatting>
  <conditionalFormatting sqref="Y47">
    <cfRule type="cellIs" priority="78" operator="greaterThan" aboveAverage="0" equalAverage="0" bottom="0" percent="0" rank="0" text="" dxfId="220">
      <formula>0.03</formula>
    </cfRule>
    <cfRule type="cellIs" priority="79" operator="lessThan" aboveAverage="0" equalAverage="0" bottom="0" percent="0" rank="0" text="" dxfId="221">
      <formula>-0.03</formula>
    </cfRule>
  </conditionalFormatting>
  <conditionalFormatting sqref="W51">
    <cfRule type="cellIs" priority="80" operator="greaterThan" aboveAverage="0" equalAverage="0" bottom="0" percent="0" rank="0" text="" dxfId="222">
      <formula>0.03</formula>
    </cfRule>
    <cfRule type="cellIs" priority="81" operator="lessThan" aboveAverage="0" equalAverage="0" bottom="0" percent="0" rank="0" text="" dxfId="223">
      <formula>-0.03</formula>
    </cfRule>
  </conditionalFormatting>
  <conditionalFormatting sqref="X51">
    <cfRule type="cellIs" priority="82" operator="greaterThan" aboveAverage="0" equalAverage="0" bottom="0" percent="0" rank="0" text="" dxfId="224">
      <formula>0.03</formula>
    </cfRule>
    <cfRule type="cellIs" priority="83" operator="lessThan" aboveAverage="0" equalAverage="0" bottom="0" percent="0" rank="0" text="" dxfId="225">
      <formula>-0.03</formula>
    </cfRule>
  </conditionalFormatting>
  <conditionalFormatting sqref="Y51">
    <cfRule type="cellIs" priority="84" operator="greaterThan" aboveAverage="0" equalAverage="0" bottom="0" percent="0" rank="0" text="" dxfId="226">
      <formula>0.03</formula>
    </cfRule>
    <cfRule type="cellIs" priority="85" operator="lessThan" aboveAverage="0" equalAverage="0" bottom="0" percent="0" rank="0" text="" dxfId="227">
      <formula>-0.03</formula>
    </cfRule>
  </conditionalFormatting>
  <conditionalFormatting sqref="W55">
    <cfRule type="cellIs" priority="86" operator="greaterThan" aboveAverage="0" equalAverage="0" bottom="0" percent="0" rank="0" text="" dxfId="228">
      <formula>0.03</formula>
    </cfRule>
    <cfRule type="cellIs" priority="87" operator="lessThan" aboveAverage="0" equalAverage="0" bottom="0" percent="0" rank="0" text="" dxfId="229">
      <formula>-0.03</formula>
    </cfRule>
  </conditionalFormatting>
  <conditionalFormatting sqref="X55">
    <cfRule type="cellIs" priority="88" operator="greaterThan" aboveAverage="0" equalAverage="0" bottom="0" percent="0" rank="0" text="" dxfId="230">
      <formula>0.03</formula>
    </cfRule>
    <cfRule type="cellIs" priority="89" operator="lessThan" aboveAverage="0" equalAverage="0" bottom="0" percent="0" rank="0" text="" dxfId="231">
      <formula>-0.03</formula>
    </cfRule>
  </conditionalFormatting>
  <conditionalFormatting sqref="Y55">
    <cfRule type="cellIs" priority="90" operator="greaterThan" aboveAverage="0" equalAverage="0" bottom="0" percent="0" rank="0" text="" dxfId="232">
      <formula>0.03</formula>
    </cfRule>
    <cfRule type="cellIs" priority="91" operator="lessThan" aboveAverage="0" equalAverage="0" bottom="0" percent="0" rank="0" text="" dxfId="233">
      <formula>-0.03</formula>
    </cfRule>
  </conditionalFormatting>
  <conditionalFormatting sqref="W59">
    <cfRule type="cellIs" priority="92" operator="greaterThan" aboveAverage="0" equalAverage="0" bottom="0" percent="0" rank="0" text="" dxfId="234">
      <formula>0.03</formula>
    </cfRule>
    <cfRule type="cellIs" priority="93" operator="lessThan" aboveAverage="0" equalAverage="0" bottom="0" percent="0" rank="0" text="" dxfId="235">
      <formula>-0.03</formula>
    </cfRule>
  </conditionalFormatting>
  <conditionalFormatting sqref="X59">
    <cfRule type="cellIs" priority="94" operator="greaterThan" aboveAverage="0" equalAverage="0" bottom="0" percent="0" rank="0" text="" dxfId="236">
      <formula>0.03</formula>
    </cfRule>
    <cfRule type="cellIs" priority="95" operator="lessThan" aboveAverage="0" equalAverage="0" bottom="0" percent="0" rank="0" text="" dxfId="237">
      <formula>-0.03</formula>
    </cfRule>
  </conditionalFormatting>
  <conditionalFormatting sqref="Y59">
    <cfRule type="cellIs" priority="96" operator="greaterThan" aboveAverage="0" equalAverage="0" bottom="0" percent="0" rank="0" text="" dxfId="238">
      <formula>0.03</formula>
    </cfRule>
    <cfRule type="cellIs" priority="97" operator="lessThan" aboveAverage="0" equalAverage="0" bottom="0" percent="0" rank="0" text="" dxfId="239">
      <formula>-0.03</formula>
    </cfRule>
  </conditionalFormatting>
  <conditionalFormatting sqref="W63">
    <cfRule type="cellIs" priority="98" operator="greaterThan" aboveAverage="0" equalAverage="0" bottom="0" percent="0" rank="0" text="" dxfId="240">
      <formula>0.03</formula>
    </cfRule>
    <cfRule type="cellIs" priority="99" operator="lessThan" aboveAverage="0" equalAverage="0" bottom="0" percent="0" rank="0" text="" dxfId="241">
      <formula>-0.03</formula>
    </cfRule>
  </conditionalFormatting>
  <conditionalFormatting sqref="X63">
    <cfRule type="cellIs" priority="100" operator="greaterThan" aboveAverage="0" equalAverage="0" bottom="0" percent="0" rank="0" text="" dxfId="242">
      <formula>0.03</formula>
    </cfRule>
    <cfRule type="cellIs" priority="101" operator="lessThan" aboveAverage="0" equalAverage="0" bottom="0" percent="0" rank="0" text="" dxfId="243">
      <formula>-0.03</formula>
    </cfRule>
  </conditionalFormatting>
  <conditionalFormatting sqref="Y63">
    <cfRule type="cellIs" priority="102" operator="greaterThan" aboveAverage="0" equalAverage="0" bottom="0" percent="0" rank="0" text="" dxfId="244">
      <formula>0.03</formula>
    </cfRule>
    <cfRule type="cellIs" priority="103" operator="lessThan" aboveAverage="0" equalAverage="0" bottom="0" percent="0" rank="0" text="" dxfId="245">
      <formula>-0.03</formula>
    </cfRule>
  </conditionalFormatting>
  <conditionalFormatting sqref="W67">
    <cfRule type="cellIs" priority="104" operator="greaterThan" aboveAverage="0" equalAverage="0" bottom="0" percent="0" rank="0" text="" dxfId="246">
      <formula>0.03</formula>
    </cfRule>
    <cfRule type="cellIs" priority="105" operator="lessThan" aboveAverage="0" equalAverage="0" bottom="0" percent="0" rank="0" text="" dxfId="247">
      <formula>-0.03</formula>
    </cfRule>
  </conditionalFormatting>
  <conditionalFormatting sqref="X67">
    <cfRule type="cellIs" priority="106" operator="greaterThan" aboveAverage="0" equalAverage="0" bottom="0" percent="0" rank="0" text="" dxfId="248">
      <formula>0.03</formula>
    </cfRule>
    <cfRule type="cellIs" priority="107" operator="lessThan" aboveAverage="0" equalAverage="0" bottom="0" percent="0" rank="0" text="" dxfId="249">
      <formula>-0.03</formula>
    </cfRule>
  </conditionalFormatting>
  <conditionalFormatting sqref="Y67">
    <cfRule type="cellIs" priority="108" operator="greaterThan" aboveAverage="0" equalAverage="0" bottom="0" percent="0" rank="0" text="" dxfId="250">
      <formula>0.03</formula>
    </cfRule>
    <cfRule type="cellIs" priority="109" operator="lessThan" aboveAverage="0" equalAverage="0" bottom="0" percent="0" rank="0" text="" dxfId="251">
      <formula>-0.03</formula>
    </cfRule>
  </conditionalFormatting>
  <conditionalFormatting sqref="W6:X6">
    <cfRule type="cellIs" priority="110" operator="greaterThan" aboveAverage="0" equalAverage="0" bottom="0" percent="0" rank="0" text="" dxfId="252">
      <formula>0.03</formula>
    </cfRule>
    <cfRule type="cellIs" priority="111" operator="lessThan" aboveAverage="0" equalAverage="0" bottom="0" percent="0" rank="0" text="" dxfId="253">
      <formula>-0.03</formula>
    </cfRule>
  </conditionalFormatting>
  <conditionalFormatting sqref="W10:X10">
    <cfRule type="cellIs" priority="112" operator="greaterThan" aboveAverage="0" equalAverage="0" bottom="0" percent="0" rank="0" text="" dxfId="254">
      <formula>0.03</formula>
    </cfRule>
    <cfRule type="cellIs" priority="113" operator="lessThan" aboveAverage="0" equalAverage="0" bottom="0" percent="0" rank="0" text="" dxfId="255">
      <formula>-0.03</formula>
    </cfRule>
  </conditionalFormatting>
  <conditionalFormatting sqref="W14:X14">
    <cfRule type="cellIs" priority="114" operator="greaterThan" aboveAverage="0" equalAverage="0" bottom="0" percent="0" rank="0" text="" dxfId="256">
      <formula>0.03</formula>
    </cfRule>
    <cfRule type="cellIs" priority="115" operator="lessThan" aboveAverage="0" equalAverage="0" bottom="0" percent="0" rank="0" text="" dxfId="257">
      <formula>-0.03</formula>
    </cfRule>
  </conditionalFormatting>
  <conditionalFormatting sqref="W18:X18">
    <cfRule type="cellIs" priority="116" operator="greaterThan" aboveAverage="0" equalAverage="0" bottom="0" percent="0" rank="0" text="" dxfId="258">
      <formula>0.03</formula>
    </cfRule>
    <cfRule type="cellIs" priority="117" operator="lessThan" aboveAverage="0" equalAverage="0" bottom="0" percent="0" rank="0" text="" dxfId="259">
      <formula>-0.03</formula>
    </cfRule>
  </conditionalFormatting>
  <conditionalFormatting sqref="W22:X22">
    <cfRule type="cellIs" priority="118" operator="greaterThan" aboveAverage="0" equalAverage="0" bottom="0" percent="0" rank="0" text="" dxfId="260">
      <formula>0.03</formula>
    </cfRule>
    <cfRule type="cellIs" priority="119" operator="lessThan" aboveAverage="0" equalAverage="0" bottom="0" percent="0" rank="0" text="" dxfId="261">
      <formula>-0.03</formula>
    </cfRule>
  </conditionalFormatting>
  <conditionalFormatting sqref="W26:X26">
    <cfRule type="cellIs" priority="120" operator="greaterThan" aboveAverage="0" equalAverage="0" bottom="0" percent="0" rank="0" text="" dxfId="262">
      <formula>0.03</formula>
    </cfRule>
    <cfRule type="cellIs" priority="121" operator="lessThan" aboveAverage="0" equalAverage="0" bottom="0" percent="0" rank="0" text="" dxfId="263">
      <formula>-0.03</formula>
    </cfRule>
  </conditionalFormatting>
  <conditionalFormatting sqref="W30:X30">
    <cfRule type="cellIs" priority="122" operator="greaterThan" aboveAverage="0" equalAverage="0" bottom="0" percent="0" rank="0" text="" dxfId="264">
      <formula>0.03</formula>
    </cfRule>
    <cfRule type="cellIs" priority="123" operator="lessThan" aboveAverage="0" equalAverage="0" bottom="0" percent="0" rank="0" text="" dxfId="265">
      <formula>-0.03</formula>
    </cfRule>
  </conditionalFormatting>
  <conditionalFormatting sqref="W34:X34">
    <cfRule type="cellIs" priority="124" operator="greaterThan" aboveAverage="0" equalAverage="0" bottom="0" percent="0" rank="0" text="" dxfId="266">
      <formula>0.03</formula>
    </cfRule>
    <cfRule type="cellIs" priority="125" operator="lessThan" aboveAverage="0" equalAverage="0" bottom="0" percent="0" rank="0" text="" dxfId="267">
      <formula>-0.03</formula>
    </cfRule>
  </conditionalFormatting>
  <conditionalFormatting sqref="W38:X38">
    <cfRule type="cellIs" priority="126" operator="greaterThan" aboveAverage="0" equalAverage="0" bottom="0" percent="0" rank="0" text="" dxfId="268">
      <formula>0.03</formula>
    </cfRule>
    <cfRule type="cellIs" priority="127" operator="lessThan" aboveAverage="0" equalAverage="0" bottom="0" percent="0" rank="0" text="" dxfId="269">
      <formula>-0.03</formula>
    </cfRule>
  </conditionalFormatting>
  <conditionalFormatting sqref="W42:X42">
    <cfRule type="cellIs" priority="128" operator="greaterThan" aboveAverage="0" equalAverage="0" bottom="0" percent="0" rank="0" text="" dxfId="270">
      <formula>0.03</formula>
    </cfRule>
    <cfRule type="cellIs" priority="129" operator="lessThan" aboveAverage="0" equalAverage="0" bottom="0" percent="0" rank="0" text="" dxfId="271">
      <formula>-0.03</formula>
    </cfRule>
  </conditionalFormatting>
  <conditionalFormatting sqref="W46:X46">
    <cfRule type="cellIs" priority="130" operator="greaterThan" aboveAverage="0" equalAverage="0" bottom="0" percent="0" rank="0" text="" dxfId="272">
      <formula>0.03</formula>
    </cfRule>
    <cfRule type="cellIs" priority="131" operator="lessThan" aboveAverage="0" equalAverage="0" bottom="0" percent="0" rank="0" text="" dxfId="273">
      <formula>-0.03</formula>
    </cfRule>
  </conditionalFormatting>
  <conditionalFormatting sqref="W50:X50">
    <cfRule type="cellIs" priority="132" operator="greaterThan" aboveAverage="0" equalAverage="0" bottom="0" percent="0" rank="0" text="" dxfId="274">
      <formula>0.03</formula>
    </cfRule>
    <cfRule type="cellIs" priority="133" operator="lessThan" aboveAverage="0" equalAverage="0" bottom="0" percent="0" rank="0" text="" dxfId="275">
      <formula>-0.03</formula>
    </cfRule>
  </conditionalFormatting>
  <conditionalFormatting sqref="W54:X54">
    <cfRule type="cellIs" priority="134" operator="greaterThan" aboveAverage="0" equalAverage="0" bottom="0" percent="0" rank="0" text="" dxfId="276">
      <formula>0.03</formula>
    </cfRule>
    <cfRule type="cellIs" priority="135" operator="lessThan" aboveAverage="0" equalAverage="0" bottom="0" percent="0" rank="0" text="" dxfId="277">
      <formula>-0.03</formula>
    </cfRule>
  </conditionalFormatting>
  <conditionalFormatting sqref="W58:X58">
    <cfRule type="cellIs" priority="136" operator="greaterThan" aboveAverage="0" equalAverage="0" bottom="0" percent="0" rank="0" text="" dxfId="278">
      <formula>0.03</formula>
    </cfRule>
    <cfRule type="cellIs" priority="137" operator="lessThan" aboveAverage="0" equalAverage="0" bottom="0" percent="0" rank="0" text="" dxfId="279">
      <formula>-0.03</formula>
    </cfRule>
  </conditionalFormatting>
  <conditionalFormatting sqref="W62:X62">
    <cfRule type="cellIs" priority="138" operator="greaterThan" aboveAverage="0" equalAverage="0" bottom="0" percent="0" rank="0" text="" dxfId="280">
      <formula>0.03</formula>
    </cfRule>
    <cfRule type="cellIs" priority="139" operator="lessThan" aboveAverage="0" equalAverage="0" bottom="0" percent="0" rank="0" text="" dxfId="281">
      <formula>-0.03</formula>
    </cfRule>
  </conditionalFormatting>
  <conditionalFormatting sqref="W66:X66">
    <cfRule type="cellIs" priority="140" operator="greaterThan" aboveAverage="0" equalAverage="0" bottom="0" percent="0" rank="0" text="" dxfId="282">
      <formula>0.03</formula>
    </cfRule>
    <cfRule type="cellIs" priority="141" operator="lessThan" aboveAverage="0" equalAverage="0" bottom="0" percent="0" rank="0" text="" dxfId="283">
      <formula>-0.03</formula>
    </cfRule>
  </conditionalFormatting>
  <conditionalFormatting sqref="W70:X70">
    <cfRule type="cellIs" priority="142" operator="greaterThan" aboveAverage="0" equalAverage="0" bottom="0" percent="0" rank="0" text="" dxfId="284">
      <formula>0.03</formula>
    </cfRule>
    <cfRule type="cellIs" priority="143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3" colorId="64" zoomScale="85" zoomScaleNormal="85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5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0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4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7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3175.66</v>
      </c>
      <c r="I19" s="62" t="n">
        <v>41.67</v>
      </c>
      <c r="J19" s="44" t="n">
        <f aca="false">H19/3600</f>
        <v>6.43768333333333</v>
      </c>
      <c r="L19" s="61" t="n">
        <v>5199.1632</v>
      </c>
      <c r="M19" s="62" t="n">
        <v>41.9318</v>
      </c>
      <c r="N19" s="62" t="n">
        <v>43.562</v>
      </c>
      <c r="O19" s="62" t="n">
        <v>45.0071</v>
      </c>
      <c r="P19" s="62" t="n">
        <v>23246.07</v>
      </c>
      <c r="Q19" s="62" t="n">
        <v>42</v>
      </c>
      <c r="R19" s="44" t="n">
        <f aca="false">P19/3600</f>
        <v>6.45724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0707.05</v>
      </c>
      <c r="I20" s="64" t="n">
        <v>38.06</v>
      </c>
      <c r="J20" s="49" t="n">
        <f aca="false">H20/3600</f>
        <v>5.75195833333333</v>
      </c>
      <c r="L20" s="63" t="n">
        <v>2424.9848</v>
      </c>
      <c r="M20" s="64" t="n">
        <v>39.8996</v>
      </c>
      <c r="N20" s="64" t="n">
        <v>41.893</v>
      </c>
      <c r="O20" s="64" t="n">
        <v>42.9616</v>
      </c>
      <c r="P20" s="64" t="n">
        <v>20664.65</v>
      </c>
      <c r="Q20" s="64" t="n">
        <v>38.56</v>
      </c>
      <c r="R20" s="49" t="n">
        <f aca="false">P20/3600</f>
        <v>5.740180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8763.5</v>
      </c>
      <c r="I21" s="64" t="n">
        <v>35.94</v>
      </c>
      <c r="J21" s="49" t="n">
        <f aca="false">H21/3600</f>
        <v>5.21208333333333</v>
      </c>
      <c r="L21" s="63" t="n">
        <v>1163.9992</v>
      </c>
      <c r="M21" s="64" t="n">
        <v>37.3175</v>
      </c>
      <c r="N21" s="64" t="n">
        <v>40.6499</v>
      </c>
      <c r="O21" s="64" t="n">
        <v>41.6487</v>
      </c>
      <c r="P21" s="64" t="n">
        <v>18673.58</v>
      </c>
      <c r="Q21" s="64" t="n">
        <v>32.56</v>
      </c>
      <c r="R21" s="49" t="n">
        <f aca="false">P21/3600</f>
        <v>5.18710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7183.99</v>
      </c>
      <c r="I22" s="66" t="n">
        <v>33.67</v>
      </c>
      <c r="J22" s="55" t="n">
        <f aca="false">H22/3600</f>
        <v>4.77333055555556</v>
      </c>
      <c r="L22" s="65" t="n">
        <v>566.3328</v>
      </c>
      <c r="M22" s="66" t="n">
        <v>34.6865</v>
      </c>
      <c r="N22" s="66" t="n">
        <v>39.7501</v>
      </c>
      <c r="O22" s="66" t="n">
        <v>40.8427</v>
      </c>
      <c r="P22" s="66" t="n">
        <v>17143.17</v>
      </c>
      <c r="Q22" s="66" t="n">
        <v>30.12</v>
      </c>
      <c r="R22" s="55" t="n">
        <f aca="false">P22/3600</f>
        <v>4.761991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2542.13</v>
      </c>
      <c r="I23" s="62" t="n">
        <v>45.93</v>
      </c>
      <c r="J23" s="44" t="n">
        <f aca="false">H23/3600</f>
        <v>6.26170277777778</v>
      </c>
      <c r="L23" s="61" t="n">
        <v>7894.612</v>
      </c>
      <c r="M23" s="62" t="n">
        <v>40.039</v>
      </c>
      <c r="N23" s="62" t="n">
        <v>42.1346</v>
      </c>
      <c r="O23" s="62" t="n">
        <v>43.2482</v>
      </c>
      <c r="P23" s="62" t="n">
        <v>22648.43</v>
      </c>
      <c r="Q23" s="62" t="n">
        <v>45.51</v>
      </c>
      <c r="R23" s="44" t="n">
        <f aca="false">P23/3600</f>
        <v>6.291230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9424.3</v>
      </c>
      <c r="I24" s="64" t="n">
        <v>39.05</v>
      </c>
      <c r="J24" s="49" t="n">
        <f aca="false">H24/3600</f>
        <v>5.39563888888889</v>
      </c>
      <c r="L24" s="63" t="n">
        <v>3166.9744</v>
      </c>
      <c r="M24" s="64" t="n">
        <v>37.0999</v>
      </c>
      <c r="N24" s="64" t="n">
        <v>39.9761</v>
      </c>
      <c r="O24" s="64" t="n">
        <v>40.9016</v>
      </c>
      <c r="P24" s="64" t="n">
        <v>19554.09</v>
      </c>
      <c r="Q24" s="64" t="n">
        <v>39.16</v>
      </c>
      <c r="R24" s="49" t="n">
        <f aca="false">P24/3600</f>
        <v>5.431691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7460.98</v>
      </c>
      <c r="I25" s="64" t="n">
        <v>35.85</v>
      </c>
      <c r="J25" s="49" t="n">
        <f aca="false">H25/3600</f>
        <v>4.85027222222222</v>
      </c>
      <c r="L25" s="63" t="n">
        <v>1341.6344</v>
      </c>
      <c r="M25" s="64" t="n">
        <v>34.278</v>
      </c>
      <c r="N25" s="64" t="n">
        <v>38.3694</v>
      </c>
      <c r="O25" s="64" t="n">
        <v>39.4915</v>
      </c>
      <c r="P25" s="64" t="n">
        <v>17522.06</v>
      </c>
      <c r="Q25" s="64" t="n">
        <v>33.45</v>
      </c>
      <c r="R25" s="49" t="n">
        <f aca="false">P25/3600</f>
        <v>4.867238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074.18</v>
      </c>
      <c r="I26" s="66" t="n">
        <v>29.62</v>
      </c>
      <c r="J26" s="55" t="n">
        <f aca="false">H26/3600</f>
        <v>4.46505</v>
      </c>
      <c r="L26" s="65" t="n">
        <v>578.4928</v>
      </c>
      <c r="M26" s="66" t="n">
        <v>31.6837</v>
      </c>
      <c r="N26" s="66" t="n">
        <v>37.2622</v>
      </c>
      <c r="O26" s="66" t="n">
        <v>38.7246</v>
      </c>
      <c r="P26" s="66" t="n">
        <v>16103.14</v>
      </c>
      <c r="Q26" s="66" t="n">
        <v>29.45</v>
      </c>
      <c r="R26" s="55" t="n">
        <f aca="false">P26/3600</f>
        <v>4.473094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5338.37</v>
      </c>
      <c r="I27" s="62" t="n">
        <v>88.77</v>
      </c>
      <c r="J27" s="44" t="n">
        <f aca="false">H27/3600</f>
        <v>12.5939916666667</v>
      </c>
      <c r="L27" s="61" t="n">
        <v>19536.4184</v>
      </c>
      <c r="M27" s="62" t="n">
        <v>38.7904</v>
      </c>
      <c r="N27" s="62" t="n">
        <v>40.1974</v>
      </c>
      <c r="O27" s="62" t="n">
        <v>43.4358</v>
      </c>
      <c r="P27" s="62" t="n">
        <v>45183.76</v>
      </c>
      <c r="Q27" s="62" t="n">
        <v>91.15</v>
      </c>
      <c r="R27" s="44" t="n">
        <f aca="false">P27/3600</f>
        <v>12.55104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7405.54</v>
      </c>
      <c r="I28" s="64" t="n">
        <v>70.68</v>
      </c>
      <c r="J28" s="49" t="n">
        <f aca="false">H28/3600</f>
        <v>10.3904277777778</v>
      </c>
      <c r="L28" s="63" t="n">
        <v>5754.792</v>
      </c>
      <c r="M28" s="64" t="n">
        <v>36.8369</v>
      </c>
      <c r="N28" s="64" t="n">
        <v>38.9693</v>
      </c>
      <c r="O28" s="64" t="n">
        <v>41.488</v>
      </c>
      <c r="P28" s="64" t="n">
        <v>37578.11</v>
      </c>
      <c r="Q28" s="64" t="n">
        <v>70.58</v>
      </c>
      <c r="R28" s="49" t="n">
        <f aca="false">P28/3600</f>
        <v>10.438363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4066.39</v>
      </c>
      <c r="I29" s="64" t="n">
        <v>66.11</v>
      </c>
      <c r="J29" s="49" t="n">
        <f aca="false">H29/3600</f>
        <v>9.46288611111111</v>
      </c>
      <c r="L29" s="63" t="n">
        <v>2606.4152</v>
      </c>
      <c r="M29" s="64" t="n">
        <v>34.6834</v>
      </c>
      <c r="N29" s="64" t="n">
        <v>38.026</v>
      </c>
      <c r="O29" s="64" t="n">
        <v>39.8844</v>
      </c>
      <c r="P29" s="64" t="n">
        <v>34023.4</v>
      </c>
      <c r="Q29" s="64" t="n">
        <v>62.3</v>
      </c>
      <c r="R29" s="49" t="n">
        <f aca="false">P29/3600</f>
        <v>9.4509444444444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1742.05</v>
      </c>
      <c r="I30" s="66" t="n">
        <v>58.43</v>
      </c>
      <c r="J30" s="55" t="n">
        <f aca="false">H30/3600</f>
        <v>8.81723611111111</v>
      </c>
      <c r="L30" s="65" t="n">
        <v>1291.1688</v>
      </c>
      <c r="M30" s="66" t="n">
        <v>32.3847</v>
      </c>
      <c r="N30" s="66" t="n">
        <v>37.291</v>
      </c>
      <c r="O30" s="66" t="n">
        <v>38.6945</v>
      </c>
      <c r="P30" s="66" t="n">
        <v>31745.45</v>
      </c>
      <c r="Q30" s="66" t="n">
        <v>57.4</v>
      </c>
      <c r="R30" s="55" t="n">
        <f aca="false">P30/3600</f>
        <v>8.818180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3679.12</v>
      </c>
      <c r="I31" s="62" t="n">
        <v>97.9</v>
      </c>
      <c r="J31" s="44" t="n">
        <f aca="false">H31/3600</f>
        <v>14.9108666666667</v>
      </c>
      <c r="L31" s="61" t="n">
        <v>19721.3152</v>
      </c>
      <c r="M31" s="62" t="n">
        <v>39.5475</v>
      </c>
      <c r="N31" s="62" t="n">
        <v>43.9188</v>
      </c>
      <c r="O31" s="62" t="n">
        <v>45.2791</v>
      </c>
      <c r="P31" s="62" t="n">
        <v>53508.67</v>
      </c>
      <c r="Q31" s="62" t="n">
        <v>91.16</v>
      </c>
      <c r="R31" s="44" t="n">
        <f aca="false">P31/3600</f>
        <v>14.863519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5588.17</v>
      </c>
      <c r="I32" s="64" t="n">
        <v>83.92</v>
      </c>
      <c r="J32" s="49" t="n">
        <f aca="false">H32/3600</f>
        <v>12.6633805555556</v>
      </c>
      <c r="L32" s="63" t="n">
        <v>6759.312</v>
      </c>
      <c r="M32" s="64" t="n">
        <v>37.6536</v>
      </c>
      <c r="N32" s="64" t="n">
        <v>42.5229</v>
      </c>
      <c r="O32" s="64" t="n">
        <v>43.1367</v>
      </c>
      <c r="P32" s="64" t="n">
        <v>45474.76</v>
      </c>
      <c r="Q32" s="64" t="n">
        <v>82.81</v>
      </c>
      <c r="R32" s="49" t="n">
        <f aca="false">P32/3600</f>
        <v>12.63187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40616.92</v>
      </c>
      <c r="I33" s="64" t="n">
        <v>74.91</v>
      </c>
      <c r="J33" s="49" t="n">
        <f aca="false">H33/3600</f>
        <v>11.2824777777778</v>
      </c>
      <c r="L33" s="63" t="n">
        <v>3131.7024</v>
      </c>
      <c r="M33" s="64" t="n">
        <v>35.6999</v>
      </c>
      <c r="N33" s="64" t="n">
        <v>41.2456</v>
      </c>
      <c r="O33" s="64" t="n">
        <v>41.2597</v>
      </c>
      <c r="P33" s="64" t="n">
        <v>40607.9</v>
      </c>
      <c r="Q33" s="64" t="n">
        <v>78.28</v>
      </c>
      <c r="R33" s="49" t="n">
        <f aca="false">P33/3600</f>
        <v>11.27997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7406.54</v>
      </c>
      <c r="I34" s="66" t="n">
        <v>74.33</v>
      </c>
      <c r="J34" s="55" t="n">
        <f aca="false">H34/3600</f>
        <v>10.3907055555556</v>
      </c>
      <c r="L34" s="65" t="n">
        <v>1595.9416</v>
      </c>
      <c r="M34" s="66" t="n">
        <v>33.6028</v>
      </c>
      <c r="N34" s="66" t="n">
        <v>40.1827</v>
      </c>
      <c r="O34" s="66" t="n">
        <v>39.7951</v>
      </c>
      <c r="P34" s="66" t="n">
        <v>37302.68</v>
      </c>
      <c r="Q34" s="66" t="n">
        <v>72.27</v>
      </c>
      <c r="R34" s="55" t="n">
        <f aca="false">P34/3600</f>
        <v>10.3618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3423.26</v>
      </c>
      <c r="I35" s="62" t="n">
        <v>136.4</v>
      </c>
      <c r="J35" s="44" t="n">
        <f aca="false">H35/3600</f>
        <v>17.6175722222222</v>
      </c>
      <c r="L35" s="61" t="n">
        <v>52357.992</v>
      </c>
      <c r="M35" s="62" t="n">
        <v>38.3307</v>
      </c>
      <c r="N35" s="62" t="n">
        <v>42.1613</v>
      </c>
      <c r="O35" s="62" t="n">
        <v>44.246</v>
      </c>
      <c r="P35" s="62" t="n">
        <v>63598.61</v>
      </c>
      <c r="Q35" s="62" t="n">
        <v>127.49</v>
      </c>
      <c r="R35" s="44" t="n">
        <f aca="false">P35/3600</f>
        <v>17.666280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7316.68</v>
      </c>
      <c r="I36" s="64" t="n">
        <v>94.69</v>
      </c>
      <c r="J36" s="49" t="n">
        <f aca="false">H36/3600</f>
        <v>13.1435222222222</v>
      </c>
      <c r="L36" s="63" t="n">
        <v>7403.2232</v>
      </c>
      <c r="M36" s="64" t="n">
        <v>35.4841</v>
      </c>
      <c r="N36" s="64" t="n">
        <v>40.7311</v>
      </c>
      <c r="O36" s="64" t="n">
        <v>43.0572</v>
      </c>
      <c r="P36" s="64" t="n">
        <v>47314.07</v>
      </c>
      <c r="Q36" s="64" t="n">
        <v>95.57</v>
      </c>
      <c r="R36" s="49" t="n">
        <f aca="false">P36/3600</f>
        <v>13.142797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1304.17</v>
      </c>
      <c r="I37" s="64" t="n">
        <v>81.89</v>
      </c>
      <c r="J37" s="49" t="n">
        <f aca="false">H37/3600</f>
        <v>11.4733805555556</v>
      </c>
      <c r="L37" s="63" t="n">
        <v>1933.392</v>
      </c>
      <c r="M37" s="64" t="n">
        <v>33.7015</v>
      </c>
      <c r="N37" s="64" t="n">
        <v>39.4883</v>
      </c>
      <c r="O37" s="64" t="n">
        <v>42.0078</v>
      </c>
      <c r="P37" s="64" t="n">
        <v>41231.38</v>
      </c>
      <c r="Q37" s="64" t="n">
        <v>81.5</v>
      </c>
      <c r="R37" s="49" t="n">
        <f aca="false">P37/3600</f>
        <v>11.45316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8899.53</v>
      </c>
      <c r="I38" s="66" t="n">
        <v>70.28</v>
      </c>
      <c r="J38" s="55" t="n">
        <f aca="false">H38/3600</f>
        <v>10.805425</v>
      </c>
      <c r="L38" s="65" t="n">
        <v>761.6376</v>
      </c>
      <c r="M38" s="66" t="n">
        <v>31.596</v>
      </c>
      <c r="N38" s="66" t="n">
        <v>38.5382</v>
      </c>
      <c r="O38" s="66" t="n">
        <v>41.1944</v>
      </c>
      <c r="P38" s="66" t="n">
        <v>38830.71</v>
      </c>
      <c r="Q38" s="66" t="n">
        <v>71.63</v>
      </c>
      <c r="R38" s="55" t="n">
        <f aca="false">P38/3600</f>
        <v>10.786308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236.33</v>
      </c>
      <c r="I39" s="62" t="n">
        <v>16.63</v>
      </c>
      <c r="J39" s="44" t="n">
        <f aca="false">H39/3600</f>
        <v>2.56564722222222</v>
      </c>
      <c r="L39" s="61" t="n">
        <v>3662.0864</v>
      </c>
      <c r="M39" s="62" t="n">
        <v>40.3734</v>
      </c>
      <c r="N39" s="62" t="n">
        <v>43.0387</v>
      </c>
      <c r="O39" s="62" t="n">
        <v>43.6825</v>
      </c>
      <c r="P39" s="62" t="n">
        <v>9244.23</v>
      </c>
      <c r="Q39" s="62" t="n">
        <v>17.39</v>
      </c>
      <c r="R39" s="44" t="n">
        <f aca="false">P39/3600</f>
        <v>2.56784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170.01</v>
      </c>
      <c r="I40" s="64" t="n">
        <v>14.55</v>
      </c>
      <c r="J40" s="49" t="n">
        <f aca="false">H40/3600</f>
        <v>2.26944722222222</v>
      </c>
      <c r="L40" s="63" t="n">
        <v>1733.372</v>
      </c>
      <c r="M40" s="64" t="n">
        <v>37.1508</v>
      </c>
      <c r="N40" s="64" t="n">
        <v>40.4362</v>
      </c>
      <c r="O40" s="64" t="n">
        <v>40.7868</v>
      </c>
      <c r="P40" s="64" t="n">
        <v>8171.7</v>
      </c>
      <c r="Q40" s="64" t="n">
        <v>15.57</v>
      </c>
      <c r="R40" s="49" t="n">
        <f aca="false">P40/3600</f>
        <v>2.269916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320.08</v>
      </c>
      <c r="I41" s="64" t="n">
        <v>12.39</v>
      </c>
      <c r="J41" s="49" t="n">
        <f aca="false">H41/3600</f>
        <v>2.03335555555556</v>
      </c>
      <c r="L41" s="63" t="n">
        <v>832.1744</v>
      </c>
      <c r="M41" s="64" t="n">
        <v>34.3142</v>
      </c>
      <c r="N41" s="64" t="n">
        <v>38.357</v>
      </c>
      <c r="O41" s="64" t="n">
        <v>38.5067</v>
      </c>
      <c r="P41" s="64" t="n">
        <v>7308.7</v>
      </c>
      <c r="Q41" s="64" t="n">
        <v>12.41</v>
      </c>
      <c r="R41" s="49" t="n">
        <f aca="false">P41/3600</f>
        <v>2.030194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669.19</v>
      </c>
      <c r="I42" s="66" t="n">
        <v>11.7</v>
      </c>
      <c r="J42" s="55" t="n">
        <f aca="false">H42/3600</f>
        <v>1.85255277777778</v>
      </c>
      <c r="L42" s="65" t="n">
        <v>427.476</v>
      </c>
      <c r="M42" s="66" t="n">
        <v>31.8687</v>
      </c>
      <c r="N42" s="66" t="n">
        <v>36.737</v>
      </c>
      <c r="O42" s="66" t="n">
        <v>36.8443</v>
      </c>
      <c r="P42" s="66" t="n">
        <v>6668.44</v>
      </c>
      <c r="Q42" s="66" t="n">
        <v>11.34</v>
      </c>
      <c r="R42" s="55" t="n">
        <f aca="false">P42/3600</f>
        <v>1.85234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1490.99</v>
      </c>
      <c r="I43" s="62" t="n">
        <v>19.92</v>
      </c>
      <c r="J43" s="44" t="n">
        <f aca="false">H43/3600</f>
        <v>3.19194166666667</v>
      </c>
      <c r="L43" s="61" t="n">
        <v>4150.4664</v>
      </c>
      <c r="M43" s="62" t="n">
        <v>40.301</v>
      </c>
      <c r="N43" s="62" t="n">
        <v>43.3338</v>
      </c>
      <c r="O43" s="62" t="n">
        <v>44.7595</v>
      </c>
      <c r="P43" s="62" t="n">
        <v>11519.05</v>
      </c>
      <c r="Q43" s="62" t="n">
        <v>19.79</v>
      </c>
      <c r="R43" s="44" t="n">
        <f aca="false">P43/3600</f>
        <v>3.19973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066.8</v>
      </c>
      <c r="I44" s="64" t="n">
        <v>16.66</v>
      </c>
      <c r="J44" s="49" t="n">
        <f aca="false">H44/3600</f>
        <v>2.79633333333333</v>
      </c>
      <c r="L44" s="63" t="n">
        <v>1859.7664</v>
      </c>
      <c r="M44" s="64" t="n">
        <v>37.4293</v>
      </c>
      <c r="N44" s="64" t="n">
        <v>41.1954</v>
      </c>
      <c r="O44" s="64" t="n">
        <v>42.3184</v>
      </c>
      <c r="P44" s="64" t="n">
        <v>10093.17</v>
      </c>
      <c r="Q44" s="64" t="n">
        <v>16.82</v>
      </c>
      <c r="R44" s="49" t="n">
        <f aca="false">P44/3600</f>
        <v>2.803658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124.87</v>
      </c>
      <c r="I45" s="64" t="n">
        <v>14.68</v>
      </c>
      <c r="J45" s="49" t="n">
        <f aca="false">H45/3600</f>
        <v>2.53468611111111</v>
      </c>
      <c r="L45" s="63" t="n">
        <v>903.1392</v>
      </c>
      <c r="M45" s="64" t="n">
        <v>34.4646</v>
      </c>
      <c r="N45" s="64" t="n">
        <v>39.4013</v>
      </c>
      <c r="O45" s="64" t="n">
        <v>40.3758</v>
      </c>
      <c r="P45" s="64" t="n">
        <v>9116.53</v>
      </c>
      <c r="Q45" s="64" t="n">
        <v>14.54</v>
      </c>
      <c r="R45" s="49" t="n">
        <f aca="false">P45/3600</f>
        <v>2.532369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448.71</v>
      </c>
      <c r="I46" s="66" t="n">
        <v>13.54</v>
      </c>
      <c r="J46" s="55" t="n">
        <f aca="false">H46/3600</f>
        <v>2.34686388888889</v>
      </c>
      <c r="L46" s="65" t="n">
        <v>461.1</v>
      </c>
      <c r="M46" s="66" t="n">
        <v>31.5793</v>
      </c>
      <c r="N46" s="66" t="n">
        <v>38.0914</v>
      </c>
      <c r="O46" s="66" t="n">
        <v>38.9406</v>
      </c>
      <c r="P46" s="66" t="n">
        <v>8424.18</v>
      </c>
      <c r="Q46" s="66" t="n">
        <v>12.88</v>
      </c>
      <c r="R46" s="55" t="n">
        <f aca="false">P46/3600</f>
        <v>2.3400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0642.24</v>
      </c>
      <c r="I47" s="62" t="n">
        <v>21.41</v>
      </c>
      <c r="J47" s="44" t="n">
        <f aca="false">H47/3600</f>
        <v>2.95617777777778</v>
      </c>
      <c r="L47" s="61" t="n">
        <v>7966.9808</v>
      </c>
      <c r="M47" s="62" t="n">
        <v>38.4955</v>
      </c>
      <c r="N47" s="62" t="n">
        <v>41.1888</v>
      </c>
      <c r="O47" s="62" t="n">
        <v>42.1158</v>
      </c>
      <c r="P47" s="62" t="n">
        <v>10632.11</v>
      </c>
      <c r="Q47" s="62" t="n">
        <v>21.29</v>
      </c>
      <c r="R47" s="44" t="n">
        <f aca="false">P47/3600</f>
        <v>2.953363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022.46</v>
      </c>
      <c r="I48" s="64" t="n">
        <v>17.31</v>
      </c>
      <c r="J48" s="49" t="n">
        <f aca="false">H48/3600</f>
        <v>2.50623888888889</v>
      </c>
      <c r="L48" s="63" t="n">
        <v>3403.9776</v>
      </c>
      <c r="M48" s="64" t="n">
        <v>34.6286</v>
      </c>
      <c r="N48" s="64" t="n">
        <v>38.4221</v>
      </c>
      <c r="O48" s="64" t="n">
        <v>39.26</v>
      </c>
      <c r="P48" s="64" t="n">
        <v>9034.56</v>
      </c>
      <c r="Q48" s="64" t="n">
        <v>17.33</v>
      </c>
      <c r="R48" s="49" t="n">
        <f aca="false">P48/3600</f>
        <v>2.509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7822.03</v>
      </c>
      <c r="I49" s="64" t="n">
        <v>15.32</v>
      </c>
      <c r="J49" s="49" t="n">
        <f aca="false">H49/3600</f>
        <v>2.17278611111111</v>
      </c>
      <c r="L49" s="63" t="n">
        <v>1487.4896</v>
      </c>
      <c r="M49" s="64" t="n">
        <v>31.1193</v>
      </c>
      <c r="N49" s="64" t="n">
        <v>36.4545</v>
      </c>
      <c r="O49" s="64" t="n">
        <v>37.2163</v>
      </c>
      <c r="P49" s="64" t="n">
        <v>7855.85</v>
      </c>
      <c r="Q49" s="64" t="n">
        <v>14.44</v>
      </c>
      <c r="R49" s="49" t="n">
        <f aca="false">P49/3600</f>
        <v>2.182180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957.67</v>
      </c>
      <c r="I50" s="66" t="n">
        <v>12.58</v>
      </c>
      <c r="J50" s="55" t="n">
        <f aca="false">H50/3600</f>
        <v>1.93268611111111</v>
      </c>
      <c r="L50" s="65" t="n">
        <v>645.216</v>
      </c>
      <c r="M50" s="66" t="n">
        <v>27.9035</v>
      </c>
      <c r="N50" s="66" t="n">
        <v>35.0845</v>
      </c>
      <c r="O50" s="66" t="n">
        <v>35.8488</v>
      </c>
      <c r="P50" s="66" t="n">
        <v>6969.8</v>
      </c>
      <c r="Q50" s="66" t="n">
        <v>12.31</v>
      </c>
      <c r="R50" s="55" t="n">
        <f aca="false">P50/3600</f>
        <v>1.93605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7523.88</v>
      </c>
      <c r="I51" s="62" t="n">
        <v>13.18</v>
      </c>
      <c r="J51" s="44" t="n">
        <f aca="false">H51/3600</f>
        <v>2.08996666666667</v>
      </c>
      <c r="L51" s="61" t="n">
        <v>5798.5664</v>
      </c>
      <c r="M51" s="62" t="n">
        <v>40.0821</v>
      </c>
      <c r="N51" s="62" t="n">
        <v>41.6424</v>
      </c>
      <c r="O51" s="62" t="n">
        <v>42.964</v>
      </c>
      <c r="P51" s="62" t="n">
        <v>7540.12</v>
      </c>
      <c r="Q51" s="62" t="n">
        <v>13.75</v>
      </c>
      <c r="R51" s="44" t="n">
        <f aca="false">P51/3600</f>
        <v>2.09447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464.29</v>
      </c>
      <c r="I52" s="64" t="n">
        <v>10.99</v>
      </c>
      <c r="J52" s="49" t="n">
        <f aca="false">H52/3600</f>
        <v>1.79563611111111</v>
      </c>
      <c r="L52" s="63" t="n">
        <v>2289.6144</v>
      </c>
      <c r="M52" s="64" t="n">
        <v>36.337</v>
      </c>
      <c r="N52" s="64" t="n">
        <v>38.9746</v>
      </c>
      <c r="O52" s="64" t="n">
        <v>40.5465</v>
      </c>
      <c r="P52" s="64" t="n">
        <v>6479.71</v>
      </c>
      <c r="Q52" s="64" t="n">
        <v>11.17</v>
      </c>
      <c r="R52" s="49" t="n">
        <f aca="false">P52/3600</f>
        <v>1.799919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664.71</v>
      </c>
      <c r="I53" s="64" t="n">
        <v>9.74</v>
      </c>
      <c r="J53" s="49" t="n">
        <f aca="false">H53/3600</f>
        <v>1.57353055555556</v>
      </c>
      <c r="L53" s="63" t="n">
        <v>1006.2128</v>
      </c>
      <c r="M53" s="64" t="n">
        <v>33.1366</v>
      </c>
      <c r="N53" s="64" t="n">
        <v>37.0589</v>
      </c>
      <c r="O53" s="64" t="n">
        <v>38.7607</v>
      </c>
      <c r="P53" s="64" t="n">
        <v>5657.17</v>
      </c>
      <c r="Q53" s="64" t="n">
        <v>9.65</v>
      </c>
      <c r="R53" s="49" t="n">
        <f aca="false">P53/3600</f>
        <v>1.571436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050.17</v>
      </c>
      <c r="I54" s="66" t="n">
        <v>8.79</v>
      </c>
      <c r="J54" s="55" t="n">
        <f aca="false">H54/3600</f>
        <v>1.402825</v>
      </c>
      <c r="L54" s="65" t="n">
        <v>461.0128</v>
      </c>
      <c r="M54" s="66" t="n">
        <v>30.2518</v>
      </c>
      <c r="N54" s="66" t="n">
        <v>35.7402</v>
      </c>
      <c r="O54" s="66" t="n">
        <v>37.4665</v>
      </c>
      <c r="P54" s="66" t="n">
        <v>5019.79</v>
      </c>
      <c r="Q54" s="66" t="n">
        <v>8.18</v>
      </c>
      <c r="R54" s="55" t="n">
        <f aca="false">P54/3600</f>
        <v>1.394386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526.97</v>
      </c>
      <c r="I55" s="62" t="n">
        <v>4.47</v>
      </c>
      <c r="J55" s="44" t="n">
        <f aca="false">H55/3600</f>
        <v>0.701936111111111</v>
      </c>
      <c r="L55" s="61" t="n">
        <v>1752.092</v>
      </c>
      <c r="M55" s="62" t="n">
        <v>41.1095</v>
      </c>
      <c r="N55" s="62" t="n">
        <v>43.8239</v>
      </c>
      <c r="O55" s="62" t="n">
        <v>43.2349</v>
      </c>
      <c r="P55" s="62" t="n">
        <v>2502.39</v>
      </c>
      <c r="Q55" s="62" t="n">
        <v>4.36</v>
      </c>
      <c r="R55" s="44" t="n">
        <f aca="false">P55/3600</f>
        <v>0.695108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239.56</v>
      </c>
      <c r="I56" s="64" t="n">
        <v>3.82</v>
      </c>
      <c r="J56" s="49" t="n">
        <f aca="false">H56/3600</f>
        <v>0.6221</v>
      </c>
      <c r="L56" s="63" t="n">
        <v>869.9656</v>
      </c>
      <c r="M56" s="64" t="n">
        <v>37.1339</v>
      </c>
      <c r="N56" s="64" t="n">
        <v>40.9616</v>
      </c>
      <c r="O56" s="64" t="n">
        <v>39.9614</v>
      </c>
      <c r="P56" s="64" t="n">
        <v>2236.33</v>
      </c>
      <c r="Q56" s="64" t="n">
        <v>3.72</v>
      </c>
      <c r="R56" s="49" t="n">
        <f aca="false">P56/3600</f>
        <v>0.621202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007.2</v>
      </c>
      <c r="I57" s="64" t="n">
        <v>3.26</v>
      </c>
      <c r="J57" s="49" t="n">
        <f aca="false">H57/3600</f>
        <v>0.557555555555556</v>
      </c>
      <c r="L57" s="63" t="n">
        <v>423.448</v>
      </c>
      <c r="M57" s="64" t="n">
        <v>33.6062</v>
      </c>
      <c r="N57" s="64" t="n">
        <v>38.8567</v>
      </c>
      <c r="O57" s="64" t="n">
        <v>37.5832</v>
      </c>
      <c r="P57" s="64" t="n">
        <v>2016.9</v>
      </c>
      <c r="Q57" s="64" t="n">
        <v>3.28</v>
      </c>
      <c r="R57" s="49" t="n">
        <f aca="false">P57/3600</f>
        <v>0.5602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821.11</v>
      </c>
      <c r="I58" s="66" t="n">
        <v>2.72</v>
      </c>
      <c r="J58" s="55" t="n">
        <f aca="false">H58/3600</f>
        <v>0.505863888888889</v>
      </c>
      <c r="L58" s="65" t="n">
        <v>214.2208</v>
      </c>
      <c r="M58" s="66" t="n">
        <v>30.6535</v>
      </c>
      <c r="N58" s="66" t="n">
        <v>37.3693</v>
      </c>
      <c r="O58" s="66" t="n">
        <v>35.8909</v>
      </c>
      <c r="P58" s="66" t="n">
        <v>1821.91</v>
      </c>
      <c r="Q58" s="66" t="n">
        <v>2.73</v>
      </c>
      <c r="R58" s="55" t="n">
        <f aca="false">P58/3600</f>
        <v>0.506086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2912.76</v>
      </c>
      <c r="I59" s="62" t="n">
        <v>5.68</v>
      </c>
      <c r="J59" s="44" t="n">
        <f aca="false">H59/3600</f>
        <v>0.8091</v>
      </c>
      <c r="L59" s="61" t="n">
        <v>2173.6168</v>
      </c>
      <c r="M59" s="62" t="n">
        <v>38.4235</v>
      </c>
      <c r="N59" s="62" t="n">
        <v>42.8441</v>
      </c>
      <c r="O59" s="62" t="n">
        <v>43.9518</v>
      </c>
      <c r="P59" s="62" t="n">
        <v>2904.34</v>
      </c>
      <c r="Q59" s="62" t="n">
        <v>5.67</v>
      </c>
      <c r="R59" s="44" t="n">
        <f aca="false">P59/3600</f>
        <v>0.806761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434.66</v>
      </c>
      <c r="I60" s="64" t="n">
        <v>4.36</v>
      </c>
      <c r="J60" s="49" t="n">
        <f aca="false">H60/3600</f>
        <v>0.676294444444444</v>
      </c>
      <c r="L60" s="63" t="n">
        <v>754.0208</v>
      </c>
      <c r="M60" s="64" t="n">
        <v>34.6038</v>
      </c>
      <c r="N60" s="64" t="n">
        <v>40.8009</v>
      </c>
      <c r="O60" s="64" t="n">
        <v>41.7604</v>
      </c>
      <c r="P60" s="64" t="n">
        <v>2432</v>
      </c>
      <c r="Q60" s="64" t="n">
        <v>4.4</v>
      </c>
      <c r="R60" s="49" t="n">
        <f aca="false">P60/3600</f>
        <v>0.675555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129.53</v>
      </c>
      <c r="I61" s="64" t="n">
        <v>3.78</v>
      </c>
      <c r="J61" s="49" t="n">
        <f aca="false">H61/3600</f>
        <v>0.591536111111111</v>
      </c>
      <c r="L61" s="63" t="n">
        <v>297.5544</v>
      </c>
      <c r="M61" s="64" t="n">
        <v>31.4063</v>
      </c>
      <c r="N61" s="64" t="n">
        <v>39.2762</v>
      </c>
      <c r="O61" s="64" t="n">
        <v>40.1774</v>
      </c>
      <c r="P61" s="64" t="n">
        <v>2138.96</v>
      </c>
      <c r="Q61" s="64" t="n">
        <v>3.79</v>
      </c>
      <c r="R61" s="49" t="n">
        <f aca="false">P61/3600</f>
        <v>0.594155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20.21</v>
      </c>
      <c r="I62" s="66" t="n">
        <v>3.07</v>
      </c>
      <c r="J62" s="55" t="n">
        <f aca="false">H62/3600</f>
        <v>0.533391666666667</v>
      </c>
      <c r="L62" s="65" t="n">
        <v>127.196</v>
      </c>
      <c r="M62" s="66" t="n">
        <v>28.3991</v>
      </c>
      <c r="N62" s="66" t="n">
        <v>38.3728</v>
      </c>
      <c r="O62" s="66" t="n">
        <v>39.0922</v>
      </c>
      <c r="P62" s="66" t="n">
        <v>1913.58</v>
      </c>
      <c r="Q62" s="66" t="n">
        <v>3.04</v>
      </c>
      <c r="R62" s="55" t="n">
        <f aca="false">P62/3600</f>
        <v>0.5315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400.89</v>
      </c>
      <c r="I63" s="62" t="n">
        <v>4.7</v>
      </c>
      <c r="J63" s="44" t="n">
        <f aca="false">H63/3600</f>
        <v>0.666913888888889</v>
      </c>
      <c r="L63" s="61" t="n">
        <v>1907.7328</v>
      </c>
      <c r="M63" s="62" t="n">
        <v>38.1628</v>
      </c>
      <c r="N63" s="62" t="n">
        <v>40.8464</v>
      </c>
      <c r="O63" s="62" t="n">
        <v>41.5656</v>
      </c>
      <c r="P63" s="62" t="n">
        <v>2392.18</v>
      </c>
      <c r="Q63" s="62" t="n">
        <v>4.75</v>
      </c>
      <c r="R63" s="44" t="n">
        <f aca="false">P63/3600</f>
        <v>0.664494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030.68</v>
      </c>
      <c r="I64" s="64" t="n">
        <v>3.77</v>
      </c>
      <c r="J64" s="49" t="n">
        <f aca="false">H64/3600</f>
        <v>0.564077777777778</v>
      </c>
      <c r="L64" s="63" t="n">
        <v>813.6544</v>
      </c>
      <c r="M64" s="64" t="n">
        <v>34.3927</v>
      </c>
      <c r="N64" s="64" t="n">
        <v>38.0954</v>
      </c>
      <c r="O64" s="64" t="n">
        <v>38.6431</v>
      </c>
      <c r="P64" s="64" t="n">
        <v>2028.52</v>
      </c>
      <c r="Q64" s="64" t="n">
        <v>3.76</v>
      </c>
      <c r="R64" s="49" t="n">
        <f aca="false">P64/3600</f>
        <v>0.563477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768.68</v>
      </c>
      <c r="I65" s="64" t="n">
        <v>2.88</v>
      </c>
      <c r="J65" s="49" t="n">
        <f aca="false">H65/3600</f>
        <v>0.4913</v>
      </c>
      <c r="L65" s="63" t="n">
        <v>349.3784</v>
      </c>
      <c r="M65" s="64" t="n">
        <v>30.911</v>
      </c>
      <c r="N65" s="64" t="n">
        <v>36.0853</v>
      </c>
      <c r="O65" s="64" t="n">
        <v>36.5892</v>
      </c>
      <c r="P65" s="64" t="n">
        <v>1765.95</v>
      </c>
      <c r="Q65" s="64" t="n">
        <v>2.87</v>
      </c>
      <c r="R65" s="49" t="n">
        <f aca="false">P65/3600</f>
        <v>0.490541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88.14</v>
      </c>
      <c r="I66" s="66" t="n">
        <v>2.45</v>
      </c>
      <c r="J66" s="55" t="n">
        <f aca="false">H66/3600</f>
        <v>0.44115</v>
      </c>
      <c r="L66" s="65" t="n">
        <v>150.2224</v>
      </c>
      <c r="M66" s="66" t="n">
        <v>27.8694</v>
      </c>
      <c r="N66" s="66" t="n">
        <v>34.6519</v>
      </c>
      <c r="O66" s="66" t="n">
        <v>35.1519</v>
      </c>
      <c r="P66" s="66" t="n">
        <v>1575.4</v>
      </c>
      <c r="Q66" s="66" t="n">
        <v>2.38</v>
      </c>
      <c r="R66" s="55" t="n">
        <f aca="false">P66/3600</f>
        <v>0.437611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780.17</v>
      </c>
      <c r="I67" s="62" t="n">
        <v>3.17</v>
      </c>
      <c r="J67" s="44" t="n">
        <f aca="false">H67/3600</f>
        <v>0.494491666666667</v>
      </c>
      <c r="L67" s="61" t="n">
        <v>1356.844</v>
      </c>
      <c r="M67" s="62" t="n">
        <v>40.068</v>
      </c>
      <c r="N67" s="62" t="n">
        <v>41.4234</v>
      </c>
      <c r="O67" s="62" t="n">
        <v>42.4518</v>
      </c>
      <c r="P67" s="62" t="n">
        <v>1780.28</v>
      </c>
      <c r="Q67" s="62" t="n">
        <v>3.19</v>
      </c>
      <c r="R67" s="44" t="n">
        <f aca="false">P67/3600</f>
        <v>0.49452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567.09</v>
      </c>
      <c r="I68" s="64" t="n">
        <v>2.68</v>
      </c>
      <c r="J68" s="49" t="n">
        <f aca="false">H68/3600</f>
        <v>0.435302777777778</v>
      </c>
      <c r="L68" s="63" t="n">
        <v>644.7736</v>
      </c>
      <c r="M68" s="64" t="n">
        <v>35.9305</v>
      </c>
      <c r="N68" s="64" t="n">
        <v>38.5063</v>
      </c>
      <c r="O68" s="64" t="n">
        <v>39.6706</v>
      </c>
      <c r="P68" s="64" t="n">
        <v>1563.39</v>
      </c>
      <c r="Q68" s="64" t="n">
        <v>2.67</v>
      </c>
      <c r="R68" s="49" t="n">
        <f aca="false">P68/3600</f>
        <v>0.43427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389.24</v>
      </c>
      <c r="I69" s="64" t="n">
        <v>2.22</v>
      </c>
      <c r="J69" s="49" t="n">
        <f aca="false">H69/3600</f>
        <v>0.3859</v>
      </c>
      <c r="L69" s="63" t="n">
        <v>302.2744</v>
      </c>
      <c r="M69" s="64" t="n">
        <v>32.2645</v>
      </c>
      <c r="N69" s="64" t="n">
        <v>36.4977</v>
      </c>
      <c r="O69" s="64" t="n">
        <v>37.5712</v>
      </c>
      <c r="P69" s="64" t="n">
        <v>1374.25</v>
      </c>
      <c r="Q69" s="64" t="n">
        <v>2.16</v>
      </c>
      <c r="R69" s="49" t="n">
        <f aca="false">P69/3600</f>
        <v>0.381736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16.04</v>
      </c>
      <c r="I70" s="66" t="n">
        <v>1.79</v>
      </c>
      <c r="J70" s="55" t="n">
        <f aca="false">H70/3600</f>
        <v>0.337788888888889</v>
      </c>
      <c r="L70" s="65" t="n">
        <v>146.0112</v>
      </c>
      <c r="M70" s="66" t="n">
        <v>29.4085</v>
      </c>
      <c r="N70" s="66" t="n">
        <v>35.038</v>
      </c>
      <c r="O70" s="66" t="n">
        <v>36.0977</v>
      </c>
      <c r="P70" s="66" t="n">
        <v>1218.65</v>
      </c>
      <c r="Q70" s="66" t="n">
        <v>1.81</v>
      </c>
      <c r="R70" s="55" t="n">
        <f aca="false">P70/3600</f>
        <v>0.338513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7236.11</v>
      </c>
      <c r="I71" s="62" t="n">
        <v>33.7</v>
      </c>
      <c r="J71" s="44" t="n">
        <f aca="false">H71/3600</f>
        <v>4.78780833333333</v>
      </c>
      <c r="L71" s="61" t="n">
        <v>2030.9704</v>
      </c>
      <c r="M71" s="62" t="n">
        <v>43.6964</v>
      </c>
      <c r="N71" s="62" t="n">
        <v>47.0937</v>
      </c>
      <c r="O71" s="62" t="n">
        <v>48.0571</v>
      </c>
      <c r="P71" s="62" t="n">
        <v>17298.26</v>
      </c>
      <c r="Q71" s="62" t="n">
        <v>32.74</v>
      </c>
      <c r="R71" s="44" t="n">
        <f aca="false">P71/3600</f>
        <v>4.805072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5778.28</v>
      </c>
      <c r="I72" s="64" t="n">
        <v>28.84</v>
      </c>
      <c r="J72" s="49" t="n">
        <f aca="false">H72/3600</f>
        <v>4.38285555555556</v>
      </c>
      <c r="L72" s="63" t="n">
        <v>733.9704</v>
      </c>
      <c r="M72" s="64" t="n">
        <v>41.4057</v>
      </c>
      <c r="N72" s="64" t="n">
        <v>45.7119</v>
      </c>
      <c r="O72" s="64" t="n">
        <v>46.3554</v>
      </c>
      <c r="P72" s="64" t="n">
        <v>15856.12</v>
      </c>
      <c r="Q72" s="64" t="n">
        <v>29.29</v>
      </c>
      <c r="R72" s="49" t="n">
        <f aca="false">P72/3600</f>
        <v>4.4044777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063.51</v>
      </c>
      <c r="I73" s="64" t="n">
        <v>25.61</v>
      </c>
      <c r="J73" s="49" t="n">
        <f aca="false">H73/3600</f>
        <v>4.18430833333333</v>
      </c>
      <c r="L73" s="63" t="n">
        <v>353.1752</v>
      </c>
      <c r="M73" s="64" t="n">
        <v>38.8982</v>
      </c>
      <c r="N73" s="64" t="n">
        <v>44.3564</v>
      </c>
      <c r="O73" s="64" t="n">
        <v>44.7412</v>
      </c>
      <c r="P73" s="64" t="n">
        <v>15173.23</v>
      </c>
      <c r="Q73" s="64" t="n">
        <v>28.41</v>
      </c>
      <c r="R73" s="49" t="n">
        <f aca="false">P73/3600</f>
        <v>4.21478611111111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4567.52</v>
      </c>
      <c r="I74" s="66" t="n">
        <v>22.9</v>
      </c>
      <c r="J74" s="55" t="n">
        <f aca="false">H74/3600</f>
        <v>4.04653333333333</v>
      </c>
      <c r="L74" s="65" t="n">
        <v>187.9512</v>
      </c>
      <c r="M74" s="66" t="n">
        <v>36.1441</v>
      </c>
      <c r="N74" s="66" t="n">
        <v>43.2079</v>
      </c>
      <c r="O74" s="66" t="n">
        <v>43.5037</v>
      </c>
      <c r="P74" s="66" t="n">
        <v>14569.88</v>
      </c>
      <c r="Q74" s="66" t="n">
        <v>24.32</v>
      </c>
      <c r="R74" s="55" t="n">
        <f aca="false">P74/3600</f>
        <v>4.04718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7641.37</v>
      </c>
      <c r="I75" s="62" t="n">
        <v>33.47</v>
      </c>
      <c r="J75" s="44" t="n">
        <f aca="false">H75/3600</f>
        <v>4.90038055555556</v>
      </c>
      <c r="L75" s="61" t="n">
        <v>2709.2464</v>
      </c>
      <c r="M75" s="62" t="n">
        <v>43.5566</v>
      </c>
      <c r="N75" s="62" t="n">
        <v>48.6742</v>
      </c>
      <c r="O75" s="62" t="n">
        <v>48.3628</v>
      </c>
      <c r="P75" s="62" t="n">
        <v>17740.86</v>
      </c>
      <c r="Q75" s="62" t="n">
        <v>35.35</v>
      </c>
      <c r="R75" s="44" t="n">
        <f aca="false">P75/3600</f>
        <v>4.92801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082.78</v>
      </c>
      <c r="I76" s="64" t="n">
        <v>28.5</v>
      </c>
      <c r="J76" s="49" t="n">
        <f aca="false">H76/3600</f>
        <v>4.46743888888889</v>
      </c>
      <c r="L76" s="63" t="n">
        <v>882.948</v>
      </c>
      <c r="M76" s="64" t="n">
        <v>41.2485</v>
      </c>
      <c r="N76" s="64" t="n">
        <v>47.1849</v>
      </c>
      <c r="O76" s="64" t="n">
        <v>46.3953</v>
      </c>
      <c r="P76" s="64" t="n">
        <v>16019.23</v>
      </c>
      <c r="Q76" s="64" t="n">
        <v>28.46</v>
      </c>
      <c r="R76" s="49" t="n">
        <f aca="false">P76/3600</f>
        <v>4.449786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279.02</v>
      </c>
      <c r="I77" s="64" t="n">
        <v>26.79</v>
      </c>
      <c r="J77" s="49" t="n">
        <f aca="false">H77/3600</f>
        <v>4.24417222222222</v>
      </c>
      <c r="L77" s="63" t="n">
        <v>415.7744</v>
      </c>
      <c r="M77" s="64" t="n">
        <v>38.669</v>
      </c>
      <c r="N77" s="64" t="n">
        <v>45.9286</v>
      </c>
      <c r="O77" s="64" t="n">
        <v>44.3959</v>
      </c>
      <c r="P77" s="64" t="n">
        <v>15294.79</v>
      </c>
      <c r="Q77" s="64" t="n">
        <v>26.89</v>
      </c>
      <c r="R77" s="49" t="n">
        <f aca="false">P77/3600</f>
        <v>4.2485527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4674.91</v>
      </c>
      <c r="I78" s="66" t="n">
        <v>24.11</v>
      </c>
      <c r="J78" s="55" t="n">
        <f aca="false">H78/3600</f>
        <v>4.07636388888889</v>
      </c>
      <c r="L78" s="65" t="n">
        <v>221.0824</v>
      </c>
      <c r="M78" s="66" t="n">
        <v>35.701</v>
      </c>
      <c r="N78" s="66" t="n">
        <v>45.084</v>
      </c>
      <c r="O78" s="66" t="n">
        <v>43.0091</v>
      </c>
      <c r="P78" s="66" t="n">
        <v>14865.03</v>
      </c>
      <c r="Q78" s="66" t="n">
        <v>25.24</v>
      </c>
      <c r="R78" s="55" t="n">
        <f aca="false">P78/3600</f>
        <v>4.129175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757.8</v>
      </c>
      <c r="I79" s="62" t="n">
        <v>34.67</v>
      </c>
      <c r="J79" s="44" t="n">
        <f aca="false">H79/3600</f>
        <v>5.2105</v>
      </c>
      <c r="L79" s="61" t="n">
        <v>2325.6624</v>
      </c>
      <c r="M79" s="62" t="n">
        <v>43.4474</v>
      </c>
      <c r="N79" s="62" t="n">
        <v>48.483</v>
      </c>
      <c r="O79" s="62" t="n">
        <v>48.7041</v>
      </c>
      <c r="P79" s="62" t="n">
        <v>17673.61</v>
      </c>
      <c r="Q79" s="62" t="n">
        <v>34.08</v>
      </c>
      <c r="R79" s="44" t="n">
        <f aca="false">P79/3600</f>
        <v>4.909336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010.57</v>
      </c>
      <c r="I80" s="64" t="n">
        <v>29.66</v>
      </c>
      <c r="J80" s="49" t="n">
        <f aca="false">H80/3600</f>
        <v>4.44738055555556</v>
      </c>
      <c r="L80" s="63" t="n">
        <v>733.6048</v>
      </c>
      <c r="M80" s="64" t="n">
        <v>41.0437</v>
      </c>
      <c r="N80" s="64" t="n">
        <v>46.5563</v>
      </c>
      <c r="O80" s="64" t="n">
        <v>46.7207</v>
      </c>
      <c r="P80" s="64" t="n">
        <v>16011.4</v>
      </c>
      <c r="Q80" s="64" t="n">
        <v>29.67</v>
      </c>
      <c r="R80" s="49" t="n">
        <f aca="false">P80/3600</f>
        <v>4.447611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139.6</v>
      </c>
      <c r="I81" s="64" t="n">
        <v>27.63</v>
      </c>
      <c r="J81" s="49" t="n">
        <f aca="false">H81/3600</f>
        <v>4.20544444444445</v>
      </c>
      <c r="L81" s="63" t="n">
        <v>322.836</v>
      </c>
      <c r="M81" s="64" t="n">
        <v>38.4585</v>
      </c>
      <c r="N81" s="64" t="n">
        <v>44.8902</v>
      </c>
      <c r="O81" s="64" t="n">
        <v>44.8977</v>
      </c>
      <c r="P81" s="64" t="n">
        <v>15156.75</v>
      </c>
      <c r="Q81" s="64" t="n">
        <v>26.51</v>
      </c>
      <c r="R81" s="49" t="n">
        <f aca="false">P81/3600</f>
        <v>4.2102083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4632.24</v>
      </c>
      <c r="I82" s="66" t="n">
        <v>23.52</v>
      </c>
      <c r="J82" s="55" t="n">
        <f aca="false">H82/3600</f>
        <v>4.06451111111111</v>
      </c>
      <c r="L82" s="65" t="n">
        <v>167.4792</v>
      </c>
      <c r="M82" s="66" t="n">
        <v>35.769</v>
      </c>
      <c r="N82" s="66" t="n">
        <v>43.5181</v>
      </c>
      <c r="O82" s="66" t="n">
        <v>43.4819</v>
      </c>
      <c r="P82" s="66" t="n">
        <v>14624.39</v>
      </c>
      <c r="Q82" s="66" t="n">
        <v>23.11</v>
      </c>
      <c r="R82" s="55" t="n">
        <f aca="false">P82/3600</f>
        <v>4.062330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7.4187228961004</v>
      </c>
      <c r="J89" s="93" t="n">
        <f aca="false">GEOMEAN(J3:J82)</f>
        <v>2.69551702823025</v>
      </c>
      <c r="Q89" s="93" t="n">
        <f aca="false">GEOMEAN(Q3:Q82)</f>
        <v>17.3049207362741</v>
      </c>
      <c r="R89" s="93" t="n">
        <f aca="false">GEOMEAN(R3:R82)</f>
        <v>2.69314088766931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0.993466676029858</v>
      </c>
      <c r="R90" s="94" t="n">
        <f aca="false">R89/J89</f>
        <v>0.999118484307072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533808333333333</v>
      </c>
      <c r="J91" s="93" t="n">
        <f aca="false">SUM(J3:J82)</f>
        <v>284.552666666667</v>
      </c>
      <c r="Q91" s="93" t="n">
        <f aca="false">SUM(Q3:Q82)/3600</f>
        <v>0.527905555555556</v>
      </c>
      <c r="R91" s="93" t="n">
        <f aca="false">SUM(R3:R82)</f>
        <v>284.3439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88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71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X71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Y71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75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X75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Y75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79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X79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Y79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83:Y88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6:X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10:X1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14:X1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18:X1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22:X2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26:X2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30:X3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34:X34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W38:X3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42:X42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W46:X46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W50:X50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54:X54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W58:X58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W62:X62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66:X66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W70:X70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W74:X74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5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0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4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7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986.41</v>
      </c>
      <c r="I19" s="62" t="n">
        <v>32.77</v>
      </c>
      <c r="J19" s="44" t="n">
        <f aca="false">H19/3600</f>
        <v>5.82955833333333</v>
      </c>
      <c r="L19" s="61" t="n">
        <v>5591.252</v>
      </c>
      <c r="M19" s="62" t="n">
        <v>41.6327</v>
      </c>
      <c r="N19" s="62" t="n">
        <v>43.3523</v>
      </c>
      <c r="O19" s="62" t="n">
        <v>44.8375</v>
      </c>
      <c r="P19" s="62" t="n">
        <v>20914.79</v>
      </c>
      <c r="Q19" s="62" t="n">
        <v>32.63</v>
      </c>
      <c r="R19" s="44" t="n">
        <f aca="false">P19/3600</f>
        <v>5.809663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8671.56</v>
      </c>
      <c r="I20" s="64" t="n">
        <v>28.45</v>
      </c>
      <c r="J20" s="49" t="n">
        <f aca="false">H20/3600</f>
        <v>5.18654444444444</v>
      </c>
      <c r="L20" s="63" t="n">
        <v>2587.036</v>
      </c>
      <c r="M20" s="64" t="n">
        <v>39.6004</v>
      </c>
      <c r="N20" s="64" t="n">
        <v>41.8454</v>
      </c>
      <c r="O20" s="64" t="n">
        <v>42.9996</v>
      </c>
      <c r="P20" s="64" t="n">
        <v>18659.37</v>
      </c>
      <c r="Q20" s="64" t="n">
        <v>28.9</v>
      </c>
      <c r="R20" s="49" t="n">
        <f aca="false">P20/3600</f>
        <v>5.183158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6965.85</v>
      </c>
      <c r="I21" s="64" t="n">
        <v>25.19</v>
      </c>
      <c r="J21" s="49" t="n">
        <f aca="false">H21/3600</f>
        <v>4.71273611111111</v>
      </c>
      <c r="L21" s="63" t="n">
        <v>1249.6528</v>
      </c>
      <c r="M21" s="64" t="n">
        <v>37.102</v>
      </c>
      <c r="N21" s="64" t="n">
        <v>40.6566</v>
      </c>
      <c r="O21" s="64" t="n">
        <v>41.7538</v>
      </c>
      <c r="P21" s="64" t="n">
        <v>16865.22</v>
      </c>
      <c r="Q21" s="64" t="n">
        <v>27</v>
      </c>
      <c r="R21" s="49" t="n">
        <f aca="false">P21/3600</f>
        <v>4.684783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532.82</v>
      </c>
      <c r="I22" s="66" t="n">
        <v>23.3</v>
      </c>
      <c r="J22" s="55" t="n">
        <f aca="false">H22/3600</f>
        <v>4.31467222222222</v>
      </c>
      <c r="L22" s="65" t="n">
        <v>615.6736</v>
      </c>
      <c r="M22" s="66" t="n">
        <v>34.5504</v>
      </c>
      <c r="N22" s="66" t="n">
        <v>39.8336</v>
      </c>
      <c r="O22" s="66" t="n">
        <v>41.0179</v>
      </c>
      <c r="P22" s="66" t="n">
        <v>15353.31</v>
      </c>
      <c r="Q22" s="66" t="n">
        <v>23.12</v>
      </c>
      <c r="R22" s="55" t="n">
        <f aca="false">P22/3600</f>
        <v>4.264808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0196.74</v>
      </c>
      <c r="I23" s="62" t="n">
        <v>32.79</v>
      </c>
      <c r="J23" s="44" t="n">
        <f aca="false">H23/3600</f>
        <v>5.61020555555556</v>
      </c>
      <c r="L23" s="61" t="n">
        <v>8315.0992</v>
      </c>
      <c r="M23" s="62" t="n">
        <v>39.8619</v>
      </c>
      <c r="N23" s="62" t="n">
        <v>42.0311</v>
      </c>
      <c r="O23" s="62" t="n">
        <v>43.1613</v>
      </c>
      <c r="P23" s="62" t="n">
        <v>20350.53</v>
      </c>
      <c r="Q23" s="62" t="n">
        <v>35</v>
      </c>
      <c r="R23" s="44" t="n">
        <f aca="false">P23/3600</f>
        <v>5.6529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7476.25</v>
      </c>
      <c r="I24" s="64" t="n">
        <v>27.6</v>
      </c>
      <c r="J24" s="49" t="n">
        <f aca="false">H24/3600</f>
        <v>4.85451388888889</v>
      </c>
      <c r="L24" s="63" t="n">
        <v>3344.2328</v>
      </c>
      <c r="M24" s="64" t="n">
        <v>36.9925</v>
      </c>
      <c r="N24" s="64" t="n">
        <v>39.9858</v>
      </c>
      <c r="O24" s="64" t="n">
        <v>40.9831</v>
      </c>
      <c r="P24" s="64" t="n">
        <v>17450.03</v>
      </c>
      <c r="Q24" s="64" t="n">
        <v>27.84</v>
      </c>
      <c r="R24" s="49" t="n">
        <f aca="false">P24/3600</f>
        <v>4.847230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5678.36</v>
      </c>
      <c r="I25" s="64" t="n">
        <v>24.19</v>
      </c>
      <c r="J25" s="49" t="n">
        <f aca="false">H25/3600</f>
        <v>4.3551</v>
      </c>
      <c r="L25" s="63" t="n">
        <v>1430.6376</v>
      </c>
      <c r="M25" s="64" t="n">
        <v>34.217</v>
      </c>
      <c r="N25" s="64" t="n">
        <v>38.3899</v>
      </c>
      <c r="O25" s="64" t="n">
        <v>39.6069</v>
      </c>
      <c r="P25" s="64" t="n">
        <v>15609.32</v>
      </c>
      <c r="Q25" s="64" t="n">
        <v>23.34</v>
      </c>
      <c r="R25" s="49" t="n">
        <f aca="false">P25/3600</f>
        <v>4.335922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480.65</v>
      </c>
      <c r="I26" s="66" t="n">
        <v>21.89</v>
      </c>
      <c r="J26" s="55" t="n">
        <f aca="false">H26/3600</f>
        <v>4.02240277777778</v>
      </c>
      <c r="L26" s="65" t="n">
        <v>624.6392</v>
      </c>
      <c r="M26" s="66" t="n">
        <v>31.624</v>
      </c>
      <c r="N26" s="66" t="n">
        <v>37.2918</v>
      </c>
      <c r="O26" s="66" t="n">
        <v>38.846</v>
      </c>
      <c r="P26" s="66" t="n">
        <v>14350.27</v>
      </c>
      <c r="Q26" s="66" t="n">
        <v>22.76</v>
      </c>
      <c r="R26" s="55" t="n">
        <f aca="false">P26/3600</f>
        <v>3.986186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9968.29</v>
      </c>
      <c r="I27" s="62" t="n">
        <v>66.29</v>
      </c>
      <c r="J27" s="44" t="n">
        <f aca="false">H27/3600</f>
        <v>11.1023027777778</v>
      </c>
      <c r="L27" s="61" t="n">
        <v>20118.8336</v>
      </c>
      <c r="M27" s="62" t="n">
        <v>38.6236</v>
      </c>
      <c r="N27" s="62" t="n">
        <v>40.1848</v>
      </c>
      <c r="O27" s="62" t="n">
        <v>43.4217</v>
      </c>
      <c r="P27" s="62" t="n">
        <v>40096.92</v>
      </c>
      <c r="Q27" s="62" t="n">
        <v>64.84</v>
      </c>
      <c r="R27" s="44" t="n">
        <f aca="false">P27/3600</f>
        <v>11.1380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3738.47</v>
      </c>
      <c r="I28" s="64" t="n">
        <v>53.61</v>
      </c>
      <c r="J28" s="49" t="n">
        <f aca="false">H28/3600</f>
        <v>9.37179722222222</v>
      </c>
      <c r="L28" s="63" t="n">
        <v>6170.3608</v>
      </c>
      <c r="M28" s="64" t="n">
        <v>36.7172</v>
      </c>
      <c r="N28" s="64" t="n">
        <v>39.0266</v>
      </c>
      <c r="O28" s="64" t="n">
        <v>41.6034</v>
      </c>
      <c r="P28" s="64" t="n">
        <v>33701.95</v>
      </c>
      <c r="Q28" s="64" t="n">
        <v>54.83</v>
      </c>
      <c r="R28" s="49" t="n">
        <f aca="false">P28/3600</f>
        <v>9.3616527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0732.18</v>
      </c>
      <c r="I29" s="64" t="n">
        <v>47.88</v>
      </c>
      <c r="J29" s="49" t="n">
        <f aca="false">H29/3600</f>
        <v>8.53671666666667</v>
      </c>
      <c r="L29" s="63" t="n">
        <v>2838.1144</v>
      </c>
      <c r="M29" s="64" t="n">
        <v>34.5928</v>
      </c>
      <c r="N29" s="64" t="n">
        <v>38.1501</v>
      </c>
      <c r="O29" s="64" t="n">
        <v>40.0886</v>
      </c>
      <c r="P29" s="64" t="n">
        <v>30831.82</v>
      </c>
      <c r="Q29" s="64" t="n">
        <v>47.69</v>
      </c>
      <c r="R29" s="49" t="n">
        <f aca="false">P29/3600</f>
        <v>8.564394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8502.64</v>
      </c>
      <c r="I30" s="66" t="n">
        <v>42.2</v>
      </c>
      <c r="J30" s="55" t="n">
        <f aca="false">H30/3600</f>
        <v>7.9174</v>
      </c>
      <c r="L30" s="65" t="n">
        <v>1418.5064</v>
      </c>
      <c r="M30" s="66" t="n">
        <v>32.3058</v>
      </c>
      <c r="N30" s="66" t="n">
        <v>37.4461</v>
      </c>
      <c r="O30" s="66" t="n">
        <v>38.9462</v>
      </c>
      <c r="P30" s="66" t="n">
        <v>28704.45</v>
      </c>
      <c r="Q30" s="66" t="n">
        <v>45.03</v>
      </c>
      <c r="R30" s="55" t="n">
        <f aca="false">P30/3600</f>
        <v>7.973458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8377.9</v>
      </c>
      <c r="I31" s="62" t="n">
        <v>73.86</v>
      </c>
      <c r="J31" s="44" t="n">
        <f aca="false">H31/3600</f>
        <v>13.4383055555556</v>
      </c>
      <c r="L31" s="61" t="n">
        <v>20450.192</v>
      </c>
      <c r="M31" s="62" t="n">
        <v>39.3469</v>
      </c>
      <c r="N31" s="62" t="n">
        <v>43.7957</v>
      </c>
      <c r="O31" s="62" t="n">
        <v>45.0991</v>
      </c>
      <c r="P31" s="62" t="n">
        <v>47873.89</v>
      </c>
      <c r="Q31" s="62" t="n">
        <v>72.88</v>
      </c>
      <c r="R31" s="44" t="n">
        <f aca="false">P31/3600</f>
        <v>13.298302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0946.96</v>
      </c>
      <c r="I32" s="64" t="n">
        <v>59.45</v>
      </c>
      <c r="J32" s="49" t="n">
        <f aca="false">H32/3600</f>
        <v>11.3741555555556</v>
      </c>
      <c r="L32" s="63" t="n">
        <v>7331.38</v>
      </c>
      <c r="M32" s="64" t="n">
        <v>37.4913</v>
      </c>
      <c r="N32" s="64" t="n">
        <v>42.4969</v>
      </c>
      <c r="O32" s="64" t="n">
        <v>43.1223</v>
      </c>
      <c r="P32" s="64" t="n">
        <v>40951.9</v>
      </c>
      <c r="Q32" s="64" t="n">
        <v>61.65</v>
      </c>
      <c r="R32" s="49" t="n">
        <f aca="false">P32/3600</f>
        <v>11.37552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6643.46</v>
      </c>
      <c r="I33" s="64" t="n">
        <v>54.35</v>
      </c>
      <c r="J33" s="49" t="n">
        <f aca="false">H33/3600</f>
        <v>10.1787388888889</v>
      </c>
      <c r="L33" s="63" t="n">
        <v>3430.7512</v>
      </c>
      <c r="M33" s="64" t="n">
        <v>35.5362</v>
      </c>
      <c r="N33" s="64" t="n">
        <v>41.2565</v>
      </c>
      <c r="O33" s="64" t="n">
        <v>41.3264</v>
      </c>
      <c r="P33" s="64" t="n">
        <v>36532.14</v>
      </c>
      <c r="Q33" s="64" t="n">
        <v>56.21</v>
      </c>
      <c r="R33" s="49" t="n">
        <f aca="false">P33/3600</f>
        <v>10.147816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3461.17</v>
      </c>
      <c r="I34" s="66" t="n">
        <v>51.09</v>
      </c>
      <c r="J34" s="55" t="n">
        <f aca="false">H34/3600</f>
        <v>9.29476944444444</v>
      </c>
      <c r="L34" s="65" t="n">
        <v>1751.6376</v>
      </c>
      <c r="M34" s="66" t="n">
        <v>33.442</v>
      </c>
      <c r="N34" s="66" t="n">
        <v>40.3057</v>
      </c>
      <c r="O34" s="66" t="n">
        <v>39.9729</v>
      </c>
      <c r="P34" s="66" t="n">
        <v>33420.06</v>
      </c>
      <c r="Q34" s="66" t="n">
        <v>49.91</v>
      </c>
      <c r="R34" s="55" t="n">
        <f aca="false">P34/3600</f>
        <v>9.2833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5878.84</v>
      </c>
      <c r="I35" s="62" t="n">
        <v>98.04</v>
      </c>
      <c r="J35" s="44" t="n">
        <f aca="false">H35/3600</f>
        <v>15.5219</v>
      </c>
      <c r="L35" s="61" t="n">
        <v>49420.264</v>
      </c>
      <c r="M35" s="62" t="n">
        <v>37.8537</v>
      </c>
      <c r="N35" s="62" t="n">
        <v>42.1199</v>
      </c>
      <c r="O35" s="62" t="n">
        <v>44.2377</v>
      </c>
      <c r="P35" s="62" t="n">
        <v>55648.76</v>
      </c>
      <c r="Q35" s="62" t="n">
        <v>96.41</v>
      </c>
      <c r="R35" s="44" t="n">
        <f aca="false">P35/3600</f>
        <v>15.4579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0982.59</v>
      </c>
      <c r="I36" s="64" t="n">
        <v>67.53</v>
      </c>
      <c r="J36" s="49" t="n">
        <f aca="false">H36/3600</f>
        <v>11.3840527777778</v>
      </c>
      <c r="L36" s="63" t="n">
        <v>7653.4536</v>
      </c>
      <c r="M36" s="64" t="n">
        <v>35.348</v>
      </c>
      <c r="N36" s="64" t="n">
        <v>40.6693</v>
      </c>
      <c r="O36" s="64" t="n">
        <v>43.0171</v>
      </c>
      <c r="P36" s="64" t="n">
        <v>41073.68</v>
      </c>
      <c r="Q36" s="64" t="n">
        <v>68.55</v>
      </c>
      <c r="R36" s="49" t="n">
        <f aca="false">P36/3600</f>
        <v>11.40935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6122.22</v>
      </c>
      <c r="I37" s="64" t="n">
        <v>56.71</v>
      </c>
      <c r="J37" s="49" t="n">
        <f aca="false">H37/3600</f>
        <v>10.03395</v>
      </c>
      <c r="L37" s="63" t="n">
        <v>2105.2744</v>
      </c>
      <c r="M37" s="64" t="n">
        <v>33.5723</v>
      </c>
      <c r="N37" s="64" t="n">
        <v>39.4602</v>
      </c>
      <c r="O37" s="64" t="n">
        <v>42.0343</v>
      </c>
      <c r="P37" s="64" t="n">
        <v>36302.69</v>
      </c>
      <c r="Q37" s="64" t="n">
        <v>57.75</v>
      </c>
      <c r="R37" s="49" t="n">
        <f aca="false">P37/3600</f>
        <v>10.084080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024.75</v>
      </c>
      <c r="I38" s="66" t="n">
        <v>51.65</v>
      </c>
      <c r="J38" s="55" t="n">
        <f aca="false">H38/3600</f>
        <v>9.45131944444444</v>
      </c>
      <c r="L38" s="65" t="n">
        <v>866.1448</v>
      </c>
      <c r="M38" s="66" t="n">
        <v>31.4366</v>
      </c>
      <c r="N38" s="66" t="n">
        <v>38.5888</v>
      </c>
      <c r="O38" s="66" t="n">
        <v>41.2826</v>
      </c>
      <c r="P38" s="66" t="n">
        <v>34107.89</v>
      </c>
      <c r="Q38" s="66" t="n">
        <v>51.4</v>
      </c>
      <c r="R38" s="55" t="n">
        <f aca="false">P38/3600</f>
        <v>9.474413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8205.31</v>
      </c>
      <c r="I39" s="62" t="n">
        <v>12.79</v>
      </c>
      <c r="J39" s="44" t="n">
        <f aca="false">H39/3600</f>
        <v>2.27925277777778</v>
      </c>
      <c r="L39" s="61" t="n">
        <v>3887.7096</v>
      </c>
      <c r="M39" s="62" t="n">
        <v>40.1203</v>
      </c>
      <c r="N39" s="62" t="n">
        <v>42.9004</v>
      </c>
      <c r="O39" s="62" t="n">
        <v>43.5178</v>
      </c>
      <c r="P39" s="62" t="n">
        <v>8230.61</v>
      </c>
      <c r="Q39" s="62" t="n">
        <v>12.65</v>
      </c>
      <c r="R39" s="44" t="n">
        <f aca="false">P39/3600</f>
        <v>2.286280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7322.34</v>
      </c>
      <c r="I40" s="64" t="n">
        <v>11.16</v>
      </c>
      <c r="J40" s="49" t="n">
        <f aca="false">H40/3600</f>
        <v>2.03398333333333</v>
      </c>
      <c r="L40" s="63" t="n">
        <v>1836.94</v>
      </c>
      <c r="M40" s="64" t="n">
        <v>36.8709</v>
      </c>
      <c r="N40" s="64" t="n">
        <v>40.5437</v>
      </c>
      <c r="O40" s="64" t="n">
        <v>40.9297</v>
      </c>
      <c r="P40" s="64" t="n">
        <v>7315.2</v>
      </c>
      <c r="Q40" s="64" t="n">
        <v>11.15</v>
      </c>
      <c r="R40" s="49" t="n">
        <f aca="false">P40/3600</f>
        <v>2.03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596.41</v>
      </c>
      <c r="I41" s="64" t="n">
        <v>10.45</v>
      </c>
      <c r="J41" s="49" t="n">
        <f aca="false">H41/3600</f>
        <v>1.83233611111111</v>
      </c>
      <c r="L41" s="63" t="n">
        <v>881.7048</v>
      </c>
      <c r="M41" s="64" t="n">
        <v>34.0501</v>
      </c>
      <c r="N41" s="64" t="n">
        <v>38.6349</v>
      </c>
      <c r="O41" s="64" t="n">
        <v>38.8294</v>
      </c>
      <c r="P41" s="64" t="n">
        <v>6578.2</v>
      </c>
      <c r="Q41" s="64" t="n">
        <v>9.79</v>
      </c>
      <c r="R41" s="49" t="n">
        <f aca="false">P41/3600</f>
        <v>1.82727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000.34</v>
      </c>
      <c r="I42" s="66" t="n">
        <v>8.64</v>
      </c>
      <c r="J42" s="55" t="n">
        <f aca="false">H42/3600</f>
        <v>1.66676111111111</v>
      </c>
      <c r="L42" s="65" t="n">
        <v>450.8536</v>
      </c>
      <c r="M42" s="66" t="n">
        <v>31.6526</v>
      </c>
      <c r="N42" s="66" t="n">
        <v>37.1395</v>
      </c>
      <c r="O42" s="66" t="n">
        <v>37.2595</v>
      </c>
      <c r="P42" s="66" t="n">
        <v>6016.37</v>
      </c>
      <c r="Q42" s="66" t="n">
        <v>8.86</v>
      </c>
      <c r="R42" s="55" t="n">
        <f aca="false">P42/3600</f>
        <v>1.671213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0252.77</v>
      </c>
      <c r="I43" s="62" t="n">
        <v>14.89</v>
      </c>
      <c r="J43" s="44" t="n">
        <f aca="false">H43/3600</f>
        <v>2.84799166666667</v>
      </c>
      <c r="L43" s="61" t="n">
        <v>4372.6552</v>
      </c>
      <c r="M43" s="62" t="n">
        <v>40.0733</v>
      </c>
      <c r="N43" s="62" t="n">
        <v>43.2169</v>
      </c>
      <c r="O43" s="62" t="n">
        <v>44.6096</v>
      </c>
      <c r="P43" s="62" t="n">
        <v>10308.03</v>
      </c>
      <c r="Q43" s="62" t="n">
        <v>15.33</v>
      </c>
      <c r="R43" s="44" t="n">
        <f aca="false">P43/3600</f>
        <v>2.863341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8996.22</v>
      </c>
      <c r="I44" s="64" t="n">
        <v>12.28</v>
      </c>
      <c r="J44" s="49" t="n">
        <f aca="false">H44/3600</f>
        <v>2.49895</v>
      </c>
      <c r="L44" s="63" t="n">
        <v>1962.444</v>
      </c>
      <c r="M44" s="64" t="n">
        <v>37.2515</v>
      </c>
      <c r="N44" s="64" t="n">
        <v>41.2221</v>
      </c>
      <c r="O44" s="64" t="n">
        <v>42.3312</v>
      </c>
      <c r="P44" s="64" t="n">
        <v>9013.17</v>
      </c>
      <c r="Q44" s="64" t="n">
        <v>12.49</v>
      </c>
      <c r="R44" s="49" t="n">
        <f aca="false">P44/3600</f>
        <v>2.503658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8131.16</v>
      </c>
      <c r="I45" s="64" t="n">
        <v>10.87</v>
      </c>
      <c r="J45" s="49" t="n">
        <f aca="false">H45/3600</f>
        <v>2.25865555555556</v>
      </c>
      <c r="L45" s="63" t="n">
        <v>953.696</v>
      </c>
      <c r="M45" s="64" t="n">
        <v>34.338</v>
      </c>
      <c r="N45" s="64" t="n">
        <v>39.5494</v>
      </c>
      <c r="O45" s="64" t="n">
        <v>40.4893</v>
      </c>
      <c r="P45" s="64" t="n">
        <v>8134.27</v>
      </c>
      <c r="Q45" s="64" t="n">
        <v>10.89</v>
      </c>
      <c r="R45" s="49" t="n">
        <f aca="false">P45/3600</f>
        <v>2.259519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570.43</v>
      </c>
      <c r="I46" s="66" t="n">
        <v>9.88</v>
      </c>
      <c r="J46" s="55" t="n">
        <f aca="false">H46/3600</f>
        <v>2.10289722222222</v>
      </c>
      <c r="L46" s="65" t="n">
        <v>487.596</v>
      </c>
      <c r="M46" s="66" t="n">
        <v>31.4863</v>
      </c>
      <c r="N46" s="66" t="n">
        <v>38.2896</v>
      </c>
      <c r="O46" s="66" t="n">
        <v>39.1178</v>
      </c>
      <c r="P46" s="66" t="n">
        <v>8144.97</v>
      </c>
      <c r="Q46" s="66" t="n">
        <v>11.54</v>
      </c>
      <c r="R46" s="55" t="n">
        <f aca="false">P46/3600</f>
        <v>2.26249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9357.49</v>
      </c>
      <c r="I47" s="62" t="n">
        <v>15.58</v>
      </c>
      <c r="J47" s="44" t="n">
        <f aca="false">H47/3600</f>
        <v>2.59930277777778</v>
      </c>
      <c r="L47" s="61" t="n">
        <v>8392.964</v>
      </c>
      <c r="M47" s="62" t="n">
        <v>38.2726</v>
      </c>
      <c r="N47" s="62" t="n">
        <v>41.1149</v>
      </c>
      <c r="O47" s="62" t="n">
        <v>42.0348</v>
      </c>
      <c r="P47" s="62" t="n">
        <v>9388.52</v>
      </c>
      <c r="Q47" s="62" t="n">
        <v>16.18</v>
      </c>
      <c r="R47" s="44" t="n">
        <f aca="false">P47/3600</f>
        <v>2.60792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8021.71</v>
      </c>
      <c r="I48" s="64" t="n">
        <v>12.65</v>
      </c>
      <c r="J48" s="49" t="n">
        <f aca="false">H48/3600</f>
        <v>2.22825277777778</v>
      </c>
      <c r="L48" s="63" t="n">
        <v>3587.5512</v>
      </c>
      <c r="M48" s="64" t="n">
        <v>34.4652</v>
      </c>
      <c r="N48" s="64" t="n">
        <v>38.5186</v>
      </c>
      <c r="O48" s="64" t="n">
        <v>39.3831</v>
      </c>
      <c r="P48" s="64" t="n">
        <v>7998.34</v>
      </c>
      <c r="Q48" s="64" t="n">
        <v>12.58</v>
      </c>
      <c r="R48" s="49" t="n">
        <f aca="false">P48/3600</f>
        <v>2.221761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6969.41</v>
      </c>
      <c r="I49" s="64" t="n">
        <v>10.63</v>
      </c>
      <c r="J49" s="49" t="n">
        <f aca="false">H49/3600</f>
        <v>1.93594722222222</v>
      </c>
      <c r="L49" s="63" t="n">
        <v>1570.0136</v>
      </c>
      <c r="M49" s="64" t="n">
        <v>31.0446</v>
      </c>
      <c r="N49" s="64" t="n">
        <v>36.6163</v>
      </c>
      <c r="O49" s="64" t="n">
        <v>37.4187</v>
      </c>
      <c r="P49" s="64" t="n">
        <v>6948.48</v>
      </c>
      <c r="Q49" s="64" t="n">
        <v>10.57</v>
      </c>
      <c r="R49" s="49" t="n">
        <f aca="false">P49/3600</f>
        <v>1.93013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191.45</v>
      </c>
      <c r="I50" s="66" t="n">
        <v>9.24</v>
      </c>
      <c r="J50" s="55" t="n">
        <f aca="false">H50/3600</f>
        <v>1.71984722222222</v>
      </c>
      <c r="L50" s="65" t="n">
        <v>676.6208</v>
      </c>
      <c r="M50" s="66" t="n">
        <v>27.8753</v>
      </c>
      <c r="N50" s="66" t="n">
        <v>35.2226</v>
      </c>
      <c r="O50" s="66" t="n">
        <v>35.9742</v>
      </c>
      <c r="P50" s="66" t="n">
        <v>6201.83</v>
      </c>
      <c r="Q50" s="66" t="n">
        <v>9.29</v>
      </c>
      <c r="R50" s="55" t="n">
        <f aca="false">P50/3600</f>
        <v>1.722730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6844.76</v>
      </c>
      <c r="I51" s="62" t="n">
        <v>10.15</v>
      </c>
      <c r="J51" s="44" t="n">
        <f aca="false">H51/3600</f>
        <v>1.90132222222222</v>
      </c>
      <c r="L51" s="61" t="n">
        <v>5900.4248</v>
      </c>
      <c r="M51" s="62" t="n">
        <v>39.6721</v>
      </c>
      <c r="N51" s="62" t="n">
        <v>41.5374</v>
      </c>
      <c r="O51" s="62" t="n">
        <v>42.8564</v>
      </c>
      <c r="P51" s="62" t="n">
        <v>6804.99</v>
      </c>
      <c r="Q51" s="62" t="n">
        <v>9.96</v>
      </c>
      <c r="R51" s="44" t="n">
        <f aca="false">P51/3600</f>
        <v>1.89027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5890.99</v>
      </c>
      <c r="I52" s="64" t="n">
        <v>8.44</v>
      </c>
      <c r="J52" s="49" t="n">
        <f aca="false">H52/3600</f>
        <v>1.63638611111111</v>
      </c>
      <c r="L52" s="63" t="n">
        <v>2362.9976</v>
      </c>
      <c r="M52" s="64" t="n">
        <v>36.1183</v>
      </c>
      <c r="N52" s="64" t="n">
        <v>38.9707</v>
      </c>
      <c r="O52" s="64" t="n">
        <v>40.5815</v>
      </c>
      <c r="P52" s="64" t="n">
        <v>5933.67</v>
      </c>
      <c r="Q52" s="64" t="n">
        <v>8.23</v>
      </c>
      <c r="R52" s="49" t="n">
        <f aca="false">P52/3600</f>
        <v>1.648241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171.44</v>
      </c>
      <c r="I53" s="64" t="n">
        <v>6.93</v>
      </c>
      <c r="J53" s="49" t="n">
        <f aca="false">H53/3600</f>
        <v>1.43651111111111</v>
      </c>
      <c r="L53" s="63" t="n">
        <v>1055.7968</v>
      </c>
      <c r="M53" s="64" t="n">
        <v>33.0158</v>
      </c>
      <c r="N53" s="64" t="n">
        <v>37.1102</v>
      </c>
      <c r="O53" s="64" t="n">
        <v>38.8614</v>
      </c>
      <c r="P53" s="64" t="n">
        <v>5191.18</v>
      </c>
      <c r="Q53" s="64" t="n">
        <v>7.14</v>
      </c>
      <c r="R53" s="49" t="n">
        <f aca="false">P53/3600</f>
        <v>1.441994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598.41</v>
      </c>
      <c r="I54" s="66" t="n">
        <v>6.5</v>
      </c>
      <c r="J54" s="55" t="n">
        <f aca="false">H54/3600</f>
        <v>1.27733611111111</v>
      </c>
      <c r="L54" s="65" t="n">
        <v>483.5248</v>
      </c>
      <c r="M54" s="66" t="n">
        <v>30.1653</v>
      </c>
      <c r="N54" s="66" t="n">
        <v>35.8081</v>
      </c>
      <c r="O54" s="66" t="n">
        <v>37.5928</v>
      </c>
      <c r="P54" s="66" t="n">
        <v>4589.78</v>
      </c>
      <c r="Q54" s="66" t="n">
        <v>6.16</v>
      </c>
      <c r="R54" s="55" t="n">
        <f aca="false">P54/3600</f>
        <v>1.27493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225.4</v>
      </c>
      <c r="I55" s="62" t="n">
        <v>3.53</v>
      </c>
      <c r="J55" s="44" t="n">
        <f aca="false">H55/3600</f>
        <v>0.618166666666667</v>
      </c>
      <c r="L55" s="61" t="n">
        <v>1816.876</v>
      </c>
      <c r="M55" s="62" t="n">
        <v>40.7964</v>
      </c>
      <c r="N55" s="62" t="n">
        <v>43.7251</v>
      </c>
      <c r="O55" s="62" t="n">
        <v>43.1444</v>
      </c>
      <c r="P55" s="62" t="n">
        <v>2221.88</v>
      </c>
      <c r="Q55" s="62" t="n">
        <v>3.48</v>
      </c>
      <c r="R55" s="44" t="n">
        <f aca="false">P55/3600</f>
        <v>0.61718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000.52</v>
      </c>
      <c r="I56" s="64" t="n">
        <v>3.07</v>
      </c>
      <c r="J56" s="49" t="n">
        <f aca="false">H56/3600</f>
        <v>0.5557</v>
      </c>
      <c r="L56" s="63" t="n">
        <v>903.7096</v>
      </c>
      <c r="M56" s="64" t="n">
        <v>36.9402</v>
      </c>
      <c r="N56" s="64" t="n">
        <v>41.1288</v>
      </c>
      <c r="O56" s="64" t="n">
        <v>40.0749</v>
      </c>
      <c r="P56" s="64" t="n">
        <v>1995.87</v>
      </c>
      <c r="Q56" s="64" t="n">
        <v>3.02</v>
      </c>
      <c r="R56" s="49" t="n">
        <f aca="false">P56/3600</f>
        <v>0.554408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803.62</v>
      </c>
      <c r="I57" s="64" t="n">
        <v>2.66</v>
      </c>
      <c r="J57" s="49" t="n">
        <f aca="false">H57/3600</f>
        <v>0.501005555555556</v>
      </c>
      <c r="L57" s="63" t="n">
        <v>443.3144</v>
      </c>
      <c r="M57" s="64" t="n">
        <v>33.5146</v>
      </c>
      <c r="N57" s="64" t="n">
        <v>39.107</v>
      </c>
      <c r="O57" s="64" t="n">
        <v>37.7796</v>
      </c>
      <c r="P57" s="64" t="n">
        <v>1795.9</v>
      </c>
      <c r="Q57" s="64" t="n">
        <v>2.66</v>
      </c>
      <c r="R57" s="49" t="n">
        <f aca="false">P57/3600</f>
        <v>0.4988611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31.39</v>
      </c>
      <c r="I58" s="66" t="n">
        <v>2.33</v>
      </c>
      <c r="J58" s="55" t="n">
        <f aca="false">H58/3600</f>
        <v>0.453163888888889</v>
      </c>
      <c r="L58" s="65" t="n">
        <v>224.7992</v>
      </c>
      <c r="M58" s="66" t="n">
        <v>30.6058</v>
      </c>
      <c r="N58" s="66" t="n">
        <v>37.669</v>
      </c>
      <c r="O58" s="66" t="n">
        <v>36.0973</v>
      </c>
      <c r="P58" s="66" t="n">
        <v>1631.43</v>
      </c>
      <c r="Q58" s="66" t="n">
        <v>2.34</v>
      </c>
      <c r="R58" s="55" t="n">
        <f aca="false">P58/3600</f>
        <v>0.45317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532.37</v>
      </c>
      <c r="I59" s="62" t="n">
        <v>4.53</v>
      </c>
      <c r="J59" s="44" t="n">
        <f aca="false">H59/3600</f>
        <v>0.703436111111111</v>
      </c>
      <c r="L59" s="61" t="n">
        <v>2264.4208</v>
      </c>
      <c r="M59" s="62" t="n">
        <v>38.1659</v>
      </c>
      <c r="N59" s="62" t="n">
        <v>42.8213</v>
      </c>
      <c r="O59" s="62" t="n">
        <v>43.7945</v>
      </c>
      <c r="P59" s="62" t="n">
        <v>2547.02</v>
      </c>
      <c r="Q59" s="62" t="n">
        <v>4.5</v>
      </c>
      <c r="R59" s="44" t="n">
        <f aca="false">P59/3600</f>
        <v>0.70750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113.6</v>
      </c>
      <c r="I60" s="64" t="n">
        <v>3.44</v>
      </c>
      <c r="J60" s="49" t="n">
        <f aca="false">H60/3600</f>
        <v>0.587111111111111</v>
      </c>
      <c r="L60" s="63" t="n">
        <v>788.5592</v>
      </c>
      <c r="M60" s="64" t="n">
        <v>34.4017</v>
      </c>
      <c r="N60" s="64" t="n">
        <v>40.8702</v>
      </c>
      <c r="O60" s="64" t="n">
        <v>41.7611</v>
      </c>
      <c r="P60" s="64" t="n">
        <v>2111.18</v>
      </c>
      <c r="Q60" s="64" t="n">
        <v>3.61</v>
      </c>
      <c r="R60" s="49" t="n">
        <f aca="false">P60/3600</f>
        <v>0.586438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853.06</v>
      </c>
      <c r="I61" s="64" t="n">
        <v>2.81</v>
      </c>
      <c r="J61" s="49" t="n">
        <f aca="false">H61/3600</f>
        <v>0.514738888888889</v>
      </c>
      <c r="L61" s="63" t="n">
        <v>313.5056</v>
      </c>
      <c r="M61" s="64" t="n">
        <v>31.2655</v>
      </c>
      <c r="N61" s="64" t="n">
        <v>39.508</v>
      </c>
      <c r="O61" s="64" t="n">
        <v>40.3672</v>
      </c>
      <c r="P61" s="64" t="n">
        <v>1843.31</v>
      </c>
      <c r="Q61" s="64" t="n">
        <v>2.86</v>
      </c>
      <c r="R61" s="49" t="n">
        <f aca="false">P61/3600</f>
        <v>0.512030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37</v>
      </c>
      <c r="I62" s="66" t="n">
        <v>2.57</v>
      </c>
      <c r="J62" s="55" t="n">
        <f aca="false">H62/3600</f>
        <v>0.461491666666667</v>
      </c>
      <c r="L62" s="65" t="n">
        <v>133.4896</v>
      </c>
      <c r="M62" s="66" t="n">
        <v>28.3228</v>
      </c>
      <c r="N62" s="66" t="n">
        <v>38.4994</v>
      </c>
      <c r="O62" s="66" t="n">
        <v>39.3455</v>
      </c>
      <c r="P62" s="66" t="n">
        <v>1657.96</v>
      </c>
      <c r="Q62" s="66" t="n">
        <v>2.62</v>
      </c>
      <c r="R62" s="55" t="n">
        <f aca="false">P62/3600</f>
        <v>0.46054444444444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100.31</v>
      </c>
      <c r="I63" s="62" t="n">
        <v>3.88</v>
      </c>
      <c r="J63" s="44" t="n">
        <f aca="false">H63/3600</f>
        <v>0.583419444444444</v>
      </c>
      <c r="L63" s="61" t="n">
        <v>1980.7528</v>
      </c>
      <c r="M63" s="62" t="n">
        <v>37.9649</v>
      </c>
      <c r="N63" s="62" t="n">
        <v>40.7847</v>
      </c>
      <c r="O63" s="62" t="n">
        <v>41.4953</v>
      </c>
      <c r="P63" s="62" t="n">
        <v>2098.13</v>
      </c>
      <c r="Q63" s="62" t="n">
        <v>3.82</v>
      </c>
      <c r="R63" s="44" t="n">
        <f aca="false">P63/3600</f>
        <v>0.58281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776.2</v>
      </c>
      <c r="I64" s="64" t="n">
        <v>3.09</v>
      </c>
      <c r="J64" s="49" t="n">
        <f aca="false">H64/3600</f>
        <v>0.493388888888889</v>
      </c>
      <c r="L64" s="63" t="n">
        <v>846.9504</v>
      </c>
      <c r="M64" s="64" t="n">
        <v>34.2594</v>
      </c>
      <c r="N64" s="64" t="n">
        <v>38.1901</v>
      </c>
      <c r="O64" s="64" t="n">
        <v>38.7788</v>
      </c>
      <c r="P64" s="64" t="n">
        <v>1780.01</v>
      </c>
      <c r="Q64" s="64" t="n">
        <v>3.02</v>
      </c>
      <c r="R64" s="49" t="n">
        <f aca="false">P64/3600</f>
        <v>0.494447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551.56</v>
      </c>
      <c r="I65" s="64" t="n">
        <v>2.51</v>
      </c>
      <c r="J65" s="49" t="n">
        <f aca="false">H65/3600</f>
        <v>0.430988888888889</v>
      </c>
      <c r="L65" s="63" t="n">
        <v>365.1424</v>
      </c>
      <c r="M65" s="64" t="n">
        <v>30.8613</v>
      </c>
      <c r="N65" s="64" t="n">
        <v>36.1972</v>
      </c>
      <c r="O65" s="64" t="n">
        <v>36.7633</v>
      </c>
      <c r="P65" s="64" t="n">
        <v>1544.57</v>
      </c>
      <c r="Q65" s="64" t="n">
        <v>2.62</v>
      </c>
      <c r="R65" s="49" t="n">
        <f aca="false">P65/3600</f>
        <v>0.429047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378.51</v>
      </c>
      <c r="I66" s="66" t="n">
        <v>2.07</v>
      </c>
      <c r="J66" s="55" t="n">
        <f aca="false">H66/3600</f>
        <v>0.382919444444444</v>
      </c>
      <c r="L66" s="65" t="n">
        <v>157.2504</v>
      </c>
      <c r="M66" s="66" t="n">
        <v>27.8477</v>
      </c>
      <c r="N66" s="66" t="n">
        <v>34.7689</v>
      </c>
      <c r="O66" s="66" t="n">
        <v>35.288</v>
      </c>
      <c r="P66" s="66" t="n">
        <v>1386.74</v>
      </c>
      <c r="Q66" s="66" t="n">
        <v>2.14</v>
      </c>
      <c r="R66" s="55" t="n">
        <f aca="false">P66/3600</f>
        <v>0.38520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605.23</v>
      </c>
      <c r="I67" s="62" t="n">
        <v>2.51</v>
      </c>
      <c r="J67" s="44" t="n">
        <f aca="false">H67/3600</f>
        <v>0.445897222222222</v>
      </c>
      <c r="L67" s="61" t="n">
        <v>1398.0744</v>
      </c>
      <c r="M67" s="62" t="n">
        <v>39.7671</v>
      </c>
      <c r="N67" s="62" t="n">
        <v>41.35</v>
      </c>
      <c r="O67" s="62" t="n">
        <v>42.3981</v>
      </c>
      <c r="P67" s="62" t="n">
        <v>1598.95</v>
      </c>
      <c r="Q67" s="62" t="n">
        <v>2.52</v>
      </c>
      <c r="R67" s="44" t="n">
        <f aca="false">P67/3600</f>
        <v>0.44415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413.55</v>
      </c>
      <c r="I68" s="64" t="n">
        <v>2.13</v>
      </c>
      <c r="J68" s="49" t="n">
        <f aca="false">H68/3600</f>
        <v>0.392652777777778</v>
      </c>
      <c r="L68" s="63" t="n">
        <v>666.7656</v>
      </c>
      <c r="M68" s="64" t="n">
        <v>35.7627</v>
      </c>
      <c r="N68" s="64" t="n">
        <v>38.5427</v>
      </c>
      <c r="O68" s="64" t="n">
        <v>39.7924</v>
      </c>
      <c r="P68" s="64" t="n">
        <v>1421.05</v>
      </c>
      <c r="Q68" s="64" t="n">
        <v>2.22</v>
      </c>
      <c r="R68" s="49" t="n">
        <f aca="false">P68/3600</f>
        <v>0.394736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247.43</v>
      </c>
      <c r="I69" s="64" t="n">
        <v>1.79</v>
      </c>
      <c r="J69" s="49" t="n">
        <f aca="false">H69/3600</f>
        <v>0.346508333333333</v>
      </c>
      <c r="L69" s="63" t="n">
        <v>315.456</v>
      </c>
      <c r="M69" s="64" t="n">
        <v>32.2143</v>
      </c>
      <c r="N69" s="64" t="n">
        <v>36.5733</v>
      </c>
      <c r="O69" s="64" t="n">
        <v>37.8014</v>
      </c>
      <c r="P69" s="64" t="n">
        <v>1250.35</v>
      </c>
      <c r="Q69" s="64" t="n">
        <v>1.81</v>
      </c>
      <c r="R69" s="49" t="n">
        <f aca="false">P69/3600</f>
        <v>0.347319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097.11</v>
      </c>
      <c r="I70" s="66" t="n">
        <v>1.57</v>
      </c>
      <c r="J70" s="55" t="n">
        <f aca="false">H70/3600</f>
        <v>0.304752777777778</v>
      </c>
      <c r="L70" s="65" t="n">
        <v>152.3056</v>
      </c>
      <c r="M70" s="66" t="n">
        <v>29.368</v>
      </c>
      <c r="N70" s="66" t="n">
        <v>35.1696</v>
      </c>
      <c r="O70" s="66" t="n">
        <v>36.2867</v>
      </c>
      <c r="P70" s="66" t="n">
        <v>1102.46</v>
      </c>
      <c r="Q70" s="66" t="n">
        <v>1.56</v>
      </c>
      <c r="R70" s="55" t="n">
        <f aca="false">P70/3600</f>
        <v>0.30623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5464.14</v>
      </c>
      <c r="I71" s="62" t="n">
        <v>26.87</v>
      </c>
      <c r="J71" s="44" t="n">
        <f aca="false">H71/3600</f>
        <v>4.29559444444444</v>
      </c>
      <c r="L71" s="61" t="n">
        <v>2139.4344</v>
      </c>
      <c r="M71" s="62" t="n">
        <v>43.3508</v>
      </c>
      <c r="N71" s="62" t="n">
        <v>46.7859</v>
      </c>
      <c r="O71" s="62" t="n">
        <v>47.7771</v>
      </c>
      <c r="P71" s="62" t="n">
        <v>15375.9</v>
      </c>
      <c r="Q71" s="62" t="n">
        <v>24.85</v>
      </c>
      <c r="R71" s="44" t="n">
        <f aca="false">P71/3600</f>
        <v>4.271083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4169.11</v>
      </c>
      <c r="I72" s="64" t="n">
        <v>23.58</v>
      </c>
      <c r="J72" s="49" t="n">
        <f aca="false">H72/3600</f>
        <v>3.93586388888889</v>
      </c>
      <c r="L72" s="63" t="n">
        <v>786.7056</v>
      </c>
      <c r="M72" s="64" t="n">
        <v>41.1162</v>
      </c>
      <c r="N72" s="64" t="n">
        <v>45.5638</v>
      </c>
      <c r="O72" s="64" t="n">
        <v>46.2782</v>
      </c>
      <c r="P72" s="64" t="n">
        <v>14144.22</v>
      </c>
      <c r="Q72" s="64" t="n">
        <v>23.03</v>
      </c>
      <c r="R72" s="49" t="n">
        <f aca="false">P72/3600</f>
        <v>3.9289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3392.77</v>
      </c>
      <c r="I73" s="64" t="n">
        <v>19.77</v>
      </c>
      <c r="J73" s="49" t="n">
        <f aca="false">H73/3600</f>
        <v>3.72021388888889</v>
      </c>
      <c r="L73" s="63" t="n">
        <v>382.5008</v>
      </c>
      <c r="M73" s="64" t="n">
        <v>38.6142</v>
      </c>
      <c r="N73" s="64" t="n">
        <v>44.2878</v>
      </c>
      <c r="O73" s="64" t="n">
        <v>44.8259</v>
      </c>
      <c r="P73" s="64" t="n">
        <v>13407.85</v>
      </c>
      <c r="Q73" s="64" t="n">
        <v>19.86</v>
      </c>
      <c r="R73" s="49" t="n">
        <f aca="false">P73/3600</f>
        <v>3.72440277777778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92.32</v>
      </c>
      <c r="I74" s="66" t="n">
        <v>20.17</v>
      </c>
      <c r="J74" s="55" t="n">
        <f aca="false">H74/3600</f>
        <v>3.63675555555556</v>
      </c>
      <c r="L74" s="65" t="n">
        <v>210.7912</v>
      </c>
      <c r="M74" s="66" t="n">
        <v>35.9072</v>
      </c>
      <c r="N74" s="66" t="n">
        <v>43.3257</v>
      </c>
      <c r="O74" s="66" t="n">
        <v>43.5678</v>
      </c>
      <c r="P74" s="66" t="n">
        <v>12927.74</v>
      </c>
      <c r="Q74" s="66" t="n">
        <v>20.37</v>
      </c>
      <c r="R74" s="55" t="n">
        <f aca="false">P74/3600</f>
        <v>3.59103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5614.2</v>
      </c>
      <c r="I75" s="62" t="n">
        <v>24.61</v>
      </c>
      <c r="J75" s="44" t="n">
        <f aca="false">H75/3600</f>
        <v>4.33727777777778</v>
      </c>
      <c r="L75" s="61" t="n">
        <v>2847.6864</v>
      </c>
      <c r="M75" s="62" t="n">
        <v>43.1243</v>
      </c>
      <c r="N75" s="62" t="n">
        <v>48.324</v>
      </c>
      <c r="O75" s="62" t="n">
        <v>48.0012</v>
      </c>
      <c r="P75" s="62" t="n">
        <v>15690.16</v>
      </c>
      <c r="Q75" s="62" t="n">
        <v>26.14</v>
      </c>
      <c r="R75" s="44" t="n">
        <f aca="false">P75/3600</f>
        <v>4.358377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4314.85</v>
      </c>
      <c r="I76" s="64" t="n">
        <v>23.59</v>
      </c>
      <c r="J76" s="49" t="n">
        <f aca="false">H76/3600</f>
        <v>3.97634722222222</v>
      </c>
      <c r="L76" s="63" t="n">
        <v>949.2072</v>
      </c>
      <c r="M76" s="64" t="n">
        <v>40.8248</v>
      </c>
      <c r="N76" s="64" t="n">
        <v>47.0366</v>
      </c>
      <c r="O76" s="64" t="n">
        <v>46.2816</v>
      </c>
      <c r="P76" s="64" t="n">
        <v>14279.37</v>
      </c>
      <c r="Q76" s="64" t="n">
        <v>22.06</v>
      </c>
      <c r="R76" s="49" t="n">
        <f aca="false">P76/3600</f>
        <v>3.966491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3666.91</v>
      </c>
      <c r="I77" s="64" t="n">
        <v>21.44</v>
      </c>
      <c r="J77" s="49" t="n">
        <f aca="false">H77/3600</f>
        <v>3.79636388888889</v>
      </c>
      <c r="L77" s="63" t="n">
        <v>451.8352</v>
      </c>
      <c r="M77" s="64" t="n">
        <v>38.3043</v>
      </c>
      <c r="N77" s="64" t="n">
        <v>45.9047</v>
      </c>
      <c r="O77" s="64" t="n">
        <v>44.6541</v>
      </c>
      <c r="P77" s="64" t="n">
        <v>13521.85</v>
      </c>
      <c r="Q77" s="64" t="n">
        <v>21.04</v>
      </c>
      <c r="R77" s="49" t="n">
        <f aca="false">P77/3600</f>
        <v>3.75606944444444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2923.84</v>
      </c>
      <c r="I78" s="66" t="n">
        <v>19.52</v>
      </c>
      <c r="J78" s="55" t="n">
        <f aca="false">H78/3600</f>
        <v>3.58995555555556</v>
      </c>
      <c r="L78" s="65" t="n">
        <v>247.1224</v>
      </c>
      <c r="M78" s="66" t="n">
        <v>35.4662</v>
      </c>
      <c r="N78" s="66" t="n">
        <v>45.0741</v>
      </c>
      <c r="O78" s="66" t="n">
        <v>43.5663</v>
      </c>
      <c r="P78" s="66" t="n">
        <v>12955.16</v>
      </c>
      <c r="Q78" s="66" t="n">
        <v>19.11</v>
      </c>
      <c r="R78" s="55" t="n">
        <f aca="false">P78/3600</f>
        <v>3.598655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5630.12</v>
      </c>
      <c r="I79" s="62" t="n">
        <v>26.46</v>
      </c>
      <c r="J79" s="44" t="n">
        <f aca="false">H79/3600</f>
        <v>4.3417</v>
      </c>
      <c r="L79" s="61" t="n">
        <v>2416.8936</v>
      </c>
      <c r="M79" s="62" t="n">
        <v>43.1152</v>
      </c>
      <c r="N79" s="62" t="n">
        <v>48.1767</v>
      </c>
      <c r="O79" s="62" t="n">
        <v>48.414</v>
      </c>
      <c r="P79" s="62" t="n">
        <v>15702.02</v>
      </c>
      <c r="Q79" s="62" t="n">
        <v>24.21</v>
      </c>
      <c r="R79" s="44" t="n">
        <f aca="false">P79/3600</f>
        <v>4.361672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174.21</v>
      </c>
      <c r="I80" s="64" t="n">
        <v>21.45</v>
      </c>
      <c r="J80" s="49" t="n">
        <f aca="false">H80/3600</f>
        <v>3.93728055555556</v>
      </c>
      <c r="L80" s="63" t="n">
        <v>785.1152</v>
      </c>
      <c r="M80" s="64" t="n">
        <v>40.7635</v>
      </c>
      <c r="N80" s="64" t="n">
        <v>46.5042</v>
      </c>
      <c r="O80" s="64" t="n">
        <v>46.7735</v>
      </c>
      <c r="P80" s="64" t="n">
        <v>14174.85</v>
      </c>
      <c r="Q80" s="64" t="n">
        <v>21.82</v>
      </c>
      <c r="R80" s="49" t="n">
        <f aca="false">P80/3600</f>
        <v>3.937458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381.94</v>
      </c>
      <c r="I81" s="64" t="n">
        <v>19.84</v>
      </c>
      <c r="J81" s="49" t="n">
        <f aca="false">H81/3600</f>
        <v>3.71720555555556</v>
      </c>
      <c r="L81" s="63" t="n">
        <v>351.216</v>
      </c>
      <c r="M81" s="64" t="n">
        <v>38.2653</v>
      </c>
      <c r="N81" s="64" t="n">
        <v>45.0778</v>
      </c>
      <c r="O81" s="64" t="n">
        <v>45.1169</v>
      </c>
      <c r="P81" s="64" t="n">
        <v>13434.66</v>
      </c>
      <c r="Q81" s="64" t="n">
        <v>20.61</v>
      </c>
      <c r="R81" s="49" t="n">
        <f aca="false">P81/3600</f>
        <v>3.7318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896.14</v>
      </c>
      <c r="I82" s="66" t="n">
        <v>19.62</v>
      </c>
      <c r="J82" s="55" t="n">
        <f aca="false">H82/3600</f>
        <v>3.58226111111111</v>
      </c>
      <c r="L82" s="65" t="n">
        <v>190.004</v>
      </c>
      <c r="M82" s="66" t="n">
        <v>35.6568</v>
      </c>
      <c r="N82" s="66" t="n">
        <v>43.9029</v>
      </c>
      <c r="O82" s="66" t="n">
        <v>43.8324</v>
      </c>
      <c r="P82" s="66" t="n">
        <v>12903.71</v>
      </c>
      <c r="Q82" s="66" t="n">
        <v>19.88</v>
      </c>
      <c r="R82" s="55" t="n">
        <f aca="false">P82/3600</f>
        <v>3.584363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3.2907358032815</v>
      </c>
      <c r="J89" s="93" t="n">
        <f aca="false">GEOMEAN(J3:J82)</f>
        <v>2.40019000065506</v>
      </c>
      <c r="Q89" s="93" t="n">
        <f aca="false">GEOMEAN(Q3:Q82)</f>
        <v>13.365006673952</v>
      </c>
      <c r="R89" s="93" t="n">
        <f aca="false">GEOMEAN(R3:R82)</f>
        <v>2.40184002044553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1.00558816846334</v>
      </c>
      <c r="R90" s="94" t="n">
        <f aca="false">R89/J89</f>
        <v>1.00068745382241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394813888888889</v>
      </c>
      <c r="J91" s="93" t="n">
        <f aca="false">SUM(J3:J82)</f>
        <v>253.389036111111</v>
      </c>
      <c r="Q91" s="93" t="n">
        <f aca="false">SUM(Q3:Q82)/3600</f>
        <v>0.396758333333333</v>
      </c>
      <c r="R91" s="93" t="n">
        <f aca="false">SUM(R3:R82)</f>
        <v>253.3613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8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W83:Y8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52" colorId="64" zoomScale="85" zoomScaleNormal="85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5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0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4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7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945.06</v>
      </c>
      <c r="I19" s="62" t="n">
        <v>40.26</v>
      </c>
      <c r="J19" s="44" t="n">
        <f aca="false">H19/3600</f>
        <v>4.70696111111111</v>
      </c>
      <c r="L19" s="61" t="n">
        <v>5315.3216</v>
      </c>
      <c r="M19" s="62" t="n">
        <v>41.9097</v>
      </c>
      <c r="N19" s="62" t="n">
        <v>43.5543</v>
      </c>
      <c r="O19" s="62" t="n">
        <v>44.9946</v>
      </c>
      <c r="P19" s="62" t="n">
        <v>16946.84</v>
      </c>
      <c r="Q19" s="62" t="n">
        <v>36.66</v>
      </c>
      <c r="R19" s="44" t="n">
        <f aca="false">P19/3600</f>
        <v>4.70745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565.23</v>
      </c>
      <c r="I20" s="64" t="n">
        <v>36.2</v>
      </c>
      <c r="J20" s="49" t="n">
        <f aca="false">H20/3600</f>
        <v>4.04589722222222</v>
      </c>
      <c r="L20" s="63" t="n">
        <v>2453.0896</v>
      </c>
      <c r="M20" s="64" t="n">
        <v>39.8899</v>
      </c>
      <c r="N20" s="64" t="n">
        <v>41.9022</v>
      </c>
      <c r="O20" s="64" t="n">
        <v>42.9479</v>
      </c>
      <c r="P20" s="64" t="n">
        <v>14566.49</v>
      </c>
      <c r="Q20" s="64" t="n">
        <v>35.31</v>
      </c>
      <c r="R20" s="49" t="n">
        <f aca="false">P20/3600</f>
        <v>4.046247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717.44</v>
      </c>
      <c r="I21" s="64" t="n">
        <v>30.04</v>
      </c>
      <c r="J21" s="49" t="n">
        <f aca="false">H21/3600</f>
        <v>3.53262222222222</v>
      </c>
      <c r="L21" s="63" t="n">
        <v>1175.3104</v>
      </c>
      <c r="M21" s="64" t="n">
        <v>37.32</v>
      </c>
      <c r="N21" s="64" t="n">
        <v>40.6355</v>
      </c>
      <c r="O21" s="64" t="n">
        <v>41.65</v>
      </c>
      <c r="P21" s="64" t="n">
        <v>12768.53</v>
      </c>
      <c r="Q21" s="64" t="n">
        <v>30.71</v>
      </c>
      <c r="R21" s="49" t="n">
        <f aca="false">P21/3600</f>
        <v>3.546813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302.65</v>
      </c>
      <c r="I22" s="66" t="n">
        <v>27.94</v>
      </c>
      <c r="J22" s="55" t="n">
        <f aca="false">H22/3600</f>
        <v>3.139625</v>
      </c>
      <c r="L22" s="65" t="n">
        <v>570.576</v>
      </c>
      <c r="M22" s="66" t="n">
        <v>34.7023</v>
      </c>
      <c r="N22" s="66" t="n">
        <v>39.7644</v>
      </c>
      <c r="O22" s="66" t="n">
        <v>40.8468</v>
      </c>
      <c r="P22" s="66" t="n">
        <v>11341.96</v>
      </c>
      <c r="Q22" s="66" t="n">
        <v>29.43</v>
      </c>
      <c r="R22" s="55" t="n">
        <f aca="false">P22/3600</f>
        <v>3.150544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6135.22</v>
      </c>
      <c r="I23" s="62" t="n">
        <v>38.58</v>
      </c>
      <c r="J23" s="44" t="n">
        <f aca="false">H23/3600</f>
        <v>4.48200555555556</v>
      </c>
      <c r="L23" s="61" t="n">
        <v>8281.2368</v>
      </c>
      <c r="M23" s="62" t="n">
        <v>39.9852</v>
      </c>
      <c r="N23" s="62" t="n">
        <v>42.0931</v>
      </c>
      <c r="O23" s="62" t="n">
        <v>43.2055</v>
      </c>
      <c r="P23" s="62" t="n">
        <v>16179.58</v>
      </c>
      <c r="Q23" s="62" t="n">
        <v>42.54</v>
      </c>
      <c r="R23" s="44" t="n">
        <f aca="false">P23/3600</f>
        <v>4.49432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3227.85</v>
      </c>
      <c r="I24" s="64" t="n">
        <v>35.21</v>
      </c>
      <c r="J24" s="49" t="n">
        <f aca="false">H24/3600</f>
        <v>3.67440277777778</v>
      </c>
      <c r="L24" s="63" t="n">
        <v>3231.5392</v>
      </c>
      <c r="M24" s="64" t="n">
        <v>37.0809</v>
      </c>
      <c r="N24" s="64" t="n">
        <v>39.9707</v>
      </c>
      <c r="O24" s="64" t="n">
        <v>40.8932</v>
      </c>
      <c r="P24" s="64" t="n">
        <v>13280.33</v>
      </c>
      <c r="Q24" s="64" t="n">
        <v>33.54</v>
      </c>
      <c r="R24" s="49" t="n">
        <f aca="false">P24/3600</f>
        <v>3.688980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392.76</v>
      </c>
      <c r="I25" s="64" t="n">
        <v>30.11</v>
      </c>
      <c r="J25" s="49" t="n">
        <f aca="false">H25/3600</f>
        <v>3.16465555555556</v>
      </c>
      <c r="L25" s="63" t="n">
        <v>1354.1176</v>
      </c>
      <c r="M25" s="64" t="n">
        <v>34.283</v>
      </c>
      <c r="N25" s="64" t="n">
        <v>38.3591</v>
      </c>
      <c r="O25" s="64" t="n">
        <v>39.4764</v>
      </c>
      <c r="P25" s="64" t="n">
        <v>11430.26</v>
      </c>
      <c r="Q25" s="64" t="n">
        <v>29.23</v>
      </c>
      <c r="R25" s="49" t="n">
        <f aca="false">P25/3600</f>
        <v>3.175072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0209.68</v>
      </c>
      <c r="I26" s="66" t="n">
        <v>27.42</v>
      </c>
      <c r="J26" s="55" t="n">
        <f aca="false">H26/3600</f>
        <v>2.83602222222222</v>
      </c>
      <c r="L26" s="65" t="n">
        <v>583.3872</v>
      </c>
      <c r="M26" s="66" t="n">
        <v>31.6977</v>
      </c>
      <c r="N26" s="66" t="n">
        <v>37.2597</v>
      </c>
      <c r="O26" s="66" t="n">
        <v>38.7251</v>
      </c>
      <c r="P26" s="66" t="n">
        <v>10253.42</v>
      </c>
      <c r="Q26" s="66" t="n">
        <v>29.61</v>
      </c>
      <c r="R26" s="55" t="n">
        <f aca="false">P26/3600</f>
        <v>2.848172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631.17</v>
      </c>
      <c r="I27" s="62" t="n">
        <v>83.72</v>
      </c>
      <c r="J27" s="44" t="n">
        <f aca="false">H27/3600</f>
        <v>9.06421388888889</v>
      </c>
      <c r="L27" s="61" t="n">
        <v>21836.6136</v>
      </c>
      <c r="M27" s="62" t="n">
        <v>38.7267</v>
      </c>
      <c r="N27" s="62" t="n">
        <v>40.1513</v>
      </c>
      <c r="O27" s="62" t="n">
        <v>43.3474</v>
      </c>
      <c r="P27" s="62" t="n">
        <v>32660.01</v>
      </c>
      <c r="Q27" s="62" t="n">
        <v>82.73</v>
      </c>
      <c r="R27" s="44" t="n">
        <f aca="false">P27/3600</f>
        <v>9.07222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468.26</v>
      </c>
      <c r="I28" s="64" t="n">
        <v>62.9</v>
      </c>
      <c r="J28" s="49" t="n">
        <f aca="false">H28/3600</f>
        <v>7.07451666666667</v>
      </c>
      <c r="L28" s="63" t="n">
        <v>6009.172</v>
      </c>
      <c r="M28" s="64" t="n">
        <v>36.7794</v>
      </c>
      <c r="N28" s="64" t="n">
        <v>38.9567</v>
      </c>
      <c r="O28" s="64" t="n">
        <v>41.4675</v>
      </c>
      <c r="P28" s="64" t="n">
        <v>25596.53</v>
      </c>
      <c r="Q28" s="64" t="n">
        <v>64.16</v>
      </c>
      <c r="R28" s="49" t="n">
        <f aca="false">P28/3600</f>
        <v>7.110147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2409.59</v>
      </c>
      <c r="I29" s="64" t="n">
        <v>59.06</v>
      </c>
      <c r="J29" s="49" t="n">
        <f aca="false">H29/3600</f>
        <v>6.22488611111111</v>
      </c>
      <c r="L29" s="63" t="n">
        <v>2659.9296</v>
      </c>
      <c r="M29" s="64" t="n">
        <v>34.6487</v>
      </c>
      <c r="N29" s="64" t="n">
        <v>38.0067</v>
      </c>
      <c r="O29" s="64" t="n">
        <v>39.8844</v>
      </c>
      <c r="P29" s="64" t="n">
        <v>22292.75</v>
      </c>
      <c r="Q29" s="64" t="n">
        <v>56.85</v>
      </c>
      <c r="R29" s="49" t="n">
        <f aca="false">P29/3600</f>
        <v>6.192430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0267.22</v>
      </c>
      <c r="I30" s="66" t="n">
        <v>50.82</v>
      </c>
      <c r="J30" s="55" t="n">
        <f aca="false">H30/3600</f>
        <v>5.62978333333333</v>
      </c>
      <c r="L30" s="65" t="n">
        <v>1305.9968</v>
      </c>
      <c r="M30" s="66" t="n">
        <v>32.3647</v>
      </c>
      <c r="N30" s="66" t="n">
        <v>37.274</v>
      </c>
      <c r="O30" s="66" t="n">
        <v>38.6535</v>
      </c>
      <c r="P30" s="66" t="n">
        <v>20430.35</v>
      </c>
      <c r="Q30" s="66" t="n">
        <v>50.64</v>
      </c>
      <c r="R30" s="55" t="n">
        <f aca="false">P30/3600</f>
        <v>5.675097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626.4</v>
      </c>
      <c r="I31" s="62" t="n">
        <v>88.75</v>
      </c>
      <c r="J31" s="44" t="n">
        <f aca="false">H31/3600</f>
        <v>11.2851111111111</v>
      </c>
      <c r="L31" s="61" t="n">
        <v>20868.8552</v>
      </c>
      <c r="M31" s="62" t="n">
        <v>39.5249</v>
      </c>
      <c r="N31" s="62" t="n">
        <v>43.864</v>
      </c>
      <c r="O31" s="62" t="n">
        <v>45.2071</v>
      </c>
      <c r="P31" s="62" t="n">
        <v>40441.07</v>
      </c>
      <c r="Q31" s="62" t="n">
        <v>87.7</v>
      </c>
      <c r="R31" s="44" t="n">
        <f aca="false">P31/3600</f>
        <v>11.233630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723.17</v>
      </c>
      <c r="I32" s="64" t="n">
        <v>79.05</v>
      </c>
      <c r="J32" s="49" t="n">
        <f aca="false">H32/3600</f>
        <v>9.08976944444444</v>
      </c>
      <c r="L32" s="63" t="n">
        <v>7013.9232</v>
      </c>
      <c r="M32" s="64" t="n">
        <v>37.6157</v>
      </c>
      <c r="N32" s="64" t="n">
        <v>42.4785</v>
      </c>
      <c r="O32" s="64" t="n">
        <v>43.0744</v>
      </c>
      <c r="P32" s="64" t="n">
        <v>32827.89</v>
      </c>
      <c r="Q32" s="64" t="n">
        <v>75.17</v>
      </c>
      <c r="R32" s="49" t="n">
        <f aca="false">P32/3600</f>
        <v>9.118858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8154.37</v>
      </c>
      <c r="I33" s="64" t="n">
        <v>67.55</v>
      </c>
      <c r="J33" s="49" t="n">
        <f aca="false">H33/3600</f>
        <v>7.82065833333333</v>
      </c>
      <c r="L33" s="63" t="n">
        <v>3205.5816</v>
      </c>
      <c r="M33" s="64" t="n">
        <v>35.658</v>
      </c>
      <c r="N33" s="64" t="n">
        <v>41.1966</v>
      </c>
      <c r="O33" s="64" t="n">
        <v>41.2096</v>
      </c>
      <c r="P33" s="64" t="n">
        <v>29454.12</v>
      </c>
      <c r="Q33" s="64" t="n">
        <v>66.38</v>
      </c>
      <c r="R33" s="49" t="n">
        <f aca="false">P33/3600</f>
        <v>8.181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5047.39</v>
      </c>
      <c r="I34" s="66" t="n">
        <v>68.53</v>
      </c>
      <c r="J34" s="55" t="n">
        <f aca="false">H34/3600</f>
        <v>6.95760833333333</v>
      </c>
      <c r="L34" s="65" t="n">
        <v>1623.06</v>
      </c>
      <c r="M34" s="66" t="n">
        <v>33.574</v>
      </c>
      <c r="N34" s="66" t="n">
        <v>40.1422</v>
      </c>
      <c r="O34" s="66" t="n">
        <v>39.7639</v>
      </c>
      <c r="P34" s="66" t="n">
        <v>25064.5</v>
      </c>
      <c r="Q34" s="66" t="n">
        <v>67.77</v>
      </c>
      <c r="R34" s="55" t="n">
        <f aca="false">P34/3600</f>
        <v>6.962361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589.69</v>
      </c>
      <c r="I35" s="62" t="n">
        <v>125.7</v>
      </c>
      <c r="J35" s="44" t="n">
        <f aca="false">H35/3600</f>
        <v>13.2193583333333</v>
      </c>
      <c r="L35" s="61" t="n">
        <v>62979.9104</v>
      </c>
      <c r="M35" s="62" t="n">
        <v>38.4175</v>
      </c>
      <c r="N35" s="62" t="n">
        <v>41.9864</v>
      </c>
      <c r="O35" s="62" t="n">
        <v>44.0976</v>
      </c>
      <c r="P35" s="62" t="n">
        <v>47452.15</v>
      </c>
      <c r="Q35" s="62" t="n">
        <v>122.65</v>
      </c>
      <c r="R35" s="44" t="n">
        <f aca="false">P35/3600</f>
        <v>13.181152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570.06</v>
      </c>
      <c r="I36" s="64" t="n">
        <v>83.26</v>
      </c>
      <c r="J36" s="49" t="n">
        <f aca="false">H36/3600</f>
        <v>9.04723888888889</v>
      </c>
      <c r="L36" s="63" t="n">
        <v>9231.0776</v>
      </c>
      <c r="M36" s="64" t="n">
        <v>35.2787</v>
      </c>
      <c r="N36" s="64" t="n">
        <v>40.6466</v>
      </c>
      <c r="O36" s="64" t="n">
        <v>43.0069</v>
      </c>
      <c r="P36" s="64" t="n">
        <v>32730.17</v>
      </c>
      <c r="Q36" s="64" t="n">
        <v>86.22</v>
      </c>
      <c r="R36" s="49" t="n">
        <f aca="false">P36/3600</f>
        <v>9.091713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673.32</v>
      </c>
      <c r="I37" s="64" t="n">
        <v>74.46</v>
      </c>
      <c r="J37" s="49" t="n">
        <f aca="false">H37/3600</f>
        <v>7.40925555555556</v>
      </c>
      <c r="L37" s="63" t="n">
        <v>2245.44</v>
      </c>
      <c r="M37" s="64" t="n">
        <v>33.5952</v>
      </c>
      <c r="N37" s="64" t="n">
        <v>39.4604</v>
      </c>
      <c r="O37" s="64" t="n">
        <v>41.9904</v>
      </c>
      <c r="P37" s="64" t="n">
        <v>26729.99</v>
      </c>
      <c r="Q37" s="64" t="n">
        <v>71.39</v>
      </c>
      <c r="R37" s="49" t="n">
        <f aca="false">P37/3600</f>
        <v>7.424997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4291.07</v>
      </c>
      <c r="I38" s="66" t="n">
        <v>64.18</v>
      </c>
      <c r="J38" s="55" t="n">
        <f aca="false">H38/3600</f>
        <v>6.74751944444444</v>
      </c>
      <c r="L38" s="65" t="n">
        <v>828.5944</v>
      </c>
      <c r="M38" s="66" t="n">
        <v>31.5619</v>
      </c>
      <c r="N38" s="66" t="n">
        <v>38.5265</v>
      </c>
      <c r="O38" s="66" t="n">
        <v>41.2174</v>
      </c>
      <c r="P38" s="66" t="n">
        <v>24498.94</v>
      </c>
      <c r="Q38" s="66" t="n">
        <v>59.26</v>
      </c>
      <c r="R38" s="55" t="n">
        <f aca="false">P38/3600</f>
        <v>6.805261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6619.2</v>
      </c>
      <c r="I39" s="62" t="n">
        <v>15.83</v>
      </c>
      <c r="J39" s="44" t="n">
        <f aca="false">H39/3600</f>
        <v>1.83866666666667</v>
      </c>
      <c r="L39" s="61" t="n">
        <v>3912.8352</v>
      </c>
      <c r="M39" s="62" t="n">
        <v>40.2881</v>
      </c>
      <c r="N39" s="62" t="n">
        <v>42.9665</v>
      </c>
      <c r="O39" s="62" t="n">
        <v>43.5779</v>
      </c>
      <c r="P39" s="62" t="n">
        <v>6606.8</v>
      </c>
      <c r="Q39" s="62" t="n">
        <v>15.4</v>
      </c>
      <c r="R39" s="44" t="n">
        <f aca="false">P39/3600</f>
        <v>1.835222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5637.87</v>
      </c>
      <c r="I40" s="64" t="n">
        <v>13.37</v>
      </c>
      <c r="J40" s="49" t="n">
        <f aca="false">H40/3600</f>
        <v>1.566075</v>
      </c>
      <c r="L40" s="63" t="n">
        <v>1809.5568</v>
      </c>
      <c r="M40" s="64" t="n">
        <v>37.0719</v>
      </c>
      <c r="N40" s="64" t="n">
        <v>40.3736</v>
      </c>
      <c r="O40" s="64" t="n">
        <v>40.6859</v>
      </c>
      <c r="P40" s="64" t="n">
        <v>5643.66</v>
      </c>
      <c r="Q40" s="64" t="n">
        <v>14.05</v>
      </c>
      <c r="R40" s="49" t="n">
        <f aca="false">P40/3600</f>
        <v>1.567683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4866.04</v>
      </c>
      <c r="I41" s="64" t="n">
        <v>11.45</v>
      </c>
      <c r="J41" s="49" t="n">
        <f aca="false">H41/3600</f>
        <v>1.35167777777778</v>
      </c>
      <c r="L41" s="63" t="n">
        <v>860.8752</v>
      </c>
      <c r="M41" s="64" t="n">
        <v>34.268</v>
      </c>
      <c r="N41" s="64" t="n">
        <v>38.3388</v>
      </c>
      <c r="O41" s="64" t="n">
        <v>38.407</v>
      </c>
      <c r="P41" s="64" t="n">
        <v>4892.37</v>
      </c>
      <c r="Q41" s="64" t="n">
        <v>11.29</v>
      </c>
      <c r="R41" s="49" t="n">
        <f aca="false">P41/3600</f>
        <v>1.358991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304.81</v>
      </c>
      <c r="I42" s="66" t="n">
        <v>9.8</v>
      </c>
      <c r="J42" s="55" t="n">
        <f aca="false">H42/3600</f>
        <v>1.19578055555556</v>
      </c>
      <c r="L42" s="65" t="n">
        <v>437.7312</v>
      </c>
      <c r="M42" s="66" t="n">
        <v>31.8093</v>
      </c>
      <c r="N42" s="66" t="n">
        <v>36.6755</v>
      </c>
      <c r="O42" s="66" t="n">
        <v>36.738</v>
      </c>
      <c r="P42" s="66" t="n">
        <v>4309.85</v>
      </c>
      <c r="Q42" s="66" t="n">
        <v>10.21</v>
      </c>
      <c r="R42" s="55" t="n">
        <f aca="false">P42/3600</f>
        <v>1.19718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8471.87</v>
      </c>
      <c r="I43" s="62" t="n">
        <v>18.26</v>
      </c>
      <c r="J43" s="44" t="n">
        <f aca="false">H43/3600</f>
        <v>2.35329722222222</v>
      </c>
      <c r="L43" s="61" t="n">
        <v>4527.0472</v>
      </c>
      <c r="M43" s="62" t="n">
        <v>40.2239</v>
      </c>
      <c r="N43" s="62" t="n">
        <v>43.2928</v>
      </c>
      <c r="O43" s="62" t="n">
        <v>44.7139</v>
      </c>
      <c r="P43" s="62" t="n">
        <v>8476.2</v>
      </c>
      <c r="Q43" s="62" t="n">
        <v>18.38</v>
      </c>
      <c r="R43" s="44" t="n">
        <f aca="false">P43/3600</f>
        <v>2.354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128.57</v>
      </c>
      <c r="I44" s="64" t="n">
        <v>15.99</v>
      </c>
      <c r="J44" s="49" t="n">
        <f aca="false">H44/3600</f>
        <v>1.98015833333333</v>
      </c>
      <c r="L44" s="63" t="n">
        <v>1960.96</v>
      </c>
      <c r="M44" s="64" t="n">
        <v>37.3485</v>
      </c>
      <c r="N44" s="64" t="n">
        <v>41.2021</v>
      </c>
      <c r="O44" s="64" t="n">
        <v>42.312</v>
      </c>
      <c r="P44" s="64" t="n">
        <v>7164.58</v>
      </c>
      <c r="Q44" s="64" t="n">
        <v>15.76</v>
      </c>
      <c r="R44" s="49" t="n">
        <f aca="false">P44/3600</f>
        <v>1.990161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265.55</v>
      </c>
      <c r="I45" s="64" t="n">
        <v>13.09</v>
      </c>
      <c r="J45" s="49" t="n">
        <f aca="false">H45/3600</f>
        <v>1.74043055555556</v>
      </c>
      <c r="L45" s="63" t="n">
        <v>930.9808</v>
      </c>
      <c r="M45" s="64" t="n">
        <v>34.4278</v>
      </c>
      <c r="N45" s="64" t="n">
        <v>39.4166</v>
      </c>
      <c r="O45" s="64" t="n">
        <v>40.3845</v>
      </c>
      <c r="P45" s="64" t="n">
        <v>6256.06</v>
      </c>
      <c r="Q45" s="64" t="n">
        <v>13.22</v>
      </c>
      <c r="R45" s="49" t="n">
        <f aca="false">P45/3600</f>
        <v>1.737794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599.46</v>
      </c>
      <c r="I46" s="66" t="n">
        <v>11.83</v>
      </c>
      <c r="J46" s="55" t="n">
        <f aca="false">H46/3600</f>
        <v>1.55540555555556</v>
      </c>
      <c r="L46" s="65" t="n">
        <v>468.0312</v>
      </c>
      <c r="M46" s="66" t="n">
        <v>31.5717</v>
      </c>
      <c r="N46" s="66" t="n">
        <v>38.1075</v>
      </c>
      <c r="O46" s="66" t="n">
        <v>38.8932</v>
      </c>
      <c r="P46" s="66" t="n">
        <v>5637.51</v>
      </c>
      <c r="Q46" s="66" t="n">
        <v>11.79</v>
      </c>
      <c r="R46" s="55" t="n">
        <f aca="false">P46/3600</f>
        <v>1.56597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7766.52</v>
      </c>
      <c r="I47" s="62" t="n">
        <v>18.89</v>
      </c>
      <c r="J47" s="44" t="n">
        <f aca="false">H47/3600</f>
        <v>2.15736666666667</v>
      </c>
      <c r="L47" s="61" t="n">
        <v>9293.556</v>
      </c>
      <c r="M47" s="62" t="n">
        <v>38.2959</v>
      </c>
      <c r="N47" s="62" t="n">
        <v>41.1089</v>
      </c>
      <c r="O47" s="62" t="n">
        <v>42.044</v>
      </c>
      <c r="P47" s="62" t="n">
        <v>7831.68</v>
      </c>
      <c r="Q47" s="62" t="n">
        <v>20.18</v>
      </c>
      <c r="R47" s="44" t="n">
        <f aca="false">P47/3600</f>
        <v>2.17546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195.98</v>
      </c>
      <c r="I48" s="64" t="n">
        <v>16.27</v>
      </c>
      <c r="J48" s="49" t="n">
        <f aca="false">H48/3600</f>
        <v>1.72110555555556</v>
      </c>
      <c r="L48" s="63" t="n">
        <v>3690.7312</v>
      </c>
      <c r="M48" s="64" t="n">
        <v>34.4112</v>
      </c>
      <c r="N48" s="64" t="n">
        <v>38.4027</v>
      </c>
      <c r="O48" s="64" t="n">
        <v>39.2454</v>
      </c>
      <c r="P48" s="64" t="n">
        <v>6187.46</v>
      </c>
      <c r="Q48" s="64" t="n">
        <v>15.52</v>
      </c>
      <c r="R48" s="49" t="n">
        <f aca="false">P48/3600</f>
        <v>1.718738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123.12</v>
      </c>
      <c r="I49" s="64" t="n">
        <v>12.37</v>
      </c>
      <c r="J49" s="49" t="n">
        <f aca="false">H49/3600</f>
        <v>1.42308888888889</v>
      </c>
      <c r="L49" s="63" t="n">
        <v>1554.6128</v>
      </c>
      <c r="M49" s="64" t="n">
        <v>31.0484</v>
      </c>
      <c r="N49" s="64" t="n">
        <v>36.4502</v>
      </c>
      <c r="O49" s="64" t="n">
        <v>37.2332</v>
      </c>
      <c r="P49" s="64" t="n">
        <v>5130.1</v>
      </c>
      <c r="Q49" s="64" t="n">
        <v>12.6</v>
      </c>
      <c r="R49" s="49" t="n">
        <f aca="false">P49/3600</f>
        <v>1.425027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407.47</v>
      </c>
      <c r="I50" s="66" t="n">
        <v>10.14</v>
      </c>
      <c r="J50" s="55" t="n">
        <f aca="false">H50/3600</f>
        <v>1.22429722222222</v>
      </c>
      <c r="L50" s="65" t="n">
        <v>655.9472</v>
      </c>
      <c r="M50" s="66" t="n">
        <v>27.8965</v>
      </c>
      <c r="N50" s="66" t="n">
        <v>35.0765</v>
      </c>
      <c r="O50" s="66" t="n">
        <v>35.8348</v>
      </c>
      <c r="P50" s="66" t="n">
        <v>4411.29</v>
      </c>
      <c r="Q50" s="66" t="n">
        <v>10.27</v>
      </c>
      <c r="R50" s="55" t="n">
        <f aca="false">P50/3600</f>
        <v>1.225358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5872.26</v>
      </c>
      <c r="I51" s="62" t="n">
        <v>12.7</v>
      </c>
      <c r="J51" s="44" t="n">
        <f aca="false">H51/3600</f>
        <v>1.63118333333333</v>
      </c>
      <c r="L51" s="61" t="n">
        <v>6111.9032</v>
      </c>
      <c r="M51" s="62" t="n">
        <v>40.0987</v>
      </c>
      <c r="N51" s="62" t="n">
        <v>41.5711</v>
      </c>
      <c r="O51" s="62" t="n">
        <v>42.9036</v>
      </c>
      <c r="P51" s="62" t="n">
        <v>5912.4</v>
      </c>
      <c r="Q51" s="62" t="n">
        <v>13.38</v>
      </c>
      <c r="R51" s="44" t="n">
        <f aca="false">P51/3600</f>
        <v>1.64233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4848.46</v>
      </c>
      <c r="I52" s="64" t="n">
        <v>11.06</v>
      </c>
      <c r="J52" s="49" t="n">
        <f aca="false">H52/3600</f>
        <v>1.34679444444444</v>
      </c>
      <c r="L52" s="63" t="n">
        <v>2372.796</v>
      </c>
      <c r="M52" s="64" t="n">
        <v>36.2572</v>
      </c>
      <c r="N52" s="64" t="n">
        <v>38.9281</v>
      </c>
      <c r="O52" s="64" t="n">
        <v>40.5132</v>
      </c>
      <c r="P52" s="64" t="n">
        <v>4872.24</v>
      </c>
      <c r="Q52" s="64" t="n">
        <v>10.55</v>
      </c>
      <c r="R52" s="49" t="n">
        <f aca="false">P52/3600</f>
        <v>1.353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073.4</v>
      </c>
      <c r="I53" s="64" t="n">
        <v>9.28</v>
      </c>
      <c r="J53" s="49" t="n">
        <f aca="false">H53/3600</f>
        <v>1.1315</v>
      </c>
      <c r="L53" s="63" t="n">
        <v>1019.92</v>
      </c>
      <c r="M53" s="64" t="n">
        <v>33.077</v>
      </c>
      <c r="N53" s="64" t="n">
        <v>37.0305</v>
      </c>
      <c r="O53" s="64" t="n">
        <v>38.7367</v>
      </c>
      <c r="P53" s="64" t="n">
        <v>4073.3</v>
      </c>
      <c r="Q53" s="64" t="n">
        <v>9.08</v>
      </c>
      <c r="R53" s="49" t="n">
        <f aca="false">P53/3600</f>
        <v>1.131472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476.85</v>
      </c>
      <c r="I54" s="66" t="n">
        <v>7.8</v>
      </c>
      <c r="J54" s="55" t="n">
        <f aca="false">H54/3600</f>
        <v>0.965791666666667</v>
      </c>
      <c r="L54" s="65" t="n">
        <v>461.3904</v>
      </c>
      <c r="M54" s="66" t="n">
        <v>30.2396</v>
      </c>
      <c r="N54" s="66" t="n">
        <v>35.7444</v>
      </c>
      <c r="O54" s="66" t="n">
        <v>37.4267</v>
      </c>
      <c r="P54" s="66" t="n">
        <v>3503.19</v>
      </c>
      <c r="Q54" s="66" t="n">
        <v>7.91</v>
      </c>
      <c r="R54" s="55" t="n">
        <f aca="false">P54/3600</f>
        <v>0.973108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1867.56</v>
      </c>
      <c r="I55" s="62" t="n">
        <v>4</v>
      </c>
      <c r="J55" s="44" t="n">
        <f aca="false">H55/3600</f>
        <v>0.518766666666667</v>
      </c>
      <c r="L55" s="61" t="n">
        <v>1787.0976</v>
      </c>
      <c r="M55" s="62" t="n">
        <v>41.076</v>
      </c>
      <c r="N55" s="62" t="n">
        <v>43.8079</v>
      </c>
      <c r="O55" s="62" t="n">
        <v>43.2232</v>
      </c>
      <c r="P55" s="62" t="n">
        <v>1861.29</v>
      </c>
      <c r="Q55" s="62" t="n">
        <v>4.04</v>
      </c>
      <c r="R55" s="44" t="n">
        <f aca="false">P55/3600</f>
        <v>0.51702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608.18</v>
      </c>
      <c r="I56" s="64" t="n">
        <v>3.37</v>
      </c>
      <c r="J56" s="49" t="n">
        <f aca="false">H56/3600</f>
        <v>0.446716666666667</v>
      </c>
      <c r="L56" s="63" t="n">
        <v>882.1128</v>
      </c>
      <c r="M56" s="64" t="n">
        <v>37.1095</v>
      </c>
      <c r="N56" s="64" t="n">
        <v>40.9549</v>
      </c>
      <c r="O56" s="64" t="n">
        <v>39.9598</v>
      </c>
      <c r="P56" s="64" t="n">
        <v>1612.69</v>
      </c>
      <c r="Q56" s="64" t="n">
        <v>3.47</v>
      </c>
      <c r="R56" s="49" t="n">
        <f aca="false">P56/3600</f>
        <v>0.44796944444444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396.31</v>
      </c>
      <c r="I57" s="64" t="n">
        <v>3.01</v>
      </c>
      <c r="J57" s="49" t="n">
        <f aca="false">H57/3600</f>
        <v>0.387863888888889</v>
      </c>
      <c r="L57" s="63" t="n">
        <v>427.8304</v>
      </c>
      <c r="M57" s="64" t="n">
        <v>33.6049</v>
      </c>
      <c r="N57" s="64" t="n">
        <v>38.8323</v>
      </c>
      <c r="O57" s="64" t="n">
        <v>37.6027</v>
      </c>
      <c r="P57" s="64" t="n">
        <v>1403.29</v>
      </c>
      <c r="Q57" s="64" t="n">
        <v>2.91</v>
      </c>
      <c r="R57" s="49" t="n">
        <f aca="false">P57/3600</f>
        <v>0.389802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231.31</v>
      </c>
      <c r="I58" s="66" t="n">
        <v>2.49</v>
      </c>
      <c r="J58" s="55" t="n">
        <f aca="false">H58/3600</f>
        <v>0.342030555555556</v>
      </c>
      <c r="L58" s="65" t="n">
        <v>215.5576</v>
      </c>
      <c r="M58" s="66" t="n">
        <v>30.6741</v>
      </c>
      <c r="N58" s="66" t="n">
        <v>37.4111</v>
      </c>
      <c r="O58" s="66" t="n">
        <v>35.897</v>
      </c>
      <c r="P58" s="66" t="n">
        <v>1234.85</v>
      </c>
      <c r="Q58" s="66" t="n">
        <v>2.64</v>
      </c>
      <c r="R58" s="55" t="n">
        <f aca="false">P58/3600</f>
        <v>0.343013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103.05</v>
      </c>
      <c r="I59" s="62" t="n">
        <v>4.84</v>
      </c>
      <c r="J59" s="44" t="n">
        <f aca="false">H59/3600</f>
        <v>0.584180555555556</v>
      </c>
      <c r="L59" s="61" t="n">
        <v>2739.7728</v>
      </c>
      <c r="M59" s="62" t="n">
        <v>38.2943</v>
      </c>
      <c r="N59" s="62" t="n">
        <v>42.7613</v>
      </c>
      <c r="O59" s="62" t="n">
        <v>43.8391</v>
      </c>
      <c r="P59" s="62" t="n">
        <v>2118.45</v>
      </c>
      <c r="Q59" s="62" t="n">
        <v>5</v>
      </c>
      <c r="R59" s="44" t="n">
        <f aca="false">P59/3600</f>
        <v>0.58845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631.67</v>
      </c>
      <c r="I60" s="64" t="n">
        <v>3.69</v>
      </c>
      <c r="J60" s="49" t="n">
        <f aca="false">H60/3600</f>
        <v>0.453241666666667</v>
      </c>
      <c r="L60" s="63" t="n">
        <v>905.364</v>
      </c>
      <c r="M60" s="64" t="n">
        <v>34.2665</v>
      </c>
      <c r="N60" s="64" t="n">
        <v>40.7584</v>
      </c>
      <c r="O60" s="64" t="n">
        <v>41.6789</v>
      </c>
      <c r="P60" s="64" t="n">
        <v>1633.16</v>
      </c>
      <c r="Q60" s="64" t="n">
        <v>3.8</v>
      </c>
      <c r="R60" s="49" t="n">
        <f aca="false">P60/3600</f>
        <v>0.453655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55.62</v>
      </c>
      <c r="I61" s="64" t="n">
        <v>2.93</v>
      </c>
      <c r="J61" s="49" t="n">
        <f aca="false">H61/3600</f>
        <v>0.376561111111111</v>
      </c>
      <c r="L61" s="63" t="n">
        <v>327.6952</v>
      </c>
      <c r="M61" s="64" t="n">
        <v>31.2075</v>
      </c>
      <c r="N61" s="64" t="n">
        <v>39.3325</v>
      </c>
      <c r="O61" s="64" t="n">
        <v>40.1879</v>
      </c>
      <c r="P61" s="64" t="n">
        <v>1348.28</v>
      </c>
      <c r="Q61" s="64" t="n">
        <v>3.12</v>
      </c>
      <c r="R61" s="49" t="n">
        <f aca="false">P61/3600</f>
        <v>0.374522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86.79</v>
      </c>
      <c r="I62" s="66" t="n">
        <v>2.45</v>
      </c>
      <c r="J62" s="55" t="n">
        <f aca="false">H62/3600</f>
        <v>0.329663888888889</v>
      </c>
      <c r="L62" s="65" t="n">
        <v>129.8312</v>
      </c>
      <c r="M62" s="66" t="n">
        <v>28.361</v>
      </c>
      <c r="N62" s="66" t="n">
        <v>38.3623</v>
      </c>
      <c r="O62" s="66" t="n">
        <v>39.1366</v>
      </c>
      <c r="P62" s="66" t="n">
        <v>1187.64</v>
      </c>
      <c r="Q62" s="66" t="n">
        <v>2.5</v>
      </c>
      <c r="R62" s="55" t="n">
        <f aca="false">P62/3600</f>
        <v>0.329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19.95</v>
      </c>
      <c r="I63" s="62" t="n">
        <v>4</v>
      </c>
      <c r="J63" s="44" t="n">
        <f aca="false">H63/3600</f>
        <v>0.477763888888889</v>
      </c>
      <c r="L63" s="61" t="n">
        <v>2134.1272</v>
      </c>
      <c r="M63" s="62" t="n">
        <v>38.017</v>
      </c>
      <c r="N63" s="62" t="n">
        <v>40.791</v>
      </c>
      <c r="O63" s="62" t="n">
        <v>41.5091</v>
      </c>
      <c r="P63" s="62" t="n">
        <v>1721.29</v>
      </c>
      <c r="Q63" s="62" t="n">
        <v>4.09</v>
      </c>
      <c r="R63" s="44" t="n">
        <f aca="false">P63/3600</f>
        <v>0.478136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358.54</v>
      </c>
      <c r="I64" s="64" t="n">
        <v>3.24</v>
      </c>
      <c r="J64" s="49" t="n">
        <f aca="false">H64/3600</f>
        <v>0.377372222222222</v>
      </c>
      <c r="L64" s="63" t="n">
        <v>855.8032</v>
      </c>
      <c r="M64" s="64" t="n">
        <v>34.2702</v>
      </c>
      <c r="N64" s="64" t="n">
        <v>38.0619</v>
      </c>
      <c r="O64" s="64" t="n">
        <v>38.6382</v>
      </c>
      <c r="P64" s="64" t="n">
        <v>1354.67</v>
      </c>
      <c r="Q64" s="64" t="n">
        <v>3.07</v>
      </c>
      <c r="R64" s="49" t="n">
        <f aca="false">P64/3600</f>
        <v>0.376297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28.84</v>
      </c>
      <c r="I65" s="64" t="n">
        <v>2.45</v>
      </c>
      <c r="J65" s="49" t="n">
        <f aca="false">H65/3600</f>
        <v>0.313566666666667</v>
      </c>
      <c r="L65" s="63" t="n">
        <v>357.8624</v>
      </c>
      <c r="M65" s="64" t="n">
        <v>30.8797</v>
      </c>
      <c r="N65" s="64" t="n">
        <v>36.0456</v>
      </c>
      <c r="O65" s="64" t="n">
        <v>36.5655</v>
      </c>
      <c r="P65" s="64" t="n">
        <v>1130.42</v>
      </c>
      <c r="Q65" s="64" t="n">
        <v>2.49</v>
      </c>
      <c r="R65" s="49" t="n">
        <f aca="false">P65/3600</f>
        <v>0.314005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75.31</v>
      </c>
      <c r="I66" s="66" t="n">
        <v>2.01</v>
      </c>
      <c r="J66" s="55" t="n">
        <f aca="false">H66/3600</f>
        <v>0.270919444444444</v>
      </c>
      <c r="L66" s="65" t="n">
        <v>151.2744</v>
      </c>
      <c r="M66" s="66" t="n">
        <v>27.8789</v>
      </c>
      <c r="N66" s="66" t="n">
        <v>34.6491</v>
      </c>
      <c r="O66" s="66" t="n">
        <v>35.1729</v>
      </c>
      <c r="P66" s="66" t="n">
        <v>984.31</v>
      </c>
      <c r="Q66" s="66" t="n">
        <v>2.09</v>
      </c>
      <c r="R66" s="55" t="n">
        <f aca="false">P66/3600</f>
        <v>0.273419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375.35</v>
      </c>
      <c r="I67" s="62" t="n">
        <v>2.96</v>
      </c>
      <c r="J67" s="44" t="n">
        <f aca="false">H67/3600</f>
        <v>0.382041666666667</v>
      </c>
      <c r="L67" s="61" t="n">
        <v>1389.3784</v>
      </c>
      <c r="M67" s="62" t="n">
        <v>39.989</v>
      </c>
      <c r="N67" s="62" t="n">
        <v>41.389</v>
      </c>
      <c r="O67" s="62" t="n">
        <v>42.4266</v>
      </c>
      <c r="P67" s="62" t="n">
        <v>1369.43</v>
      </c>
      <c r="Q67" s="62" t="n">
        <v>2.99</v>
      </c>
      <c r="R67" s="44" t="n">
        <f aca="false">P67/3600</f>
        <v>0.380397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160.04</v>
      </c>
      <c r="I68" s="64" t="n">
        <v>2.55</v>
      </c>
      <c r="J68" s="49" t="n">
        <f aca="false">H68/3600</f>
        <v>0.322233333333333</v>
      </c>
      <c r="L68" s="63" t="n">
        <v>650.5784</v>
      </c>
      <c r="M68" s="64" t="n">
        <v>35.8819</v>
      </c>
      <c r="N68" s="64" t="n">
        <v>38.5024</v>
      </c>
      <c r="O68" s="64" t="n">
        <v>39.6598</v>
      </c>
      <c r="P68" s="64" t="n">
        <v>1163.93</v>
      </c>
      <c r="Q68" s="64" t="n">
        <v>2.54</v>
      </c>
      <c r="R68" s="49" t="n">
        <f aca="false">P68/3600</f>
        <v>0.323313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983.2</v>
      </c>
      <c r="I69" s="64" t="n">
        <v>2.01</v>
      </c>
      <c r="J69" s="49" t="n">
        <f aca="false">H69/3600</f>
        <v>0.273111111111111</v>
      </c>
      <c r="L69" s="63" t="n">
        <v>303.52</v>
      </c>
      <c r="M69" s="64" t="n">
        <v>32.2735</v>
      </c>
      <c r="N69" s="64" t="n">
        <v>36.4603</v>
      </c>
      <c r="O69" s="64" t="n">
        <v>37.599</v>
      </c>
      <c r="P69" s="64" t="n">
        <v>982.99</v>
      </c>
      <c r="Q69" s="64" t="n">
        <v>2.02</v>
      </c>
      <c r="R69" s="49" t="n">
        <f aca="false">P69/3600</f>
        <v>0.273052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40.27</v>
      </c>
      <c r="I70" s="66" t="n">
        <v>1.64</v>
      </c>
      <c r="J70" s="55" t="n">
        <f aca="false">H70/3600</f>
        <v>0.233408333333333</v>
      </c>
      <c r="L70" s="65" t="n">
        <v>145.5224</v>
      </c>
      <c r="M70" s="66" t="n">
        <v>29.4183</v>
      </c>
      <c r="N70" s="66" t="n">
        <v>35.0276</v>
      </c>
      <c r="O70" s="66" t="n">
        <v>36.0968</v>
      </c>
      <c r="P70" s="66" t="n">
        <v>839.67</v>
      </c>
      <c r="Q70" s="66" t="n">
        <v>1.64</v>
      </c>
      <c r="R70" s="55" t="n">
        <f aca="false">P70/3600</f>
        <v>0.23324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008.26</v>
      </c>
      <c r="I71" s="62" t="n">
        <v>32.61</v>
      </c>
      <c r="J71" s="44" t="n">
        <f aca="false">H71/3600</f>
        <v>3.05785</v>
      </c>
      <c r="L71" s="61" t="n">
        <v>2246.8328</v>
      </c>
      <c r="M71" s="62" t="n">
        <v>43.6444</v>
      </c>
      <c r="N71" s="62" t="n">
        <v>47.0719</v>
      </c>
      <c r="O71" s="62" t="n">
        <v>48.0515</v>
      </c>
      <c r="P71" s="62" t="n">
        <v>11030.28</v>
      </c>
      <c r="Q71" s="62" t="n">
        <v>31.21</v>
      </c>
      <c r="R71" s="44" t="n">
        <f aca="false">P71/3600</f>
        <v>3.063966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9667.94</v>
      </c>
      <c r="I72" s="64" t="n">
        <v>26.3</v>
      </c>
      <c r="J72" s="49" t="n">
        <f aca="false">H72/3600</f>
        <v>2.68553888888889</v>
      </c>
      <c r="L72" s="63" t="n">
        <v>774.5752</v>
      </c>
      <c r="M72" s="64" t="n">
        <v>41.3471</v>
      </c>
      <c r="N72" s="64" t="n">
        <v>45.7095</v>
      </c>
      <c r="O72" s="64" t="n">
        <v>46.372</v>
      </c>
      <c r="P72" s="64" t="n">
        <v>9695.06</v>
      </c>
      <c r="Q72" s="64" t="n">
        <v>25.95</v>
      </c>
      <c r="R72" s="49" t="n">
        <f aca="false">P72/3600</f>
        <v>2.69307222222222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028.43</v>
      </c>
      <c r="I73" s="64" t="n">
        <v>22.85</v>
      </c>
      <c r="J73" s="49" t="n">
        <f aca="false">H73/3600</f>
        <v>2.50789722222222</v>
      </c>
      <c r="L73" s="63" t="n">
        <v>360.1664</v>
      </c>
      <c r="M73" s="64" t="n">
        <v>38.838</v>
      </c>
      <c r="N73" s="64" t="n">
        <v>44.3605</v>
      </c>
      <c r="O73" s="64" t="n">
        <v>44.7493</v>
      </c>
      <c r="P73" s="64" t="n">
        <v>9053.24</v>
      </c>
      <c r="Q73" s="64" t="n">
        <v>21.84</v>
      </c>
      <c r="R73" s="49" t="n">
        <f aca="false">P73/3600</f>
        <v>2.514788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8680.64</v>
      </c>
      <c r="I74" s="66" t="n">
        <v>19.88</v>
      </c>
      <c r="J74" s="55" t="n">
        <f aca="false">H74/3600</f>
        <v>2.41128888888889</v>
      </c>
      <c r="L74" s="65" t="n">
        <v>189.3272</v>
      </c>
      <c r="M74" s="66" t="n">
        <v>36.1262</v>
      </c>
      <c r="N74" s="66" t="n">
        <v>43.2107</v>
      </c>
      <c r="O74" s="66" t="n">
        <v>43.4771</v>
      </c>
      <c r="P74" s="66" t="n">
        <v>8693.09</v>
      </c>
      <c r="Q74" s="66" t="n">
        <v>20.9</v>
      </c>
      <c r="R74" s="55" t="n">
        <f aca="false">P74/3600</f>
        <v>2.41474722222222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210.87</v>
      </c>
      <c r="I75" s="62" t="n">
        <v>30.86</v>
      </c>
      <c r="J75" s="44" t="n">
        <f aca="false">H75/3600</f>
        <v>3.11413055555556</v>
      </c>
      <c r="L75" s="61" t="n">
        <v>3165.6808</v>
      </c>
      <c r="M75" s="62" t="n">
        <v>43.4913</v>
      </c>
      <c r="N75" s="62" t="n">
        <v>48.6437</v>
      </c>
      <c r="O75" s="62" t="n">
        <v>48.3594</v>
      </c>
      <c r="P75" s="62" t="n">
        <v>11289.19</v>
      </c>
      <c r="Q75" s="62" t="n">
        <v>31.62</v>
      </c>
      <c r="R75" s="44" t="n">
        <f aca="false">P75/3600</f>
        <v>3.135886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9856.55</v>
      </c>
      <c r="I76" s="64" t="n">
        <v>27.65</v>
      </c>
      <c r="J76" s="49" t="n">
        <f aca="false">H76/3600</f>
        <v>2.73793055555556</v>
      </c>
      <c r="L76" s="63" t="n">
        <v>972.0672</v>
      </c>
      <c r="M76" s="64" t="n">
        <v>41.1589</v>
      </c>
      <c r="N76" s="64" t="n">
        <v>47.1633</v>
      </c>
      <c r="O76" s="64" t="n">
        <v>46.4914</v>
      </c>
      <c r="P76" s="64" t="n">
        <v>9845.75</v>
      </c>
      <c r="Q76" s="64" t="n">
        <v>25.74</v>
      </c>
      <c r="R76" s="49" t="n">
        <f aca="false">P76/3600</f>
        <v>2.7349305555555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153.39</v>
      </c>
      <c r="I77" s="64" t="n">
        <v>23.37</v>
      </c>
      <c r="J77" s="49" t="n">
        <f aca="false">H77/3600</f>
        <v>2.54260833333333</v>
      </c>
      <c r="L77" s="63" t="n">
        <v>429.8456</v>
      </c>
      <c r="M77" s="64" t="n">
        <v>38.6546</v>
      </c>
      <c r="N77" s="64" t="n">
        <v>45.9079</v>
      </c>
      <c r="O77" s="64" t="n">
        <v>44.4494</v>
      </c>
      <c r="P77" s="64" t="n">
        <v>9168.33</v>
      </c>
      <c r="Q77" s="64" t="n">
        <v>22.2</v>
      </c>
      <c r="R77" s="49" t="n">
        <f aca="false">P77/3600</f>
        <v>2.54675833333333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767.35</v>
      </c>
      <c r="I78" s="66" t="n">
        <v>23.9</v>
      </c>
      <c r="J78" s="55" t="n">
        <f aca="false">H78/3600</f>
        <v>2.435375</v>
      </c>
      <c r="L78" s="65" t="n">
        <v>222.4736</v>
      </c>
      <c r="M78" s="66" t="n">
        <v>35.7187</v>
      </c>
      <c r="N78" s="66" t="n">
        <v>45.0408</v>
      </c>
      <c r="O78" s="66" t="n">
        <v>43.0631</v>
      </c>
      <c r="P78" s="66" t="n">
        <v>8766.65</v>
      </c>
      <c r="Q78" s="66" t="n">
        <v>21.59</v>
      </c>
      <c r="R78" s="55" t="n">
        <f aca="false">P78/3600</f>
        <v>2.435180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1389.68</v>
      </c>
      <c r="I79" s="62" t="n">
        <v>30.23</v>
      </c>
      <c r="J79" s="44" t="n">
        <f aca="false">H79/3600</f>
        <v>3.1638</v>
      </c>
      <c r="L79" s="61" t="n">
        <v>2630.3184</v>
      </c>
      <c r="M79" s="62" t="n">
        <v>43.3847</v>
      </c>
      <c r="N79" s="62" t="n">
        <v>48.4655</v>
      </c>
      <c r="O79" s="62" t="n">
        <v>48.6924</v>
      </c>
      <c r="P79" s="62" t="n">
        <v>11427.7</v>
      </c>
      <c r="Q79" s="62" t="n">
        <v>31.91</v>
      </c>
      <c r="R79" s="44" t="n">
        <f aca="false">P79/3600</f>
        <v>3.174361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9861.24</v>
      </c>
      <c r="I80" s="64" t="n">
        <v>24.53</v>
      </c>
      <c r="J80" s="49" t="n">
        <f aca="false">H80/3600</f>
        <v>2.73923333333333</v>
      </c>
      <c r="L80" s="63" t="n">
        <v>780.4168</v>
      </c>
      <c r="M80" s="64" t="n">
        <v>40.9711</v>
      </c>
      <c r="N80" s="64" t="n">
        <v>46.5769</v>
      </c>
      <c r="O80" s="64" t="n">
        <v>46.7502</v>
      </c>
      <c r="P80" s="64" t="n">
        <v>9944.23</v>
      </c>
      <c r="Q80" s="64" t="n">
        <v>25.61</v>
      </c>
      <c r="R80" s="49" t="n">
        <f aca="false">P80/3600</f>
        <v>2.762286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390.1</v>
      </c>
      <c r="I81" s="64" t="n">
        <v>23.77</v>
      </c>
      <c r="J81" s="49" t="n">
        <f aca="false">H81/3600</f>
        <v>2.60836111111111</v>
      </c>
      <c r="L81" s="63" t="n">
        <v>328.4496</v>
      </c>
      <c r="M81" s="64" t="n">
        <v>38.43</v>
      </c>
      <c r="N81" s="64" t="n">
        <v>44.8848</v>
      </c>
      <c r="O81" s="64" t="n">
        <v>44.9089</v>
      </c>
      <c r="P81" s="64" t="n">
        <v>9227.61</v>
      </c>
      <c r="Q81" s="64" t="n">
        <v>23.09</v>
      </c>
      <c r="R81" s="49" t="n">
        <f aca="false">P81/3600</f>
        <v>2.56322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767.91</v>
      </c>
      <c r="I82" s="66" t="n">
        <v>19.27</v>
      </c>
      <c r="J82" s="55" t="n">
        <f aca="false">H82/3600</f>
        <v>2.43553055555556</v>
      </c>
      <c r="L82" s="65" t="n">
        <v>168.6528</v>
      </c>
      <c r="M82" s="66" t="n">
        <v>35.7587</v>
      </c>
      <c r="N82" s="66" t="n">
        <v>43.5504</v>
      </c>
      <c r="O82" s="66" t="n">
        <v>43.4952</v>
      </c>
      <c r="P82" s="66" t="n">
        <v>8798.58</v>
      </c>
      <c r="Q82" s="66" t="n">
        <v>18.97</v>
      </c>
      <c r="R82" s="55" t="n">
        <f aca="false">P82/3600</f>
        <v>2.4440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5.5573856108264</v>
      </c>
      <c r="J89" s="93" t="n">
        <f aca="false">GEOMEAN(J3:J82)</f>
        <v>1.81533444821806</v>
      </c>
      <c r="Q89" s="93" t="n">
        <f aca="false">GEOMEAN(Q3:Q82)</f>
        <v>15.546125394911</v>
      </c>
      <c r="R89" s="93" t="n">
        <f aca="false">GEOMEAN(R3:R82)</f>
        <v>1.81999883619333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0.999276214127677</v>
      </c>
      <c r="R90" s="94" t="n">
        <f aca="false">R89/J89</f>
        <v>1.00256943726257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481869444444444</v>
      </c>
      <c r="J91" s="93" t="n">
        <f aca="false">SUM(J3:J82)</f>
        <v>192.863716666667</v>
      </c>
      <c r="Q91" s="93" t="n">
        <f aca="false">SUM(Q3:Q82)/3600</f>
        <v>0.476827777777778</v>
      </c>
      <c r="R91" s="93" t="n">
        <f aca="false">SUM(R3:R82)</f>
        <v>193.5390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3:V88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W3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X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Y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W7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X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Y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W11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X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Y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W15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X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Y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W19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X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Y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W23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X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Y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W27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X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Y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W31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X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Y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W35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X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Y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W39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X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Y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W43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X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Y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W47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X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Y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W51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X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Y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W55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X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Y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W59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X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Y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W63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X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Y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W67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X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Y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W71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X71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Y71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75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X75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Y75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79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X79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Y79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83:Y8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6:X6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10:X10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14:X14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18:X18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22:X22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26:X26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30:X30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34:X34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W38:X3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42:X42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W46:X46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W50:X50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54:X54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W58:X58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W62:X62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66:X66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W70:X70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W74:X74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3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2</v>
      </c>
      <c r="E1" s="35"/>
      <c r="F1" s="35"/>
      <c r="G1" s="35"/>
      <c r="H1" s="35"/>
      <c r="I1" s="35"/>
      <c r="J1" s="35"/>
      <c r="L1" s="35" t="s">
        <v>63</v>
      </c>
      <c r="M1" s="35"/>
      <c r="N1" s="35"/>
      <c r="O1" s="35"/>
      <c r="P1" s="35"/>
      <c r="Q1" s="35"/>
      <c r="R1" s="35"/>
      <c r="S1" s="36"/>
      <c r="T1" s="35" t="s">
        <v>64</v>
      </c>
      <c r="U1" s="35"/>
      <c r="V1" s="35"/>
      <c r="W1" s="35" t="s">
        <v>65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6</v>
      </c>
      <c r="D2" s="29" t="s">
        <v>28</v>
      </c>
      <c r="E2" s="30" t="s">
        <v>29</v>
      </c>
      <c r="F2" s="30" t="s">
        <v>30</v>
      </c>
      <c r="G2" s="30" t="s">
        <v>31</v>
      </c>
      <c r="H2" s="30" t="s">
        <v>67</v>
      </c>
      <c r="I2" s="30" t="s">
        <v>68</v>
      </c>
      <c r="J2" s="40" t="s">
        <v>69</v>
      </c>
      <c r="K2" s="36"/>
      <c r="L2" s="29" t="s">
        <v>28</v>
      </c>
      <c r="M2" s="30" t="s">
        <v>29</v>
      </c>
      <c r="N2" s="30" t="s">
        <v>30</v>
      </c>
      <c r="O2" s="30" t="s">
        <v>31</v>
      </c>
      <c r="P2" s="30" t="s">
        <v>67</v>
      </c>
      <c r="Q2" s="30" t="s">
        <v>68</v>
      </c>
      <c r="R2" s="40" t="s">
        <v>69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58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0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4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1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7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768.77</v>
      </c>
      <c r="I19" s="62" t="n">
        <v>27.71</v>
      </c>
      <c r="J19" s="44" t="n">
        <f aca="false">H19/3600</f>
        <v>4.10243611111111</v>
      </c>
      <c r="L19" s="61" t="n">
        <v>5834.3152</v>
      </c>
      <c r="M19" s="62" t="n">
        <v>41.5197</v>
      </c>
      <c r="N19" s="62" t="n">
        <v>43.353</v>
      </c>
      <c r="O19" s="62" t="n">
        <v>44.8496</v>
      </c>
      <c r="P19" s="62" t="n">
        <v>14812.62</v>
      </c>
      <c r="Q19" s="62" t="n">
        <v>28.3</v>
      </c>
      <c r="R19" s="44" t="n">
        <f aca="false">P19/3600</f>
        <v>4.11461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914.33</v>
      </c>
      <c r="I20" s="64" t="n">
        <v>28.42</v>
      </c>
      <c r="J20" s="49" t="n">
        <f aca="false">H20/3600</f>
        <v>3.58731388888889</v>
      </c>
      <c r="L20" s="63" t="n">
        <v>2653.7112</v>
      </c>
      <c r="M20" s="64" t="n">
        <v>39.4995</v>
      </c>
      <c r="N20" s="64" t="n">
        <v>41.8626</v>
      </c>
      <c r="O20" s="64" t="n">
        <v>43.0114</v>
      </c>
      <c r="P20" s="64" t="n">
        <v>12529.22</v>
      </c>
      <c r="Q20" s="64" t="n">
        <v>23.5</v>
      </c>
      <c r="R20" s="49" t="n">
        <f aca="false">P20/3600</f>
        <v>3.480338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910.75</v>
      </c>
      <c r="I21" s="64" t="n">
        <v>23.33</v>
      </c>
      <c r="J21" s="49" t="n">
        <f aca="false">H21/3600</f>
        <v>3.03076388888889</v>
      </c>
      <c r="L21" s="63" t="n">
        <v>1278.8136</v>
      </c>
      <c r="M21" s="64" t="n">
        <v>37.0283</v>
      </c>
      <c r="N21" s="64" t="n">
        <v>40.6895</v>
      </c>
      <c r="O21" s="64" t="n">
        <v>41.781</v>
      </c>
      <c r="P21" s="64" t="n">
        <v>10857.37</v>
      </c>
      <c r="Q21" s="64" t="n">
        <v>24.01</v>
      </c>
      <c r="R21" s="49" t="n">
        <f aca="false">P21/3600</f>
        <v>3.015936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532.98</v>
      </c>
      <c r="I22" s="66" t="n">
        <v>19.37</v>
      </c>
      <c r="J22" s="55" t="n">
        <f aca="false">H22/3600</f>
        <v>2.64805</v>
      </c>
      <c r="L22" s="65" t="n">
        <v>629.3304</v>
      </c>
      <c r="M22" s="66" t="n">
        <v>34.4942</v>
      </c>
      <c r="N22" s="66" t="n">
        <v>39.8661</v>
      </c>
      <c r="O22" s="66" t="n">
        <v>41.0286</v>
      </c>
      <c r="P22" s="66" t="n">
        <v>9530.97</v>
      </c>
      <c r="Q22" s="66" t="n">
        <v>20.31</v>
      </c>
      <c r="R22" s="55" t="n">
        <f aca="false">P22/3600</f>
        <v>2.647491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892.53</v>
      </c>
      <c r="I23" s="62" t="n">
        <v>30</v>
      </c>
      <c r="J23" s="44" t="n">
        <f aca="false">H23/3600</f>
        <v>3.85903611111111</v>
      </c>
      <c r="L23" s="61" t="n">
        <v>8785.7344</v>
      </c>
      <c r="M23" s="62" t="n">
        <v>39.7667</v>
      </c>
      <c r="N23" s="62" t="n">
        <v>42.0051</v>
      </c>
      <c r="O23" s="62" t="n">
        <v>43.1417</v>
      </c>
      <c r="P23" s="62" t="n">
        <v>13808.8</v>
      </c>
      <c r="Q23" s="62" t="n">
        <v>28.48</v>
      </c>
      <c r="R23" s="44" t="n">
        <f aca="false">P23/3600</f>
        <v>3.83577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1366.44</v>
      </c>
      <c r="I24" s="64" t="n">
        <v>26.5</v>
      </c>
      <c r="J24" s="49" t="n">
        <f aca="false">H24/3600</f>
        <v>3.15734444444444</v>
      </c>
      <c r="L24" s="63" t="n">
        <v>3434.1936</v>
      </c>
      <c r="M24" s="64" t="n">
        <v>36.9352</v>
      </c>
      <c r="N24" s="64" t="n">
        <v>39.9892</v>
      </c>
      <c r="O24" s="64" t="n">
        <v>40.9801</v>
      </c>
      <c r="P24" s="64" t="n">
        <v>11233.59</v>
      </c>
      <c r="Q24" s="64" t="n">
        <v>23.2</v>
      </c>
      <c r="R24" s="49" t="n">
        <f aca="false">P24/3600</f>
        <v>3.120441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605.28</v>
      </c>
      <c r="I25" s="64" t="n">
        <v>20.41</v>
      </c>
      <c r="J25" s="49" t="n">
        <f aca="false">H25/3600</f>
        <v>2.66813333333333</v>
      </c>
      <c r="L25" s="63" t="n">
        <v>1454.3808</v>
      </c>
      <c r="M25" s="64" t="n">
        <v>34.1922</v>
      </c>
      <c r="N25" s="64" t="n">
        <v>38.4019</v>
      </c>
      <c r="O25" s="64" t="n">
        <v>39.6034</v>
      </c>
      <c r="P25" s="64" t="n">
        <v>9607.04</v>
      </c>
      <c r="Q25" s="64" t="n">
        <v>20.62</v>
      </c>
      <c r="R25" s="49" t="n">
        <f aca="false">P25/3600</f>
        <v>2.668622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596.89</v>
      </c>
      <c r="I26" s="66" t="n">
        <v>20.43</v>
      </c>
      <c r="J26" s="55" t="n">
        <f aca="false">H26/3600</f>
        <v>2.388025</v>
      </c>
      <c r="L26" s="65" t="n">
        <v>632.6656</v>
      </c>
      <c r="M26" s="66" t="n">
        <v>31.6146</v>
      </c>
      <c r="N26" s="66" t="n">
        <v>37.3131</v>
      </c>
      <c r="O26" s="66" t="n">
        <v>38.8494</v>
      </c>
      <c r="P26" s="66" t="n">
        <v>8504.17</v>
      </c>
      <c r="Q26" s="66" t="n">
        <v>20.23</v>
      </c>
      <c r="R26" s="55" t="n">
        <f aca="false">P26/3600</f>
        <v>2.362269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7228.48</v>
      </c>
      <c r="I27" s="62" t="n">
        <v>57.34</v>
      </c>
      <c r="J27" s="44" t="n">
        <f aca="false">H27/3600</f>
        <v>7.56346666666667</v>
      </c>
      <c r="L27" s="61" t="n">
        <v>22777.5712</v>
      </c>
      <c r="M27" s="62" t="n">
        <v>38.5052</v>
      </c>
      <c r="N27" s="62" t="n">
        <v>40.1466</v>
      </c>
      <c r="O27" s="62" t="n">
        <v>43.3905</v>
      </c>
      <c r="P27" s="62" t="n">
        <v>27384.23</v>
      </c>
      <c r="Q27" s="62" t="n">
        <v>60.48</v>
      </c>
      <c r="R27" s="44" t="n">
        <f aca="false">P27/3600</f>
        <v>7.60673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605.16</v>
      </c>
      <c r="I28" s="64" t="n">
        <v>46.1</v>
      </c>
      <c r="J28" s="49" t="n">
        <f aca="false">H28/3600</f>
        <v>6.00143333333333</v>
      </c>
      <c r="L28" s="63" t="n">
        <v>6477.2008</v>
      </c>
      <c r="M28" s="64" t="n">
        <v>36.6248</v>
      </c>
      <c r="N28" s="64" t="n">
        <v>39.0262</v>
      </c>
      <c r="O28" s="64" t="n">
        <v>41.6124</v>
      </c>
      <c r="P28" s="64" t="n">
        <v>21799.3</v>
      </c>
      <c r="Q28" s="64" t="n">
        <v>46.44</v>
      </c>
      <c r="R28" s="49" t="n">
        <f aca="false">P28/3600</f>
        <v>6.055361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9006.68</v>
      </c>
      <c r="I29" s="64" t="n">
        <v>38.55</v>
      </c>
      <c r="J29" s="49" t="n">
        <f aca="false">H29/3600</f>
        <v>5.27963333333333</v>
      </c>
      <c r="L29" s="63" t="n">
        <v>2908.6928</v>
      </c>
      <c r="M29" s="64" t="n">
        <v>34.5286</v>
      </c>
      <c r="N29" s="64" t="n">
        <v>38.1506</v>
      </c>
      <c r="O29" s="64" t="n">
        <v>40.0874</v>
      </c>
      <c r="P29" s="64" t="n">
        <v>19024.22</v>
      </c>
      <c r="Q29" s="64" t="n">
        <v>42.29</v>
      </c>
      <c r="R29" s="49" t="n">
        <f aca="false">P29/3600</f>
        <v>5.284505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7372.16</v>
      </c>
      <c r="I30" s="66" t="n">
        <v>39.43</v>
      </c>
      <c r="J30" s="55" t="n">
        <f aca="false">H30/3600</f>
        <v>4.8256</v>
      </c>
      <c r="L30" s="65" t="n">
        <v>1442.5632</v>
      </c>
      <c r="M30" s="66" t="n">
        <v>32.2553</v>
      </c>
      <c r="N30" s="66" t="n">
        <v>37.4366</v>
      </c>
      <c r="O30" s="66" t="n">
        <v>38.9309</v>
      </c>
      <c r="P30" s="66" t="n">
        <v>17146.33</v>
      </c>
      <c r="Q30" s="66" t="n">
        <v>36.6</v>
      </c>
      <c r="R30" s="55" t="n">
        <f aca="false">P30/3600</f>
        <v>4.7628694444444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518.2</v>
      </c>
      <c r="I31" s="62" t="n">
        <v>66.63</v>
      </c>
      <c r="J31" s="44" t="n">
        <f aca="false">H31/3600</f>
        <v>9.58838888888889</v>
      </c>
      <c r="L31" s="61" t="n">
        <v>21997.3032</v>
      </c>
      <c r="M31" s="62" t="n">
        <v>39.2768</v>
      </c>
      <c r="N31" s="62" t="n">
        <v>43.7578</v>
      </c>
      <c r="O31" s="62" t="n">
        <v>45.0489</v>
      </c>
      <c r="P31" s="62" t="n">
        <v>34613.67</v>
      </c>
      <c r="Q31" s="62" t="n">
        <v>62.29</v>
      </c>
      <c r="R31" s="44" t="n">
        <f aca="false">P31/3600</f>
        <v>9.6149083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993.61</v>
      </c>
      <c r="I32" s="64" t="n">
        <v>55.1</v>
      </c>
      <c r="J32" s="49" t="n">
        <f aca="false">H32/3600</f>
        <v>7.77600277777778</v>
      </c>
      <c r="L32" s="63" t="n">
        <v>7690.9664</v>
      </c>
      <c r="M32" s="64" t="n">
        <v>37.4014</v>
      </c>
      <c r="N32" s="64" t="n">
        <v>42.4725</v>
      </c>
      <c r="O32" s="64" t="n">
        <v>43.0811</v>
      </c>
      <c r="P32" s="64" t="n">
        <v>28052.88</v>
      </c>
      <c r="Q32" s="64" t="n">
        <v>54.47</v>
      </c>
      <c r="R32" s="49" t="n">
        <f aca="false">P32/3600</f>
        <v>7.792466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994.89</v>
      </c>
      <c r="I33" s="64" t="n">
        <v>49.58</v>
      </c>
      <c r="J33" s="49" t="n">
        <f aca="false">H33/3600</f>
        <v>6.66524722222222</v>
      </c>
      <c r="L33" s="63" t="n">
        <v>3552.1376</v>
      </c>
      <c r="M33" s="64" t="n">
        <v>35.4389</v>
      </c>
      <c r="N33" s="64" t="n">
        <v>41.2362</v>
      </c>
      <c r="O33" s="64" t="n">
        <v>41.2902</v>
      </c>
      <c r="P33" s="64" t="n">
        <v>24107.47</v>
      </c>
      <c r="Q33" s="64" t="n">
        <v>47.32</v>
      </c>
      <c r="R33" s="49" t="n">
        <f aca="false">P33/3600</f>
        <v>6.6965194444444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951.08</v>
      </c>
      <c r="I34" s="66" t="n">
        <v>46.41</v>
      </c>
      <c r="J34" s="55" t="n">
        <f aca="false">H34/3600</f>
        <v>5.81974444444445</v>
      </c>
      <c r="L34" s="65" t="n">
        <v>1800.2784</v>
      </c>
      <c r="M34" s="66" t="n">
        <v>33.3364</v>
      </c>
      <c r="N34" s="66" t="n">
        <v>40.2729</v>
      </c>
      <c r="O34" s="66" t="n">
        <v>39.9325</v>
      </c>
      <c r="P34" s="66" t="n">
        <v>20997.44</v>
      </c>
      <c r="Q34" s="66" t="n">
        <v>44.27</v>
      </c>
      <c r="R34" s="55" t="n">
        <f aca="false">P34/3600</f>
        <v>5.83262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9952.84</v>
      </c>
      <c r="I35" s="62" t="n">
        <v>96.79</v>
      </c>
      <c r="J35" s="44" t="n">
        <f aca="false">H35/3600</f>
        <v>11.0980111111111</v>
      </c>
      <c r="L35" s="61" t="n">
        <v>60905.3056</v>
      </c>
      <c r="M35" s="62" t="n">
        <v>37.8543</v>
      </c>
      <c r="N35" s="62" t="n">
        <v>41.9942</v>
      </c>
      <c r="O35" s="62" t="n">
        <v>44.1216</v>
      </c>
      <c r="P35" s="62" t="n">
        <v>39348.22</v>
      </c>
      <c r="Q35" s="62" t="n">
        <v>94.04</v>
      </c>
      <c r="R35" s="44" t="n">
        <f aca="false">P35/3600</f>
        <v>10.9300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6359.87</v>
      </c>
      <c r="I36" s="64" t="n">
        <v>58.85</v>
      </c>
      <c r="J36" s="49" t="n">
        <f aca="false">H36/3600</f>
        <v>7.32218611111111</v>
      </c>
      <c r="L36" s="63" t="n">
        <v>9642.5872</v>
      </c>
      <c r="M36" s="64" t="n">
        <v>35.0853</v>
      </c>
      <c r="N36" s="64" t="n">
        <v>40.6288</v>
      </c>
      <c r="O36" s="64" t="n">
        <v>42.9704</v>
      </c>
      <c r="P36" s="64" t="n">
        <v>26210.33</v>
      </c>
      <c r="Q36" s="64" t="n">
        <v>58.69</v>
      </c>
      <c r="R36" s="49" t="n">
        <f aca="false">P36/3600</f>
        <v>7.2806472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1574.46</v>
      </c>
      <c r="I37" s="64" t="n">
        <v>45.13</v>
      </c>
      <c r="J37" s="49" t="n">
        <f aca="false">H37/3600</f>
        <v>5.99290555555556</v>
      </c>
      <c r="L37" s="63" t="n">
        <v>2456.1936</v>
      </c>
      <c r="M37" s="64" t="n">
        <v>33.4024</v>
      </c>
      <c r="N37" s="64" t="n">
        <v>39.4516</v>
      </c>
      <c r="O37" s="64" t="n">
        <v>42.0379</v>
      </c>
      <c r="P37" s="64" t="n">
        <v>21649.02</v>
      </c>
      <c r="Q37" s="64" t="n">
        <v>48.06</v>
      </c>
      <c r="R37" s="49" t="n">
        <f aca="false">P37/3600</f>
        <v>6.013616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9724.18</v>
      </c>
      <c r="I38" s="66" t="n">
        <v>40.98</v>
      </c>
      <c r="J38" s="55" t="n">
        <f aca="false">H38/3600</f>
        <v>5.47893888888889</v>
      </c>
      <c r="L38" s="65" t="n">
        <v>937.5136</v>
      </c>
      <c r="M38" s="66" t="n">
        <v>31.3149</v>
      </c>
      <c r="N38" s="66" t="n">
        <v>38.6082</v>
      </c>
      <c r="O38" s="66" t="n">
        <v>41.3137</v>
      </c>
      <c r="P38" s="66" t="n">
        <v>19689.66</v>
      </c>
      <c r="Q38" s="66" t="n">
        <v>44.56</v>
      </c>
      <c r="R38" s="55" t="n">
        <f aca="false">P38/3600</f>
        <v>5.4693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571.79</v>
      </c>
      <c r="I39" s="62" t="n">
        <v>11.29</v>
      </c>
      <c r="J39" s="44" t="n">
        <f aca="false">H39/3600</f>
        <v>1.54771944444444</v>
      </c>
      <c r="L39" s="61" t="n">
        <v>4124.1632</v>
      </c>
      <c r="M39" s="62" t="n">
        <v>40.0293</v>
      </c>
      <c r="N39" s="62" t="n">
        <v>42.9388</v>
      </c>
      <c r="O39" s="62" t="n">
        <v>43.5189</v>
      </c>
      <c r="P39" s="62" t="n">
        <v>5631.7</v>
      </c>
      <c r="Q39" s="62" t="n">
        <v>11.41</v>
      </c>
      <c r="R39" s="44" t="n">
        <f aca="false">P39/3600</f>
        <v>1.56436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4746.88</v>
      </c>
      <c r="I40" s="64" t="n">
        <v>9.94</v>
      </c>
      <c r="J40" s="49" t="n">
        <f aca="false">H40/3600</f>
        <v>1.31857777777778</v>
      </c>
      <c r="L40" s="63" t="n">
        <v>1913.2792</v>
      </c>
      <c r="M40" s="64" t="n">
        <v>36.8122</v>
      </c>
      <c r="N40" s="64" t="n">
        <v>40.5616</v>
      </c>
      <c r="O40" s="64" t="n">
        <v>40.8754</v>
      </c>
      <c r="P40" s="64" t="n">
        <v>4765.92</v>
      </c>
      <c r="Q40" s="64" t="n">
        <v>9.74</v>
      </c>
      <c r="R40" s="49" t="n">
        <f aca="false">P40/3600</f>
        <v>1.323866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167.28</v>
      </c>
      <c r="I41" s="64" t="n">
        <v>8.58</v>
      </c>
      <c r="J41" s="49" t="n">
        <f aca="false">H41/3600</f>
        <v>1.15757777777778</v>
      </c>
      <c r="L41" s="63" t="n">
        <v>912.5776</v>
      </c>
      <c r="M41" s="64" t="n">
        <v>34.0205</v>
      </c>
      <c r="N41" s="64" t="n">
        <v>38.6102</v>
      </c>
      <c r="O41" s="64" t="n">
        <v>38.7686</v>
      </c>
      <c r="P41" s="64" t="n">
        <v>4165.14</v>
      </c>
      <c r="Q41" s="64" t="n">
        <v>9.29</v>
      </c>
      <c r="R41" s="49" t="n">
        <f aca="false">P41/3600</f>
        <v>1.156983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654.01</v>
      </c>
      <c r="I42" s="66" t="n">
        <v>7.23</v>
      </c>
      <c r="J42" s="55" t="n">
        <f aca="false">H42/3600</f>
        <v>1.01500277777778</v>
      </c>
      <c r="L42" s="65" t="n">
        <v>463.0112</v>
      </c>
      <c r="M42" s="66" t="n">
        <v>31.5999</v>
      </c>
      <c r="N42" s="66" t="n">
        <v>37.1435</v>
      </c>
      <c r="O42" s="66" t="n">
        <v>37.1174</v>
      </c>
      <c r="P42" s="66" t="n">
        <v>3654.1</v>
      </c>
      <c r="Q42" s="66" t="n">
        <v>7.2</v>
      </c>
      <c r="R42" s="55" t="n">
        <f aca="false">P42/3600</f>
        <v>1.015027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421.95</v>
      </c>
      <c r="I43" s="62" t="n">
        <v>13.91</v>
      </c>
      <c r="J43" s="44" t="n">
        <f aca="false">H43/3600</f>
        <v>2.06165277777778</v>
      </c>
      <c r="L43" s="61" t="n">
        <v>4790.8488</v>
      </c>
      <c r="M43" s="62" t="n">
        <v>39.9577</v>
      </c>
      <c r="N43" s="62" t="n">
        <v>43.1945</v>
      </c>
      <c r="O43" s="62" t="n">
        <v>44.5957</v>
      </c>
      <c r="P43" s="62" t="n">
        <v>7159.93</v>
      </c>
      <c r="Q43" s="62" t="n">
        <v>12.69</v>
      </c>
      <c r="R43" s="44" t="n">
        <f aca="false">P43/3600</f>
        <v>1.988869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019.35</v>
      </c>
      <c r="I44" s="64" t="n">
        <v>10.43</v>
      </c>
      <c r="J44" s="49" t="n">
        <f aca="false">H44/3600</f>
        <v>1.67204166666667</v>
      </c>
      <c r="L44" s="63" t="n">
        <v>2071.588</v>
      </c>
      <c r="M44" s="64" t="n">
        <v>37.1293</v>
      </c>
      <c r="N44" s="64" t="n">
        <v>41.2135</v>
      </c>
      <c r="O44" s="64" t="n">
        <v>42.336</v>
      </c>
      <c r="P44" s="64" t="n">
        <v>6030.64</v>
      </c>
      <c r="Q44" s="64" t="n">
        <v>11.11</v>
      </c>
      <c r="R44" s="49" t="n">
        <f aca="false">P44/3600</f>
        <v>1.675177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348.54</v>
      </c>
      <c r="I45" s="64" t="n">
        <v>9.73</v>
      </c>
      <c r="J45" s="49" t="n">
        <f aca="false">H45/3600</f>
        <v>1.48570555555556</v>
      </c>
      <c r="L45" s="63" t="n">
        <v>985.604</v>
      </c>
      <c r="M45" s="64" t="n">
        <v>34.2475</v>
      </c>
      <c r="N45" s="64" t="n">
        <v>39.5499</v>
      </c>
      <c r="O45" s="64" t="n">
        <v>40.477</v>
      </c>
      <c r="P45" s="64" t="n">
        <v>5339.78</v>
      </c>
      <c r="Q45" s="64" t="n">
        <v>10</v>
      </c>
      <c r="R45" s="49" t="n">
        <f aca="false">P45/3600</f>
        <v>1.483272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736.75</v>
      </c>
      <c r="I46" s="66" t="n">
        <v>8.86</v>
      </c>
      <c r="J46" s="55" t="n">
        <f aca="false">H46/3600</f>
        <v>1.31576388888889</v>
      </c>
      <c r="L46" s="65" t="n">
        <v>495.82</v>
      </c>
      <c r="M46" s="66" t="n">
        <v>31.4257</v>
      </c>
      <c r="N46" s="66" t="n">
        <v>38.3023</v>
      </c>
      <c r="O46" s="66" t="n">
        <v>39.09</v>
      </c>
      <c r="P46" s="66" t="n">
        <v>4729.54</v>
      </c>
      <c r="Q46" s="66" t="n">
        <v>8.29</v>
      </c>
      <c r="R46" s="55" t="n">
        <f aca="false">P46/3600</f>
        <v>1.31376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6524.29</v>
      </c>
      <c r="I47" s="62" t="n">
        <v>14.87</v>
      </c>
      <c r="J47" s="44" t="n">
        <f aca="false">H47/3600</f>
        <v>1.81230277777778</v>
      </c>
      <c r="L47" s="61" t="n">
        <v>9634.3848</v>
      </c>
      <c r="M47" s="62" t="n">
        <v>38.105</v>
      </c>
      <c r="N47" s="62" t="n">
        <v>41.0837</v>
      </c>
      <c r="O47" s="62" t="n">
        <v>42.0021</v>
      </c>
      <c r="P47" s="62" t="n">
        <v>6531.17</v>
      </c>
      <c r="Q47" s="62" t="n">
        <v>14.98</v>
      </c>
      <c r="R47" s="44" t="n">
        <f aca="false">P47/3600</f>
        <v>1.814213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178.12</v>
      </c>
      <c r="I48" s="64" t="n">
        <v>11.14</v>
      </c>
      <c r="J48" s="49" t="n">
        <f aca="false">H48/3600</f>
        <v>1.43836666666667</v>
      </c>
      <c r="L48" s="63" t="n">
        <v>3826.7424</v>
      </c>
      <c r="M48" s="64" t="n">
        <v>34.2993</v>
      </c>
      <c r="N48" s="64" t="n">
        <v>38.526</v>
      </c>
      <c r="O48" s="64" t="n">
        <v>39.388</v>
      </c>
      <c r="P48" s="64" t="n">
        <v>5170.28</v>
      </c>
      <c r="Q48" s="64" t="n">
        <v>11.14</v>
      </c>
      <c r="R48" s="49" t="n">
        <f aca="false">P48/3600</f>
        <v>1.436188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281.63</v>
      </c>
      <c r="I49" s="64" t="n">
        <v>9.11</v>
      </c>
      <c r="J49" s="49" t="n">
        <f aca="false">H49/3600</f>
        <v>1.18934166666667</v>
      </c>
      <c r="L49" s="63" t="n">
        <v>1619.9488</v>
      </c>
      <c r="M49" s="64" t="n">
        <v>30.9923</v>
      </c>
      <c r="N49" s="64" t="n">
        <v>36.6199</v>
      </c>
      <c r="O49" s="64" t="n">
        <v>37.4281</v>
      </c>
      <c r="P49" s="64" t="n">
        <v>4316.7</v>
      </c>
      <c r="Q49" s="64" t="n">
        <v>9.38</v>
      </c>
      <c r="R49" s="49" t="n">
        <f aca="false">P49/3600</f>
        <v>1.19908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679.04</v>
      </c>
      <c r="I50" s="66" t="n">
        <v>7.78</v>
      </c>
      <c r="J50" s="55" t="n">
        <f aca="false">H50/3600</f>
        <v>1.02195555555556</v>
      </c>
      <c r="L50" s="65" t="n">
        <v>685.5976</v>
      </c>
      <c r="M50" s="66" t="n">
        <v>27.8729</v>
      </c>
      <c r="N50" s="66" t="n">
        <v>35.2299</v>
      </c>
      <c r="O50" s="66" t="n">
        <v>35.9982</v>
      </c>
      <c r="P50" s="66" t="n">
        <v>3679.18</v>
      </c>
      <c r="Q50" s="66" t="n">
        <v>7.86</v>
      </c>
      <c r="R50" s="55" t="n">
        <f aca="false">P50/3600</f>
        <v>1.021994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134.77</v>
      </c>
      <c r="I51" s="62" t="n">
        <v>9.31</v>
      </c>
      <c r="J51" s="44" t="n">
        <f aca="false">H51/3600</f>
        <v>1.426325</v>
      </c>
      <c r="L51" s="61" t="n">
        <v>6253.2136</v>
      </c>
      <c r="M51" s="62" t="n">
        <v>39.6164</v>
      </c>
      <c r="N51" s="62" t="n">
        <v>41.4518</v>
      </c>
      <c r="O51" s="62" t="n">
        <v>42.7971</v>
      </c>
      <c r="P51" s="62" t="n">
        <v>5149.89</v>
      </c>
      <c r="Q51" s="62" t="n">
        <v>9.2</v>
      </c>
      <c r="R51" s="44" t="n">
        <f aca="false">P51/3600</f>
        <v>1.43052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254.77</v>
      </c>
      <c r="I52" s="64" t="n">
        <v>7.4</v>
      </c>
      <c r="J52" s="49" t="n">
        <f aca="false">H52/3600</f>
        <v>1.18188055555556</v>
      </c>
      <c r="L52" s="63" t="n">
        <v>2452.3264</v>
      </c>
      <c r="M52" s="64" t="n">
        <v>35.9892</v>
      </c>
      <c r="N52" s="64" t="n">
        <v>38.9116</v>
      </c>
      <c r="O52" s="64" t="n">
        <v>40.535</v>
      </c>
      <c r="P52" s="64" t="n">
        <v>4266.12</v>
      </c>
      <c r="Q52" s="64" t="n">
        <v>7.79</v>
      </c>
      <c r="R52" s="49" t="n">
        <f aca="false">P52/3600</f>
        <v>1.18503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559.17</v>
      </c>
      <c r="I53" s="64" t="n">
        <v>6.3</v>
      </c>
      <c r="J53" s="49" t="n">
        <f aca="false">H53/3600</f>
        <v>0.988658333333333</v>
      </c>
      <c r="L53" s="63" t="n">
        <v>1074.1176</v>
      </c>
      <c r="M53" s="64" t="n">
        <v>32.9166</v>
      </c>
      <c r="N53" s="64" t="n">
        <v>37.0782</v>
      </c>
      <c r="O53" s="64" t="n">
        <v>38.8281</v>
      </c>
      <c r="P53" s="64" t="n">
        <v>3571.89</v>
      </c>
      <c r="Q53" s="64" t="n">
        <v>6.53</v>
      </c>
      <c r="R53" s="49" t="n">
        <f aca="false">P53/3600</f>
        <v>0.99219166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030.74</v>
      </c>
      <c r="I54" s="66" t="n">
        <v>5.83</v>
      </c>
      <c r="J54" s="55" t="n">
        <f aca="false">H54/3600</f>
        <v>0.841872222222222</v>
      </c>
      <c r="L54" s="65" t="n">
        <v>485.7384</v>
      </c>
      <c r="M54" s="66" t="n">
        <v>30.1255</v>
      </c>
      <c r="N54" s="66" t="n">
        <v>35.7888</v>
      </c>
      <c r="O54" s="66" t="n">
        <v>37.5772</v>
      </c>
      <c r="P54" s="66" t="n">
        <v>3036.65</v>
      </c>
      <c r="Q54" s="66" t="n">
        <v>5.79</v>
      </c>
      <c r="R54" s="55" t="n">
        <f aca="false">P54/3600</f>
        <v>0.843513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579.54</v>
      </c>
      <c r="I55" s="62" t="n">
        <v>3.08</v>
      </c>
      <c r="J55" s="44" t="n">
        <f aca="false">H55/3600</f>
        <v>0.438761111111111</v>
      </c>
      <c r="L55" s="61" t="n">
        <v>1857.164</v>
      </c>
      <c r="M55" s="62" t="n">
        <v>40.7158</v>
      </c>
      <c r="N55" s="62" t="n">
        <v>43.7367</v>
      </c>
      <c r="O55" s="62" t="n">
        <v>43.1429</v>
      </c>
      <c r="P55" s="62" t="n">
        <v>1576.78</v>
      </c>
      <c r="Q55" s="62" t="n">
        <v>3.11</v>
      </c>
      <c r="R55" s="44" t="n">
        <f aca="false">P55/3600</f>
        <v>0.437994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397.02</v>
      </c>
      <c r="I56" s="64" t="n">
        <v>2.66</v>
      </c>
      <c r="J56" s="49" t="n">
        <f aca="false">H56/3600</f>
        <v>0.388061111111111</v>
      </c>
      <c r="L56" s="63" t="n">
        <v>920.5904</v>
      </c>
      <c r="M56" s="64" t="n">
        <v>36.8876</v>
      </c>
      <c r="N56" s="64" t="n">
        <v>41.1146</v>
      </c>
      <c r="O56" s="64" t="n">
        <v>40.0683</v>
      </c>
      <c r="P56" s="64" t="n">
        <v>1371.35</v>
      </c>
      <c r="Q56" s="64" t="n">
        <v>2.74</v>
      </c>
      <c r="R56" s="49" t="n">
        <f aca="false">P56/3600</f>
        <v>0.380930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186.73</v>
      </c>
      <c r="I57" s="64" t="n">
        <v>2.31</v>
      </c>
      <c r="J57" s="49" t="n">
        <f aca="false">H57/3600</f>
        <v>0.329647222222222</v>
      </c>
      <c r="L57" s="63" t="n">
        <v>449.5496</v>
      </c>
      <c r="M57" s="64" t="n">
        <v>33.4545</v>
      </c>
      <c r="N57" s="64" t="n">
        <v>39.1141</v>
      </c>
      <c r="O57" s="64" t="n">
        <v>37.784</v>
      </c>
      <c r="P57" s="64" t="n">
        <v>1188.06</v>
      </c>
      <c r="Q57" s="64" t="n">
        <v>2.36</v>
      </c>
      <c r="R57" s="49" t="n">
        <f aca="false">P57/3600</f>
        <v>0.330016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36.81</v>
      </c>
      <c r="I58" s="66" t="n">
        <v>2.01</v>
      </c>
      <c r="J58" s="55" t="n">
        <f aca="false">H58/3600</f>
        <v>0.288002777777778</v>
      </c>
      <c r="L58" s="65" t="n">
        <v>228.14</v>
      </c>
      <c r="M58" s="66" t="n">
        <v>30.5759</v>
      </c>
      <c r="N58" s="66" t="n">
        <v>37.6337</v>
      </c>
      <c r="O58" s="66" t="n">
        <v>36.0855</v>
      </c>
      <c r="P58" s="66" t="n">
        <v>1040.83</v>
      </c>
      <c r="Q58" s="66" t="n">
        <v>2.02</v>
      </c>
      <c r="R58" s="55" t="n">
        <f aca="false">P58/3600</f>
        <v>0.289119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734.59</v>
      </c>
      <c r="I59" s="62" t="n">
        <v>4.02</v>
      </c>
      <c r="J59" s="44" t="n">
        <f aca="false">H59/3600</f>
        <v>0.481830555555556</v>
      </c>
      <c r="L59" s="61" t="n">
        <v>2793.6152</v>
      </c>
      <c r="M59" s="62" t="n">
        <v>38.0493</v>
      </c>
      <c r="N59" s="62" t="n">
        <v>42.7566</v>
      </c>
      <c r="O59" s="62" t="n">
        <v>43.7749</v>
      </c>
      <c r="P59" s="62" t="n">
        <v>1732.18</v>
      </c>
      <c r="Q59" s="62" t="n">
        <v>4.13</v>
      </c>
      <c r="R59" s="44" t="n">
        <f aca="false">P59/3600</f>
        <v>0.481161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327.97</v>
      </c>
      <c r="I60" s="64" t="n">
        <v>2.94</v>
      </c>
      <c r="J60" s="49" t="n">
        <f aca="false">H60/3600</f>
        <v>0.368880555555556</v>
      </c>
      <c r="L60" s="63" t="n">
        <v>919.4864</v>
      </c>
      <c r="M60" s="64" t="n">
        <v>34.156</v>
      </c>
      <c r="N60" s="64" t="n">
        <v>40.8925</v>
      </c>
      <c r="O60" s="64" t="n">
        <v>41.7799</v>
      </c>
      <c r="P60" s="64" t="n">
        <v>1322.72</v>
      </c>
      <c r="Q60" s="64" t="n">
        <v>3.07</v>
      </c>
      <c r="R60" s="49" t="n">
        <f aca="false">P60/3600</f>
        <v>0.367422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095.16</v>
      </c>
      <c r="I61" s="64" t="n">
        <v>3.03</v>
      </c>
      <c r="J61" s="49" t="n">
        <f aca="false">H61/3600</f>
        <v>0.304211111111111</v>
      </c>
      <c r="L61" s="63" t="n">
        <v>335.1144</v>
      </c>
      <c r="M61" s="64" t="n">
        <v>31.1385</v>
      </c>
      <c r="N61" s="64" t="n">
        <v>39.4575</v>
      </c>
      <c r="O61" s="64" t="n">
        <v>40.2608</v>
      </c>
      <c r="P61" s="64" t="n">
        <v>1079.99</v>
      </c>
      <c r="Q61" s="64" t="n">
        <v>2.4</v>
      </c>
      <c r="R61" s="49" t="n">
        <f aca="false">P61/3600</f>
        <v>0.299997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44.27</v>
      </c>
      <c r="I62" s="66" t="n">
        <v>2</v>
      </c>
      <c r="J62" s="55" t="n">
        <f aca="false">H62/3600</f>
        <v>0.262297222222222</v>
      </c>
      <c r="L62" s="65" t="n">
        <v>134.204</v>
      </c>
      <c r="M62" s="66" t="n">
        <v>28.3194</v>
      </c>
      <c r="N62" s="66" t="n">
        <v>38.5007</v>
      </c>
      <c r="O62" s="66" t="n">
        <v>39.3834</v>
      </c>
      <c r="P62" s="66" t="n">
        <v>943.52</v>
      </c>
      <c r="Q62" s="66" t="n">
        <v>2.12</v>
      </c>
      <c r="R62" s="55" t="n">
        <f aca="false">P62/3600</f>
        <v>0.262088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419.94</v>
      </c>
      <c r="I63" s="62" t="n">
        <v>3.35</v>
      </c>
      <c r="J63" s="44" t="n">
        <f aca="false">H63/3600</f>
        <v>0.394427777777778</v>
      </c>
      <c r="L63" s="61" t="n">
        <v>2188.88</v>
      </c>
      <c r="M63" s="62" t="n">
        <v>37.8276</v>
      </c>
      <c r="N63" s="62" t="n">
        <v>40.7773</v>
      </c>
      <c r="O63" s="62" t="n">
        <v>41.4894</v>
      </c>
      <c r="P63" s="62" t="n">
        <v>1425.59</v>
      </c>
      <c r="Q63" s="62" t="n">
        <v>3.54</v>
      </c>
      <c r="R63" s="44" t="n">
        <f aca="false">P63/3600</f>
        <v>0.39599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41.46</v>
      </c>
      <c r="I64" s="64" t="n">
        <v>2.85</v>
      </c>
      <c r="J64" s="49" t="n">
        <f aca="false">H64/3600</f>
        <v>0.317072222222222</v>
      </c>
      <c r="L64" s="63" t="n">
        <v>883.2744</v>
      </c>
      <c r="M64" s="64" t="n">
        <v>34.1683</v>
      </c>
      <c r="N64" s="64" t="n">
        <v>38.2078</v>
      </c>
      <c r="O64" s="64" t="n">
        <v>38.8011</v>
      </c>
      <c r="P64" s="64" t="n">
        <v>1121.92</v>
      </c>
      <c r="Q64" s="64" t="n">
        <v>2.69</v>
      </c>
      <c r="R64" s="49" t="n">
        <f aca="false">P64/3600</f>
        <v>0.311644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923.47</v>
      </c>
      <c r="I65" s="64" t="n">
        <v>2.05</v>
      </c>
      <c r="J65" s="49" t="n">
        <f aca="false">H65/3600</f>
        <v>0.256519444444444</v>
      </c>
      <c r="L65" s="63" t="n">
        <v>371.7416</v>
      </c>
      <c r="M65" s="64" t="n">
        <v>30.849</v>
      </c>
      <c r="N65" s="64" t="n">
        <v>36.1995</v>
      </c>
      <c r="O65" s="64" t="n">
        <v>36.7684</v>
      </c>
      <c r="P65" s="64" t="n">
        <v>922.2</v>
      </c>
      <c r="Q65" s="64" t="n">
        <v>2.1</v>
      </c>
      <c r="R65" s="49" t="n">
        <f aca="false">P65/3600</f>
        <v>0.256166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794.28</v>
      </c>
      <c r="I66" s="66" t="n">
        <v>1.75</v>
      </c>
      <c r="J66" s="55" t="n">
        <f aca="false">H66/3600</f>
        <v>0.220633333333333</v>
      </c>
      <c r="L66" s="65" t="n">
        <v>158.2096</v>
      </c>
      <c r="M66" s="66" t="n">
        <v>27.8685</v>
      </c>
      <c r="N66" s="66" t="n">
        <v>34.7641</v>
      </c>
      <c r="O66" s="66" t="n">
        <v>35.294</v>
      </c>
      <c r="P66" s="66" t="n">
        <v>795.39</v>
      </c>
      <c r="Q66" s="66" t="n">
        <v>1.77</v>
      </c>
      <c r="R66" s="55" t="n">
        <f aca="false">P66/3600</f>
        <v>0.220941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179.16</v>
      </c>
      <c r="I67" s="62" t="n">
        <v>2.29</v>
      </c>
      <c r="J67" s="44" t="n">
        <f aca="false">H67/3600</f>
        <v>0.327544444444444</v>
      </c>
      <c r="L67" s="61" t="n">
        <v>1436.26</v>
      </c>
      <c r="M67" s="62" t="n">
        <v>39.6375</v>
      </c>
      <c r="N67" s="62" t="n">
        <v>41.3179</v>
      </c>
      <c r="O67" s="62" t="n">
        <v>42.3608</v>
      </c>
      <c r="P67" s="62" t="n">
        <v>1195.49</v>
      </c>
      <c r="Q67" s="62" t="n">
        <v>2.37</v>
      </c>
      <c r="R67" s="44" t="n">
        <f aca="false">P67/3600</f>
        <v>0.33208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02.82</v>
      </c>
      <c r="I68" s="64" t="n">
        <v>1.91</v>
      </c>
      <c r="J68" s="49" t="n">
        <f aca="false">H68/3600</f>
        <v>0.278561111111111</v>
      </c>
      <c r="L68" s="63" t="n">
        <v>674.4</v>
      </c>
      <c r="M68" s="64" t="n">
        <v>35.686</v>
      </c>
      <c r="N68" s="64" t="n">
        <v>38.5209</v>
      </c>
      <c r="O68" s="64" t="n">
        <v>39.7538</v>
      </c>
      <c r="P68" s="64" t="n">
        <v>1006.43</v>
      </c>
      <c r="Q68" s="64" t="n">
        <v>1.93</v>
      </c>
      <c r="R68" s="49" t="n">
        <f aca="false">P68/3600</f>
        <v>0.279563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847.8</v>
      </c>
      <c r="I69" s="64" t="n">
        <v>1.6</v>
      </c>
      <c r="J69" s="49" t="n">
        <f aca="false">H69/3600</f>
        <v>0.2355</v>
      </c>
      <c r="L69" s="63" t="n">
        <v>317.0672</v>
      </c>
      <c r="M69" s="64" t="n">
        <v>32.1844</v>
      </c>
      <c r="N69" s="64" t="n">
        <v>36.5748</v>
      </c>
      <c r="O69" s="64" t="n">
        <v>37.7543</v>
      </c>
      <c r="P69" s="64" t="n">
        <v>855.61</v>
      </c>
      <c r="Q69" s="64" t="n">
        <v>1.62</v>
      </c>
      <c r="R69" s="49" t="n">
        <f aca="false">P69/3600</f>
        <v>0.237669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14.92</v>
      </c>
      <c r="I70" s="66" t="n">
        <v>1.33</v>
      </c>
      <c r="J70" s="55" t="n">
        <f aca="false">H70/3600</f>
        <v>0.198588888888889</v>
      </c>
      <c r="L70" s="65" t="n">
        <v>152.0936</v>
      </c>
      <c r="M70" s="66" t="n">
        <v>29.3602</v>
      </c>
      <c r="N70" s="66" t="n">
        <v>35.1461</v>
      </c>
      <c r="O70" s="66" t="n">
        <v>36.2526</v>
      </c>
      <c r="P70" s="66" t="n">
        <v>717.43</v>
      </c>
      <c r="Q70" s="66" t="n">
        <v>1.46</v>
      </c>
      <c r="R70" s="55" t="n">
        <f aca="false">P70/3600</f>
        <v>0.199286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8947.01</v>
      </c>
      <c r="I71" s="62" t="n">
        <v>19.8</v>
      </c>
      <c r="J71" s="44" t="n">
        <f aca="false">H71/3600</f>
        <v>2.48528055555556</v>
      </c>
      <c r="L71" s="61" t="n">
        <v>2383.8</v>
      </c>
      <c r="M71" s="62" t="n">
        <v>43.1967</v>
      </c>
      <c r="N71" s="62" t="n">
        <v>46.7817</v>
      </c>
      <c r="O71" s="62" t="n">
        <v>47.7632</v>
      </c>
      <c r="P71" s="62" t="n">
        <v>8961.36</v>
      </c>
      <c r="Q71" s="62" t="n">
        <v>21.26</v>
      </c>
      <c r="R71" s="44" t="n">
        <f aca="false">P71/3600</f>
        <v>2.489266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7955.18</v>
      </c>
      <c r="I72" s="64" t="n">
        <v>18.22</v>
      </c>
      <c r="J72" s="49" t="n">
        <f aca="false">H72/3600</f>
        <v>2.20977222222222</v>
      </c>
      <c r="L72" s="63" t="n">
        <v>829.6984</v>
      </c>
      <c r="M72" s="64" t="n">
        <v>40.9894</v>
      </c>
      <c r="N72" s="64" t="n">
        <v>45.5546</v>
      </c>
      <c r="O72" s="64" t="n">
        <v>46.2698</v>
      </c>
      <c r="P72" s="64" t="n">
        <v>7965.15</v>
      </c>
      <c r="Q72" s="64" t="n">
        <v>17.98</v>
      </c>
      <c r="R72" s="49" t="n">
        <f aca="false">P72/3600</f>
        <v>2.2125416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394.48</v>
      </c>
      <c r="I73" s="64" t="n">
        <v>15.84</v>
      </c>
      <c r="J73" s="49" t="n">
        <f aca="false">H73/3600</f>
        <v>2.05402222222222</v>
      </c>
      <c r="L73" s="63" t="n">
        <v>389.1112</v>
      </c>
      <c r="M73" s="64" t="n">
        <v>38.5572</v>
      </c>
      <c r="N73" s="64" t="n">
        <v>44.3071</v>
      </c>
      <c r="O73" s="64" t="n">
        <v>44.8217</v>
      </c>
      <c r="P73" s="64" t="n">
        <v>7398.09</v>
      </c>
      <c r="Q73" s="64" t="n">
        <v>15.87</v>
      </c>
      <c r="R73" s="49" t="n">
        <f aca="false">P73/3600</f>
        <v>2.05502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035.86</v>
      </c>
      <c r="I74" s="66" t="n">
        <v>16.97</v>
      </c>
      <c r="J74" s="55" t="n">
        <f aca="false">H74/3600</f>
        <v>1.95440555555556</v>
      </c>
      <c r="L74" s="65" t="n">
        <v>212.5136</v>
      </c>
      <c r="M74" s="66" t="n">
        <v>35.9024</v>
      </c>
      <c r="N74" s="66" t="n">
        <v>43.3108</v>
      </c>
      <c r="O74" s="66" t="n">
        <v>43.5898</v>
      </c>
      <c r="P74" s="66" t="n">
        <v>7065.77</v>
      </c>
      <c r="Q74" s="66" t="n">
        <v>14.96</v>
      </c>
      <c r="R74" s="55" t="n">
        <f aca="false">P74/3600</f>
        <v>1.962713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124.91</v>
      </c>
      <c r="I75" s="62" t="n">
        <v>19.77</v>
      </c>
      <c r="J75" s="44" t="n">
        <f aca="false">H75/3600</f>
        <v>2.53469722222222</v>
      </c>
      <c r="L75" s="61" t="n">
        <v>3386.1952</v>
      </c>
      <c r="M75" s="62" t="n">
        <v>42.9311</v>
      </c>
      <c r="N75" s="62" t="n">
        <v>48.319</v>
      </c>
      <c r="O75" s="62" t="n">
        <v>48.0277</v>
      </c>
      <c r="P75" s="62" t="n">
        <v>9113.16</v>
      </c>
      <c r="Q75" s="62" t="n">
        <v>22.17</v>
      </c>
      <c r="R75" s="44" t="n">
        <f aca="false">P75/3600</f>
        <v>2.531433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000.83</v>
      </c>
      <c r="I76" s="64" t="n">
        <v>16.92</v>
      </c>
      <c r="J76" s="49" t="n">
        <f aca="false">H76/3600</f>
        <v>2.22245277777778</v>
      </c>
      <c r="L76" s="63" t="n">
        <v>1061.224</v>
      </c>
      <c r="M76" s="64" t="n">
        <v>40.5812</v>
      </c>
      <c r="N76" s="64" t="n">
        <v>47.057</v>
      </c>
      <c r="O76" s="64" t="n">
        <v>46.3431</v>
      </c>
      <c r="P76" s="64" t="n">
        <v>8049.14</v>
      </c>
      <c r="Q76" s="64" t="n">
        <v>17.78</v>
      </c>
      <c r="R76" s="49" t="n">
        <f aca="false">P76/3600</f>
        <v>2.23587222222222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429.85</v>
      </c>
      <c r="I77" s="64" t="n">
        <v>17.98</v>
      </c>
      <c r="J77" s="49" t="n">
        <f aca="false">H77/3600</f>
        <v>2.06384722222222</v>
      </c>
      <c r="L77" s="63" t="n">
        <v>471.5936</v>
      </c>
      <c r="M77" s="64" t="n">
        <v>38.1097</v>
      </c>
      <c r="N77" s="64" t="n">
        <v>45.9071</v>
      </c>
      <c r="O77" s="64" t="n">
        <v>44.696</v>
      </c>
      <c r="P77" s="64" t="n">
        <v>7403.67</v>
      </c>
      <c r="Q77" s="64" t="n">
        <v>15.36</v>
      </c>
      <c r="R77" s="49" t="n">
        <f aca="false">P77/3600</f>
        <v>2.05657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066.21</v>
      </c>
      <c r="I78" s="66" t="n">
        <v>15.93</v>
      </c>
      <c r="J78" s="55" t="n">
        <f aca="false">H78/3600</f>
        <v>1.96283611111111</v>
      </c>
      <c r="L78" s="65" t="n">
        <v>250.4</v>
      </c>
      <c r="M78" s="66" t="n">
        <v>35.3107</v>
      </c>
      <c r="N78" s="66" t="n">
        <v>45.0681</v>
      </c>
      <c r="O78" s="66" t="n">
        <v>43.5501</v>
      </c>
      <c r="P78" s="66" t="n">
        <v>7085.3</v>
      </c>
      <c r="Q78" s="66" t="n">
        <v>15.28</v>
      </c>
      <c r="R78" s="55" t="n">
        <f aca="false">P78/3600</f>
        <v>1.968138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9250.06</v>
      </c>
      <c r="I79" s="62" t="n">
        <v>21.98</v>
      </c>
      <c r="J79" s="44" t="n">
        <f aca="false">H79/3600</f>
        <v>2.56946111111111</v>
      </c>
      <c r="L79" s="61" t="n">
        <v>2731.5976</v>
      </c>
      <c r="M79" s="62" t="n">
        <v>42.9717</v>
      </c>
      <c r="N79" s="62" t="n">
        <v>48.1406</v>
      </c>
      <c r="O79" s="62" t="n">
        <v>48.3935</v>
      </c>
      <c r="P79" s="62" t="n">
        <v>9278.9</v>
      </c>
      <c r="Q79" s="62" t="n">
        <v>21.03</v>
      </c>
      <c r="R79" s="44" t="n">
        <f aca="false">P79/3600</f>
        <v>2.577472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8075.98</v>
      </c>
      <c r="I80" s="64" t="n">
        <v>18.65</v>
      </c>
      <c r="J80" s="49" t="n">
        <f aca="false">H80/3600</f>
        <v>2.24332777777778</v>
      </c>
      <c r="L80" s="63" t="n">
        <v>831.7408</v>
      </c>
      <c r="M80" s="64" t="n">
        <v>40.6261</v>
      </c>
      <c r="N80" s="64" t="n">
        <v>46.5216</v>
      </c>
      <c r="O80" s="64" t="n">
        <v>46.7736</v>
      </c>
      <c r="P80" s="64" t="n">
        <v>8091.57</v>
      </c>
      <c r="Q80" s="64" t="n">
        <v>18.28</v>
      </c>
      <c r="R80" s="49" t="n">
        <f aca="false">P80/3600</f>
        <v>2.247658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7434.87</v>
      </c>
      <c r="I81" s="64" t="n">
        <v>16.17</v>
      </c>
      <c r="J81" s="49" t="n">
        <f aca="false">H81/3600</f>
        <v>2.06524166666667</v>
      </c>
      <c r="L81" s="63" t="n">
        <v>358.8136</v>
      </c>
      <c r="M81" s="64" t="n">
        <v>38.1818</v>
      </c>
      <c r="N81" s="64" t="n">
        <v>45.0573</v>
      </c>
      <c r="O81" s="64" t="n">
        <v>45.1297</v>
      </c>
      <c r="P81" s="64" t="n">
        <v>7465.58</v>
      </c>
      <c r="Q81" s="64" t="n">
        <v>15.32</v>
      </c>
      <c r="R81" s="49" t="n">
        <f aca="false">P81/3600</f>
        <v>2.07377222222222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100.03</v>
      </c>
      <c r="I82" s="66" t="n">
        <v>15.27</v>
      </c>
      <c r="J82" s="55" t="n">
        <f aca="false">H82/3600</f>
        <v>1.97223055555556</v>
      </c>
      <c r="L82" s="65" t="n">
        <v>192.508</v>
      </c>
      <c r="M82" s="66" t="n">
        <v>35.617</v>
      </c>
      <c r="N82" s="66" t="n">
        <v>43.8661</v>
      </c>
      <c r="O82" s="66" t="n">
        <v>43.8277</v>
      </c>
      <c r="P82" s="66" t="n">
        <v>7072.16</v>
      </c>
      <c r="Q82" s="66" t="n">
        <v>15.29</v>
      </c>
      <c r="R82" s="55" t="n">
        <f aca="false">P82/3600</f>
        <v>1.964488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6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93" t="n">
        <f aca="false">GEOMEAN(I3:I82)</f>
        <v>11.5270745958253</v>
      </c>
      <c r="J89" s="93" t="n">
        <f aca="false">GEOMEAN(J3:J82)</f>
        <v>1.52240457495123</v>
      </c>
      <c r="Q89" s="93" t="n">
        <f aca="false">GEOMEAN(Q3:Q82)</f>
        <v>11.4880550150917</v>
      </c>
      <c r="R89" s="93" t="n">
        <f aca="false">GEOMEAN(R3:R82)</f>
        <v>1.52069339201472</v>
      </c>
    </row>
    <row r="90" customFormat="false" ht="12" hidden="false" customHeight="false" outlineLevel="0" collapsed="false">
      <c r="B90" s="1" t="s">
        <v>78</v>
      </c>
      <c r="Q90" s="94" t="n">
        <f aca="false">Q89/I89</f>
        <v>0.996614962416592</v>
      </c>
      <c r="R90" s="94" t="n">
        <f aca="false">R89/J89</f>
        <v>0.998875999872391</v>
      </c>
    </row>
    <row r="91" customFormat="false" ht="12" hidden="false" customHeight="false" outlineLevel="0" collapsed="false">
      <c r="B91" s="1" t="s">
        <v>79</v>
      </c>
      <c r="I91" s="93" t="n">
        <f aca="false">SUM(I3:I82)/3600</f>
        <v>0.344847222222222</v>
      </c>
      <c r="J91" s="93" t="n">
        <f aca="false">SUM(J3:J82)</f>
        <v>161.755519444444</v>
      </c>
      <c r="Q91" s="93" t="n">
        <f aca="false">SUM(Q3:Q82)/3600</f>
        <v>0.341825</v>
      </c>
      <c r="R91" s="93" t="n">
        <f aca="false">SUM(R3:R82)</f>
        <v>161.4862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2">
      <formula>0.03</formula>
    </cfRule>
    <cfRule type="cellIs" priority="3" operator="lessThan" aboveAverage="0" equalAverage="0" bottom="0" percent="0" rank="0" text="" dxfId="773">
      <formula>-0.03</formula>
    </cfRule>
  </conditionalFormatting>
  <conditionalFormatting sqref="T3:V88">
    <cfRule type="cellIs" priority="4" operator="greaterThan" aboveAverage="0" equalAverage="0" bottom="0" percent="0" rank="0" text="" dxfId="774">
      <formula>0.03</formula>
    </cfRule>
    <cfRule type="cellIs" priority="5" operator="lessThan" aboveAverage="0" equalAverage="0" bottom="0" percent="0" rank="0" text="" dxfId="775">
      <formula>-0.03</formula>
    </cfRule>
  </conditionalFormatting>
  <conditionalFormatting sqref="W3">
    <cfRule type="cellIs" priority="6" operator="greaterThan" aboveAverage="0" equalAverage="0" bottom="0" percent="0" rank="0" text="" dxfId="776">
      <formula>0.03</formula>
    </cfRule>
    <cfRule type="cellIs" priority="7" operator="lessThan" aboveAverage="0" equalAverage="0" bottom="0" percent="0" rank="0" text="" dxfId="777">
      <formula>-0.03</formula>
    </cfRule>
  </conditionalFormatting>
  <conditionalFormatting sqref="X3">
    <cfRule type="cellIs" priority="8" operator="greaterThan" aboveAverage="0" equalAverage="0" bottom="0" percent="0" rank="0" text="" dxfId="778">
      <formula>0.03</formula>
    </cfRule>
    <cfRule type="cellIs" priority="9" operator="lessThan" aboveAverage="0" equalAverage="0" bottom="0" percent="0" rank="0" text="" dxfId="779">
      <formula>-0.03</formula>
    </cfRule>
  </conditionalFormatting>
  <conditionalFormatting sqref="Y3">
    <cfRule type="cellIs" priority="10" operator="greaterThan" aboveAverage="0" equalAverage="0" bottom="0" percent="0" rank="0" text="" dxfId="780">
      <formula>0.03</formula>
    </cfRule>
    <cfRule type="cellIs" priority="11" operator="lessThan" aboveAverage="0" equalAverage="0" bottom="0" percent="0" rank="0" text="" dxfId="781">
      <formula>-0.03</formula>
    </cfRule>
  </conditionalFormatting>
  <conditionalFormatting sqref="W7">
    <cfRule type="cellIs" priority="12" operator="greaterThan" aboveAverage="0" equalAverage="0" bottom="0" percent="0" rank="0" text="" dxfId="782">
      <formula>0.03</formula>
    </cfRule>
    <cfRule type="cellIs" priority="13" operator="lessThan" aboveAverage="0" equalAverage="0" bottom="0" percent="0" rank="0" text="" dxfId="783">
      <formula>-0.03</formula>
    </cfRule>
  </conditionalFormatting>
  <conditionalFormatting sqref="X7">
    <cfRule type="cellIs" priority="14" operator="greaterThan" aboveAverage="0" equalAverage="0" bottom="0" percent="0" rank="0" text="" dxfId="784">
      <formula>0.03</formula>
    </cfRule>
    <cfRule type="cellIs" priority="15" operator="lessThan" aboveAverage="0" equalAverage="0" bottom="0" percent="0" rank="0" text="" dxfId="785">
      <formula>-0.03</formula>
    </cfRule>
  </conditionalFormatting>
  <conditionalFormatting sqref="Y7">
    <cfRule type="cellIs" priority="16" operator="greaterThan" aboveAverage="0" equalAverage="0" bottom="0" percent="0" rank="0" text="" dxfId="786">
      <formula>0.03</formula>
    </cfRule>
    <cfRule type="cellIs" priority="17" operator="lessThan" aboveAverage="0" equalAverage="0" bottom="0" percent="0" rank="0" text="" dxfId="787">
      <formula>-0.03</formula>
    </cfRule>
  </conditionalFormatting>
  <conditionalFormatting sqref="W11">
    <cfRule type="cellIs" priority="18" operator="greaterThan" aboveAverage="0" equalAverage="0" bottom="0" percent="0" rank="0" text="" dxfId="788">
      <formula>0.03</formula>
    </cfRule>
    <cfRule type="cellIs" priority="19" operator="lessThan" aboveAverage="0" equalAverage="0" bottom="0" percent="0" rank="0" text="" dxfId="789">
      <formula>-0.03</formula>
    </cfRule>
  </conditionalFormatting>
  <conditionalFormatting sqref="X11">
    <cfRule type="cellIs" priority="20" operator="greaterThan" aboveAverage="0" equalAverage="0" bottom="0" percent="0" rank="0" text="" dxfId="790">
      <formula>0.03</formula>
    </cfRule>
    <cfRule type="cellIs" priority="21" operator="lessThan" aboveAverage="0" equalAverage="0" bottom="0" percent="0" rank="0" text="" dxfId="791">
      <formula>-0.03</formula>
    </cfRule>
  </conditionalFormatting>
  <conditionalFormatting sqref="Y11">
    <cfRule type="cellIs" priority="22" operator="greaterThan" aboveAverage="0" equalAverage="0" bottom="0" percent="0" rank="0" text="" dxfId="792">
      <formula>0.03</formula>
    </cfRule>
    <cfRule type="cellIs" priority="23" operator="lessThan" aboveAverage="0" equalAverage="0" bottom="0" percent="0" rank="0" text="" dxfId="793">
      <formula>-0.03</formula>
    </cfRule>
  </conditionalFormatting>
  <conditionalFormatting sqref="W15">
    <cfRule type="cellIs" priority="24" operator="greaterThan" aboveAverage="0" equalAverage="0" bottom="0" percent="0" rank="0" text="" dxfId="794">
      <formula>0.03</formula>
    </cfRule>
    <cfRule type="cellIs" priority="25" operator="lessThan" aboveAverage="0" equalAverage="0" bottom="0" percent="0" rank="0" text="" dxfId="795">
      <formula>-0.03</formula>
    </cfRule>
  </conditionalFormatting>
  <conditionalFormatting sqref="X15">
    <cfRule type="cellIs" priority="26" operator="greaterThan" aboveAverage="0" equalAverage="0" bottom="0" percent="0" rank="0" text="" dxfId="796">
      <formula>0.03</formula>
    </cfRule>
    <cfRule type="cellIs" priority="27" operator="lessThan" aboveAverage="0" equalAverage="0" bottom="0" percent="0" rank="0" text="" dxfId="797">
      <formula>-0.03</formula>
    </cfRule>
  </conditionalFormatting>
  <conditionalFormatting sqref="Y15">
    <cfRule type="cellIs" priority="28" operator="greaterThan" aboveAverage="0" equalAverage="0" bottom="0" percent="0" rank="0" text="" dxfId="798">
      <formula>0.03</formula>
    </cfRule>
    <cfRule type="cellIs" priority="29" operator="lessThan" aboveAverage="0" equalAverage="0" bottom="0" percent="0" rank="0" text="" dxfId="799">
      <formula>-0.03</formula>
    </cfRule>
  </conditionalFormatting>
  <conditionalFormatting sqref="W19">
    <cfRule type="cellIs" priority="30" operator="greaterThan" aboveAverage="0" equalAverage="0" bottom="0" percent="0" rank="0" text="" dxfId="800">
      <formula>0.03</formula>
    </cfRule>
    <cfRule type="cellIs" priority="31" operator="lessThan" aboveAverage="0" equalAverage="0" bottom="0" percent="0" rank="0" text="" dxfId="801">
      <formula>-0.03</formula>
    </cfRule>
  </conditionalFormatting>
  <conditionalFormatting sqref="X19">
    <cfRule type="cellIs" priority="32" operator="greaterThan" aboveAverage="0" equalAverage="0" bottom="0" percent="0" rank="0" text="" dxfId="802">
      <formula>0.03</formula>
    </cfRule>
    <cfRule type="cellIs" priority="33" operator="lessThan" aboveAverage="0" equalAverage="0" bottom="0" percent="0" rank="0" text="" dxfId="803">
      <formula>-0.03</formula>
    </cfRule>
  </conditionalFormatting>
  <conditionalFormatting sqref="Y19">
    <cfRule type="cellIs" priority="34" operator="greaterThan" aboveAverage="0" equalAverage="0" bottom="0" percent="0" rank="0" text="" dxfId="804">
      <formula>0.03</formula>
    </cfRule>
    <cfRule type="cellIs" priority="35" operator="lessThan" aboveAverage="0" equalAverage="0" bottom="0" percent="0" rank="0" text="" dxfId="805">
      <formula>-0.03</formula>
    </cfRule>
  </conditionalFormatting>
  <conditionalFormatting sqref="W23">
    <cfRule type="cellIs" priority="36" operator="greaterThan" aboveAverage="0" equalAverage="0" bottom="0" percent="0" rank="0" text="" dxfId="806">
      <formula>0.03</formula>
    </cfRule>
    <cfRule type="cellIs" priority="37" operator="lessThan" aboveAverage="0" equalAverage="0" bottom="0" percent="0" rank="0" text="" dxfId="807">
      <formula>-0.03</formula>
    </cfRule>
  </conditionalFormatting>
  <conditionalFormatting sqref="X23">
    <cfRule type="cellIs" priority="38" operator="greaterThan" aboveAverage="0" equalAverage="0" bottom="0" percent="0" rank="0" text="" dxfId="808">
      <formula>0.03</formula>
    </cfRule>
    <cfRule type="cellIs" priority="39" operator="lessThan" aboveAverage="0" equalAverage="0" bottom="0" percent="0" rank="0" text="" dxfId="809">
      <formula>-0.03</formula>
    </cfRule>
  </conditionalFormatting>
  <conditionalFormatting sqref="Y23">
    <cfRule type="cellIs" priority="40" operator="greaterThan" aboveAverage="0" equalAverage="0" bottom="0" percent="0" rank="0" text="" dxfId="810">
      <formula>0.03</formula>
    </cfRule>
    <cfRule type="cellIs" priority="41" operator="lessThan" aboveAverage="0" equalAverage="0" bottom="0" percent="0" rank="0" text="" dxfId="811">
      <formula>-0.03</formula>
    </cfRule>
  </conditionalFormatting>
  <conditionalFormatting sqref="W27">
    <cfRule type="cellIs" priority="42" operator="greaterThan" aboveAverage="0" equalAverage="0" bottom="0" percent="0" rank="0" text="" dxfId="812">
      <formula>0.03</formula>
    </cfRule>
    <cfRule type="cellIs" priority="43" operator="lessThan" aboveAverage="0" equalAverage="0" bottom="0" percent="0" rank="0" text="" dxfId="813">
      <formula>-0.03</formula>
    </cfRule>
  </conditionalFormatting>
  <conditionalFormatting sqref="X27">
    <cfRule type="cellIs" priority="44" operator="greaterThan" aboveAverage="0" equalAverage="0" bottom="0" percent="0" rank="0" text="" dxfId="814">
      <formula>0.03</formula>
    </cfRule>
    <cfRule type="cellIs" priority="45" operator="lessThan" aboveAverage="0" equalAverage="0" bottom="0" percent="0" rank="0" text="" dxfId="815">
      <formula>-0.03</formula>
    </cfRule>
  </conditionalFormatting>
  <conditionalFormatting sqref="Y27">
    <cfRule type="cellIs" priority="46" operator="greaterThan" aboveAverage="0" equalAverage="0" bottom="0" percent="0" rank="0" text="" dxfId="816">
      <formula>0.03</formula>
    </cfRule>
    <cfRule type="cellIs" priority="47" operator="lessThan" aboveAverage="0" equalAverage="0" bottom="0" percent="0" rank="0" text="" dxfId="817">
      <formula>-0.03</formula>
    </cfRule>
  </conditionalFormatting>
  <conditionalFormatting sqref="W31">
    <cfRule type="cellIs" priority="48" operator="greaterThan" aboveAverage="0" equalAverage="0" bottom="0" percent="0" rank="0" text="" dxfId="818">
      <formula>0.03</formula>
    </cfRule>
    <cfRule type="cellIs" priority="49" operator="lessThan" aboveAverage="0" equalAverage="0" bottom="0" percent="0" rank="0" text="" dxfId="819">
      <formula>-0.03</formula>
    </cfRule>
  </conditionalFormatting>
  <conditionalFormatting sqref="X31">
    <cfRule type="cellIs" priority="50" operator="greaterThan" aboveAverage="0" equalAverage="0" bottom="0" percent="0" rank="0" text="" dxfId="820">
      <formula>0.03</formula>
    </cfRule>
    <cfRule type="cellIs" priority="51" operator="lessThan" aboveAverage="0" equalAverage="0" bottom="0" percent="0" rank="0" text="" dxfId="821">
      <formula>-0.03</formula>
    </cfRule>
  </conditionalFormatting>
  <conditionalFormatting sqref="Y31">
    <cfRule type="cellIs" priority="52" operator="greaterThan" aboveAverage="0" equalAverage="0" bottom="0" percent="0" rank="0" text="" dxfId="822">
      <formula>0.03</formula>
    </cfRule>
    <cfRule type="cellIs" priority="53" operator="lessThan" aboveAverage="0" equalAverage="0" bottom="0" percent="0" rank="0" text="" dxfId="823">
      <formula>-0.03</formula>
    </cfRule>
  </conditionalFormatting>
  <conditionalFormatting sqref="W35">
    <cfRule type="cellIs" priority="54" operator="greaterThan" aboveAverage="0" equalAverage="0" bottom="0" percent="0" rank="0" text="" dxfId="824">
      <formula>0.03</formula>
    </cfRule>
    <cfRule type="cellIs" priority="55" operator="lessThan" aboveAverage="0" equalAverage="0" bottom="0" percent="0" rank="0" text="" dxfId="825">
      <formula>-0.03</formula>
    </cfRule>
  </conditionalFormatting>
  <conditionalFormatting sqref="X35">
    <cfRule type="cellIs" priority="56" operator="greaterThan" aboveAverage="0" equalAverage="0" bottom="0" percent="0" rank="0" text="" dxfId="826">
      <formula>0.03</formula>
    </cfRule>
    <cfRule type="cellIs" priority="57" operator="lessThan" aboveAverage="0" equalAverage="0" bottom="0" percent="0" rank="0" text="" dxfId="827">
      <formula>-0.03</formula>
    </cfRule>
  </conditionalFormatting>
  <conditionalFormatting sqref="Y35">
    <cfRule type="cellIs" priority="58" operator="greaterThan" aboveAverage="0" equalAverage="0" bottom="0" percent="0" rank="0" text="" dxfId="828">
      <formula>0.03</formula>
    </cfRule>
    <cfRule type="cellIs" priority="59" operator="lessThan" aboveAverage="0" equalAverage="0" bottom="0" percent="0" rank="0" text="" dxfId="829">
      <formula>-0.03</formula>
    </cfRule>
  </conditionalFormatting>
  <conditionalFormatting sqref="W39">
    <cfRule type="cellIs" priority="60" operator="greaterThan" aboveAverage="0" equalAverage="0" bottom="0" percent="0" rank="0" text="" dxfId="830">
      <formula>0.03</formula>
    </cfRule>
    <cfRule type="cellIs" priority="61" operator="lessThan" aboveAverage="0" equalAverage="0" bottom="0" percent="0" rank="0" text="" dxfId="831">
      <formula>-0.03</formula>
    </cfRule>
  </conditionalFormatting>
  <conditionalFormatting sqref="X39">
    <cfRule type="cellIs" priority="62" operator="greaterThan" aboveAverage="0" equalAverage="0" bottom="0" percent="0" rank="0" text="" dxfId="832">
      <formula>0.03</formula>
    </cfRule>
    <cfRule type="cellIs" priority="63" operator="lessThan" aboveAverage="0" equalAverage="0" bottom="0" percent="0" rank="0" text="" dxfId="833">
      <formula>-0.03</formula>
    </cfRule>
  </conditionalFormatting>
  <conditionalFormatting sqref="Y39">
    <cfRule type="cellIs" priority="64" operator="greaterThan" aboveAverage="0" equalAverage="0" bottom="0" percent="0" rank="0" text="" dxfId="834">
      <formula>0.03</formula>
    </cfRule>
    <cfRule type="cellIs" priority="65" operator="lessThan" aboveAverage="0" equalAverage="0" bottom="0" percent="0" rank="0" text="" dxfId="835">
      <formula>-0.03</formula>
    </cfRule>
  </conditionalFormatting>
  <conditionalFormatting sqref="W43">
    <cfRule type="cellIs" priority="66" operator="greaterThan" aboveAverage="0" equalAverage="0" bottom="0" percent="0" rank="0" text="" dxfId="836">
      <formula>0.03</formula>
    </cfRule>
    <cfRule type="cellIs" priority="67" operator="lessThan" aboveAverage="0" equalAverage="0" bottom="0" percent="0" rank="0" text="" dxfId="837">
      <formula>-0.03</formula>
    </cfRule>
  </conditionalFormatting>
  <conditionalFormatting sqref="X43">
    <cfRule type="cellIs" priority="68" operator="greaterThan" aboveAverage="0" equalAverage="0" bottom="0" percent="0" rank="0" text="" dxfId="838">
      <formula>0.03</formula>
    </cfRule>
    <cfRule type="cellIs" priority="69" operator="lessThan" aboveAverage="0" equalAverage="0" bottom="0" percent="0" rank="0" text="" dxfId="839">
      <formula>-0.03</formula>
    </cfRule>
  </conditionalFormatting>
  <conditionalFormatting sqref="Y43">
    <cfRule type="cellIs" priority="70" operator="greaterThan" aboveAverage="0" equalAverage="0" bottom="0" percent="0" rank="0" text="" dxfId="840">
      <formula>0.03</formula>
    </cfRule>
    <cfRule type="cellIs" priority="71" operator="lessThan" aboveAverage="0" equalAverage="0" bottom="0" percent="0" rank="0" text="" dxfId="841">
      <formula>-0.03</formula>
    </cfRule>
  </conditionalFormatting>
  <conditionalFormatting sqref="W47">
    <cfRule type="cellIs" priority="72" operator="greaterThan" aboveAverage="0" equalAverage="0" bottom="0" percent="0" rank="0" text="" dxfId="842">
      <formula>0.03</formula>
    </cfRule>
    <cfRule type="cellIs" priority="73" operator="lessThan" aboveAverage="0" equalAverage="0" bottom="0" percent="0" rank="0" text="" dxfId="843">
      <formula>-0.03</formula>
    </cfRule>
  </conditionalFormatting>
  <conditionalFormatting sqref="X47">
    <cfRule type="cellIs" priority="74" operator="greaterThan" aboveAverage="0" equalAverage="0" bottom="0" percent="0" rank="0" text="" dxfId="844">
      <formula>0.03</formula>
    </cfRule>
    <cfRule type="cellIs" priority="75" operator="lessThan" aboveAverage="0" equalAverage="0" bottom="0" percent="0" rank="0" text="" dxfId="845">
      <formula>-0.03</formula>
    </cfRule>
  </conditionalFormatting>
  <conditionalFormatting sqref="Y47">
    <cfRule type="cellIs" priority="76" operator="greaterThan" aboveAverage="0" equalAverage="0" bottom="0" percent="0" rank="0" text="" dxfId="846">
      <formula>0.03</formula>
    </cfRule>
    <cfRule type="cellIs" priority="77" operator="lessThan" aboveAverage="0" equalAverage="0" bottom="0" percent="0" rank="0" text="" dxfId="847">
      <formula>-0.03</formula>
    </cfRule>
  </conditionalFormatting>
  <conditionalFormatting sqref="W51">
    <cfRule type="cellIs" priority="78" operator="greaterThan" aboveAverage="0" equalAverage="0" bottom="0" percent="0" rank="0" text="" dxfId="848">
      <formula>0.03</formula>
    </cfRule>
    <cfRule type="cellIs" priority="79" operator="lessThan" aboveAverage="0" equalAverage="0" bottom="0" percent="0" rank="0" text="" dxfId="849">
      <formula>-0.03</formula>
    </cfRule>
  </conditionalFormatting>
  <conditionalFormatting sqref="X51">
    <cfRule type="cellIs" priority="80" operator="greaterThan" aboveAverage="0" equalAverage="0" bottom="0" percent="0" rank="0" text="" dxfId="850">
      <formula>0.03</formula>
    </cfRule>
    <cfRule type="cellIs" priority="81" operator="lessThan" aboveAverage="0" equalAverage="0" bottom="0" percent="0" rank="0" text="" dxfId="851">
      <formula>-0.03</formula>
    </cfRule>
  </conditionalFormatting>
  <conditionalFormatting sqref="Y51">
    <cfRule type="cellIs" priority="82" operator="greaterThan" aboveAverage="0" equalAverage="0" bottom="0" percent="0" rank="0" text="" dxfId="852">
      <formula>0.03</formula>
    </cfRule>
    <cfRule type="cellIs" priority="83" operator="lessThan" aboveAverage="0" equalAverage="0" bottom="0" percent="0" rank="0" text="" dxfId="853">
      <formula>-0.03</formula>
    </cfRule>
  </conditionalFormatting>
  <conditionalFormatting sqref="W55">
    <cfRule type="cellIs" priority="84" operator="greaterThan" aboveAverage="0" equalAverage="0" bottom="0" percent="0" rank="0" text="" dxfId="854">
      <formula>0.03</formula>
    </cfRule>
    <cfRule type="cellIs" priority="85" operator="lessThan" aboveAverage="0" equalAverage="0" bottom="0" percent="0" rank="0" text="" dxfId="855">
      <formula>-0.03</formula>
    </cfRule>
  </conditionalFormatting>
  <conditionalFormatting sqref="X55">
    <cfRule type="cellIs" priority="86" operator="greaterThan" aboveAverage="0" equalAverage="0" bottom="0" percent="0" rank="0" text="" dxfId="856">
      <formula>0.03</formula>
    </cfRule>
    <cfRule type="cellIs" priority="87" operator="lessThan" aboveAverage="0" equalAverage="0" bottom="0" percent="0" rank="0" text="" dxfId="857">
      <formula>-0.03</formula>
    </cfRule>
  </conditionalFormatting>
  <conditionalFormatting sqref="Y55">
    <cfRule type="cellIs" priority="88" operator="greaterThan" aboveAverage="0" equalAverage="0" bottom="0" percent="0" rank="0" text="" dxfId="858">
      <formula>0.03</formula>
    </cfRule>
    <cfRule type="cellIs" priority="89" operator="lessThan" aboveAverage="0" equalAverage="0" bottom="0" percent="0" rank="0" text="" dxfId="859">
      <formula>-0.03</formula>
    </cfRule>
  </conditionalFormatting>
  <conditionalFormatting sqref="W59">
    <cfRule type="cellIs" priority="90" operator="greaterThan" aboveAverage="0" equalAverage="0" bottom="0" percent="0" rank="0" text="" dxfId="860">
      <formula>0.03</formula>
    </cfRule>
    <cfRule type="cellIs" priority="91" operator="lessThan" aboveAverage="0" equalAverage="0" bottom="0" percent="0" rank="0" text="" dxfId="861">
      <formula>-0.03</formula>
    </cfRule>
  </conditionalFormatting>
  <conditionalFormatting sqref="X59">
    <cfRule type="cellIs" priority="92" operator="greaterThan" aboveAverage="0" equalAverage="0" bottom="0" percent="0" rank="0" text="" dxfId="862">
      <formula>0.03</formula>
    </cfRule>
    <cfRule type="cellIs" priority="93" operator="lessThan" aboveAverage="0" equalAverage="0" bottom="0" percent="0" rank="0" text="" dxfId="863">
      <formula>-0.03</formula>
    </cfRule>
  </conditionalFormatting>
  <conditionalFormatting sqref="Y59">
    <cfRule type="cellIs" priority="94" operator="greaterThan" aboveAverage="0" equalAverage="0" bottom="0" percent="0" rank="0" text="" dxfId="864">
      <formula>0.03</formula>
    </cfRule>
    <cfRule type="cellIs" priority="95" operator="lessThan" aboveAverage="0" equalAverage="0" bottom="0" percent="0" rank="0" text="" dxfId="865">
      <formula>-0.03</formula>
    </cfRule>
  </conditionalFormatting>
  <conditionalFormatting sqref="W63">
    <cfRule type="cellIs" priority="96" operator="greaterThan" aboveAverage="0" equalAverage="0" bottom="0" percent="0" rank="0" text="" dxfId="866">
      <formula>0.03</formula>
    </cfRule>
    <cfRule type="cellIs" priority="97" operator="lessThan" aboveAverage="0" equalAverage="0" bottom="0" percent="0" rank="0" text="" dxfId="867">
      <formula>-0.03</formula>
    </cfRule>
  </conditionalFormatting>
  <conditionalFormatting sqref="X63">
    <cfRule type="cellIs" priority="98" operator="greaterThan" aboveAverage="0" equalAverage="0" bottom="0" percent="0" rank="0" text="" dxfId="868">
      <formula>0.03</formula>
    </cfRule>
    <cfRule type="cellIs" priority="99" operator="lessThan" aboveAverage="0" equalAverage="0" bottom="0" percent="0" rank="0" text="" dxfId="869">
      <formula>-0.03</formula>
    </cfRule>
  </conditionalFormatting>
  <conditionalFormatting sqref="Y63">
    <cfRule type="cellIs" priority="100" operator="greaterThan" aboveAverage="0" equalAverage="0" bottom="0" percent="0" rank="0" text="" dxfId="870">
      <formula>0.03</formula>
    </cfRule>
    <cfRule type="cellIs" priority="101" operator="lessThan" aboveAverage="0" equalAverage="0" bottom="0" percent="0" rank="0" text="" dxfId="871">
      <formula>-0.03</formula>
    </cfRule>
  </conditionalFormatting>
  <conditionalFormatting sqref="W67">
    <cfRule type="cellIs" priority="102" operator="greaterThan" aboveAverage="0" equalAverage="0" bottom="0" percent="0" rank="0" text="" dxfId="872">
      <formula>0.03</formula>
    </cfRule>
    <cfRule type="cellIs" priority="103" operator="lessThan" aboveAverage="0" equalAverage="0" bottom="0" percent="0" rank="0" text="" dxfId="873">
      <formula>-0.03</formula>
    </cfRule>
  </conditionalFormatting>
  <conditionalFormatting sqref="X67">
    <cfRule type="cellIs" priority="104" operator="greaterThan" aboveAverage="0" equalAverage="0" bottom="0" percent="0" rank="0" text="" dxfId="874">
      <formula>0.03</formula>
    </cfRule>
    <cfRule type="cellIs" priority="105" operator="lessThan" aboveAverage="0" equalAverage="0" bottom="0" percent="0" rank="0" text="" dxfId="875">
      <formula>-0.03</formula>
    </cfRule>
  </conditionalFormatting>
  <conditionalFormatting sqref="Y67">
    <cfRule type="cellIs" priority="106" operator="greaterThan" aboveAverage="0" equalAverage="0" bottom="0" percent="0" rank="0" text="" dxfId="876">
      <formula>0.03</formula>
    </cfRule>
    <cfRule type="cellIs" priority="107" operator="lessThan" aboveAverage="0" equalAverage="0" bottom="0" percent="0" rank="0" text="" dxfId="877">
      <formula>-0.03</formula>
    </cfRule>
  </conditionalFormatting>
  <conditionalFormatting sqref="W71">
    <cfRule type="cellIs" priority="108" operator="greaterThan" aboveAverage="0" equalAverage="0" bottom="0" percent="0" rank="0" text="" dxfId="878">
      <formula>0.03</formula>
    </cfRule>
    <cfRule type="cellIs" priority="109" operator="lessThan" aboveAverage="0" equalAverage="0" bottom="0" percent="0" rank="0" text="" dxfId="879">
      <formula>-0.03</formula>
    </cfRule>
  </conditionalFormatting>
  <conditionalFormatting sqref="X71">
    <cfRule type="cellIs" priority="110" operator="greaterThan" aboveAverage="0" equalAverage="0" bottom="0" percent="0" rank="0" text="" dxfId="880">
      <formula>0.03</formula>
    </cfRule>
    <cfRule type="cellIs" priority="111" operator="lessThan" aboveAverage="0" equalAverage="0" bottom="0" percent="0" rank="0" text="" dxfId="881">
      <formula>-0.03</formula>
    </cfRule>
  </conditionalFormatting>
  <conditionalFormatting sqref="Y71">
    <cfRule type="cellIs" priority="112" operator="greaterThan" aboveAverage="0" equalAverage="0" bottom="0" percent="0" rank="0" text="" dxfId="882">
      <formula>0.03</formula>
    </cfRule>
    <cfRule type="cellIs" priority="113" operator="lessThan" aboveAverage="0" equalAverage="0" bottom="0" percent="0" rank="0" text="" dxfId="883">
      <formula>-0.03</formula>
    </cfRule>
  </conditionalFormatting>
  <conditionalFormatting sqref="W75">
    <cfRule type="cellIs" priority="114" operator="greaterThan" aboveAverage="0" equalAverage="0" bottom="0" percent="0" rank="0" text="" dxfId="884">
      <formula>0.03</formula>
    </cfRule>
    <cfRule type="cellIs" priority="115" operator="lessThan" aboveAverage="0" equalAverage="0" bottom="0" percent="0" rank="0" text="" dxfId="885">
      <formula>-0.03</formula>
    </cfRule>
  </conditionalFormatting>
  <conditionalFormatting sqref="X75">
    <cfRule type="cellIs" priority="116" operator="greaterThan" aboveAverage="0" equalAverage="0" bottom="0" percent="0" rank="0" text="" dxfId="886">
      <formula>0.03</formula>
    </cfRule>
    <cfRule type="cellIs" priority="117" operator="lessThan" aboveAverage="0" equalAverage="0" bottom="0" percent="0" rank="0" text="" dxfId="887">
      <formula>-0.03</formula>
    </cfRule>
  </conditionalFormatting>
  <conditionalFormatting sqref="Y75">
    <cfRule type="cellIs" priority="118" operator="greaterThan" aboveAverage="0" equalAverage="0" bottom="0" percent="0" rank="0" text="" dxfId="888">
      <formula>0.03</formula>
    </cfRule>
    <cfRule type="cellIs" priority="119" operator="lessThan" aboveAverage="0" equalAverage="0" bottom="0" percent="0" rank="0" text="" dxfId="889">
      <formula>-0.03</formula>
    </cfRule>
  </conditionalFormatting>
  <conditionalFormatting sqref="W79">
    <cfRule type="cellIs" priority="120" operator="greaterThan" aboveAverage="0" equalAverage="0" bottom="0" percent="0" rank="0" text="" dxfId="890">
      <formula>0.03</formula>
    </cfRule>
    <cfRule type="cellIs" priority="121" operator="lessThan" aboveAverage="0" equalAverage="0" bottom="0" percent="0" rank="0" text="" dxfId="891">
      <formula>-0.03</formula>
    </cfRule>
  </conditionalFormatting>
  <conditionalFormatting sqref="X79">
    <cfRule type="cellIs" priority="122" operator="greaterThan" aboveAverage="0" equalAverage="0" bottom="0" percent="0" rank="0" text="" dxfId="892">
      <formula>0.03</formula>
    </cfRule>
    <cfRule type="cellIs" priority="123" operator="lessThan" aboveAverage="0" equalAverage="0" bottom="0" percent="0" rank="0" text="" dxfId="893">
      <formula>-0.03</formula>
    </cfRule>
  </conditionalFormatting>
  <conditionalFormatting sqref="Y79">
    <cfRule type="cellIs" priority="124" operator="greaterThan" aboveAverage="0" equalAverage="0" bottom="0" percent="0" rank="0" text="" dxfId="894">
      <formula>0.03</formula>
    </cfRule>
    <cfRule type="cellIs" priority="125" operator="lessThan" aboveAverage="0" equalAverage="0" bottom="0" percent="0" rank="0" text="" dxfId="895">
      <formula>-0.03</formula>
    </cfRule>
  </conditionalFormatting>
  <conditionalFormatting sqref="W83:Y88">
    <cfRule type="cellIs" priority="126" operator="greaterThan" aboveAverage="0" equalAverage="0" bottom="0" percent="0" rank="0" text="" dxfId="896">
      <formula>0.03</formula>
    </cfRule>
    <cfRule type="cellIs" priority="127" operator="lessThan" aboveAverage="0" equalAverage="0" bottom="0" percent="0" rank="0" text="" dxfId="897">
      <formula>-0.03</formula>
    </cfRule>
  </conditionalFormatting>
  <conditionalFormatting sqref="W6:X6">
    <cfRule type="cellIs" priority="128" operator="greaterThan" aboveAverage="0" equalAverage="0" bottom="0" percent="0" rank="0" text="" dxfId="898">
      <formula>0.03</formula>
    </cfRule>
    <cfRule type="cellIs" priority="129" operator="lessThan" aboveAverage="0" equalAverage="0" bottom="0" percent="0" rank="0" text="" dxfId="899">
      <formula>-0.03</formula>
    </cfRule>
  </conditionalFormatting>
  <conditionalFormatting sqref="W10:X10">
    <cfRule type="cellIs" priority="130" operator="greaterThan" aboveAverage="0" equalAverage="0" bottom="0" percent="0" rank="0" text="" dxfId="900">
      <formula>0.03</formula>
    </cfRule>
    <cfRule type="cellIs" priority="131" operator="lessThan" aboveAverage="0" equalAverage="0" bottom="0" percent="0" rank="0" text="" dxfId="901">
      <formula>-0.03</formula>
    </cfRule>
  </conditionalFormatting>
  <conditionalFormatting sqref="W14:X14">
    <cfRule type="cellIs" priority="132" operator="greaterThan" aboveAverage="0" equalAverage="0" bottom="0" percent="0" rank="0" text="" dxfId="902">
      <formula>0.03</formula>
    </cfRule>
    <cfRule type="cellIs" priority="133" operator="lessThan" aboveAverage="0" equalAverage="0" bottom="0" percent="0" rank="0" text="" dxfId="903">
      <formula>-0.03</formula>
    </cfRule>
  </conditionalFormatting>
  <conditionalFormatting sqref="W18:X18">
    <cfRule type="cellIs" priority="134" operator="greaterThan" aboveAverage="0" equalAverage="0" bottom="0" percent="0" rank="0" text="" dxfId="904">
      <formula>0.03</formula>
    </cfRule>
    <cfRule type="cellIs" priority="135" operator="lessThan" aboveAverage="0" equalAverage="0" bottom="0" percent="0" rank="0" text="" dxfId="905">
      <formula>-0.03</formula>
    </cfRule>
  </conditionalFormatting>
  <conditionalFormatting sqref="W22:X22">
    <cfRule type="cellIs" priority="136" operator="greaterThan" aboveAverage="0" equalAverage="0" bottom="0" percent="0" rank="0" text="" dxfId="906">
      <formula>0.03</formula>
    </cfRule>
    <cfRule type="cellIs" priority="137" operator="lessThan" aboveAverage="0" equalAverage="0" bottom="0" percent="0" rank="0" text="" dxfId="907">
      <formula>-0.03</formula>
    </cfRule>
  </conditionalFormatting>
  <conditionalFormatting sqref="W26:X26">
    <cfRule type="cellIs" priority="138" operator="greaterThan" aboveAverage="0" equalAverage="0" bottom="0" percent="0" rank="0" text="" dxfId="908">
      <formula>0.03</formula>
    </cfRule>
    <cfRule type="cellIs" priority="139" operator="lessThan" aboveAverage="0" equalAverage="0" bottom="0" percent="0" rank="0" text="" dxfId="909">
      <formula>-0.03</formula>
    </cfRule>
  </conditionalFormatting>
  <conditionalFormatting sqref="W30:X30">
    <cfRule type="cellIs" priority="140" operator="greaterThan" aboveAverage="0" equalAverage="0" bottom="0" percent="0" rank="0" text="" dxfId="910">
      <formula>0.03</formula>
    </cfRule>
    <cfRule type="cellIs" priority="141" operator="lessThan" aboveAverage="0" equalAverage="0" bottom="0" percent="0" rank="0" text="" dxfId="911">
      <formula>-0.03</formula>
    </cfRule>
  </conditionalFormatting>
  <conditionalFormatting sqref="W34:X34">
    <cfRule type="cellIs" priority="142" operator="greaterThan" aboveAverage="0" equalAverage="0" bottom="0" percent="0" rank="0" text="" dxfId="912">
      <formula>0.03</formula>
    </cfRule>
    <cfRule type="cellIs" priority="143" operator="lessThan" aboveAverage="0" equalAverage="0" bottom="0" percent="0" rank="0" text="" dxfId="913">
      <formula>-0.03</formula>
    </cfRule>
  </conditionalFormatting>
  <conditionalFormatting sqref="W38:X38">
    <cfRule type="cellIs" priority="144" operator="greaterThan" aboveAverage="0" equalAverage="0" bottom="0" percent="0" rank="0" text="" dxfId="914">
      <formula>0.03</formula>
    </cfRule>
    <cfRule type="cellIs" priority="145" operator="lessThan" aboveAverage="0" equalAverage="0" bottom="0" percent="0" rank="0" text="" dxfId="915">
      <formula>-0.03</formula>
    </cfRule>
  </conditionalFormatting>
  <conditionalFormatting sqref="W42:X42">
    <cfRule type="cellIs" priority="146" operator="greaterThan" aboveAverage="0" equalAverage="0" bottom="0" percent="0" rank="0" text="" dxfId="916">
      <formula>0.03</formula>
    </cfRule>
    <cfRule type="cellIs" priority="147" operator="lessThan" aboveAverage="0" equalAverage="0" bottom="0" percent="0" rank="0" text="" dxfId="917">
      <formula>-0.03</formula>
    </cfRule>
  </conditionalFormatting>
  <conditionalFormatting sqref="W46:X46">
    <cfRule type="cellIs" priority="148" operator="greaterThan" aboveAverage="0" equalAverage="0" bottom="0" percent="0" rank="0" text="" dxfId="918">
      <formula>0.03</formula>
    </cfRule>
    <cfRule type="cellIs" priority="149" operator="lessThan" aboveAverage="0" equalAverage="0" bottom="0" percent="0" rank="0" text="" dxfId="919">
      <formula>-0.03</formula>
    </cfRule>
  </conditionalFormatting>
  <conditionalFormatting sqref="W50:X50">
    <cfRule type="cellIs" priority="150" operator="greaterThan" aboveAverage="0" equalAverage="0" bottom="0" percent="0" rank="0" text="" dxfId="920">
      <formula>0.03</formula>
    </cfRule>
    <cfRule type="cellIs" priority="151" operator="lessThan" aboveAverage="0" equalAverage="0" bottom="0" percent="0" rank="0" text="" dxfId="921">
      <formula>-0.03</formula>
    </cfRule>
  </conditionalFormatting>
  <conditionalFormatting sqref="W54:X54">
    <cfRule type="cellIs" priority="152" operator="greaterThan" aboveAverage="0" equalAverage="0" bottom="0" percent="0" rank="0" text="" dxfId="922">
      <formula>0.03</formula>
    </cfRule>
    <cfRule type="cellIs" priority="153" operator="lessThan" aboveAverage="0" equalAverage="0" bottom="0" percent="0" rank="0" text="" dxfId="923">
      <formula>-0.03</formula>
    </cfRule>
  </conditionalFormatting>
  <conditionalFormatting sqref="W58:X58">
    <cfRule type="cellIs" priority="154" operator="greaterThan" aboveAverage="0" equalAverage="0" bottom="0" percent="0" rank="0" text="" dxfId="924">
      <formula>0.03</formula>
    </cfRule>
    <cfRule type="cellIs" priority="155" operator="lessThan" aboveAverage="0" equalAverage="0" bottom="0" percent="0" rank="0" text="" dxfId="925">
      <formula>-0.03</formula>
    </cfRule>
  </conditionalFormatting>
  <conditionalFormatting sqref="W62:X62">
    <cfRule type="cellIs" priority="156" operator="greaterThan" aboveAverage="0" equalAverage="0" bottom="0" percent="0" rank="0" text="" dxfId="926">
      <formula>0.03</formula>
    </cfRule>
    <cfRule type="cellIs" priority="157" operator="lessThan" aboveAverage="0" equalAverage="0" bottom="0" percent="0" rank="0" text="" dxfId="927">
      <formula>-0.03</formula>
    </cfRule>
  </conditionalFormatting>
  <conditionalFormatting sqref="W66:X66">
    <cfRule type="cellIs" priority="158" operator="greaterThan" aboveAverage="0" equalAverage="0" bottom="0" percent="0" rank="0" text="" dxfId="928">
      <formula>0.03</formula>
    </cfRule>
    <cfRule type="cellIs" priority="159" operator="lessThan" aboveAverage="0" equalAverage="0" bottom="0" percent="0" rank="0" text="" dxfId="929">
      <formula>-0.03</formula>
    </cfRule>
  </conditionalFormatting>
  <conditionalFormatting sqref="W70:X70">
    <cfRule type="cellIs" priority="160" operator="greaterThan" aboveAverage="0" equalAverage="0" bottom="0" percent="0" rank="0" text="" dxfId="930">
      <formula>0.03</formula>
    </cfRule>
    <cfRule type="cellIs" priority="161" operator="lessThan" aboveAverage="0" equalAverage="0" bottom="0" percent="0" rank="0" text="" dxfId="931">
      <formula>-0.03</formula>
    </cfRule>
  </conditionalFormatting>
  <conditionalFormatting sqref="W74:X74">
    <cfRule type="cellIs" priority="162" operator="greaterThan" aboveAverage="0" equalAverage="0" bottom="0" percent="0" rank="0" text="" dxfId="932">
      <formula>0.03</formula>
    </cfRule>
    <cfRule type="cellIs" priority="163" operator="lessThan" aboveAverage="0" equalAverage="0" bottom="0" percent="0" rank="0" text="" dxfId="9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천지엔러/M/M Platform Lab(DMC연)/책임/삼성전자</cp:lastModifiedBy>
  <dcterms:modified xsi:type="dcterms:W3CDTF">2011-09-20T01:40:12Z</dcterms:modified>
  <cp:revision>0</cp:revision>
  <dc:subject/>
  <dc:title/>
</cp:coreProperties>
</file>