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  <sheet name="LP-HE" sheetId="7" state="visible" r:id="rId8"/>
    <sheet name="LP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80">
  <si>
    <t xml:space="preserve">Random Access HE</t>
  </si>
  <si>
    <t xml:space="preserve">Random Access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-Samsung CE13 Test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AI-LC</t>
  </si>
  <si>
    <t xml:space="preserve">BasketballDriv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3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amsung CE13 Test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060692"/>
        <c:axId val="19123186"/>
      </c:scatterChart>
      <c:valAx>
        <c:axId val="91060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37422072"/>
              <c:y val="0.946838059556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186"/>
        <c:crossesAt val="0"/>
        <c:crossBetween val="midCat"/>
      </c:valAx>
      <c:valAx>
        <c:axId val="19123186"/>
        <c:scaling>
          <c:orientation val="minMax"/>
          <c:max val="41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06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amsung CE13 Test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02596"/>
        <c:axId val="44640588"/>
      </c:scatterChart>
      <c:valAx>
        <c:axId val="3802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438160348042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0588"/>
        <c:crossesAt val="0"/>
        <c:crossBetween val="midCat"/>
      </c:valAx>
      <c:valAx>
        <c:axId val="44640588"/>
        <c:scaling>
          <c:orientation val="minMax"/>
          <c:max val="44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8875077688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amsung CE13 Test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450307"/>
        <c:axId val="60862602"/>
      </c:scatterChart>
      <c:valAx>
        <c:axId val="24450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45949865340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602"/>
        <c:crossesAt val="0"/>
        <c:crossBetween val="midCat"/>
      </c:valAx>
      <c:valAx>
        <c:axId val="60862602"/>
        <c:scaling>
          <c:orientation val="minMax"/>
          <c:max val="44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3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83467992542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amsung CE13 Test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309195"/>
        <c:axId val="70445114"/>
      </c:scatterChart>
      <c:valAx>
        <c:axId val="2830919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6895414054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5114"/>
        <c:crossesAt val="0"/>
        <c:crossBetween val="midCat"/>
      </c:valAx>
      <c:valAx>
        <c:axId val="70445114"/>
        <c:scaling>
          <c:orientation val="minMax"/>
          <c:max val="41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19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3883206862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754510548697</cdr:x>
      <cdr:y>0.0587817324462244</cdr:y>
    </cdr:from>
    <cdr:to>
      <cdr:x>0.683497791172949</cdr:x>
      <cdr:y>0.0942445578451004</cdr:y>
    </cdr:to>
    <cdr:sp>
      <cdr:nvSpPr>
        <cdr:cNvPr id="1" name="Text Box 4"/>
        <cdr:cNvSpPr/>
      </cdr:nvSpPr>
      <cdr:spPr>
        <a:xfrm>
          <a:off x="1968480" y="327600"/>
          <a:ext cx="399132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25875284856</cdr:x>
      <cdr:y>0.0532414858687955</cdr:y>
    </cdr:from>
    <cdr:to>
      <cdr:x>0.676237828879221</cdr:x>
      <cdr:y>0.0874911478787099</cdr:y>
    </cdr:to>
    <cdr:sp>
      <cdr:nvSpPr>
        <cdr:cNvPr id="3" name="Text Box 1"/>
        <cdr:cNvSpPr/>
      </cdr:nvSpPr>
      <cdr:spPr>
        <a:xfrm>
          <a:off x="1852920" y="297720"/>
          <a:ext cx="40226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9266625233064</cdr:x>
      <cdr:y>0.0532414858687955</cdr:y>
    </cdr:from>
    <cdr:to>
      <cdr:x>0.67975968510462</cdr:x>
      <cdr:y>0.0874911478787099</cdr:y>
    </cdr:to>
    <cdr:sp>
      <cdr:nvSpPr>
        <cdr:cNvPr id="5" name="Text Box 1"/>
        <cdr:cNvSpPr/>
      </cdr:nvSpPr>
      <cdr:spPr>
        <a:xfrm>
          <a:off x="1905120" y="297720"/>
          <a:ext cx="40010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987792807654</cdr:x>
      <cdr:y>0.0587780853666388</cdr:y>
    </cdr:from>
    <cdr:to>
      <cdr:x>0.682736720554273</cdr:x>
      <cdr:y>0.0939934333354793</cdr:y>
    </cdr:to>
    <cdr:sp>
      <cdr:nvSpPr>
        <cdr:cNvPr id="7" name="Text Box 1"/>
        <cdr:cNvSpPr/>
      </cdr:nvSpPr>
      <cdr:spPr>
        <a:xfrm>
          <a:off x="1981440" y="328680"/>
          <a:ext cx="397836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9" activeCellId="0" sqref="C39:C41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RA-HE'!T83</f>
        <v>#VALUE!</v>
      </c>
      <c r="D4" s="9" t="e">
        <f aca="false">'RA-HE'!U83</f>
        <v>#VALUE!</v>
      </c>
      <c r="E4" s="10" t="e">
        <f aca="false">'RA-HE'!V83</f>
        <v>#VALUE!</v>
      </c>
      <c r="F4" s="8" t="e">
        <f aca="false">'RA-LC'!T83</f>
        <v>#VALUE!</v>
      </c>
      <c r="G4" s="9" t="e">
        <f aca="false">'RA-LC'!U83</f>
        <v>#VALUE!</v>
      </c>
      <c r="H4" s="10" t="e">
        <f aca="false">'RA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RA-HE'!T84</f>
        <v>#VALUE!</v>
      </c>
      <c r="D5" s="13" t="e">
        <f aca="false">'RA-HE'!U84</f>
        <v>#VALUE!</v>
      </c>
      <c r="E5" s="14" t="e">
        <f aca="false">'RA-HE'!V84</f>
        <v>#VALUE!</v>
      </c>
      <c r="F5" s="12" t="e">
        <f aca="false">'RA-LC'!T84</f>
        <v>#VALUE!</v>
      </c>
      <c r="G5" s="13" t="e">
        <f aca="false">'RA-LC'!U84</f>
        <v>#VALUE!</v>
      </c>
      <c r="H5" s="14" t="e">
        <f aca="false">'RA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RA-HE'!T85</f>
        <v>#VALUE!</v>
      </c>
      <c r="D6" s="13" t="e">
        <f aca="false">'RA-HE'!U85</f>
        <v>#VALUE!</v>
      </c>
      <c r="E6" s="14" t="e">
        <f aca="false">'RA-HE'!V85</f>
        <v>#VALUE!</v>
      </c>
      <c r="F6" s="12" t="e">
        <f aca="false">'RA-LC'!T85</f>
        <v>#VALUE!</v>
      </c>
      <c r="G6" s="13" t="e">
        <f aca="false">'RA-LC'!U85</f>
        <v>#VALUE!</v>
      </c>
      <c r="H6" s="14" t="e">
        <f aca="false">'RA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RA-HE'!T86</f>
        <v>#VALUE!</v>
      </c>
      <c r="D7" s="13" t="e">
        <f aca="false">'RA-HE'!U86</f>
        <v>#VALUE!</v>
      </c>
      <c r="E7" s="14" t="e">
        <f aca="false">'RA-HE'!V86</f>
        <v>#VALUE!</v>
      </c>
      <c r="F7" s="12" t="e">
        <f aca="false">'RA-LC'!T86</f>
        <v>#VALUE!</v>
      </c>
      <c r="G7" s="13" t="e">
        <f aca="false">'RA-LC'!U86</f>
        <v>#VALUE!</v>
      </c>
      <c r="H7" s="14" t="e">
        <f aca="false">'RA-LC'!V86</f>
        <v>#VALUE!</v>
      </c>
    </row>
    <row r="8" customFormat="false" ht="12.75" hidden="false" customHeight="false" outlineLevel="0" collapsed="false">
      <c r="B8" s="15" t="s">
        <v>13</v>
      </c>
      <c r="C8" s="4"/>
      <c r="D8" s="5"/>
      <c r="E8" s="6"/>
      <c r="F8" s="4"/>
      <c r="G8" s="5"/>
      <c r="H8" s="6"/>
    </row>
    <row r="9" customFormat="false" ht="12" hidden="false" customHeight="false" outlineLevel="0" collapsed="false">
      <c r="B9" s="16" t="s">
        <v>14</v>
      </c>
      <c r="C9" s="9" t="e">
        <f aca="false">'RA-HE'!T88</f>
        <v>#VALUE!</v>
      </c>
      <c r="D9" s="9" t="e">
        <f aca="false">'RA-HE'!U88</f>
        <v>#VALUE!</v>
      </c>
      <c r="E9" s="10" t="e">
        <f aca="false">'RA-HE'!V88</f>
        <v>#VALUE!</v>
      </c>
      <c r="F9" s="9" t="e">
        <f aca="false">'RA-LC'!T88</f>
        <v>#VALUE!</v>
      </c>
      <c r="G9" s="9" t="e">
        <f aca="false">'RA-LC'!U88</f>
        <v>#VALUE!</v>
      </c>
      <c r="H9" s="10" t="e">
        <f aca="false">'RA-LC'!V88</f>
        <v>#VALUE!</v>
      </c>
      <c r="J9" s="3" t="s">
        <v>15</v>
      </c>
    </row>
    <row r="10" customFormat="false" ht="12.75" hidden="false" customHeight="false" outlineLevel="0" collapsed="false">
      <c r="B10" s="15"/>
      <c r="C10" s="17" t="e">
        <f aca="false">'RA-HE'!W88</f>
        <v>#VALUE!</v>
      </c>
      <c r="D10" s="17" t="e">
        <f aca="false">'RA-HE'!X88</f>
        <v>#VALUE!</v>
      </c>
      <c r="E10" s="18" t="e">
        <f aca="false">'RA-HE'!Y88</f>
        <v>#VALUE!</v>
      </c>
      <c r="F10" s="17" t="e">
        <f aca="false">'RA-LC'!W88</f>
        <v>#VALUE!</v>
      </c>
      <c r="G10" s="17" t="e">
        <f aca="false">'RA-LC'!X88</f>
        <v>#VALUE!</v>
      </c>
      <c r="H10" s="18" t="e">
        <f aca="false">'RA-LC'!Y88</f>
        <v>#VALUE!</v>
      </c>
      <c r="J10" s="1" t="s">
        <v>16</v>
      </c>
    </row>
    <row r="11" customFormat="false" ht="12" hidden="false" customHeight="false" outlineLevel="0" collapsed="false">
      <c r="B11" s="7" t="s">
        <v>17</v>
      </c>
      <c r="C11" s="19" t="n">
        <f aca="false">'RA-HE'!R90</f>
        <v>1.02417236704053</v>
      </c>
      <c r="D11" s="19"/>
      <c r="E11" s="19"/>
      <c r="F11" s="19" t="n">
        <f aca="false">'RA-LC'!R90</f>
        <v>1.02498673886941</v>
      </c>
      <c r="G11" s="19"/>
      <c r="H11" s="19"/>
    </row>
    <row r="12" customFormat="false" ht="12.75" hidden="false" customHeight="false" outlineLevel="0" collapsed="false">
      <c r="B12" s="15" t="s">
        <v>18</v>
      </c>
      <c r="C12" s="20" t="n">
        <f aca="false">'RA-HE'!Q90</f>
        <v>0.997315173761292</v>
      </c>
      <c r="D12" s="20"/>
      <c r="E12" s="20"/>
      <c r="F12" s="20" t="n">
        <f aca="false">'RA-LC'!Q90</f>
        <v>0.994534089467131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21"/>
      <c r="D16" s="22"/>
      <c r="E16" s="23"/>
      <c r="F16" s="21"/>
      <c r="G16" s="22"/>
      <c r="H16" s="23"/>
    </row>
    <row r="17" customFormat="false" ht="12" hidden="false" customHeight="false" outlineLevel="0" collapsed="false">
      <c r="B17" s="11" t="s">
        <v>10</v>
      </c>
      <c r="C17" s="12" t="e">
        <f aca="false">'LB-HE'!T84</f>
        <v>#VALUE!</v>
      </c>
      <c r="D17" s="13" t="e">
        <f aca="false">'LB-HE'!U84</f>
        <v>#VALUE!</v>
      </c>
      <c r="E17" s="14" t="e">
        <f aca="false">'LB-HE'!V84</f>
        <v>#VALUE!</v>
      </c>
      <c r="F17" s="12" t="e">
        <f aca="false">'LB-LC'!T84</f>
        <v>#VALUE!</v>
      </c>
      <c r="G17" s="13" t="e">
        <f aca="false">'LB-LC'!U84</f>
        <v>#VALUE!</v>
      </c>
      <c r="H17" s="14" t="e">
        <f aca="false">'LB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LB-HE'!T85</f>
        <v>#VALUE!</v>
      </c>
      <c r="D18" s="13" t="e">
        <f aca="false">'LB-HE'!U85</f>
        <v>#VALUE!</v>
      </c>
      <c r="E18" s="14" t="e">
        <f aca="false">'LB-HE'!V85</f>
        <v>#VALUE!</v>
      </c>
      <c r="F18" s="12" t="e">
        <f aca="false">'LB-LC'!T85</f>
        <v>#VALUE!</v>
      </c>
      <c r="G18" s="13" t="e">
        <f aca="false">'LB-LC'!U85</f>
        <v>#VALUE!</v>
      </c>
      <c r="H18" s="14" t="e">
        <f aca="false">'LB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LB-HE'!T86</f>
        <v>#VALUE!</v>
      </c>
      <c r="D19" s="13" t="e">
        <f aca="false">'LB-HE'!U86</f>
        <v>#VALUE!</v>
      </c>
      <c r="E19" s="14" t="e">
        <f aca="false">'LB-HE'!V86</f>
        <v>#VALUE!</v>
      </c>
      <c r="F19" s="12" t="e">
        <f aca="false">'LB-LC'!T86</f>
        <v>#VALUE!</v>
      </c>
      <c r="G19" s="13" t="e">
        <f aca="false">'LB-LC'!U86</f>
        <v>#VALUE!</v>
      </c>
      <c r="H19" s="14" t="e">
        <f aca="false">'LB-LC'!V86</f>
        <v>#VALUE!</v>
      </c>
    </row>
    <row r="20" customFormat="false" ht="12.75" hidden="false" customHeight="false" outlineLevel="0" collapsed="false">
      <c r="B20" s="15" t="s">
        <v>13</v>
      </c>
      <c r="C20" s="24" t="e">
        <f aca="false">'LB-HE'!T87</f>
        <v>#VALUE!</v>
      </c>
      <c r="D20" s="25" t="e">
        <f aca="false">'LB-HE'!U87</f>
        <v>#VALUE!</v>
      </c>
      <c r="E20" s="26" t="e">
        <f aca="false">'LB-HE'!V87</f>
        <v>#VALUE!</v>
      </c>
      <c r="F20" s="24" t="e">
        <f aca="false">'LB-LC'!T87</f>
        <v>#VALUE!</v>
      </c>
      <c r="G20" s="25" t="e">
        <f aca="false">'LB-LC'!U87</f>
        <v>#VALUE!</v>
      </c>
      <c r="H20" s="26" t="e">
        <f aca="false">'LB-LC'!V87</f>
        <v>#VALUE!</v>
      </c>
    </row>
    <row r="21" customFormat="false" ht="12" hidden="false" customHeight="false" outlineLevel="0" collapsed="false">
      <c r="B21" s="16" t="s">
        <v>14</v>
      </c>
      <c r="C21" s="9" t="e">
        <f aca="false">'LB-HE'!T88</f>
        <v>#VALUE!</v>
      </c>
      <c r="D21" s="9" t="e">
        <f aca="false">'LB-HE'!U88</f>
        <v>#VALUE!</v>
      </c>
      <c r="E21" s="10" t="e">
        <f aca="false">'LB-HE'!V88</f>
        <v>#VALUE!</v>
      </c>
      <c r="F21" s="9" t="e">
        <f aca="false">'LB-LC'!T88</f>
        <v>#VALUE!</v>
      </c>
      <c r="G21" s="9" t="e">
        <f aca="false">'LB-LC'!U88</f>
        <v>#VALUE!</v>
      </c>
      <c r="H21" s="10" t="e">
        <f aca="false">'LB-LC'!V88</f>
        <v>#VALUE!</v>
      </c>
    </row>
    <row r="22" customFormat="false" ht="12.75" hidden="false" customHeight="false" outlineLevel="0" collapsed="false">
      <c r="B22" s="15"/>
      <c r="C22" s="17" t="e">
        <f aca="false">'LB-HE'!W88</f>
        <v>#VALUE!</v>
      </c>
      <c r="D22" s="17" t="e">
        <f aca="false">'LB-HE'!X88</f>
        <v>#VALUE!</v>
      </c>
      <c r="E22" s="18" t="e">
        <f aca="false">'LB-HE'!Y88</f>
        <v>#VALUE!</v>
      </c>
      <c r="F22" s="17" t="e">
        <f aca="false">'LB-LC'!W88</f>
        <v>#VALUE!</v>
      </c>
      <c r="G22" s="17" t="e">
        <f aca="false">'LB-LC'!X88</f>
        <v>#VALUE!</v>
      </c>
      <c r="H22" s="18" t="e">
        <f aca="false">'LB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LB-HE'!R90</f>
        <v>1.01971541115495</v>
      </c>
      <c r="D23" s="19"/>
      <c r="E23" s="19"/>
      <c r="F23" s="19" t="n">
        <f aca="false">'LB-LC'!R90</f>
        <v>1.01787246247627</v>
      </c>
      <c r="G23" s="19"/>
      <c r="H23" s="19"/>
    </row>
    <row r="24" customFormat="false" ht="12.75" hidden="false" customHeight="false" outlineLevel="0" collapsed="false">
      <c r="B24" s="15" t="s">
        <v>18</v>
      </c>
      <c r="C24" s="20" t="n">
        <f aca="false">'LB-HE'!Q90</f>
        <v>1.00842461064675</v>
      </c>
      <c r="D24" s="20"/>
      <c r="E24" s="20"/>
      <c r="F24" s="20" t="n">
        <f aca="false">'LB-LC'!Q90</f>
        <v>1.00460525582483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P-HE'!T84</f>
        <v>#VALUE!</v>
      </c>
      <c r="D29" s="13" t="e">
        <f aca="false">'LP-HE'!U84</f>
        <v>#VALUE!</v>
      </c>
      <c r="E29" s="14" t="e">
        <f aca="false">'LP-HE'!V84</f>
        <v>#VALUE!</v>
      </c>
      <c r="F29" s="12" t="e">
        <f aca="false">'LP-LC'!T84</f>
        <v>#VALUE!</v>
      </c>
      <c r="G29" s="13" t="e">
        <f aca="false">'LP-LC'!U84</f>
        <v>#VALUE!</v>
      </c>
      <c r="H29" s="14" t="e">
        <f aca="false">'LP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P-HE'!T85</f>
        <v>#VALUE!</v>
      </c>
      <c r="D30" s="13" t="e">
        <f aca="false">'LP-HE'!U85</f>
        <v>#VALUE!</v>
      </c>
      <c r="E30" s="14" t="e">
        <f aca="false">'LP-HE'!V85</f>
        <v>#VALUE!</v>
      </c>
      <c r="F30" s="12" t="e">
        <f aca="false">'LP-LC'!T85</f>
        <v>#VALUE!</v>
      </c>
      <c r="G30" s="13" t="e">
        <f aca="false">'LP-LC'!U85</f>
        <v>#VALUE!</v>
      </c>
      <c r="H30" s="14" t="e">
        <f aca="false">'LP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P-HE'!T86</f>
        <v>#VALUE!</v>
      </c>
      <c r="D31" s="13" t="e">
        <f aca="false">'LP-HE'!U86</f>
        <v>#VALUE!</v>
      </c>
      <c r="E31" s="14" t="e">
        <f aca="false">'LP-HE'!V86</f>
        <v>#VALUE!</v>
      </c>
      <c r="F31" s="12" t="e">
        <f aca="false">'LP-LC'!T86</f>
        <v>#VALUE!</v>
      </c>
      <c r="G31" s="13" t="e">
        <f aca="false">'LP-LC'!U86</f>
        <v>#VALUE!</v>
      </c>
      <c r="H31" s="14" t="e">
        <f aca="false">'LP-LC'!V86</f>
        <v>#VALUE!</v>
      </c>
    </row>
    <row r="32" customFormat="false" ht="12.75" hidden="false" customHeight="false" outlineLevel="0" collapsed="false">
      <c r="B32" s="15" t="s">
        <v>13</v>
      </c>
      <c r="C32" s="24" t="e">
        <f aca="false">'LP-HE'!T87</f>
        <v>#VALUE!</v>
      </c>
      <c r="D32" s="25" t="e">
        <f aca="false">'LP-HE'!U87</f>
        <v>#VALUE!</v>
      </c>
      <c r="E32" s="26" t="e">
        <f aca="false">'LP-HE'!V87</f>
        <v>#VALUE!</v>
      </c>
      <c r="F32" s="24" t="e">
        <f aca="false">'LP-LC'!T87</f>
        <v>#VALUE!</v>
      </c>
      <c r="G32" s="25" t="e">
        <f aca="false">'LP-LC'!U87</f>
        <v>#VALUE!</v>
      </c>
      <c r="H32" s="26" t="e">
        <f aca="false">'LP-LC'!V87</f>
        <v>#VALUE!</v>
      </c>
    </row>
    <row r="33" customFormat="false" ht="12" hidden="false" customHeight="false" outlineLevel="0" collapsed="false">
      <c r="B33" s="16" t="s">
        <v>14</v>
      </c>
      <c r="C33" s="9" t="e">
        <f aca="false">'LP-HE'!T88</f>
        <v>#VALUE!</v>
      </c>
      <c r="D33" s="9" t="e">
        <f aca="false">'LP-HE'!U88</f>
        <v>#VALUE!</v>
      </c>
      <c r="E33" s="10" t="e">
        <f aca="false">'LP-HE'!V88</f>
        <v>#VALUE!</v>
      </c>
      <c r="F33" s="9" t="e">
        <f aca="false">'LP-LC'!T88</f>
        <v>#VALUE!</v>
      </c>
      <c r="G33" s="9" t="e">
        <f aca="false">'LP-LC'!U88</f>
        <v>#VALUE!</v>
      </c>
      <c r="H33" s="10" t="e">
        <f aca="false">'LP-LC'!V88</f>
        <v>#VALUE!</v>
      </c>
    </row>
    <row r="34" customFormat="false" ht="12.75" hidden="false" customHeight="false" outlineLevel="0" collapsed="false">
      <c r="B34" s="15"/>
      <c r="C34" s="17" t="e">
        <f aca="false">'LP-HE'!W88</f>
        <v>#VALUE!</v>
      </c>
      <c r="D34" s="17" t="e">
        <f aca="false">'LP-HE'!X88</f>
        <v>#VALUE!</v>
      </c>
      <c r="E34" s="18" t="e">
        <f aca="false">'LP-HE'!Y88</f>
        <v>#VALUE!</v>
      </c>
      <c r="F34" s="17" t="e">
        <f aca="false">'LP-LC'!W88</f>
        <v>#VALUE!</v>
      </c>
      <c r="G34" s="17" t="e">
        <f aca="false">'LP-LC'!X88</f>
        <v>#VALUE!</v>
      </c>
      <c r="H34" s="18" t="e">
        <f aca="false">'LP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P-HE'!R90</f>
        <v>1.04408812208164</v>
      </c>
      <c r="D35" s="19"/>
      <c r="E35" s="19"/>
      <c r="F35" s="19" t="n">
        <f aca="false">'LP-LC'!R90</f>
        <v>1.03888603193643</v>
      </c>
      <c r="G35" s="19"/>
      <c r="H35" s="19"/>
    </row>
    <row r="36" customFormat="false" ht="12.75" hidden="false" customHeight="false" outlineLevel="0" collapsed="false">
      <c r="B36" s="15" t="s">
        <v>18</v>
      </c>
      <c r="C36" s="20" t="n">
        <f aca="false">'LP-HE'!Q90</f>
        <v>0.998312786459286</v>
      </c>
      <c r="D36" s="20"/>
      <c r="E36" s="20"/>
      <c r="F36" s="20" t="n">
        <f aca="false">'LP-LC'!Q90</f>
        <v>1.0081525763618</v>
      </c>
      <c r="G36" s="20"/>
      <c r="H36" s="20"/>
    </row>
    <row r="39" customFormat="false" ht="12" hidden="false" customHeight="false" outlineLevel="0" collapsed="false">
      <c r="C39" s="27" t="e">
        <f aca="false">AVERAGEA(C9,F9,C21,F21,C33,F33)</f>
        <v>#VALUE!</v>
      </c>
    </row>
    <row r="41" customFormat="false" ht="12" hidden="false" customHeight="false" outlineLevel="0" collapsed="false">
      <c r="C41" s="27" t="n">
        <f aca="false">AVERAGEA(C11,F11,C23,F23,C35,F35)</f>
        <v>1.02828685559321</v>
      </c>
    </row>
  </sheetData>
  <mergeCells count="18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</mergeCells>
  <conditionalFormatting sqref="C4:H9 C16:H21 C28:H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8" hidden="false" customHeight="false" outlineLevel="0" collapsed="false">
      <c r="A2" s="29" t="s">
        <v>26</v>
      </c>
      <c r="B2" s="29" t="s">
        <v>27</v>
      </c>
      <c r="AD2" s="30" t="s">
        <v>28</v>
      </c>
      <c r="AE2" s="31" t="s">
        <v>29</v>
      </c>
      <c r="AF2" s="31" t="s">
        <v>30</v>
      </c>
      <c r="AG2" s="31" t="s">
        <v>31</v>
      </c>
      <c r="AI2" s="30" t="s">
        <v>28</v>
      </c>
      <c r="AJ2" s="31" t="s">
        <v>29</v>
      </c>
      <c r="AK2" s="31" t="s">
        <v>30</v>
      </c>
      <c r="AL2" s="31" t="s">
        <v>31</v>
      </c>
    </row>
    <row r="3" customFormat="false" ht="17.25" hidden="false" customHeight="false" outlineLevel="0" collapsed="false">
      <c r="Z3" s="0" t="s">
        <v>32</v>
      </c>
      <c r="AA3" s="32" t="s">
        <v>27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3</v>
      </c>
      <c r="AA4" s="32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26</v>
      </c>
      <c r="AA5" s="32" t="s">
        <v>35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6</v>
      </c>
      <c r="AA6" s="32" t="s">
        <v>37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38</v>
      </c>
      <c r="AA7" s="32" t="s">
        <v>39</v>
      </c>
      <c r="AB7" s="0" t="n">
        <v>43</v>
      </c>
    </row>
    <row r="8" customFormat="false" ht="17.25" hidden="false" customHeight="false" outlineLevel="0" collapsed="false">
      <c r="Z8" s="0" t="s">
        <v>40</v>
      </c>
      <c r="AA8" s="32" t="s">
        <v>41</v>
      </c>
      <c r="AB8" s="0" t="n">
        <v>59</v>
      </c>
      <c r="AD8" s="0" t="str">
        <f aca="false">"Sequence: "&amp;B2&amp;"     Coding Conditions: "&amp;A2</f>
        <v>Sequence: BasketballDrill     Coding Conditions: RA-HE</v>
      </c>
    </row>
    <row r="9" customFormat="false" ht="17.25" hidden="false" customHeight="false" outlineLevel="0" collapsed="false">
      <c r="Z9" s="0" t="s">
        <v>42</v>
      </c>
      <c r="AA9" s="32" t="s">
        <v>43</v>
      </c>
      <c r="AB9" s="0" t="n">
        <v>35</v>
      </c>
    </row>
    <row r="10" customFormat="false" ht="17.25" hidden="false" customHeight="false" outlineLevel="0" collapsed="false">
      <c r="Z10" s="0" t="s">
        <v>44</v>
      </c>
      <c r="AA10" s="32" t="s">
        <v>45</v>
      </c>
      <c r="AB10" s="0" t="n">
        <v>27</v>
      </c>
    </row>
    <row r="11" customFormat="false" ht="17.25" hidden="false" customHeight="false" outlineLevel="0" collapsed="false">
      <c r="AA11" s="32" t="s">
        <v>46</v>
      </c>
      <c r="AB11" s="0" t="n">
        <v>19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7.25" hidden="false" customHeight="false" outlineLevel="0" collapsed="false">
      <c r="AA12" s="32" t="s">
        <v>51</v>
      </c>
      <c r="AB12" s="0" t="n">
        <v>11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7.25" hidden="false" customHeight="false" outlineLevel="0" collapsed="false">
      <c r="AA13" s="32" t="s">
        <v>52</v>
      </c>
      <c r="AB13" s="0" t="n">
        <v>23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7.25" hidden="false" customHeight="false" outlineLevel="0" collapsed="false">
      <c r="AA14" s="32" t="s">
        <v>53</v>
      </c>
      <c r="AB14" s="0" t="n">
        <v>47</v>
      </c>
      <c r="AD14" s="34"/>
      <c r="AE14" s="34"/>
      <c r="AF14" s="34"/>
      <c r="AG14" s="34"/>
    </row>
    <row r="15" customFormat="false" ht="17.25" hidden="false" customHeight="false" outlineLevel="0" collapsed="false">
      <c r="AA15" s="32" t="s">
        <v>54</v>
      </c>
      <c r="AB15" s="0" t="n">
        <v>7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7.25" hidden="false" customHeight="false" outlineLevel="0" collapsed="false">
      <c r="AA16" s="32" t="s">
        <v>55</v>
      </c>
      <c r="AB16" s="0" t="n">
        <v>51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7.25" hidden="false" customHeight="false" outlineLevel="0" collapsed="false">
      <c r="AA17" s="32" t="s">
        <v>56</v>
      </c>
      <c r="AB17" s="0" t="n">
        <v>67</v>
      </c>
    </row>
    <row r="18" customFormat="false" ht="17.25" hidden="false" customHeight="false" outlineLevel="0" collapsed="false">
      <c r="AA18" s="32" t="s">
        <v>57</v>
      </c>
      <c r="AB18" s="0" t="n">
        <v>15</v>
      </c>
    </row>
    <row r="19" customFormat="false" ht="17.25" hidden="false" customHeight="false" outlineLevel="0" collapsed="false">
      <c r="AA19" s="32" t="s">
        <v>58</v>
      </c>
      <c r="AB19" s="0" t="n">
        <v>3</v>
      </c>
    </row>
    <row r="20" customFormat="false" ht="17.25" hidden="false" customHeight="false" outlineLevel="0" collapsed="false">
      <c r="AA20" s="32" t="s">
        <v>59</v>
      </c>
      <c r="AB20" s="0" t="n">
        <v>71</v>
      </c>
    </row>
    <row r="21" customFormat="false" ht="17.25" hidden="false" customHeight="false" outlineLevel="0" collapsed="false">
      <c r="AA21" s="32" t="s">
        <v>60</v>
      </c>
      <c r="AB21" s="0" t="n">
        <v>75</v>
      </c>
    </row>
    <row r="22" customFormat="false" ht="17.25" hidden="false" customHeight="false" outlineLevel="0" collapsed="false">
      <c r="AA22" s="32" t="s">
        <v>61</v>
      </c>
      <c r="AB22" s="0" t="n">
        <v>79</v>
      </c>
    </row>
    <row r="23" customFormat="false" ht="17.25" hidden="false" customHeight="false" outlineLevel="0" collapsed="false">
      <c r="AA23" s="32"/>
    </row>
    <row r="24" customFormat="false" ht="17.25" hidden="false" customHeight="false" outlineLevel="0" collapsed="false">
      <c r="AA24" s="32"/>
    </row>
    <row r="25" customFormat="false" ht="17.25" hidden="false" customHeight="false" outlineLevel="0" collapsed="false">
      <c r="AA25" s="32"/>
    </row>
    <row r="26" customFormat="false" ht="17.25" hidden="false" customHeight="false" outlineLevel="0" collapsed="false">
      <c r="AA26" s="32"/>
    </row>
    <row r="27" customFormat="false" ht="17.25" hidden="false" customHeight="false" outlineLevel="0" collapsed="false">
      <c r="AA27" s="32"/>
    </row>
    <row r="28" customFormat="false" ht="17.25" hidden="false" customHeight="false" outlineLevel="0" collapsed="false">
      <c r="AA28" s="32"/>
    </row>
    <row r="29" customFormat="false" ht="17.25" hidden="false" customHeight="false" outlineLevel="0" collapsed="false">
      <c r="AA29" s="32"/>
    </row>
    <row r="30" customFormat="false" ht="17.25" hidden="false" customHeight="false" outlineLevel="0" collapsed="false">
      <c r="AA30" s="32"/>
    </row>
    <row r="31" customFormat="false" ht="17.25" hidden="false" customHeight="false" outlineLevel="0" collapsed="false">
      <c r="AA31" s="32"/>
    </row>
    <row r="32" customFormat="false" ht="17.25" hidden="false" customHeight="false" outlineLevel="0" collapsed="false">
      <c r="AA32" s="32"/>
    </row>
    <row r="33" customFormat="false" ht="17.25" hidden="false" customHeight="false" outlineLevel="0" collapsed="false">
      <c r="AA33" s="32"/>
    </row>
    <row r="34" customFormat="false" ht="17.25" hidden="false" customHeight="false" outlineLevel="0" collapsed="false">
      <c r="AA34" s="32"/>
    </row>
    <row r="35" customFormat="false" ht="17.25" hidden="false" customHeight="false" outlineLevel="0" collapsed="false">
      <c r="AA35" s="32"/>
    </row>
    <row r="36" customFormat="false" ht="17.25" hidden="false" customHeight="false" outlineLevel="0" collapsed="false">
      <c r="AA36" s="32"/>
    </row>
    <row r="37" customFormat="false" ht="17.25" hidden="false" customHeight="false" outlineLevel="0" collapsed="false">
      <c r="AA37" s="32"/>
    </row>
    <row r="38" customFormat="false" ht="17.25" hidden="false" customHeight="false" outlineLevel="0" collapsed="false">
      <c r="AA38" s="32"/>
    </row>
    <row r="39" customFormat="false" ht="17.25" hidden="false" customHeight="false" outlineLevel="0" collapsed="false">
      <c r="AA39" s="32"/>
    </row>
    <row r="40" customFormat="false" ht="17.25" hidden="false" customHeight="false" outlineLevel="0" collapsed="false">
      <c r="AA40" s="32"/>
    </row>
    <row r="41" customFormat="false" ht="17.25" hidden="false" customHeight="false" outlineLevel="0" collapsed="false">
      <c r="AA41" s="32"/>
    </row>
    <row r="42" customFormat="false" ht="17.25" hidden="false" customHeight="false" outlineLevel="0" collapsed="false">
      <c r="AA42" s="32"/>
    </row>
    <row r="43" customFormat="false" ht="17.25" hidden="false" customHeight="false" outlineLevel="0" collapsed="false">
      <c r="AA43" s="32"/>
    </row>
    <row r="44" customFormat="false" ht="17.25" hidden="false" customHeight="false" outlineLevel="0" collapsed="false">
      <c r="AA44" s="32"/>
    </row>
    <row r="45" customFormat="false" ht="17.25" hidden="false" customHeight="false" outlineLevel="0" collapsed="false">
      <c r="AA45" s="32"/>
    </row>
    <row r="46" customFormat="false" ht="17.25" hidden="false" customHeight="false" outlineLevel="0" collapsed="false">
      <c r="AA46" s="32"/>
    </row>
    <row r="47" customFormat="false" ht="17.25" hidden="false" customHeight="false" outlineLevel="0" collapsed="false">
      <c r="AA47" s="32"/>
    </row>
    <row r="48" customFormat="false" ht="17.25" hidden="false" customHeight="false" outlineLevel="0" collapsed="false">
      <c r="AA48" s="32"/>
    </row>
    <row r="49" customFormat="false" ht="17.25" hidden="false" customHeight="false" outlineLevel="0" collapsed="false">
      <c r="AA49" s="32"/>
    </row>
    <row r="50" customFormat="false" ht="17.25" hidden="false" customHeight="false" outlineLevel="0" collapsed="false">
      <c r="AA50" s="32"/>
    </row>
    <row r="51" customFormat="false" ht="17.25" hidden="false" customHeight="false" outlineLevel="0" collapsed="false">
      <c r="AA51" s="32"/>
    </row>
    <row r="52" customFormat="false" ht="17.25" hidden="false" customHeight="false" outlineLevel="0" collapsed="false">
      <c r="AA52" s="32"/>
    </row>
    <row r="53" customFormat="false" ht="17.25" hidden="false" customHeight="false" outlineLevel="0" collapsed="false">
      <c r="AA53" s="32"/>
    </row>
    <row r="54" customFormat="false" ht="17.25" hidden="false" customHeight="false" outlineLevel="0" collapsed="false">
      <c r="AA54" s="32"/>
    </row>
    <row r="55" customFormat="false" ht="17.25" hidden="false" customHeight="false" outlineLevel="0" collapsed="false">
      <c r="AA55" s="32"/>
    </row>
    <row r="56" customFormat="false" ht="17.25" hidden="false" customHeight="false" outlineLevel="0" collapsed="false">
      <c r="AA56" s="32"/>
    </row>
    <row r="57" customFormat="false" ht="17.25" hidden="false" customHeight="false" outlineLevel="0" collapsed="false">
      <c r="AA57" s="32"/>
    </row>
    <row r="58" customFormat="false" ht="17.25" hidden="false" customHeight="false" outlineLevel="0" collapsed="false">
      <c r="AA58" s="32"/>
    </row>
    <row r="59" customFormat="false" ht="17.25" hidden="false" customHeight="false" outlineLevel="0" collapsed="false">
      <c r="AA59" s="32"/>
    </row>
    <row r="60" customFormat="false" ht="17.25" hidden="false" customHeight="false" outlineLevel="0" collapsed="false">
      <c r="AA60" s="32"/>
    </row>
    <row r="61" customFormat="false" ht="17.25" hidden="false" customHeight="false" outlineLevel="0" collapsed="false">
      <c r="AA61" s="32"/>
    </row>
    <row r="62" customFormat="false" ht="17.25" hidden="false" customHeight="false" outlineLevel="0" collapsed="false">
      <c r="AA62" s="32"/>
    </row>
    <row r="63" customFormat="false" ht="17.25" hidden="false" customHeight="false" outlineLevel="0" collapsed="false">
      <c r="AA63" s="32"/>
    </row>
    <row r="64" customFormat="false" ht="17.25" hidden="false" customHeight="false" outlineLevel="0" collapsed="false">
      <c r="AA64" s="32"/>
    </row>
    <row r="65" customFormat="false" ht="17.25" hidden="false" customHeight="false" outlineLevel="0" collapsed="false">
      <c r="AA65" s="32"/>
    </row>
    <row r="66" customFormat="false" ht="17.25" hidden="false" customHeight="false" outlineLevel="0" collapsed="false">
      <c r="AA66" s="32"/>
    </row>
    <row r="67" customFormat="false" ht="17.25" hidden="false" customHeight="false" outlineLevel="0" collapsed="false">
      <c r="AA67" s="32"/>
    </row>
    <row r="68" customFormat="false" ht="17.25" hidden="false" customHeight="false" outlineLevel="0" collapsed="false">
      <c r="AA68" s="32"/>
    </row>
    <row r="69" customFormat="false" ht="17.25" hidden="false" customHeight="false" outlineLevel="0" collapsed="false">
      <c r="AA69" s="32"/>
    </row>
    <row r="70" customFormat="false" ht="17.25" hidden="false" customHeight="false" outlineLevel="0" collapsed="false">
      <c r="AA70" s="32"/>
    </row>
    <row r="71" customFormat="false" ht="17.25" hidden="false" customHeight="false" outlineLevel="0" collapsed="false">
      <c r="AA71" s="32"/>
    </row>
    <row r="72" customFormat="false" ht="17.25" hidden="false" customHeight="false" outlineLevel="0" collapsed="false">
      <c r="AA72" s="32"/>
    </row>
    <row r="73" customFormat="false" ht="17.25" hidden="false" customHeight="false" outlineLevel="0" collapsed="false">
      <c r="AA73" s="32"/>
    </row>
    <row r="74" customFormat="false" ht="17.25" hidden="false" customHeight="false" outlineLevel="0" collapsed="false">
      <c r="AA74" s="32"/>
    </row>
    <row r="75" customFormat="false" ht="17.25" hidden="false" customHeight="false" outlineLevel="0" collapsed="false">
      <c r="AA75" s="32"/>
    </row>
    <row r="76" customFormat="false" ht="17.25" hidden="false" customHeight="false" outlineLevel="0" collapsed="false">
      <c r="AA76" s="32"/>
    </row>
    <row r="77" customFormat="false" ht="17.25" hidden="false" customHeight="false" outlineLevel="0" collapsed="false">
      <c r="AA77" s="32"/>
    </row>
    <row r="78" customFormat="false" ht="17.25" hidden="false" customHeight="false" outlineLevel="0" collapsed="false">
      <c r="AA78" s="32"/>
    </row>
    <row r="79" customFormat="false" ht="17.25" hidden="false" customHeight="false" outlineLevel="0" collapsed="false">
      <c r="AA79" s="32"/>
    </row>
    <row r="80" customFormat="false" ht="17.25" hidden="false" customHeight="false" outlineLevel="0" collapsed="false">
      <c r="AA80" s="32"/>
    </row>
    <row r="81" customFormat="false" ht="17.25" hidden="false" customHeight="false" outlineLevel="0" collapsed="false">
      <c r="AA81" s="32"/>
    </row>
    <row r="82" customFormat="false" ht="17.25" hidden="false" customHeight="false" outlineLevel="0" collapsed="false">
      <c r="AA82" s="32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D3" activeCellId="0" sqref="D3:I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6" t="s">
        <v>62</v>
      </c>
      <c r="E1" s="36"/>
      <c r="F1" s="36"/>
      <c r="G1" s="36"/>
      <c r="H1" s="36"/>
      <c r="I1" s="36"/>
      <c r="J1" s="36"/>
      <c r="L1" s="36" t="s">
        <v>63</v>
      </c>
      <c r="M1" s="36"/>
      <c r="N1" s="36"/>
      <c r="O1" s="36"/>
      <c r="P1" s="36"/>
      <c r="Q1" s="36"/>
      <c r="R1" s="36"/>
      <c r="S1" s="37"/>
      <c r="T1" s="36" t="s">
        <v>64</v>
      </c>
      <c r="U1" s="36"/>
      <c r="V1" s="36"/>
      <c r="W1" s="36" t="s">
        <v>65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6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67</v>
      </c>
      <c r="I2" s="31" t="s">
        <v>68</v>
      </c>
      <c r="J2" s="41" t="s">
        <v>69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67</v>
      </c>
      <c r="Q2" s="31" t="s">
        <v>68</v>
      </c>
      <c r="R2" s="41" t="s">
        <v>69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58</v>
      </c>
      <c r="C3" s="7" t="n">
        <v>22</v>
      </c>
      <c r="D3" s="43" t="n">
        <v>12995.2592</v>
      </c>
      <c r="E3" s="44" t="n">
        <v>41.9</v>
      </c>
      <c r="F3" s="44" t="n">
        <v>41.7177</v>
      </c>
      <c r="G3" s="44" t="n">
        <v>44.4046</v>
      </c>
      <c r="H3" s="44" t="n">
        <v>17597.18</v>
      </c>
      <c r="I3" s="44" t="n">
        <v>50.32</v>
      </c>
      <c r="J3" s="45" t="n">
        <f aca="false">H3/3600</f>
        <v>4.88810555555556</v>
      </c>
      <c r="L3" s="43" t="n">
        <v>12999.3328</v>
      </c>
      <c r="M3" s="44" t="n">
        <v>41.9023</v>
      </c>
      <c r="N3" s="44" t="n">
        <v>41.7163</v>
      </c>
      <c r="O3" s="44" t="n">
        <v>44.4042</v>
      </c>
      <c r="P3" s="44" t="n">
        <v>17888.59</v>
      </c>
      <c r="Q3" s="44" t="n">
        <v>46.1</v>
      </c>
      <c r="R3" s="46" t="n">
        <f aca="false">P3/3600</f>
        <v>4.96905277777778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0</v>
      </c>
      <c r="B4" s="11"/>
      <c r="C4" s="11" t="n">
        <v>27</v>
      </c>
      <c r="D4" s="48" t="n">
        <v>5285.7744</v>
      </c>
      <c r="E4" s="49" t="n">
        <v>39.3777</v>
      </c>
      <c r="F4" s="49" t="n">
        <v>40.0213</v>
      </c>
      <c r="G4" s="49" t="n">
        <v>42.4468</v>
      </c>
      <c r="H4" s="49" t="n">
        <v>16647.17</v>
      </c>
      <c r="I4" s="49" t="n">
        <v>43.98</v>
      </c>
      <c r="J4" s="50" t="n">
        <f aca="false">H4/3600</f>
        <v>4.62421388888889</v>
      </c>
      <c r="L4" s="48" t="n">
        <v>5285.096</v>
      </c>
      <c r="M4" s="49" t="n">
        <v>39.3798</v>
      </c>
      <c r="N4" s="49" t="n">
        <v>40.0195</v>
      </c>
      <c r="O4" s="49" t="n">
        <v>42.4471</v>
      </c>
      <c r="P4" s="49" t="n">
        <v>16037.53</v>
      </c>
      <c r="Q4" s="49" t="n">
        <v>43.96</v>
      </c>
      <c r="R4" s="51" t="n">
        <f aca="false">P4/3600</f>
        <v>4.45486944444444</v>
      </c>
      <c r="S4" s="47"/>
      <c r="T4" s="52"/>
      <c r="U4" s="32"/>
      <c r="V4" s="53"/>
      <c r="W4" s="52"/>
      <c r="X4" s="3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48" t="n">
        <v>2541.4368</v>
      </c>
      <c r="E5" s="49" t="n">
        <v>36.7989</v>
      </c>
      <c r="F5" s="49" t="n">
        <v>38.7426</v>
      </c>
      <c r="G5" s="49" t="n">
        <v>40.9173</v>
      </c>
      <c r="H5" s="49" t="n">
        <v>14512.05</v>
      </c>
      <c r="I5" s="49" t="n">
        <v>41.32</v>
      </c>
      <c r="J5" s="50" t="n">
        <f aca="false">H5/3600</f>
        <v>4.031125</v>
      </c>
      <c r="L5" s="48" t="n">
        <v>2538.1392</v>
      </c>
      <c r="M5" s="49" t="n">
        <v>36.7983</v>
      </c>
      <c r="N5" s="49" t="n">
        <v>38.7432</v>
      </c>
      <c r="O5" s="49" t="n">
        <v>40.9142</v>
      </c>
      <c r="P5" s="49" t="n">
        <v>15046.25</v>
      </c>
      <c r="Q5" s="49" t="n">
        <v>41.13</v>
      </c>
      <c r="R5" s="51" t="n">
        <f aca="false">P5/3600</f>
        <v>4.17951388888889</v>
      </c>
      <c r="S5" s="47"/>
      <c r="T5" s="52"/>
      <c r="U5" s="32"/>
      <c r="V5" s="53"/>
      <c r="W5" s="52"/>
      <c r="X5" s="3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1317.2992</v>
      </c>
      <c r="E6" s="55" t="n">
        <v>34.1211</v>
      </c>
      <c r="F6" s="55" t="n">
        <v>37.7507</v>
      </c>
      <c r="G6" s="55" t="n">
        <v>39.8109</v>
      </c>
      <c r="H6" s="55" t="n">
        <v>13774.94</v>
      </c>
      <c r="I6" s="55" t="n">
        <v>35.81</v>
      </c>
      <c r="J6" s="56" t="n">
        <f aca="false">H6/3600</f>
        <v>3.82637222222222</v>
      </c>
      <c r="L6" s="54" t="n">
        <v>1316.6976</v>
      </c>
      <c r="M6" s="55" t="n">
        <v>34.1232</v>
      </c>
      <c r="N6" s="55" t="n">
        <v>37.7522</v>
      </c>
      <c r="O6" s="55" t="n">
        <v>39.8138</v>
      </c>
      <c r="P6" s="55" t="n">
        <v>14283.78</v>
      </c>
      <c r="Q6" s="55" t="n">
        <v>36.43</v>
      </c>
      <c r="R6" s="57" t="n">
        <f aca="false">P6/3600</f>
        <v>3.96771666666667</v>
      </c>
      <c r="S6" s="47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43" t="n">
        <v>33081.5856</v>
      </c>
      <c r="E7" s="44" t="n">
        <v>40.4995</v>
      </c>
      <c r="F7" s="44" t="n">
        <v>45.2743</v>
      </c>
      <c r="G7" s="44" t="n">
        <v>44.8794</v>
      </c>
      <c r="H7" s="44" t="n">
        <v>24195.55</v>
      </c>
      <c r="I7" s="44" t="n">
        <v>63.63</v>
      </c>
      <c r="J7" s="45" t="n">
        <f aca="false">H7/3600</f>
        <v>6.72098611111111</v>
      </c>
      <c r="L7" s="43" t="n">
        <v>33106.0176</v>
      </c>
      <c r="M7" s="44" t="n">
        <v>40.4982</v>
      </c>
      <c r="N7" s="44" t="n">
        <v>45.2757</v>
      </c>
      <c r="O7" s="44" t="n">
        <v>44.877</v>
      </c>
      <c r="P7" s="44" t="n">
        <v>24653.18</v>
      </c>
      <c r="Q7" s="44" t="n">
        <v>58.96</v>
      </c>
      <c r="R7" s="46" t="n">
        <f aca="false">P7/3600</f>
        <v>6.84810555555556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 t="n">
        <v>15842.944</v>
      </c>
      <c r="E8" s="49" t="n">
        <v>37.4838</v>
      </c>
      <c r="F8" s="49" t="n">
        <v>43.3437</v>
      </c>
      <c r="G8" s="49" t="n">
        <v>43.4881</v>
      </c>
      <c r="H8" s="49" t="n">
        <v>21191.91</v>
      </c>
      <c r="I8" s="49" t="n">
        <v>51.23</v>
      </c>
      <c r="J8" s="50" t="n">
        <f aca="false">H8/3600</f>
        <v>5.88664166666667</v>
      </c>
      <c r="L8" s="48" t="n">
        <v>15855.568</v>
      </c>
      <c r="M8" s="49" t="n">
        <v>37.4853</v>
      </c>
      <c r="N8" s="49" t="n">
        <v>43.3477</v>
      </c>
      <c r="O8" s="49" t="n">
        <v>43.4886</v>
      </c>
      <c r="P8" s="49" t="n">
        <v>21701.9</v>
      </c>
      <c r="Q8" s="49" t="n">
        <v>52.35</v>
      </c>
      <c r="R8" s="51" t="n">
        <f aca="false">P8/3600</f>
        <v>6.02830555555556</v>
      </c>
      <c r="S8" s="47"/>
      <c r="T8" s="52"/>
      <c r="U8" s="32"/>
      <c r="V8" s="32"/>
      <c r="W8" s="52"/>
      <c r="X8" s="3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8" t="n">
        <v>8314.12</v>
      </c>
      <c r="E9" s="49" t="n">
        <v>34.5108</v>
      </c>
      <c r="F9" s="49" t="n">
        <v>41.7286</v>
      </c>
      <c r="G9" s="49" t="n">
        <v>42.161</v>
      </c>
      <c r="H9" s="49" t="n">
        <v>19262.86</v>
      </c>
      <c r="I9" s="49" t="n">
        <v>47.22</v>
      </c>
      <c r="J9" s="50" t="n">
        <f aca="false">H9/3600</f>
        <v>5.35079444444444</v>
      </c>
      <c r="L9" s="48" t="n">
        <v>8318.7696</v>
      </c>
      <c r="M9" s="49" t="n">
        <v>34.5108</v>
      </c>
      <c r="N9" s="49" t="n">
        <v>41.7315</v>
      </c>
      <c r="O9" s="49" t="n">
        <v>42.171</v>
      </c>
      <c r="P9" s="49" t="n">
        <v>19663.97</v>
      </c>
      <c r="Q9" s="49" t="n">
        <v>46.53</v>
      </c>
      <c r="R9" s="51" t="n">
        <f aca="false">P9/3600</f>
        <v>5.46221388888889</v>
      </c>
      <c r="S9" s="47"/>
      <c r="T9" s="52"/>
      <c r="U9" s="61"/>
      <c r="V9" s="32"/>
      <c r="W9" s="52"/>
      <c r="X9" s="3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4652.3888</v>
      </c>
      <c r="E10" s="55" t="n">
        <v>31.7392</v>
      </c>
      <c r="F10" s="55" t="n">
        <v>40.477</v>
      </c>
      <c r="G10" s="55" t="n">
        <v>41.1095</v>
      </c>
      <c r="H10" s="55" t="n">
        <v>18142.8</v>
      </c>
      <c r="I10" s="55" t="n">
        <v>46.55</v>
      </c>
      <c r="J10" s="56" t="n">
        <f aca="false">H10/3600</f>
        <v>5.03966666666667</v>
      </c>
      <c r="L10" s="54" t="n">
        <v>4652.408</v>
      </c>
      <c r="M10" s="55" t="n">
        <v>31.7407</v>
      </c>
      <c r="N10" s="55" t="n">
        <v>40.4663</v>
      </c>
      <c r="O10" s="55" t="n">
        <v>41.1068</v>
      </c>
      <c r="P10" s="55" t="n">
        <v>18465.32</v>
      </c>
      <c r="Q10" s="55" t="n">
        <v>44.05</v>
      </c>
      <c r="R10" s="57" t="n">
        <f aca="false">P10/3600</f>
        <v>5.12925555555556</v>
      </c>
      <c r="S10" s="47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7" t="s">
        <v>51</v>
      </c>
      <c r="C11" s="7" t="n">
        <v>22</v>
      </c>
      <c r="D11" s="43" t="n">
        <v>218550.8128</v>
      </c>
      <c r="E11" s="44" t="n">
        <v>39.6943</v>
      </c>
      <c r="F11" s="44" t="n">
        <v>39.8156</v>
      </c>
      <c r="G11" s="44" t="n">
        <v>38.1507</v>
      </c>
      <c r="H11" s="44" t="n">
        <v>65477.88</v>
      </c>
      <c r="I11" s="44" t="n">
        <v>139.48</v>
      </c>
      <c r="J11" s="45" t="n">
        <f aca="false">H11/3600</f>
        <v>18.1883</v>
      </c>
      <c r="L11" s="43" t="n">
        <v>218521.776</v>
      </c>
      <c r="M11" s="44" t="n">
        <v>39.6953</v>
      </c>
      <c r="N11" s="44" t="n">
        <v>39.814</v>
      </c>
      <c r="O11" s="44" t="n">
        <v>38.1509</v>
      </c>
      <c r="P11" s="44" t="n">
        <v>67171.61</v>
      </c>
      <c r="Q11" s="44" t="n">
        <v>143.02</v>
      </c>
      <c r="R11" s="46" t="n">
        <f aca="false">P11/3600</f>
        <v>18.6587805555556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94502.3472</v>
      </c>
      <c r="E12" s="49" t="n">
        <v>33.7549</v>
      </c>
      <c r="F12" s="49" t="n">
        <v>38.4282</v>
      </c>
      <c r="G12" s="49" t="n">
        <v>36.7574</v>
      </c>
      <c r="H12" s="49" t="n">
        <v>55491.56</v>
      </c>
      <c r="I12" s="49" t="n">
        <v>127.16</v>
      </c>
      <c r="J12" s="50" t="n">
        <f aca="false">H12/3600</f>
        <v>15.4143222222222</v>
      </c>
      <c r="L12" s="48" t="n">
        <v>94491.0432</v>
      </c>
      <c r="M12" s="49" t="n">
        <v>33.7547</v>
      </c>
      <c r="N12" s="49" t="n">
        <v>38.4263</v>
      </c>
      <c r="O12" s="49" t="n">
        <v>36.7569</v>
      </c>
      <c r="P12" s="49" t="n">
        <v>56313.47</v>
      </c>
      <c r="Q12" s="49" t="n">
        <v>133.61</v>
      </c>
      <c r="R12" s="51" t="n">
        <f aca="false">P12/3600</f>
        <v>15.6426305555556</v>
      </c>
      <c r="S12" s="47"/>
      <c r="T12" s="52"/>
      <c r="U12" s="32"/>
      <c r="V12" s="32"/>
      <c r="W12" s="52"/>
      <c r="X12" s="3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8" t="n">
        <v>28519.9376</v>
      </c>
      <c r="E13" s="49" t="n">
        <v>29.707</v>
      </c>
      <c r="F13" s="49" t="n">
        <v>37.486</v>
      </c>
      <c r="G13" s="49" t="n">
        <v>35.7449</v>
      </c>
      <c r="H13" s="49" t="n">
        <v>41680.02</v>
      </c>
      <c r="I13" s="49" t="n">
        <v>108.98</v>
      </c>
      <c r="J13" s="50" t="n">
        <f aca="false">H13/3600</f>
        <v>11.5777833333333</v>
      </c>
      <c r="L13" s="48" t="n">
        <v>28564.8224</v>
      </c>
      <c r="M13" s="49" t="n">
        <v>29.7076</v>
      </c>
      <c r="N13" s="49" t="n">
        <v>37.4859</v>
      </c>
      <c r="O13" s="49" t="n">
        <v>35.7465</v>
      </c>
      <c r="P13" s="49" t="n">
        <v>42141.08</v>
      </c>
      <c r="Q13" s="49" t="n">
        <v>115.25</v>
      </c>
      <c r="R13" s="51" t="n">
        <f aca="false">P13/3600</f>
        <v>11.7058555555556</v>
      </c>
      <c r="S13" s="47"/>
      <c r="T13" s="52"/>
      <c r="U13" s="32"/>
      <c r="V13" s="32"/>
      <c r="W13" s="52"/>
      <c r="X13" s="3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7110.7664</v>
      </c>
      <c r="E14" s="55" t="n">
        <v>28.0858</v>
      </c>
      <c r="F14" s="55" t="n">
        <v>36.6949</v>
      </c>
      <c r="G14" s="55" t="n">
        <v>34.8998</v>
      </c>
      <c r="H14" s="55" t="n">
        <v>33887.91</v>
      </c>
      <c r="I14" s="55" t="n">
        <v>86.48</v>
      </c>
      <c r="J14" s="56" t="n">
        <f aca="false">H14/3600</f>
        <v>9.41330833333334</v>
      </c>
      <c r="L14" s="54" t="n">
        <v>7112.0032</v>
      </c>
      <c r="M14" s="55" t="n">
        <v>28.0865</v>
      </c>
      <c r="N14" s="55" t="n">
        <v>36.6971</v>
      </c>
      <c r="O14" s="55" t="n">
        <v>34.9001</v>
      </c>
      <c r="P14" s="55" t="n">
        <v>34166.92</v>
      </c>
      <c r="Q14" s="55" t="n">
        <v>82.3</v>
      </c>
      <c r="R14" s="57" t="n">
        <f aca="false">P14/3600</f>
        <v>9.49081111111111</v>
      </c>
      <c r="S14" s="47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7" t="s">
        <v>57</v>
      </c>
      <c r="C15" s="7" t="n">
        <v>22</v>
      </c>
      <c r="D15" s="43" t="n">
        <v>23412.576</v>
      </c>
      <c r="E15" s="44" t="n">
        <v>41.6693</v>
      </c>
      <c r="F15" s="44" t="n">
        <v>46.9141</v>
      </c>
      <c r="G15" s="44" t="n">
        <v>46.5318</v>
      </c>
      <c r="H15" s="44" t="n">
        <v>43172.35</v>
      </c>
      <c r="I15" s="44" t="n">
        <v>117.17</v>
      </c>
      <c r="J15" s="45" t="n">
        <f aca="false">H15/3600</f>
        <v>11.9923194444444</v>
      </c>
      <c r="L15" s="43" t="n">
        <v>23390.6272</v>
      </c>
      <c r="M15" s="44" t="n">
        <v>41.6682</v>
      </c>
      <c r="N15" s="44" t="n">
        <v>46.9189</v>
      </c>
      <c r="O15" s="44" t="n">
        <v>46.5348</v>
      </c>
      <c r="P15" s="44" t="n">
        <v>45077.23</v>
      </c>
      <c r="Q15" s="44" t="n">
        <v>90.94</v>
      </c>
      <c r="R15" s="46" t="n">
        <f aca="false">P15/3600</f>
        <v>12.5214527777778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8" t="n">
        <v>5994.4336</v>
      </c>
      <c r="E16" s="49" t="n">
        <v>40.2454</v>
      </c>
      <c r="F16" s="49" t="n">
        <v>46.1156</v>
      </c>
      <c r="G16" s="49" t="n">
        <v>45.921</v>
      </c>
      <c r="H16" s="49" t="n">
        <v>35884.84</v>
      </c>
      <c r="I16" s="49" t="n">
        <v>85.24</v>
      </c>
      <c r="J16" s="50" t="n">
        <f aca="false">H16/3600</f>
        <v>9.96801111111111</v>
      </c>
      <c r="L16" s="48" t="n">
        <v>5980.6752</v>
      </c>
      <c r="M16" s="49" t="n">
        <v>40.245</v>
      </c>
      <c r="N16" s="49" t="n">
        <v>46.1181</v>
      </c>
      <c r="O16" s="49" t="n">
        <v>45.9213</v>
      </c>
      <c r="P16" s="49" t="n">
        <v>37237.34</v>
      </c>
      <c r="Q16" s="49" t="n">
        <v>85.97</v>
      </c>
      <c r="R16" s="51" t="n">
        <f aca="false">P16/3600</f>
        <v>10.3437055555556</v>
      </c>
      <c r="S16" s="47"/>
      <c r="T16" s="52"/>
      <c r="U16" s="32"/>
      <c r="V16" s="32"/>
      <c r="W16" s="52"/>
      <c r="X16" s="3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8" t="n">
        <v>2506.1872</v>
      </c>
      <c r="E17" s="49" t="n">
        <v>38.9455</v>
      </c>
      <c r="F17" s="49" t="n">
        <v>45.4685</v>
      </c>
      <c r="G17" s="49" t="n">
        <v>45.4102</v>
      </c>
      <c r="H17" s="49" t="n">
        <v>32772.37</v>
      </c>
      <c r="I17" s="49" t="n">
        <v>79.41</v>
      </c>
      <c r="J17" s="50" t="n">
        <f aca="false">H17/3600</f>
        <v>9.10343611111111</v>
      </c>
      <c r="L17" s="48" t="n">
        <v>2499.4608</v>
      </c>
      <c r="M17" s="49" t="n">
        <v>38.945</v>
      </c>
      <c r="N17" s="49" t="n">
        <v>45.4683</v>
      </c>
      <c r="O17" s="49" t="n">
        <v>45.4141</v>
      </c>
      <c r="P17" s="49" t="n">
        <v>33832.17</v>
      </c>
      <c r="Q17" s="49" t="n">
        <v>76.41</v>
      </c>
      <c r="R17" s="51" t="n">
        <f aca="false">P17/3600</f>
        <v>9.397825</v>
      </c>
      <c r="S17" s="47"/>
      <c r="T17" s="52"/>
      <c r="U17" s="32"/>
      <c r="V17" s="32"/>
      <c r="W17" s="52"/>
      <c r="X17" s="32"/>
      <c r="Y17" s="53"/>
    </row>
    <row r="18" customFormat="false" ht="12.75" hidden="false" customHeight="false" outlineLevel="0" collapsed="false">
      <c r="A18" s="15"/>
      <c r="B18" s="15"/>
      <c r="C18" s="15" t="n">
        <v>37</v>
      </c>
      <c r="D18" s="54" t="n">
        <v>1195.4816</v>
      </c>
      <c r="E18" s="55" t="n">
        <v>37.2197</v>
      </c>
      <c r="F18" s="55" t="n">
        <v>44.9874</v>
      </c>
      <c r="G18" s="55" t="n">
        <v>45.083</v>
      </c>
      <c r="H18" s="55" t="n">
        <v>30714.81</v>
      </c>
      <c r="I18" s="55" t="n">
        <v>67.51</v>
      </c>
      <c r="J18" s="56" t="n">
        <f aca="false">H18/3600</f>
        <v>8.53189166666667</v>
      </c>
      <c r="L18" s="54" t="n">
        <v>1194.7312</v>
      </c>
      <c r="M18" s="55" t="n">
        <v>37.2241</v>
      </c>
      <c r="N18" s="55" t="n">
        <v>44.9878</v>
      </c>
      <c r="O18" s="55" t="n">
        <v>45.0879</v>
      </c>
      <c r="P18" s="55" t="n">
        <v>31999.04</v>
      </c>
      <c r="Q18" s="55" t="n">
        <v>70.2</v>
      </c>
      <c r="R18" s="57" t="n">
        <f aca="false">P18/3600</f>
        <v>8.88862222222222</v>
      </c>
      <c r="S18" s="47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2" t="n">
        <v>4780.1816</v>
      </c>
      <c r="E19" s="63" t="n">
        <v>41.8695</v>
      </c>
      <c r="F19" s="63" t="n">
        <v>43.7783</v>
      </c>
      <c r="G19" s="63" t="n">
        <v>45.5791</v>
      </c>
      <c r="H19" s="63" t="n">
        <v>15725.34</v>
      </c>
      <c r="I19" s="63" t="n">
        <v>39.56</v>
      </c>
      <c r="J19" s="45" t="n">
        <f aca="false">H19/3600</f>
        <v>4.36815</v>
      </c>
      <c r="L19" s="62" t="n">
        <v>4782.2992</v>
      </c>
      <c r="M19" s="63" t="n">
        <v>41.871</v>
      </c>
      <c r="N19" s="63" t="n">
        <v>43.7788</v>
      </c>
      <c r="O19" s="63" t="n">
        <v>45.5815</v>
      </c>
      <c r="P19" s="63" t="n">
        <v>15938.69</v>
      </c>
      <c r="Q19" s="63" t="n">
        <v>38.78</v>
      </c>
      <c r="R19" s="45" t="n">
        <f aca="false">P19/3600</f>
        <v>4.42741388888889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64" t="n">
        <v>2201.9136</v>
      </c>
      <c r="E20" s="65" t="n">
        <v>39.9816</v>
      </c>
      <c r="F20" s="65" t="n">
        <v>42.438</v>
      </c>
      <c r="G20" s="65" t="n">
        <v>43.6321</v>
      </c>
      <c r="H20" s="65" t="n">
        <v>14052.21</v>
      </c>
      <c r="I20" s="65" t="n">
        <v>37.05</v>
      </c>
      <c r="J20" s="50" t="n">
        <f aca="false">H20/3600</f>
        <v>3.90339166666667</v>
      </c>
      <c r="L20" s="64" t="n">
        <v>2201.7728</v>
      </c>
      <c r="M20" s="65" t="n">
        <v>39.9822</v>
      </c>
      <c r="N20" s="65" t="n">
        <v>42.4371</v>
      </c>
      <c r="O20" s="65" t="n">
        <v>43.6373</v>
      </c>
      <c r="P20" s="65" t="n">
        <v>14327.95</v>
      </c>
      <c r="Q20" s="65" t="n">
        <v>35.66</v>
      </c>
      <c r="R20" s="50" t="n">
        <f aca="false">P20/3600</f>
        <v>3.97998611111111</v>
      </c>
      <c r="S20" s="47"/>
      <c r="T20" s="52"/>
      <c r="U20" s="32"/>
      <c r="V20" s="32"/>
      <c r="W20" s="52"/>
      <c r="X20" s="3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1079.1312</v>
      </c>
      <c r="E21" s="65" t="n">
        <v>37.6309</v>
      </c>
      <c r="F21" s="65" t="n">
        <v>41.2841</v>
      </c>
      <c r="G21" s="65" t="n">
        <v>42.2482</v>
      </c>
      <c r="H21" s="65" t="n">
        <v>12968.2</v>
      </c>
      <c r="I21" s="65" t="n">
        <v>33.89</v>
      </c>
      <c r="J21" s="50" t="n">
        <f aca="false">H21/3600</f>
        <v>3.60227777777778</v>
      </c>
      <c r="L21" s="64" t="n">
        <v>1078.4088</v>
      </c>
      <c r="M21" s="65" t="n">
        <v>37.6262</v>
      </c>
      <c r="N21" s="65" t="n">
        <v>41.2863</v>
      </c>
      <c r="O21" s="65" t="n">
        <v>42.2458</v>
      </c>
      <c r="P21" s="65" t="n">
        <v>13220.13</v>
      </c>
      <c r="Q21" s="65" t="n">
        <v>32.79</v>
      </c>
      <c r="R21" s="50" t="n">
        <f aca="false">P21/3600</f>
        <v>3.67225833333333</v>
      </c>
      <c r="S21" s="47"/>
      <c r="T21" s="52"/>
      <c r="U21" s="32"/>
      <c r="V21" s="32"/>
      <c r="W21" s="52"/>
      <c r="X21" s="32"/>
      <c r="Y21" s="53"/>
    </row>
    <row r="22" customFormat="false" ht="12.75" hidden="false" customHeight="false" outlineLevel="0" collapsed="false">
      <c r="A22" s="11"/>
      <c r="B22" s="15"/>
      <c r="C22" s="15" t="n">
        <v>37</v>
      </c>
      <c r="D22" s="66" t="n">
        <v>544.5944</v>
      </c>
      <c r="E22" s="67" t="n">
        <v>35.1966</v>
      </c>
      <c r="F22" s="67" t="n">
        <v>40.4398</v>
      </c>
      <c r="G22" s="67" t="n">
        <v>41.3758</v>
      </c>
      <c r="H22" s="67" t="n">
        <v>12127.62</v>
      </c>
      <c r="I22" s="67" t="n">
        <v>28.33</v>
      </c>
      <c r="J22" s="56" t="n">
        <f aca="false">H22/3600</f>
        <v>3.36878333333333</v>
      </c>
      <c r="L22" s="66" t="n">
        <v>544.4024</v>
      </c>
      <c r="M22" s="67" t="n">
        <v>35.1982</v>
      </c>
      <c r="N22" s="67" t="n">
        <v>40.4434</v>
      </c>
      <c r="O22" s="67" t="n">
        <v>41.3781</v>
      </c>
      <c r="P22" s="67" t="n">
        <v>12478.1</v>
      </c>
      <c r="Q22" s="67" t="n">
        <v>29.52</v>
      </c>
      <c r="R22" s="56" t="n">
        <f aca="false">P22/3600</f>
        <v>3.46613888888889</v>
      </c>
      <c r="S22" s="47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2" t="n">
        <v>7661.7536</v>
      </c>
      <c r="E23" s="63" t="n">
        <v>40.245</v>
      </c>
      <c r="F23" s="63" t="n">
        <v>42.6714</v>
      </c>
      <c r="G23" s="63" t="n">
        <v>44.0444</v>
      </c>
      <c r="H23" s="63" t="n">
        <v>15013.7</v>
      </c>
      <c r="I23" s="63" t="n">
        <v>40.58</v>
      </c>
      <c r="J23" s="45" t="n">
        <f aca="false">H23/3600</f>
        <v>4.17047222222222</v>
      </c>
      <c r="L23" s="62" t="n">
        <v>7658.9928</v>
      </c>
      <c r="M23" s="63" t="n">
        <v>40.247</v>
      </c>
      <c r="N23" s="63" t="n">
        <v>42.6756</v>
      </c>
      <c r="O23" s="63" t="n">
        <v>44.0457</v>
      </c>
      <c r="P23" s="63" t="n">
        <v>15224.65</v>
      </c>
      <c r="Q23" s="63" t="n">
        <v>41.92</v>
      </c>
      <c r="R23" s="45" t="n">
        <f aca="false">P23/3600</f>
        <v>4.22906944444445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3349.9648</v>
      </c>
      <c r="E24" s="65" t="n">
        <v>37.711</v>
      </c>
      <c r="F24" s="65" t="n">
        <v>40.8796</v>
      </c>
      <c r="G24" s="65" t="n">
        <v>41.6401</v>
      </c>
      <c r="H24" s="65" t="n">
        <v>13196.34</v>
      </c>
      <c r="I24" s="65" t="n">
        <v>38.08</v>
      </c>
      <c r="J24" s="50" t="n">
        <f aca="false">H24/3600</f>
        <v>3.66565</v>
      </c>
      <c r="L24" s="64" t="n">
        <v>3349.7128</v>
      </c>
      <c r="M24" s="65" t="n">
        <v>37.7151</v>
      </c>
      <c r="N24" s="65" t="n">
        <v>40.8792</v>
      </c>
      <c r="O24" s="65" t="n">
        <v>41.6424</v>
      </c>
      <c r="P24" s="65" t="n">
        <v>13447.95</v>
      </c>
      <c r="Q24" s="65" t="n">
        <v>37.93</v>
      </c>
      <c r="R24" s="50" t="n">
        <f aca="false">P24/3600</f>
        <v>3.73554166666667</v>
      </c>
      <c r="S24" s="47"/>
      <c r="T24" s="52"/>
      <c r="U24" s="32"/>
      <c r="V24" s="32"/>
      <c r="W24" s="52"/>
      <c r="X24" s="3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545.5264</v>
      </c>
      <c r="E25" s="65" t="n">
        <v>35.0747</v>
      </c>
      <c r="F25" s="65" t="n">
        <v>39.3805</v>
      </c>
      <c r="G25" s="65" t="n">
        <v>40.0222</v>
      </c>
      <c r="H25" s="65" t="n">
        <v>12128.49</v>
      </c>
      <c r="I25" s="65" t="n">
        <v>31.78</v>
      </c>
      <c r="J25" s="50" t="n">
        <f aca="false">H25/3600</f>
        <v>3.369025</v>
      </c>
      <c r="L25" s="64" t="n">
        <v>1546.256</v>
      </c>
      <c r="M25" s="65" t="n">
        <v>35.0797</v>
      </c>
      <c r="N25" s="65" t="n">
        <v>39.3779</v>
      </c>
      <c r="O25" s="65" t="n">
        <v>40.0222</v>
      </c>
      <c r="P25" s="65" t="n">
        <v>12376.48</v>
      </c>
      <c r="Q25" s="65" t="n">
        <v>32.5</v>
      </c>
      <c r="R25" s="50" t="n">
        <f aca="false">P25/3600</f>
        <v>3.43791111111111</v>
      </c>
      <c r="S25" s="47"/>
      <c r="T25" s="52"/>
      <c r="U25" s="32"/>
      <c r="V25" s="32"/>
      <c r="W25" s="52"/>
      <c r="X25" s="3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66" t="n">
        <v>720.8736</v>
      </c>
      <c r="E26" s="67" t="n">
        <v>32.5367</v>
      </c>
      <c r="F26" s="67" t="n">
        <v>38.2352</v>
      </c>
      <c r="G26" s="67" t="n">
        <v>39.127</v>
      </c>
      <c r="H26" s="67" t="n">
        <v>11436.39</v>
      </c>
      <c r="I26" s="67" t="n">
        <v>29.14</v>
      </c>
      <c r="J26" s="56" t="n">
        <f aca="false">H26/3600</f>
        <v>3.176775</v>
      </c>
      <c r="L26" s="66" t="n">
        <v>720.5192</v>
      </c>
      <c r="M26" s="67" t="n">
        <v>32.541</v>
      </c>
      <c r="N26" s="67" t="n">
        <v>38.2331</v>
      </c>
      <c r="O26" s="67" t="n">
        <v>39.1277</v>
      </c>
      <c r="P26" s="67" t="n">
        <v>11728.27</v>
      </c>
      <c r="Q26" s="67" t="n">
        <v>27.77</v>
      </c>
      <c r="R26" s="56" t="n">
        <f aca="false">P26/3600</f>
        <v>3.25785277777778</v>
      </c>
      <c r="S26" s="47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2" t="n">
        <v>18127.6376</v>
      </c>
      <c r="E27" s="63" t="n">
        <v>38.6316</v>
      </c>
      <c r="F27" s="63" t="n">
        <v>40.206</v>
      </c>
      <c r="G27" s="63" t="n">
        <v>43.7654</v>
      </c>
      <c r="H27" s="63" t="n">
        <v>33499.54</v>
      </c>
      <c r="I27" s="63" t="n">
        <v>83.46</v>
      </c>
      <c r="J27" s="45" t="n">
        <f aca="false">H27/3600</f>
        <v>9.30542777777778</v>
      </c>
      <c r="L27" s="62" t="n">
        <v>18164.5816</v>
      </c>
      <c r="M27" s="63" t="n">
        <v>38.6274</v>
      </c>
      <c r="N27" s="63" t="n">
        <v>40.2016</v>
      </c>
      <c r="O27" s="63" t="n">
        <v>43.7648</v>
      </c>
      <c r="P27" s="63" t="n">
        <v>34669.57</v>
      </c>
      <c r="Q27" s="63" t="n">
        <v>82.09</v>
      </c>
      <c r="R27" s="45" t="n">
        <f aca="false">P27/3600</f>
        <v>9.63043611111111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5788.0016</v>
      </c>
      <c r="E28" s="65" t="n">
        <v>37.0053</v>
      </c>
      <c r="F28" s="65" t="n">
        <v>39.2362</v>
      </c>
      <c r="G28" s="65" t="n">
        <v>42.0831</v>
      </c>
      <c r="H28" s="65" t="n">
        <v>27460.69</v>
      </c>
      <c r="I28" s="65" t="n">
        <v>71.6</v>
      </c>
      <c r="J28" s="50" t="n">
        <f aca="false">H28/3600</f>
        <v>7.62796944444444</v>
      </c>
      <c r="L28" s="64" t="n">
        <v>5794.5344</v>
      </c>
      <c r="M28" s="65" t="n">
        <v>37.0051</v>
      </c>
      <c r="N28" s="65" t="n">
        <v>39.2339</v>
      </c>
      <c r="O28" s="65" t="n">
        <v>42.0811</v>
      </c>
      <c r="P28" s="65" t="n">
        <v>28855.42</v>
      </c>
      <c r="Q28" s="65" t="n">
        <v>70.79</v>
      </c>
      <c r="R28" s="50" t="n">
        <f aca="false">P28/3600</f>
        <v>8.01539444444444</v>
      </c>
      <c r="S28" s="47"/>
      <c r="T28" s="52"/>
      <c r="U28" s="32"/>
      <c r="V28" s="32"/>
      <c r="W28" s="52"/>
      <c r="X28" s="3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722.8808</v>
      </c>
      <c r="E29" s="65" t="n">
        <v>35.0905</v>
      </c>
      <c r="F29" s="65" t="n">
        <v>38.4159</v>
      </c>
      <c r="G29" s="65" t="n">
        <v>40.5653</v>
      </c>
      <c r="H29" s="65" t="n">
        <v>25007.87</v>
      </c>
      <c r="I29" s="65" t="n">
        <v>65.36</v>
      </c>
      <c r="J29" s="50" t="n">
        <f aca="false">H29/3600</f>
        <v>6.94663055555556</v>
      </c>
      <c r="L29" s="64" t="n">
        <v>2722.3456</v>
      </c>
      <c r="M29" s="65" t="n">
        <v>35.0894</v>
      </c>
      <c r="N29" s="65" t="n">
        <v>38.4157</v>
      </c>
      <c r="O29" s="65" t="n">
        <v>40.5619</v>
      </c>
      <c r="P29" s="65" t="n">
        <v>26457.58</v>
      </c>
      <c r="Q29" s="65" t="n">
        <v>64.07</v>
      </c>
      <c r="R29" s="50" t="n">
        <f aca="false">P29/3600</f>
        <v>7.34932777777778</v>
      </c>
      <c r="S29" s="47"/>
      <c r="T29" s="52"/>
      <c r="U29" s="32"/>
      <c r="V29" s="32"/>
      <c r="W29" s="52"/>
      <c r="X29" s="32"/>
      <c r="Y29" s="53"/>
    </row>
    <row r="30" customFormat="false" ht="12.75" hidden="false" customHeight="false" outlineLevel="0" collapsed="false">
      <c r="A30" s="11"/>
      <c r="B30" s="15"/>
      <c r="C30" s="15" t="n">
        <v>37</v>
      </c>
      <c r="D30" s="66" t="n">
        <v>1394.1728</v>
      </c>
      <c r="E30" s="67" t="n">
        <v>32.9065</v>
      </c>
      <c r="F30" s="67" t="n">
        <v>37.714</v>
      </c>
      <c r="G30" s="67" t="n">
        <v>39.4177</v>
      </c>
      <c r="H30" s="67" t="n">
        <v>23632.48</v>
      </c>
      <c r="I30" s="67" t="n">
        <v>55.66</v>
      </c>
      <c r="J30" s="56" t="n">
        <f aca="false">H30/3600</f>
        <v>6.56457777777778</v>
      </c>
      <c r="L30" s="66" t="n">
        <v>1394.1264</v>
      </c>
      <c r="M30" s="67" t="n">
        <v>32.905</v>
      </c>
      <c r="N30" s="67" t="n">
        <v>37.7115</v>
      </c>
      <c r="O30" s="67" t="n">
        <v>39.4126</v>
      </c>
      <c r="P30" s="67" t="n">
        <v>25005.8</v>
      </c>
      <c r="Q30" s="67" t="n">
        <v>56.24</v>
      </c>
      <c r="R30" s="56" t="n">
        <f aca="false">P30/3600</f>
        <v>6.94605555555556</v>
      </c>
      <c r="S30" s="47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2" t="n">
        <v>17374.4232</v>
      </c>
      <c r="E31" s="63" t="n">
        <v>39.3283</v>
      </c>
      <c r="F31" s="63" t="n">
        <v>44.059</v>
      </c>
      <c r="G31" s="63" t="n">
        <v>45.4341</v>
      </c>
      <c r="H31" s="63" t="n">
        <v>38826.06</v>
      </c>
      <c r="I31" s="63" t="n">
        <v>90.31</v>
      </c>
      <c r="J31" s="45" t="n">
        <f aca="false">H31/3600</f>
        <v>10.7850166666667</v>
      </c>
      <c r="L31" s="62" t="n">
        <v>17367.48</v>
      </c>
      <c r="M31" s="63" t="n">
        <v>39.3294</v>
      </c>
      <c r="N31" s="63" t="n">
        <v>44.0569</v>
      </c>
      <c r="O31" s="63" t="n">
        <v>45.4332</v>
      </c>
      <c r="P31" s="63" t="n">
        <v>39652.63</v>
      </c>
      <c r="Q31" s="63" t="n">
        <v>91.7</v>
      </c>
      <c r="R31" s="45" t="n">
        <f aca="false">P31/3600</f>
        <v>11.0146194444444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6076.9016</v>
      </c>
      <c r="E32" s="65" t="n">
        <v>37.6467</v>
      </c>
      <c r="F32" s="65" t="n">
        <v>42.8071</v>
      </c>
      <c r="G32" s="65" t="n">
        <v>43.4631</v>
      </c>
      <c r="H32" s="65" t="n">
        <v>32964.85</v>
      </c>
      <c r="I32" s="65" t="n">
        <v>74.99</v>
      </c>
      <c r="J32" s="50" t="n">
        <f aca="false">H32/3600</f>
        <v>9.15690277777778</v>
      </c>
      <c r="L32" s="64" t="n">
        <v>6073.0176</v>
      </c>
      <c r="M32" s="65" t="n">
        <v>37.6475</v>
      </c>
      <c r="N32" s="65" t="n">
        <v>42.8087</v>
      </c>
      <c r="O32" s="65" t="n">
        <v>43.466</v>
      </c>
      <c r="P32" s="65" t="n">
        <v>33538.84</v>
      </c>
      <c r="Q32" s="65" t="n">
        <v>78.36</v>
      </c>
      <c r="R32" s="50" t="n">
        <f aca="false">P32/3600</f>
        <v>9.31634444444444</v>
      </c>
      <c r="S32" s="47"/>
      <c r="T32" s="52"/>
      <c r="U32" s="32"/>
      <c r="V32" s="32"/>
      <c r="W32" s="52"/>
      <c r="X32" s="3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2847.64</v>
      </c>
      <c r="E33" s="65" t="n">
        <v>35.8067</v>
      </c>
      <c r="F33" s="65" t="n">
        <v>41.5738</v>
      </c>
      <c r="G33" s="65" t="n">
        <v>41.6275</v>
      </c>
      <c r="H33" s="65" t="n">
        <v>30110.04</v>
      </c>
      <c r="I33" s="65" t="n">
        <v>75.93</v>
      </c>
      <c r="J33" s="50" t="n">
        <f aca="false">H33/3600</f>
        <v>8.3639</v>
      </c>
      <c r="L33" s="64" t="n">
        <v>2847.8464</v>
      </c>
      <c r="M33" s="65" t="n">
        <v>35.8086</v>
      </c>
      <c r="N33" s="65" t="n">
        <v>41.5745</v>
      </c>
      <c r="O33" s="65" t="n">
        <v>41.6264</v>
      </c>
      <c r="P33" s="65" t="n">
        <v>30699.04</v>
      </c>
      <c r="Q33" s="65" t="n">
        <v>72.48</v>
      </c>
      <c r="R33" s="50" t="n">
        <f aca="false">P33/3600</f>
        <v>8.52751111111111</v>
      </c>
      <c r="S33" s="47"/>
      <c r="T33" s="52"/>
      <c r="U33" s="32"/>
      <c r="V33" s="32"/>
      <c r="W33" s="52"/>
      <c r="X33" s="32"/>
      <c r="Y33" s="53"/>
    </row>
    <row r="34" customFormat="false" ht="12.75" hidden="false" customHeight="false" outlineLevel="0" collapsed="false">
      <c r="A34" s="11"/>
      <c r="B34" s="15"/>
      <c r="C34" s="15" t="n">
        <v>37</v>
      </c>
      <c r="D34" s="66" t="n">
        <v>1490.8016</v>
      </c>
      <c r="E34" s="67" t="n">
        <v>33.828</v>
      </c>
      <c r="F34" s="67" t="n">
        <v>40.5835</v>
      </c>
      <c r="G34" s="67" t="n">
        <v>40.2718</v>
      </c>
      <c r="H34" s="67" t="n">
        <v>28329.58</v>
      </c>
      <c r="I34" s="67" t="n">
        <v>70.76</v>
      </c>
      <c r="J34" s="56" t="n">
        <f aca="false">H34/3600</f>
        <v>7.86932777777778</v>
      </c>
      <c r="L34" s="66" t="n">
        <v>1489.7336</v>
      </c>
      <c r="M34" s="67" t="n">
        <v>33.8312</v>
      </c>
      <c r="N34" s="67" t="n">
        <v>40.5845</v>
      </c>
      <c r="O34" s="67" t="n">
        <v>40.2627</v>
      </c>
      <c r="P34" s="67" t="n">
        <v>28796.38</v>
      </c>
      <c r="Q34" s="67" t="n">
        <v>72.88</v>
      </c>
      <c r="R34" s="56" t="n">
        <f aca="false">P34/3600</f>
        <v>7.99899444444444</v>
      </c>
      <c r="S34" s="47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2" t="n">
        <v>39737.1112</v>
      </c>
      <c r="E35" s="63" t="n">
        <v>37.5936</v>
      </c>
      <c r="F35" s="63" t="n">
        <v>42.3822</v>
      </c>
      <c r="G35" s="63" t="n">
        <v>44.4601</v>
      </c>
      <c r="H35" s="63" t="n">
        <v>46279.95</v>
      </c>
      <c r="I35" s="63" t="n">
        <v>123.42</v>
      </c>
      <c r="J35" s="45" t="n">
        <f aca="false">H35/3600</f>
        <v>12.8555416666667</v>
      </c>
      <c r="L35" s="62" t="n">
        <v>39756.0672</v>
      </c>
      <c r="M35" s="63" t="n">
        <v>37.5929</v>
      </c>
      <c r="N35" s="63" t="n">
        <v>42.3786</v>
      </c>
      <c r="O35" s="63" t="n">
        <v>44.4574</v>
      </c>
      <c r="P35" s="63" t="n">
        <v>46874.48</v>
      </c>
      <c r="Q35" s="63" t="n">
        <v>120.16</v>
      </c>
      <c r="R35" s="45" t="n">
        <f aca="false">P35/3600</f>
        <v>13.0206888888889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 t="n">
        <v>7289.5448</v>
      </c>
      <c r="E36" s="65" t="n">
        <v>35.4255</v>
      </c>
      <c r="F36" s="65" t="n">
        <v>41.0963</v>
      </c>
      <c r="G36" s="65" t="n">
        <v>43.2727</v>
      </c>
      <c r="H36" s="65" t="n">
        <v>34514.43</v>
      </c>
      <c r="I36" s="65" t="n">
        <v>91.38</v>
      </c>
      <c r="J36" s="50" t="n">
        <f aca="false">H36/3600</f>
        <v>9.58734166666667</v>
      </c>
      <c r="L36" s="64" t="n">
        <v>7284.7576</v>
      </c>
      <c r="M36" s="65" t="n">
        <v>35.4261</v>
      </c>
      <c r="N36" s="65" t="n">
        <v>41.0954</v>
      </c>
      <c r="O36" s="65" t="n">
        <v>43.2673</v>
      </c>
      <c r="P36" s="65" t="n">
        <v>35056.62</v>
      </c>
      <c r="Q36" s="65" t="n">
        <v>87.24</v>
      </c>
      <c r="R36" s="50" t="n">
        <f aca="false">P36/3600</f>
        <v>9.73795</v>
      </c>
      <c r="S36" s="47"/>
      <c r="T36" s="52"/>
      <c r="U36" s="32"/>
      <c r="V36" s="32"/>
      <c r="W36" s="52"/>
      <c r="X36" s="3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64" t="n">
        <v>2271.9776</v>
      </c>
      <c r="E37" s="65" t="n">
        <v>33.9926</v>
      </c>
      <c r="F37" s="65" t="n">
        <v>39.8373</v>
      </c>
      <c r="G37" s="65" t="n">
        <v>42.2442</v>
      </c>
      <c r="H37" s="65" t="n">
        <v>30611.05</v>
      </c>
      <c r="I37" s="65" t="n">
        <v>81.8</v>
      </c>
      <c r="J37" s="50" t="n">
        <f aca="false">H37/3600</f>
        <v>8.50306944444444</v>
      </c>
      <c r="L37" s="64" t="n">
        <v>2271.128</v>
      </c>
      <c r="M37" s="65" t="n">
        <v>33.9948</v>
      </c>
      <c r="N37" s="65" t="n">
        <v>39.8399</v>
      </c>
      <c r="O37" s="65" t="n">
        <v>42.2417</v>
      </c>
      <c r="P37" s="65" t="n">
        <v>31343.6</v>
      </c>
      <c r="Q37" s="65" t="n">
        <v>81.92</v>
      </c>
      <c r="R37" s="50" t="n">
        <f aca="false">P37/3600</f>
        <v>8.70655555555556</v>
      </c>
      <c r="S37" s="47"/>
      <c r="T37" s="52"/>
      <c r="U37" s="32"/>
      <c r="V37" s="32"/>
      <c r="W37" s="52"/>
      <c r="X37" s="32"/>
      <c r="Y37" s="53"/>
    </row>
    <row r="38" customFormat="false" ht="12.75" hidden="false" customHeight="false" outlineLevel="0" collapsed="false">
      <c r="A38" s="15"/>
      <c r="B38" s="15"/>
      <c r="C38" s="15" t="n">
        <v>37</v>
      </c>
      <c r="D38" s="66" t="n">
        <v>979.7896</v>
      </c>
      <c r="E38" s="67" t="n">
        <v>32.1962</v>
      </c>
      <c r="F38" s="67" t="n">
        <v>38.8424</v>
      </c>
      <c r="G38" s="67" t="n">
        <v>41.4268</v>
      </c>
      <c r="H38" s="67" t="n">
        <v>29000.46</v>
      </c>
      <c r="I38" s="67" t="n">
        <v>71.13</v>
      </c>
      <c r="J38" s="56" t="n">
        <f aca="false">H38/3600</f>
        <v>8.05568333333333</v>
      </c>
      <c r="L38" s="66" t="n">
        <v>979.5</v>
      </c>
      <c r="M38" s="67" t="n">
        <v>32.2015</v>
      </c>
      <c r="N38" s="67" t="n">
        <v>38.8421</v>
      </c>
      <c r="O38" s="67" t="n">
        <v>41.4213</v>
      </c>
      <c r="P38" s="67" t="n">
        <v>30093.78</v>
      </c>
      <c r="Q38" s="67" t="n">
        <v>76.32</v>
      </c>
      <c r="R38" s="56" t="n">
        <f aca="false">P38/3600</f>
        <v>8.35938333333333</v>
      </c>
      <c r="S38" s="47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2" t="n">
        <v>3473.7712</v>
      </c>
      <c r="E39" s="63" t="n">
        <v>40.6474</v>
      </c>
      <c r="F39" s="63" t="n">
        <v>43.3653</v>
      </c>
      <c r="G39" s="63" t="n">
        <v>44.0298</v>
      </c>
      <c r="H39" s="63" t="n">
        <v>6899.58</v>
      </c>
      <c r="I39" s="63" t="n">
        <v>15.66</v>
      </c>
      <c r="J39" s="45" t="n">
        <f aca="false">H39/3600</f>
        <v>1.91655</v>
      </c>
      <c r="L39" s="62" t="n">
        <v>3474.1552</v>
      </c>
      <c r="M39" s="63" t="n">
        <v>40.6458</v>
      </c>
      <c r="N39" s="63" t="n">
        <v>43.3621</v>
      </c>
      <c r="O39" s="63" t="n">
        <v>44.0285</v>
      </c>
      <c r="P39" s="63" t="n">
        <v>7142.21</v>
      </c>
      <c r="Q39" s="63" t="n">
        <v>16.44</v>
      </c>
      <c r="R39" s="45" t="n">
        <f aca="false">P39/3600</f>
        <v>1.98394722222222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64" t="n">
        <v>1673.388</v>
      </c>
      <c r="E40" s="65" t="n">
        <v>37.4894</v>
      </c>
      <c r="F40" s="65" t="n">
        <v>40.988</v>
      </c>
      <c r="G40" s="65" t="n">
        <v>41.3082</v>
      </c>
      <c r="H40" s="65" t="n">
        <v>6126.52</v>
      </c>
      <c r="I40" s="65" t="n">
        <v>14.25</v>
      </c>
      <c r="J40" s="50" t="n">
        <f aca="false">H40/3600</f>
        <v>1.70181111111111</v>
      </c>
      <c r="L40" s="64" t="n">
        <v>1674.0856</v>
      </c>
      <c r="M40" s="65" t="n">
        <v>37.4869</v>
      </c>
      <c r="N40" s="65" t="n">
        <v>40.989</v>
      </c>
      <c r="O40" s="65" t="n">
        <v>41.301</v>
      </c>
      <c r="P40" s="65" t="n">
        <v>6290.45</v>
      </c>
      <c r="Q40" s="65" t="n">
        <v>14.2</v>
      </c>
      <c r="R40" s="50" t="n">
        <f aca="false">P40/3600</f>
        <v>1.74734722222222</v>
      </c>
      <c r="S40" s="47"/>
      <c r="T40" s="52"/>
      <c r="U40" s="32"/>
      <c r="V40" s="32"/>
      <c r="W40" s="52"/>
      <c r="X40" s="3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64" t="n">
        <v>822.9656</v>
      </c>
      <c r="E41" s="65" t="n">
        <v>34.5573</v>
      </c>
      <c r="F41" s="65" t="n">
        <v>39.048</v>
      </c>
      <c r="G41" s="65" t="n">
        <v>39.1404</v>
      </c>
      <c r="H41" s="65" t="n">
        <v>5466.33</v>
      </c>
      <c r="I41" s="65" t="n">
        <v>12.04</v>
      </c>
      <c r="J41" s="50" t="n">
        <f aca="false">H41/3600</f>
        <v>1.518425</v>
      </c>
      <c r="L41" s="64" t="n">
        <v>824.3776</v>
      </c>
      <c r="M41" s="65" t="n">
        <v>34.5608</v>
      </c>
      <c r="N41" s="65" t="n">
        <v>39.0594</v>
      </c>
      <c r="O41" s="65" t="n">
        <v>39.1447</v>
      </c>
      <c r="P41" s="65" t="n">
        <v>5678.06</v>
      </c>
      <c r="Q41" s="65" t="n">
        <v>11.89</v>
      </c>
      <c r="R41" s="50" t="n">
        <f aca="false">P41/3600</f>
        <v>1.57723888888889</v>
      </c>
      <c r="S41" s="47"/>
      <c r="T41" s="52"/>
      <c r="U41" s="32"/>
      <c r="V41" s="32"/>
      <c r="W41" s="52"/>
      <c r="X41" s="32"/>
      <c r="Y41" s="53"/>
    </row>
    <row r="42" customFormat="false" ht="12.75" hidden="false" customHeight="false" outlineLevel="0" collapsed="false">
      <c r="A42" s="11"/>
      <c r="B42" s="15"/>
      <c r="C42" s="15" t="n">
        <v>37</v>
      </c>
      <c r="D42" s="66" t="n">
        <v>434.7112</v>
      </c>
      <c r="E42" s="67" t="n">
        <v>32.0623</v>
      </c>
      <c r="F42" s="67" t="n">
        <v>37.6273</v>
      </c>
      <c r="G42" s="67" t="n">
        <v>37.5191</v>
      </c>
      <c r="H42" s="67" t="n">
        <v>5027.73</v>
      </c>
      <c r="I42" s="67" t="n">
        <v>9.86</v>
      </c>
      <c r="J42" s="56" t="n">
        <f aca="false">H42/3600</f>
        <v>1.39659166666667</v>
      </c>
      <c r="L42" s="66" t="n">
        <v>435.1104</v>
      </c>
      <c r="M42" s="67" t="n">
        <v>32.0685</v>
      </c>
      <c r="N42" s="67" t="n">
        <v>37.6298</v>
      </c>
      <c r="O42" s="67" t="n">
        <v>37.5125</v>
      </c>
      <c r="P42" s="67" t="n">
        <v>5243.66</v>
      </c>
      <c r="Q42" s="67" t="n">
        <v>10.71</v>
      </c>
      <c r="R42" s="56" t="n">
        <f aca="false">P42/3600</f>
        <v>1.45657222222222</v>
      </c>
      <c r="S42" s="47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2" t="n">
        <v>3649.132</v>
      </c>
      <c r="E43" s="63" t="n">
        <v>40.43</v>
      </c>
      <c r="F43" s="63" t="n">
        <v>43.8353</v>
      </c>
      <c r="G43" s="63" t="n">
        <v>45.4054</v>
      </c>
      <c r="H43" s="63" t="n">
        <v>8490.2</v>
      </c>
      <c r="I43" s="63" t="n">
        <v>20.36</v>
      </c>
      <c r="J43" s="45" t="n">
        <f aca="false">H43/3600</f>
        <v>2.35838888888889</v>
      </c>
      <c r="L43" s="62" t="n">
        <v>3646.9512</v>
      </c>
      <c r="M43" s="63" t="n">
        <v>40.4324</v>
      </c>
      <c r="N43" s="63" t="n">
        <v>43.8368</v>
      </c>
      <c r="O43" s="63" t="n">
        <v>45.407</v>
      </c>
      <c r="P43" s="63" t="n">
        <v>8080.73</v>
      </c>
      <c r="Q43" s="63" t="n">
        <v>18.61</v>
      </c>
      <c r="R43" s="45" t="n">
        <f aca="false">P43/3600</f>
        <v>2.24464722222222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 t="n">
        <v>1716.6256</v>
      </c>
      <c r="E44" s="65" t="n">
        <v>37.8949</v>
      </c>
      <c r="F44" s="65" t="n">
        <v>41.8776</v>
      </c>
      <c r="G44" s="65" t="n">
        <v>43.0686</v>
      </c>
      <c r="H44" s="65" t="n">
        <v>7013.85</v>
      </c>
      <c r="I44" s="65" t="n">
        <v>15.54</v>
      </c>
      <c r="J44" s="50" t="n">
        <f aca="false">H44/3600</f>
        <v>1.94829166666667</v>
      </c>
      <c r="L44" s="64" t="n">
        <v>1715.1048</v>
      </c>
      <c r="M44" s="65" t="n">
        <v>37.8974</v>
      </c>
      <c r="N44" s="65" t="n">
        <v>41.8744</v>
      </c>
      <c r="O44" s="65" t="n">
        <v>43.075</v>
      </c>
      <c r="P44" s="65" t="n">
        <v>7154.29</v>
      </c>
      <c r="Q44" s="65" t="n">
        <v>15.61</v>
      </c>
      <c r="R44" s="50" t="n">
        <f aca="false">P44/3600</f>
        <v>1.98730277777778</v>
      </c>
      <c r="S44" s="47"/>
      <c r="T44" s="52"/>
      <c r="U44" s="32"/>
      <c r="V44" s="32"/>
      <c r="W44" s="52"/>
      <c r="X44" s="3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64" t="n">
        <v>864.3024</v>
      </c>
      <c r="E45" s="65" t="n">
        <v>35.1149</v>
      </c>
      <c r="F45" s="65" t="n">
        <v>40.1753</v>
      </c>
      <c r="G45" s="65" t="n">
        <v>41.1567</v>
      </c>
      <c r="H45" s="65" t="n">
        <v>6440.98</v>
      </c>
      <c r="I45" s="65" t="n">
        <v>14.51</v>
      </c>
      <c r="J45" s="50" t="n">
        <f aca="false">H45/3600</f>
        <v>1.78916111111111</v>
      </c>
      <c r="L45" s="64" t="n">
        <v>863.7296</v>
      </c>
      <c r="M45" s="65" t="n">
        <v>35.1151</v>
      </c>
      <c r="N45" s="65" t="n">
        <v>40.1791</v>
      </c>
      <c r="O45" s="65" t="n">
        <v>41.1435</v>
      </c>
      <c r="P45" s="65" t="n">
        <v>6580.53</v>
      </c>
      <c r="Q45" s="65" t="n">
        <v>13.63</v>
      </c>
      <c r="R45" s="50" t="n">
        <f aca="false">P45/3600</f>
        <v>1.827925</v>
      </c>
      <c r="S45" s="47"/>
      <c r="T45" s="52"/>
      <c r="U45" s="32"/>
      <c r="V45" s="32"/>
      <c r="W45" s="52"/>
      <c r="X45" s="32"/>
      <c r="Y45" s="53"/>
    </row>
    <row r="46" customFormat="false" ht="12.75" hidden="false" customHeight="false" outlineLevel="0" collapsed="false">
      <c r="A46" s="11"/>
      <c r="B46" s="15"/>
      <c r="C46" s="15" t="n">
        <v>37</v>
      </c>
      <c r="D46" s="66" t="n">
        <v>456.656</v>
      </c>
      <c r="E46" s="67" t="n">
        <v>32.3385</v>
      </c>
      <c r="F46" s="67" t="n">
        <v>38.864</v>
      </c>
      <c r="G46" s="67" t="n">
        <v>39.7303</v>
      </c>
      <c r="H46" s="67" t="n">
        <v>6039.04</v>
      </c>
      <c r="I46" s="67" t="n">
        <v>12.79</v>
      </c>
      <c r="J46" s="56" t="n">
        <f aca="false">H46/3600</f>
        <v>1.67751111111111</v>
      </c>
      <c r="L46" s="66" t="n">
        <v>455.8216</v>
      </c>
      <c r="M46" s="67" t="n">
        <v>32.3351</v>
      </c>
      <c r="N46" s="67" t="n">
        <v>38.8584</v>
      </c>
      <c r="O46" s="67" t="n">
        <v>39.7378</v>
      </c>
      <c r="P46" s="67" t="n">
        <v>6217.18</v>
      </c>
      <c r="Q46" s="67" t="n">
        <v>12.99</v>
      </c>
      <c r="R46" s="56" t="n">
        <f aca="false">P46/3600</f>
        <v>1.72699444444444</v>
      </c>
      <c r="S46" s="47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2" t="n">
        <v>6866.8904</v>
      </c>
      <c r="E47" s="63" t="n">
        <v>38.5275</v>
      </c>
      <c r="F47" s="63" t="n">
        <v>41.6919</v>
      </c>
      <c r="G47" s="63" t="n">
        <v>42.7525</v>
      </c>
      <c r="H47" s="63" t="n">
        <v>7557.07</v>
      </c>
      <c r="I47" s="63" t="n">
        <v>19</v>
      </c>
      <c r="J47" s="45" t="n">
        <f aca="false">H47/3600</f>
        <v>2.09918611111111</v>
      </c>
      <c r="L47" s="62" t="n">
        <v>6862.2312</v>
      </c>
      <c r="M47" s="63" t="n">
        <v>38.5338</v>
      </c>
      <c r="N47" s="63" t="n">
        <v>41.6895</v>
      </c>
      <c r="O47" s="63" t="n">
        <v>42.7556</v>
      </c>
      <c r="P47" s="63" t="n">
        <v>7702.11</v>
      </c>
      <c r="Q47" s="63" t="n">
        <v>18.74</v>
      </c>
      <c r="R47" s="45" t="n">
        <f aca="false">P47/3600</f>
        <v>2.139475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 t="n">
        <v>3125.7552</v>
      </c>
      <c r="E48" s="65" t="n">
        <v>34.9822</v>
      </c>
      <c r="F48" s="65" t="n">
        <v>39.0798</v>
      </c>
      <c r="G48" s="65" t="n">
        <v>40.0047</v>
      </c>
      <c r="H48" s="65" t="n">
        <v>6428.75</v>
      </c>
      <c r="I48" s="65" t="n">
        <v>15.63</v>
      </c>
      <c r="J48" s="50" t="n">
        <f aca="false">H48/3600</f>
        <v>1.78576388888889</v>
      </c>
      <c r="L48" s="64" t="n">
        <v>3123.7064</v>
      </c>
      <c r="M48" s="65" t="n">
        <v>34.9871</v>
      </c>
      <c r="N48" s="65" t="n">
        <v>39.0791</v>
      </c>
      <c r="O48" s="65" t="n">
        <v>40.0023</v>
      </c>
      <c r="P48" s="65" t="n">
        <v>6596.12</v>
      </c>
      <c r="Q48" s="65" t="n">
        <v>15.23</v>
      </c>
      <c r="R48" s="50" t="n">
        <f aca="false">P48/3600</f>
        <v>1.83225555555556</v>
      </c>
      <c r="S48" s="47"/>
      <c r="T48" s="52"/>
      <c r="U48" s="32"/>
      <c r="V48" s="32"/>
      <c r="W48" s="52"/>
      <c r="X48" s="3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64" t="n">
        <v>1478.264</v>
      </c>
      <c r="E49" s="65" t="n">
        <v>31.7689</v>
      </c>
      <c r="F49" s="65" t="n">
        <v>37.1905</v>
      </c>
      <c r="G49" s="65" t="n">
        <v>38.0265</v>
      </c>
      <c r="H49" s="65" t="n">
        <v>5702.45</v>
      </c>
      <c r="I49" s="65" t="n">
        <v>14.82</v>
      </c>
      <c r="J49" s="50" t="n">
        <f aca="false">H49/3600</f>
        <v>1.58401388888889</v>
      </c>
      <c r="L49" s="64" t="n">
        <v>1477.1744</v>
      </c>
      <c r="M49" s="65" t="n">
        <v>31.7729</v>
      </c>
      <c r="N49" s="65" t="n">
        <v>37.1878</v>
      </c>
      <c r="O49" s="65" t="n">
        <v>38.0186</v>
      </c>
      <c r="P49" s="65" t="n">
        <v>5855.34</v>
      </c>
      <c r="Q49" s="65" t="n">
        <v>13.9</v>
      </c>
      <c r="R49" s="50" t="n">
        <f aca="false">P49/3600</f>
        <v>1.62648333333333</v>
      </c>
      <c r="S49" s="47"/>
      <c r="T49" s="52"/>
      <c r="U49" s="32"/>
      <c r="V49" s="32"/>
      <c r="W49" s="52"/>
      <c r="X49" s="32"/>
      <c r="Y49" s="53"/>
    </row>
    <row r="50" customFormat="false" ht="12.75" hidden="false" customHeight="false" outlineLevel="0" collapsed="false">
      <c r="A50" s="11"/>
      <c r="B50" s="15"/>
      <c r="C50" s="15" t="n">
        <v>37</v>
      </c>
      <c r="D50" s="66" t="n">
        <v>698.7704</v>
      </c>
      <c r="E50" s="67" t="n">
        <v>28.7824</v>
      </c>
      <c r="F50" s="67" t="n">
        <v>35.888</v>
      </c>
      <c r="G50" s="67" t="n">
        <v>36.6248</v>
      </c>
      <c r="H50" s="67" t="n">
        <v>5245.97</v>
      </c>
      <c r="I50" s="67" t="n">
        <v>11.98</v>
      </c>
      <c r="J50" s="56" t="n">
        <f aca="false">H50/3600</f>
        <v>1.45721388888889</v>
      </c>
      <c r="L50" s="66" t="n">
        <v>698.4744</v>
      </c>
      <c r="M50" s="67" t="n">
        <v>28.7843</v>
      </c>
      <c r="N50" s="67" t="n">
        <v>35.8803</v>
      </c>
      <c r="O50" s="67" t="n">
        <v>36.617</v>
      </c>
      <c r="P50" s="67" t="n">
        <v>5386.72</v>
      </c>
      <c r="Q50" s="67" t="n">
        <v>12.17</v>
      </c>
      <c r="R50" s="56" t="n">
        <f aca="false">P50/3600</f>
        <v>1.49631111111111</v>
      </c>
      <c r="S50" s="47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2" t="n">
        <v>4845.9032</v>
      </c>
      <c r="E51" s="63" t="n">
        <v>39.2319</v>
      </c>
      <c r="F51" s="63" t="n">
        <v>41.6701</v>
      </c>
      <c r="G51" s="63" t="n">
        <v>43.1329</v>
      </c>
      <c r="H51" s="63" t="n">
        <v>5400.76</v>
      </c>
      <c r="I51" s="63" t="n">
        <v>12.56</v>
      </c>
      <c r="J51" s="45" t="n">
        <f aca="false">H51/3600</f>
        <v>1.50021111111111</v>
      </c>
      <c r="L51" s="62" t="n">
        <v>4844.0192</v>
      </c>
      <c r="M51" s="63" t="n">
        <v>39.2343</v>
      </c>
      <c r="N51" s="63" t="n">
        <v>41.6723</v>
      </c>
      <c r="O51" s="63" t="n">
        <v>43.1314</v>
      </c>
      <c r="P51" s="63" t="n">
        <v>5897.19</v>
      </c>
      <c r="Q51" s="63" t="n">
        <v>15.31</v>
      </c>
      <c r="R51" s="45" t="n">
        <f aca="false">P51/3600</f>
        <v>1.63810833333333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 t="n">
        <v>2050.1232</v>
      </c>
      <c r="E52" s="65" t="n">
        <v>35.9822</v>
      </c>
      <c r="F52" s="65" t="n">
        <v>39.3814</v>
      </c>
      <c r="G52" s="65" t="n">
        <v>40.9598</v>
      </c>
      <c r="H52" s="65" t="n">
        <v>4600.07</v>
      </c>
      <c r="I52" s="65" t="n">
        <v>10.58</v>
      </c>
      <c r="J52" s="50" t="n">
        <f aca="false">H52/3600</f>
        <v>1.27779722222222</v>
      </c>
      <c r="L52" s="64" t="n">
        <v>2049.856</v>
      </c>
      <c r="M52" s="65" t="n">
        <v>35.9841</v>
      </c>
      <c r="N52" s="65" t="n">
        <v>39.3871</v>
      </c>
      <c r="O52" s="65" t="n">
        <v>40.9593</v>
      </c>
      <c r="P52" s="65" t="n">
        <v>4683.7</v>
      </c>
      <c r="Q52" s="65" t="n">
        <v>10.47</v>
      </c>
      <c r="R52" s="50" t="n">
        <f aca="false">P52/3600</f>
        <v>1.30102777777778</v>
      </c>
      <c r="S52" s="47"/>
      <c r="T52" s="52"/>
      <c r="U52" s="32"/>
      <c r="V52" s="32"/>
      <c r="W52" s="52"/>
      <c r="X52" s="3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64" t="n">
        <v>960.5536</v>
      </c>
      <c r="E53" s="65" t="n">
        <v>33.1042</v>
      </c>
      <c r="F53" s="65" t="n">
        <v>37.518</v>
      </c>
      <c r="G53" s="65" t="n">
        <v>39.231</v>
      </c>
      <c r="H53" s="65" t="n">
        <v>4028.3</v>
      </c>
      <c r="I53" s="65" t="n">
        <v>8.59</v>
      </c>
      <c r="J53" s="50" t="n">
        <f aca="false">H53/3600</f>
        <v>1.11897222222222</v>
      </c>
      <c r="L53" s="64" t="n">
        <v>961.2824</v>
      </c>
      <c r="M53" s="65" t="n">
        <v>33.1054</v>
      </c>
      <c r="N53" s="65" t="n">
        <v>37.5233</v>
      </c>
      <c r="O53" s="65" t="n">
        <v>39.2355</v>
      </c>
      <c r="P53" s="65" t="n">
        <v>4120.28</v>
      </c>
      <c r="Q53" s="65" t="n">
        <v>8.76</v>
      </c>
      <c r="R53" s="50" t="n">
        <f aca="false">P53/3600</f>
        <v>1.14452222222222</v>
      </c>
      <c r="S53" s="47"/>
      <c r="T53" s="52"/>
      <c r="U53" s="32"/>
      <c r="V53" s="32"/>
      <c r="W53" s="52"/>
      <c r="X53" s="32"/>
      <c r="Y53" s="53"/>
    </row>
    <row r="54" customFormat="false" ht="12.75" hidden="false" customHeight="false" outlineLevel="0" collapsed="false">
      <c r="A54" s="15"/>
      <c r="B54" s="15"/>
      <c r="C54" s="15" t="n">
        <v>37</v>
      </c>
      <c r="D54" s="66" t="n">
        <v>469.0576</v>
      </c>
      <c r="E54" s="67" t="n">
        <v>30.4393</v>
      </c>
      <c r="F54" s="67" t="n">
        <v>36.1964</v>
      </c>
      <c r="G54" s="67" t="n">
        <v>37.9305</v>
      </c>
      <c r="H54" s="67" t="n">
        <v>3656.77</v>
      </c>
      <c r="I54" s="67" t="n">
        <v>7.58</v>
      </c>
      <c r="J54" s="56" t="n">
        <f aca="false">H54/3600</f>
        <v>1.01576944444444</v>
      </c>
      <c r="L54" s="66" t="n">
        <v>468.7768</v>
      </c>
      <c r="M54" s="67" t="n">
        <v>30.439</v>
      </c>
      <c r="N54" s="67" t="n">
        <v>36.1975</v>
      </c>
      <c r="O54" s="67" t="n">
        <v>37.9295</v>
      </c>
      <c r="P54" s="67" t="n">
        <v>3698.23</v>
      </c>
      <c r="Q54" s="67" t="n">
        <v>7.5</v>
      </c>
      <c r="R54" s="56" t="n">
        <f aca="false">P54/3600</f>
        <v>1.02728611111111</v>
      </c>
      <c r="S54" s="47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35</v>
      </c>
      <c r="C55" s="7" t="n">
        <v>22</v>
      </c>
      <c r="D55" s="62" t="n">
        <v>1521.44</v>
      </c>
      <c r="E55" s="63" t="n">
        <v>40.9119</v>
      </c>
      <c r="F55" s="63" t="n">
        <v>44.3103</v>
      </c>
      <c r="G55" s="63" t="n">
        <v>43.4438</v>
      </c>
      <c r="H55" s="63" t="n">
        <v>1853.94</v>
      </c>
      <c r="I55" s="63" t="n">
        <v>4.04</v>
      </c>
      <c r="J55" s="45" t="n">
        <f aca="false">H55/3600</f>
        <v>0.514983333333333</v>
      </c>
      <c r="L55" s="62" t="n">
        <v>1520.1848</v>
      </c>
      <c r="M55" s="63" t="n">
        <v>40.9152</v>
      </c>
      <c r="N55" s="63" t="n">
        <v>44.3004</v>
      </c>
      <c r="O55" s="63" t="n">
        <v>43.4498</v>
      </c>
      <c r="P55" s="63" t="n">
        <v>1907.63</v>
      </c>
      <c r="Q55" s="63" t="n">
        <v>4.01</v>
      </c>
      <c r="R55" s="45" t="n">
        <f aca="false">P55/3600</f>
        <v>0.529897222222222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64" t="n">
        <v>761.8208</v>
      </c>
      <c r="E56" s="65" t="n">
        <v>37.0803</v>
      </c>
      <c r="F56" s="65" t="n">
        <v>41.5943</v>
      </c>
      <c r="G56" s="65" t="n">
        <v>40.3883</v>
      </c>
      <c r="H56" s="65" t="n">
        <v>1648.85</v>
      </c>
      <c r="I56" s="65" t="n">
        <v>3.4</v>
      </c>
      <c r="J56" s="50" t="n">
        <f aca="false">H56/3600</f>
        <v>0.458013888888889</v>
      </c>
      <c r="L56" s="64" t="n">
        <v>761.6528</v>
      </c>
      <c r="M56" s="65" t="n">
        <v>37.0798</v>
      </c>
      <c r="N56" s="65" t="n">
        <v>41.5911</v>
      </c>
      <c r="O56" s="65" t="n">
        <v>40.3842</v>
      </c>
      <c r="P56" s="65" t="n">
        <v>1697.5</v>
      </c>
      <c r="Q56" s="65" t="n">
        <v>3.51</v>
      </c>
      <c r="R56" s="50" t="n">
        <f aca="false">P56/3600</f>
        <v>0.471527777777778</v>
      </c>
      <c r="S56" s="47"/>
      <c r="T56" s="52"/>
      <c r="U56" s="32"/>
      <c r="V56" s="32"/>
      <c r="W56" s="52"/>
      <c r="X56" s="3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64" t="n">
        <v>377.0472</v>
      </c>
      <c r="E57" s="65" t="n">
        <v>33.6645</v>
      </c>
      <c r="F57" s="65" t="n">
        <v>39.5185</v>
      </c>
      <c r="G57" s="65" t="n">
        <v>38.0639</v>
      </c>
      <c r="H57" s="65" t="n">
        <v>1479.96</v>
      </c>
      <c r="I57" s="65" t="n">
        <v>2.81</v>
      </c>
      <c r="J57" s="50" t="n">
        <f aca="false">H57/3600</f>
        <v>0.4111</v>
      </c>
      <c r="L57" s="64" t="n">
        <v>377.0216</v>
      </c>
      <c r="M57" s="65" t="n">
        <v>33.6682</v>
      </c>
      <c r="N57" s="65" t="n">
        <v>39.506</v>
      </c>
      <c r="O57" s="65" t="n">
        <v>38.0539</v>
      </c>
      <c r="P57" s="65" t="n">
        <v>1524.04</v>
      </c>
      <c r="Q57" s="65" t="n">
        <v>2.81</v>
      </c>
      <c r="R57" s="50" t="n">
        <f aca="false">P57/3600</f>
        <v>0.423344444444444</v>
      </c>
      <c r="S57" s="47"/>
      <c r="T57" s="52"/>
      <c r="U57" s="32"/>
      <c r="V57" s="32"/>
      <c r="W57" s="52"/>
      <c r="X57" s="32"/>
      <c r="Y57" s="53"/>
    </row>
    <row r="58" customFormat="false" ht="12.75" hidden="false" customHeight="false" outlineLevel="0" collapsed="false">
      <c r="A58" s="11"/>
      <c r="B58" s="15"/>
      <c r="C58" s="15" t="n">
        <v>37</v>
      </c>
      <c r="D58" s="66" t="n">
        <v>196.54</v>
      </c>
      <c r="E58" s="67" t="n">
        <v>30.8544</v>
      </c>
      <c r="F58" s="67" t="n">
        <v>38.0971</v>
      </c>
      <c r="G58" s="67" t="n">
        <v>36.4075</v>
      </c>
      <c r="H58" s="67" t="n">
        <v>1360.54</v>
      </c>
      <c r="I58" s="67" t="n">
        <v>2.49</v>
      </c>
      <c r="J58" s="56" t="n">
        <f aca="false">H58/3600</f>
        <v>0.377927777777778</v>
      </c>
      <c r="L58" s="66" t="n">
        <v>196.4176</v>
      </c>
      <c r="M58" s="67" t="n">
        <v>30.8449</v>
      </c>
      <c r="N58" s="67" t="n">
        <v>38.0774</v>
      </c>
      <c r="O58" s="67" t="n">
        <v>36.4161</v>
      </c>
      <c r="P58" s="67" t="n">
        <v>1390.54</v>
      </c>
      <c r="Q58" s="67" t="n">
        <v>2.56</v>
      </c>
      <c r="R58" s="56" t="n">
        <f aca="false">P58/3600</f>
        <v>0.386261111111111</v>
      </c>
      <c r="S58" s="47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2" t="n">
        <v>1617.388</v>
      </c>
      <c r="E59" s="63" t="n">
        <v>38.3127</v>
      </c>
      <c r="F59" s="63" t="n">
        <v>43.3871</v>
      </c>
      <c r="G59" s="63" t="n">
        <v>44.5283</v>
      </c>
      <c r="H59" s="63" t="n">
        <v>2051.66</v>
      </c>
      <c r="I59" s="63" t="n">
        <v>4.9</v>
      </c>
      <c r="J59" s="45" t="n">
        <f aca="false">H59/3600</f>
        <v>0.569905555555556</v>
      </c>
      <c r="L59" s="62" t="n">
        <v>1612.9088</v>
      </c>
      <c r="M59" s="63" t="n">
        <v>38.3202</v>
      </c>
      <c r="N59" s="63" t="n">
        <v>43.3879</v>
      </c>
      <c r="O59" s="63" t="n">
        <v>44.5297</v>
      </c>
      <c r="P59" s="63" t="n">
        <v>2093.02</v>
      </c>
      <c r="Q59" s="63" t="n">
        <v>4.94</v>
      </c>
      <c r="R59" s="45" t="n">
        <f aca="false">P59/3600</f>
        <v>0.581394444444444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 t="n">
        <v>632.7504</v>
      </c>
      <c r="E60" s="65" t="n">
        <v>35.0167</v>
      </c>
      <c r="F60" s="65" t="n">
        <v>41.111</v>
      </c>
      <c r="G60" s="65" t="n">
        <v>42.1499</v>
      </c>
      <c r="H60" s="65" t="n">
        <v>1717.96</v>
      </c>
      <c r="I60" s="65" t="n">
        <v>4</v>
      </c>
      <c r="J60" s="50" t="n">
        <f aca="false">H60/3600</f>
        <v>0.477211111111111</v>
      </c>
      <c r="L60" s="64" t="n">
        <v>631.7616</v>
      </c>
      <c r="M60" s="65" t="n">
        <v>35.0277</v>
      </c>
      <c r="N60" s="65" t="n">
        <v>41.1142</v>
      </c>
      <c r="O60" s="65" t="n">
        <v>42.1346</v>
      </c>
      <c r="P60" s="65" t="n">
        <v>1756.77</v>
      </c>
      <c r="Q60" s="65" t="n">
        <v>4.11</v>
      </c>
      <c r="R60" s="50" t="n">
        <f aca="false">P60/3600</f>
        <v>0.487991666666667</v>
      </c>
      <c r="S60" s="47"/>
      <c r="T60" s="52"/>
      <c r="U60" s="32"/>
      <c r="V60" s="32"/>
      <c r="W60" s="52"/>
      <c r="X60" s="3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64" t="n">
        <v>285.9696</v>
      </c>
      <c r="E61" s="65" t="n">
        <v>32.1449</v>
      </c>
      <c r="F61" s="65" t="n">
        <v>39.5509</v>
      </c>
      <c r="G61" s="65" t="n">
        <v>40.4952</v>
      </c>
      <c r="H61" s="65" t="n">
        <v>1537.21</v>
      </c>
      <c r="I61" s="65" t="n">
        <v>3.56</v>
      </c>
      <c r="J61" s="50" t="n">
        <f aca="false">H61/3600</f>
        <v>0.427002777777778</v>
      </c>
      <c r="L61" s="64" t="n">
        <v>285.2656</v>
      </c>
      <c r="M61" s="65" t="n">
        <v>32.1511</v>
      </c>
      <c r="N61" s="65" t="n">
        <v>39.5416</v>
      </c>
      <c r="O61" s="65" t="n">
        <v>40.488</v>
      </c>
      <c r="P61" s="65" t="n">
        <v>1579.45</v>
      </c>
      <c r="Q61" s="65" t="n">
        <v>3.72</v>
      </c>
      <c r="R61" s="50" t="n">
        <f aca="false">P61/3600</f>
        <v>0.438736111111111</v>
      </c>
      <c r="S61" s="47"/>
      <c r="T61" s="52"/>
      <c r="U61" s="32"/>
      <c r="V61" s="32"/>
      <c r="W61" s="52"/>
      <c r="X61" s="32"/>
      <c r="Y61" s="53"/>
    </row>
    <row r="62" customFormat="false" ht="12.75" hidden="false" customHeight="false" outlineLevel="0" collapsed="false">
      <c r="A62" s="11"/>
      <c r="B62" s="15"/>
      <c r="C62" s="15" t="n">
        <v>37</v>
      </c>
      <c r="D62" s="66" t="n">
        <v>142.0104</v>
      </c>
      <c r="E62" s="67" t="n">
        <v>29.3901</v>
      </c>
      <c r="F62" s="67" t="n">
        <v>38.4566</v>
      </c>
      <c r="G62" s="67" t="n">
        <v>39.3443</v>
      </c>
      <c r="H62" s="67" t="n">
        <v>1449.03</v>
      </c>
      <c r="I62" s="67" t="n">
        <v>3.24</v>
      </c>
      <c r="J62" s="56" t="n">
        <f aca="false">H62/3600</f>
        <v>0.402508333333333</v>
      </c>
      <c r="L62" s="66" t="n">
        <v>141.9184</v>
      </c>
      <c r="M62" s="67" t="n">
        <v>29.4069</v>
      </c>
      <c r="N62" s="67" t="n">
        <v>38.4677</v>
      </c>
      <c r="O62" s="67" t="n">
        <v>39.3402</v>
      </c>
      <c r="P62" s="67" t="n">
        <v>1479.48</v>
      </c>
      <c r="Q62" s="67" t="n">
        <v>3.05</v>
      </c>
      <c r="R62" s="56" t="n">
        <f aca="false">P62/3600</f>
        <v>0.410966666666667</v>
      </c>
      <c r="S62" s="47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2" t="n">
        <v>1656.924</v>
      </c>
      <c r="E63" s="63" t="n">
        <v>38.4393</v>
      </c>
      <c r="F63" s="63" t="n">
        <v>41.5157</v>
      </c>
      <c r="G63" s="63" t="n">
        <v>42.4852</v>
      </c>
      <c r="H63" s="63" t="n">
        <v>1704.66</v>
      </c>
      <c r="I63" s="63" t="n">
        <v>4.05</v>
      </c>
      <c r="J63" s="45" t="n">
        <f aca="false">H63/3600</f>
        <v>0.473516666666667</v>
      </c>
      <c r="L63" s="62" t="n">
        <v>1656.3072</v>
      </c>
      <c r="M63" s="63" t="n">
        <v>38.4495</v>
      </c>
      <c r="N63" s="63" t="n">
        <v>41.5167</v>
      </c>
      <c r="O63" s="63" t="n">
        <v>42.4818</v>
      </c>
      <c r="P63" s="63" t="n">
        <v>1741.52</v>
      </c>
      <c r="Q63" s="63" t="n">
        <v>4.06</v>
      </c>
      <c r="R63" s="45" t="n">
        <f aca="false">P63/3600</f>
        <v>0.483755555555556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 t="n">
        <v>760.5328</v>
      </c>
      <c r="E64" s="65" t="n">
        <v>35.0231</v>
      </c>
      <c r="F64" s="65" t="n">
        <v>38.8847</v>
      </c>
      <c r="G64" s="65" t="n">
        <v>39.6085</v>
      </c>
      <c r="H64" s="65" t="n">
        <v>1464.85</v>
      </c>
      <c r="I64" s="65" t="n">
        <v>3.29</v>
      </c>
      <c r="J64" s="50" t="n">
        <f aca="false">H64/3600</f>
        <v>0.406902777777778</v>
      </c>
      <c r="L64" s="64" t="n">
        <v>760.2896</v>
      </c>
      <c r="M64" s="65" t="n">
        <v>35.0364</v>
      </c>
      <c r="N64" s="65" t="n">
        <v>38.8806</v>
      </c>
      <c r="O64" s="65" t="n">
        <v>39.5928</v>
      </c>
      <c r="P64" s="65" t="n">
        <v>1495.36</v>
      </c>
      <c r="Q64" s="65" t="n">
        <v>3.3</v>
      </c>
      <c r="R64" s="50" t="n">
        <f aca="false">P64/3600</f>
        <v>0.415377777777778</v>
      </c>
      <c r="S64" s="47"/>
      <c r="T64" s="52"/>
      <c r="U64" s="32"/>
      <c r="V64" s="32"/>
      <c r="W64" s="52"/>
      <c r="X64" s="3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64" t="n">
        <v>355.5096</v>
      </c>
      <c r="E65" s="65" t="n">
        <v>31.7605</v>
      </c>
      <c r="F65" s="65" t="n">
        <v>36.8701</v>
      </c>
      <c r="G65" s="65" t="n">
        <v>37.5131</v>
      </c>
      <c r="H65" s="65" t="n">
        <v>1300.71</v>
      </c>
      <c r="I65" s="65" t="n">
        <v>2.64</v>
      </c>
      <c r="J65" s="50" t="n">
        <f aca="false">H65/3600</f>
        <v>0.361308333333333</v>
      </c>
      <c r="L65" s="64" t="n">
        <v>355.5272</v>
      </c>
      <c r="M65" s="65" t="n">
        <v>31.7658</v>
      </c>
      <c r="N65" s="65" t="n">
        <v>36.8664</v>
      </c>
      <c r="O65" s="65" t="n">
        <v>37.5181</v>
      </c>
      <c r="P65" s="65" t="n">
        <v>1339.61</v>
      </c>
      <c r="Q65" s="65" t="n">
        <v>2.87</v>
      </c>
      <c r="R65" s="50" t="n">
        <f aca="false">P65/3600</f>
        <v>0.372113888888889</v>
      </c>
      <c r="S65" s="47"/>
      <c r="T65" s="52"/>
      <c r="U65" s="32"/>
      <c r="V65" s="32"/>
      <c r="W65" s="52"/>
      <c r="X65" s="32"/>
      <c r="Y65" s="53"/>
    </row>
    <row r="66" customFormat="false" ht="12.75" hidden="false" customHeight="false" outlineLevel="0" collapsed="false">
      <c r="A66" s="11"/>
      <c r="B66" s="15"/>
      <c r="C66" s="15" t="n">
        <v>37</v>
      </c>
      <c r="D66" s="66" t="n">
        <v>165.816</v>
      </c>
      <c r="E66" s="67" t="n">
        <v>28.799</v>
      </c>
      <c r="F66" s="67" t="n">
        <v>35.4893</v>
      </c>
      <c r="G66" s="67" t="n">
        <v>36.054</v>
      </c>
      <c r="H66" s="67" t="n">
        <v>1197.12</v>
      </c>
      <c r="I66" s="67" t="n">
        <v>2.24</v>
      </c>
      <c r="J66" s="56" t="n">
        <f aca="false">H66/3600</f>
        <v>0.332533333333333</v>
      </c>
      <c r="L66" s="66" t="n">
        <v>165.7448</v>
      </c>
      <c r="M66" s="67" t="n">
        <v>28.8069</v>
      </c>
      <c r="N66" s="67" t="n">
        <v>35.4781</v>
      </c>
      <c r="O66" s="67" t="n">
        <v>36.063</v>
      </c>
      <c r="P66" s="67" t="n">
        <v>1234.65</v>
      </c>
      <c r="Q66" s="67" t="n">
        <v>2.29</v>
      </c>
      <c r="R66" s="56" t="n">
        <f aca="false">P66/3600</f>
        <v>0.342958333333333</v>
      </c>
      <c r="S66" s="47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2" t="n">
        <v>1214.6072</v>
      </c>
      <c r="E67" s="63" t="n">
        <v>39.6834</v>
      </c>
      <c r="F67" s="63" t="n">
        <v>41.8069</v>
      </c>
      <c r="G67" s="63" t="n">
        <v>42.8793</v>
      </c>
      <c r="H67" s="63" t="n">
        <v>1263.74</v>
      </c>
      <c r="I67" s="63" t="n">
        <v>2.88</v>
      </c>
      <c r="J67" s="45" t="n">
        <f aca="false">H67/3600</f>
        <v>0.351038888888889</v>
      </c>
      <c r="L67" s="62" t="n">
        <v>1212.4632</v>
      </c>
      <c r="M67" s="63" t="n">
        <v>39.6797</v>
      </c>
      <c r="N67" s="63" t="n">
        <v>41.7994</v>
      </c>
      <c r="O67" s="63" t="n">
        <v>42.8728</v>
      </c>
      <c r="P67" s="63" t="n">
        <v>1285.17</v>
      </c>
      <c r="Q67" s="63" t="n">
        <v>2.88</v>
      </c>
      <c r="R67" s="45" t="n">
        <f aca="false">P67/3600</f>
        <v>0.356991666666667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 t="n">
        <v>596.0616</v>
      </c>
      <c r="E68" s="65" t="n">
        <v>35.8715</v>
      </c>
      <c r="F68" s="65" t="n">
        <v>39.0888</v>
      </c>
      <c r="G68" s="65" t="n">
        <v>40.2983</v>
      </c>
      <c r="H68" s="65" t="n">
        <v>1100.74</v>
      </c>
      <c r="I68" s="65" t="n">
        <v>2.35</v>
      </c>
      <c r="J68" s="50" t="n">
        <f aca="false">H68/3600</f>
        <v>0.305761111111111</v>
      </c>
      <c r="L68" s="64" t="n">
        <v>595.6896</v>
      </c>
      <c r="M68" s="65" t="n">
        <v>35.8717</v>
      </c>
      <c r="N68" s="65" t="n">
        <v>39.0906</v>
      </c>
      <c r="O68" s="65" t="n">
        <v>40.2752</v>
      </c>
      <c r="P68" s="65" t="n">
        <v>1114.62</v>
      </c>
      <c r="Q68" s="65" t="n">
        <v>2.38</v>
      </c>
      <c r="R68" s="50" t="n">
        <f aca="false">P68/3600</f>
        <v>0.309616666666667</v>
      </c>
      <c r="S68" s="47"/>
      <c r="T68" s="52"/>
      <c r="U68" s="32"/>
      <c r="V68" s="32"/>
      <c r="W68" s="52"/>
      <c r="X68" s="3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64" t="n">
        <v>289.7288</v>
      </c>
      <c r="E69" s="65" t="n">
        <v>32.4248</v>
      </c>
      <c r="F69" s="65" t="n">
        <v>37.1295</v>
      </c>
      <c r="G69" s="65" t="n">
        <v>38.3</v>
      </c>
      <c r="H69" s="65" t="n">
        <v>962.09</v>
      </c>
      <c r="I69" s="65" t="n">
        <v>1.95</v>
      </c>
      <c r="J69" s="50" t="n">
        <f aca="false">H69/3600</f>
        <v>0.267247222222222</v>
      </c>
      <c r="L69" s="64" t="n">
        <v>290.4264</v>
      </c>
      <c r="M69" s="65" t="n">
        <v>32.4323</v>
      </c>
      <c r="N69" s="65" t="n">
        <v>37.1228</v>
      </c>
      <c r="O69" s="65" t="n">
        <v>38.2955</v>
      </c>
      <c r="P69" s="65" t="n">
        <v>977.77</v>
      </c>
      <c r="Q69" s="65" t="n">
        <v>1.9</v>
      </c>
      <c r="R69" s="50" t="n">
        <f aca="false">P69/3600</f>
        <v>0.271602777777778</v>
      </c>
      <c r="S69" s="47"/>
      <c r="T69" s="52"/>
      <c r="U69" s="32"/>
      <c r="V69" s="32"/>
      <c r="W69" s="52"/>
      <c r="X69" s="32"/>
      <c r="Y69" s="53"/>
    </row>
    <row r="70" customFormat="false" ht="12.75" hidden="false" customHeight="false" outlineLevel="0" collapsed="false">
      <c r="A70" s="15"/>
      <c r="B70" s="15"/>
      <c r="C70" s="15" t="n">
        <v>37</v>
      </c>
      <c r="D70" s="66" t="n">
        <v>142.8808</v>
      </c>
      <c r="E70" s="67" t="n">
        <v>29.6118</v>
      </c>
      <c r="F70" s="67" t="n">
        <v>35.6798</v>
      </c>
      <c r="G70" s="67" t="n">
        <v>36.7794</v>
      </c>
      <c r="H70" s="67" t="n">
        <v>868.91</v>
      </c>
      <c r="I70" s="67" t="n">
        <v>1.71</v>
      </c>
      <c r="J70" s="56" t="n">
        <f aca="false">H70/3600</f>
        <v>0.241363888888889</v>
      </c>
      <c r="L70" s="66" t="n">
        <v>142.9192</v>
      </c>
      <c r="M70" s="67" t="n">
        <v>29.612</v>
      </c>
      <c r="N70" s="67" t="n">
        <v>35.68</v>
      </c>
      <c r="O70" s="67" t="n">
        <v>36.7632</v>
      </c>
      <c r="P70" s="67" t="n">
        <v>881.67</v>
      </c>
      <c r="Q70" s="67" t="n">
        <v>1.65</v>
      </c>
      <c r="R70" s="56" t="n">
        <f aca="false">P70/3600</f>
        <v>0.244908333333333</v>
      </c>
      <c r="S70" s="47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68" t="s">
        <v>74</v>
      </c>
      <c r="B71" s="68" t="s">
        <v>59</v>
      </c>
      <c r="C71" s="68" t="n">
        <v>22</v>
      </c>
      <c r="D71" s="69"/>
      <c r="E71" s="70"/>
      <c r="F71" s="70"/>
      <c r="G71" s="70"/>
      <c r="H71" s="70"/>
      <c r="I71" s="70"/>
      <c r="J71" s="71"/>
      <c r="K71" s="72"/>
      <c r="L71" s="69"/>
      <c r="M71" s="70"/>
      <c r="N71" s="70"/>
      <c r="O71" s="70"/>
      <c r="P71" s="70"/>
      <c r="Q71" s="70"/>
      <c r="R71" s="71"/>
      <c r="S71" s="73"/>
      <c r="T71" s="74"/>
      <c r="U71" s="75"/>
      <c r="V71" s="76"/>
      <c r="W71" s="74"/>
      <c r="X71" s="75"/>
      <c r="Y71" s="76"/>
    </row>
    <row r="72" customFormat="false" ht="12" hidden="false" customHeight="false" outlineLevel="0" collapsed="false">
      <c r="A72" s="77" t="s">
        <v>75</v>
      </c>
      <c r="B72" s="77"/>
      <c r="C72" s="77" t="n">
        <v>27</v>
      </c>
      <c r="D72" s="78"/>
      <c r="E72" s="79"/>
      <c r="F72" s="79"/>
      <c r="G72" s="79"/>
      <c r="H72" s="79"/>
      <c r="I72" s="79"/>
      <c r="J72" s="80"/>
      <c r="K72" s="72"/>
      <c r="L72" s="78"/>
      <c r="M72" s="79"/>
      <c r="N72" s="79"/>
      <c r="O72" s="79"/>
      <c r="P72" s="79"/>
      <c r="Q72" s="79"/>
      <c r="R72" s="80"/>
      <c r="S72" s="73"/>
      <c r="T72" s="81"/>
      <c r="U72" s="82"/>
      <c r="V72" s="83"/>
      <c r="W72" s="81"/>
      <c r="X72" s="82"/>
      <c r="Y72" s="83"/>
    </row>
    <row r="73" customFormat="false" ht="12" hidden="false" customHeight="false" outlineLevel="0" collapsed="false">
      <c r="A73" s="77"/>
      <c r="B73" s="77"/>
      <c r="C73" s="77" t="n">
        <v>32</v>
      </c>
      <c r="D73" s="78"/>
      <c r="E73" s="79"/>
      <c r="F73" s="79"/>
      <c r="G73" s="79"/>
      <c r="H73" s="79"/>
      <c r="I73" s="79"/>
      <c r="J73" s="80"/>
      <c r="K73" s="72"/>
      <c r="L73" s="78"/>
      <c r="M73" s="79"/>
      <c r="N73" s="79"/>
      <c r="O73" s="79"/>
      <c r="P73" s="79"/>
      <c r="Q73" s="79"/>
      <c r="R73" s="80"/>
      <c r="S73" s="73"/>
      <c r="T73" s="81"/>
      <c r="U73" s="82"/>
      <c r="V73" s="83"/>
      <c r="W73" s="81"/>
      <c r="X73" s="82"/>
      <c r="Y73" s="83"/>
    </row>
    <row r="74" customFormat="false" ht="12.75" hidden="false" customHeight="false" outlineLevel="0" collapsed="false">
      <c r="A74" s="77"/>
      <c r="B74" s="84"/>
      <c r="C74" s="84" t="n">
        <v>37</v>
      </c>
      <c r="D74" s="85"/>
      <c r="E74" s="86"/>
      <c r="F74" s="86"/>
      <c r="G74" s="86"/>
      <c r="H74" s="86"/>
      <c r="I74" s="86"/>
      <c r="J74" s="87"/>
      <c r="K74" s="72"/>
      <c r="L74" s="85"/>
      <c r="M74" s="86"/>
      <c r="N74" s="86"/>
      <c r="O74" s="86"/>
      <c r="P74" s="86"/>
      <c r="Q74" s="86"/>
      <c r="R74" s="87"/>
      <c r="S74" s="73"/>
      <c r="T74" s="88"/>
      <c r="U74" s="89"/>
      <c r="V74" s="90"/>
      <c r="W74" s="88"/>
      <c r="X74" s="89"/>
      <c r="Y74" s="90"/>
    </row>
    <row r="75" customFormat="false" ht="12" hidden="false" customHeight="false" outlineLevel="0" collapsed="false">
      <c r="A75" s="77"/>
      <c r="B75" s="68" t="s">
        <v>60</v>
      </c>
      <c r="C75" s="68" t="n">
        <v>22</v>
      </c>
      <c r="D75" s="69"/>
      <c r="E75" s="70"/>
      <c r="F75" s="70"/>
      <c r="G75" s="70"/>
      <c r="H75" s="70"/>
      <c r="I75" s="70"/>
      <c r="J75" s="71"/>
      <c r="K75" s="72"/>
      <c r="L75" s="69"/>
      <c r="M75" s="70"/>
      <c r="N75" s="70"/>
      <c r="O75" s="70"/>
      <c r="P75" s="70"/>
      <c r="Q75" s="70"/>
      <c r="R75" s="71"/>
      <c r="S75" s="73"/>
      <c r="T75" s="74"/>
      <c r="U75" s="75"/>
      <c r="V75" s="76"/>
      <c r="W75" s="74"/>
      <c r="X75" s="75"/>
      <c r="Y75" s="76"/>
    </row>
    <row r="76" customFormat="false" ht="12" hidden="false" customHeight="false" outlineLevel="0" collapsed="false">
      <c r="A76" s="77"/>
      <c r="B76" s="77"/>
      <c r="C76" s="77" t="n">
        <v>27</v>
      </c>
      <c r="D76" s="78"/>
      <c r="E76" s="79"/>
      <c r="F76" s="79"/>
      <c r="G76" s="79"/>
      <c r="H76" s="79"/>
      <c r="I76" s="79"/>
      <c r="J76" s="80"/>
      <c r="K76" s="72"/>
      <c r="L76" s="78"/>
      <c r="M76" s="79"/>
      <c r="N76" s="79"/>
      <c r="O76" s="79"/>
      <c r="P76" s="79"/>
      <c r="Q76" s="79"/>
      <c r="R76" s="80"/>
      <c r="S76" s="73"/>
      <c r="T76" s="81"/>
      <c r="U76" s="82"/>
      <c r="V76" s="83"/>
      <c r="W76" s="81"/>
      <c r="X76" s="82"/>
      <c r="Y76" s="83"/>
    </row>
    <row r="77" customFormat="false" ht="12" hidden="false" customHeight="false" outlineLevel="0" collapsed="false">
      <c r="A77" s="77"/>
      <c r="B77" s="77"/>
      <c r="C77" s="77" t="n">
        <v>32</v>
      </c>
      <c r="D77" s="78"/>
      <c r="E77" s="79"/>
      <c r="F77" s="79"/>
      <c r="G77" s="79"/>
      <c r="H77" s="79"/>
      <c r="I77" s="79"/>
      <c r="J77" s="80"/>
      <c r="K77" s="72"/>
      <c r="L77" s="78"/>
      <c r="M77" s="79"/>
      <c r="N77" s="79"/>
      <c r="O77" s="79"/>
      <c r="P77" s="79"/>
      <c r="Q77" s="79"/>
      <c r="R77" s="80"/>
      <c r="S77" s="73"/>
      <c r="T77" s="81"/>
      <c r="U77" s="82"/>
      <c r="V77" s="83"/>
      <c r="W77" s="81"/>
      <c r="X77" s="82"/>
      <c r="Y77" s="83"/>
    </row>
    <row r="78" customFormat="false" ht="12.75" hidden="false" customHeight="false" outlineLevel="0" collapsed="false">
      <c r="A78" s="77"/>
      <c r="B78" s="84"/>
      <c r="C78" s="84" t="n">
        <v>37</v>
      </c>
      <c r="D78" s="85"/>
      <c r="E78" s="86"/>
      <c r="F78" s="86"/>
      <c r="G78" s="86"/>
      <c r="H78" s="86"/>
      <c r="I78" s="86"/>
      <c r="J78" s="87"/>
      <c r="K78" s="72"/>
      <c r="L78" s="85"/>
      <c r="M78" s="86"/>
      <c r="N78" s="86"/>
      <c r="O78" s="86"/>
      <c r="P78" s="86"/>
      <c r="Q78" s="86"/>
      <c r="R78" s="87"/>
      <c r="S78" s="73"/>
      <c r="T78" s="88"/>
      <c r="U78" s="89"/>
      <c r="V78" s="90"/>
      <c r="W78" s="88"/>
      <c r="X78" s="89"/>
      <c r="Y78" s="90"/>
    </row>
    <row r="79" customFormat="false" ht="12" hidden="false" customHeight="false" outlineLevel="0" collapsed="false">
      <c r="A79" s="77"/>
      <c r="B79" s="68" t="s">
        <v>61</v>
      </c>
      <c r="C79" s="68" t="n">
        <v>22</v>
      </c>
      <c r="D79" s="69"/>
      <c r="E79" s="70"/>
      <c r="F79" s="70"/>
      <c r="G79" s="70"/>
      <c r="H79" s="70"/>
      <c r="I79" s="70"/>
      <c r="J79" s="71"/>
      <c r="K79" s="72"/>
      <c r="L79" s="69"/>
      <c r="M79" s="70"/>
      <c r="N79" s="70"/>
      <c r="O79" s="70"/>
      <c r="P79" s="70"/>
      <c r="Q79" s="70"/>
      <c r="R79" s="71"/>
      <c r="S79" s="73"/>
      <c r="T79" s="74"/>
      <c r="U79" s="75"/>
      <c r="V79" s="76"/>
      <c r="W79" s="74"/>
      <c r="X79" s="75"/>
      <c r="Y79" s="76"/>
    </row>
    <row r="80" customFormat="false" ht="12" hidden="false" customHeight="false" outlineLevel="0" collapsed="false">
      <c r="A80" s="77"/>
      <c r="B80" s="77"/>
      <c r="C80" s="77" t="n">
        <v>27</v>
      </c>
      <c r="D80" s="78"/>
      <c r="E80" s="79"/>
      <c r="F80" s="79"/>
      <c r="G80" s="79"/>
      <c r="H80" s="79"/>
      <c r="I80" s="79"/>
      <c r="J80" s="80"/>
      <c r="K80" s="72"/>
      <c r="L80" s="78"/>
      <c r="M80" s="79"/>
      <c r="N80" s="79"/>
      <c r="O80" s="79"/>
      <c r="P80" s="79"/>
      <c r="Q80" s="79"/>
      <c r="R80" s="80"/>
      <c r="S80" s="73"/>
      <c r="T80" s="81"/>
      <c r="U80" s="82"/>
      <c r="V80" s="83"/>
      <c r="W80" s="81"/>
      <c r="X80" s="82"/>
      <c r="Y80" s="83"/>
    </row>
    <row r="81" customFormat="false" ht="12" hidden="false" customHeight="false" outlineLevel="0" collapsed="false">
      <c r="A81" s="77"/>
      <c r="B81" s="77"/>
      <c r="C81" s="77" t="n">
        <v>32</v>
      </c>
      <c r="D81" s="78"/>
      <c r="E81" s="79"/>
      <c r="F81" s="79"/>
      <c r="G81" s="79"/>
      <c r="H81" s="79"/>
      <c r="I81" s="79"/>
      <c r="J81" s="80"/>
      <c r="K81" s="72"/>
      <c r="L81" s="78"/>
      <c r="M81" s="79"/>
      <c r="N81" s="79"/>
      <c r="O81" s="79"/>
      <c r="P81" s="79"/>
      <c r="Q81" s="79"/>
      <c r="R81" s="80"/>
      <c r="S81" s="73"/>
      <c r="T81" s="81"/>
      <c r="U81" s="82"/>
      <c r="V81" s="83"/>
      <c r="W81" s="81"/>
      <c r="X81" s="82"/>
      <c r="Y81" s="83"/>
    </row>
    <row r="82" customFormat="false" ht="12.75" hidden="false" customHeight="false" outlineLevel="0" collapsed="false">
      <c r="A82" s="84"/>
      <c r="B82" s="84"/>
      <c r="C82" s="84" t="n">
        <v>37</v>
      </c>
      <c r="D82" s="85"/>
      <c r="E82" s="86"/>
      <c r="F82" s="86"/>
      <c r="G82" s="86"/>
      <c r="H82" s="86"/>
      <c r="I82" s="86"/>
      <c r="J82" s="87"/>
      <c r="K82" s="72"/>
      <c r="L82" s="85"/>
      <c r="M82" s="86"/>
      <c r="N82" s="86"/>
      <c r="O82" s="86"/>
      <c r="P82" s="86"/>
      <c r="Q82" s="86"/>
      <c r="R82" s="87"/>
      <c r="S82" s="73"/>
      <c r="T82" s="88"/>
      <c r="U82" s="89"/>
      <c r="V82" s="90"/>
      <c r="W82" s="88"/>
      <c r="X82" s="89"/>
      <c r="Y82" s="90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8"/>
      <c r="B88" s="39" t="s">
        <v>76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91" t="e">
        <f aca="false">AVERAGE(T3:T82)</f>
        <v>#VALUE!</v>
      </c>
      <c r="U88" s="92" t="e">
        <f aca="false">AVERAGE(U3:U82)</f>
        <v>#VALUE!</v>
      </c>
      <c r="V88" s="93" t="e">
        <f aca="false">AVERAGE(V3:V82)</f>
        <v>#VALUE!</v>
      </c>
      <c r="W88" s="92" t="e">
        <f aca="false">AVERAGE(W3:W82)</f>
        <v>#VALUE!</v>
      </c>
      <c r="X88" s="92" t="e">
        <f aca="false">AVERAGE(X3:X82)</f>
        <v>#VALUE!</v>
      </c>
      <c r="Y88" s="93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94" t="n">
        <f aca="false">GEOMEAN(I3:I82)</f>
        <v>20.9067675115485</v>
      </c>
      <c r="J89" s="94" t="n">
        <f aca="false">GEOMEAN(J3:J82)</f>
        <v>2.45271141816135</v>
      </c>
      <c r="Q89" s="94" t="n">
        <f aca="false">GEOMEAN(Q3:Q82)</f>
        <v>20.8506364735669</v>
      </c>
      <c r="R89" s="94" t="n">
        <f aca="false">GEOMEAN(R3:R82)</f>
        <v>2.51199925880566</v>
      </c>
    </row>
    <row r="90" customFormat="false" ht="12" hidden="false" customHeight="false" outlineLevel="0" collapsed="false">
      <c r="B90" s="1" t="s">
        <v>78</v>
      </c>
      <c r="Q90" s="95" t="n">
        <f aca="false">Q89/I89</f>
        <v>0.997315173761292</v>
      </c>
      <c r="R90" s="95" t="n">
        <f aca="false">R89/J89</f>
        <v>1.02417236704053</v>
      </c>
    </row>
    <row r="91" customFormat="false" ht="12" hidden="false" customHeight="false" outlineLevel="0" collapsed="false">
      <c r="B91" s="1" t="s">
        <v>79</v>
      </c>
      <c r="I91" s="94" t="n">
        <f aca="false">SUM(I3:I82)/3600</f>
        <v>0.7475</v>
      </c>
      <c r="J91" s="94" t="n">
        <f aca="false">SUM(J3:J82)</f>
        <v>302.327175</v>
      </c>
      <c r="Q91" s="94" t="n">
        <f aca="false">SUM(Q3:Q82)/3600</f>
        <v>0.740147222222222</v>
      </c>
      <c r="R91" s="94" t="n">
        <f aca="false">SUM(R3:R82)</f>
        <v>309.8030388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I71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6" t="s">
        <v>62</v>
      </c>
      <c r="E1" s="36"/>
      <c r="F1" s="36"/>
      <c r="G1" s="36"/>
      <c r="H1" s="36"/>
      <c r="I1" s="36"/>
      <c r="J1" s="36"/>
      <c r="L1" s="36" t="s">
        <v>63</v>
      </c>
      <c r="M1" s="36"/>
      <c r="N1" s="36"/>
      <c r="O1" s="36"/>
      <c r="P1" s="36"/>
      <c r="Q1" s="36"/>
      <c r="R1" s="36"/>
      <c r="S1" s="37"/>
      <c r="T1" s="36" t="s">
        <v>64</v>
      </c>
      <c r="U1" s="36"/>
      <c r="V1" s="36"/>
      <c r="W1" s="36" t="s">
        <v>65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6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67</v>
      </c>
      <c r="I2" s="31" t="s">
        <v>68</v>
      </c>
      <c r="J2" s="41" t="s">
        <v>69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67</v>
      </c>
      <c r="Q2" s="31" t="s">
        <v>68</v>
      </c>
      <c r="R2" s="41" t="s">
        <v>69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58</v>
      </c>
      <c r="C3" s="7" t="n">
        <v>22</v>
      </c>
      <c r="D3" s="43" t="n">
        <v>13684.7328</v>
      </c>
      <c r="E3" s="44" t="n">
        <v>41.6222</v>
      </c>
      <c r="F3" s="44" t="n">
        <v>41.5947</v>
      </c>
      <c r="G3" s="44" t="n">
        <v>44.2737</v>
      </c>
      <c r="H3" s="44" t="n">
        <v>15073.63</v>
      </c>
      <c r="I3" s="44" t="n">
        <v>33.1</v>
      </c>
      <c r="J3" s="45" t="n">
        <f aca="false">H3/3600</f>
        <v>4.18711944444444</v>
      </c>
      <c r="L3" s="43" t="n">
        <v>13675.6048</v>
      </c>
      <c r="M3" s="44" t="n">
        <v>41.627</v>
      </c>
      <c r="N3" s="44" t="n">
        <v>41.5924</v>
      </c>
      <c r="O3" s="44" t="n">
        <v>44.2754</v>
      </c>
      <c r="P3" s="44" t="n">
        <v>15402.75</v>
      </c>
      <c r="Q3" s="44" t="n">
        <v>34.5</v>
      </c>
      <c r="R3" s="46" t="n">
        <f aca="false">P3/3600</f>
        <v>4.27854166666667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0</v>
      </c>
      <c r="B4" s="11"/>
      <c r="C4" s="11" t="n">
        <v>27</v>
      </c>
      <c r="D4" s="48" t="n">
        <v>5584.88</v>
      </c>
      <c r="E4" s="49" t="n">
        <v>39.1507</v>
      </c>
      <c r="F4" s="49" t="n">
        <v>39.9631</v>
      </c>
      <c r="G4" s="49" t="n">
        <v>42.4217</v>
      </c>
      <c r="H4" s="49" t="n">
        <v>13287.44</v>
      </c>
      <c r="I4" s="49" t="n">
        <v>30.92</v>
      </c>
      <c r="J4" s="50" t="n">
        <f aca="false">H4/3600</f>
        <v>3.69095555555556</v>
      </c>
      <c r="L4" s="48" t="n">
        <v>5584.9376</v>
      </c>
      <c r="M4" s="49" t="n">
        <v>39.1561</v>
      </c>
      <c r="N4" s="49" t="n">
        <v>39.9634</v>
      </c>
      <c r="O4" s="49" t="n">
        <v>42.42</v>
      </c>
      <c r="P4" s="49" t="n">
        <v>13532.06</v>
      </c>
      <c r="Q4" s="49" t="n">
        <v>27.57</v>
      </c>
      <c r="R4" s="51" t="n">
        <f aca="false">P4/3600</f>
        <v>3.75890555555556</v>
      </c>
      <c r="S4" s="47"/>
      <c r="T4" s="52"/>
      <c r="U4" s="32"/>
      <c r="V4" s="53"/>
      <c r="W4" s="52"/>
      <c r="X4" s="3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48" t="n">
        <v>2704.6848</v>
      </c>
      <c r="E5" s="49" t="n">
        <v>36.6131</v>
      </c>
      <c r="F5" s="49" t="n">
        <v>38.7517</v>
      </c>
      <c r="G5" s="49" t="n">
        <v>41.0058</v>
      </c>
      <c r="H5" s="49" t="n">
        <v>12228.22</v>
      </c>
      <c r="I5" s="49" t="n">
        <v>25.81</v>
      </c>
      <c r="J5" s="50" t="n">
        <f aca="false">H5/3600</f>
        <v>3.39672777777778</v>
      </c>
      <c r="L5" s="48" t="n">
        <v>2703.2512</v>
      </c>
      <c r="M5" s="49" t="n">
        <v>36.616</v>
      </c>
      <c r="N5" s="49" t="n">
        <v>38.7515</v>
      </c>
      <c r="O5" s="49" t="n">
        <v>41.0034</v>
      </c>
      <c r="P5" s="49" t="n">
        <v>12621.08</v>
      </c>
      <c r="Q5" s="49" t="n">
        <v>26.5</v>
      </c>
      <c r="R5" s="51" t="n">
        <f aca="false">P5/3600</f>
        <v>3.50585555555556</v>
      </c>
      <c r="S5" s="47"/>
      <c r="T5" s="52"/>
      <c r="U5" s="32"/>
      <c r="V5" s="53"/>
      <c r="W5" s="52"/>
      <c r="X5" s="3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1420.0416</v>
      </c>
      <c r="E6" s="55" t="n">
        <v>33.9494</v>
      </c>
      <c r="F6" s="55" t="n">
        <v>37.8293</v>
      </c>
      <c r="G6" s="55" t="n">
        <v>39.9843</v>
      </c>
      <c r="H6" s="55" t="n">
        <v>11521.45</v>
      </c>
      <c r="I6" s="55" t="n">
        <v>25.5</v>
      </c>
      <c r="J6" s="56" t="n">
        <f aca="false">H6/3600</f>
        <v>3.20040277777778</v>
      </c>
      <c r="L6" s="54" t="n">
        <v>1420.2528</v>
      </c>
      <c r="M6" s="55" t="n">
        <v>33.9575</v>
      </c>
      <c r="N6" s="55" t="n">
        <v>37.832</v>
      </c>
      <c r="O6" s="55" t="n">
        <v>39.984</v>
      </c>
      <c r="P6" s="55" t="n">
        <v>12083.59</v>
      </c>
      <c r="Q6" s="55" t="n">
        <v>25.24</v>
      </c>
      <c r="R6" s="57" t="n">
        <f aca="false">P6/3600</f>
        <v>3.35655277777778</v>
      </c>
      <c r="S6" s="47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43" t="n">
        <v>34369.1712</v>
      </c>
      <c r="E7" s="44" t="n">
        <v>40.1478</v>
      </c>
      <c r="F7" s="44" t="n">
        <v>45.1997</v>
      </c>
      <c r="G7" s="44" t="n">
        <v>44.796</v>
      </c>
      <c r="H7" s="44" t="n">
        <v>21402.07</v>
      </c>
      <c r="I7" s="44" t="n">
        <v>44.75</v>
      </c>
      <c r="J7" s="45" t="n">
        <f aca="false">H7/3600</f>
        <v>5.94501944444444</v>
      </c>
      <c r="L7" s="43" t="n">
        <v>34387.8192</v>
      </c>
      <c r="M7" s="44" t="n">
        <v>40.148</v>
      </c>
      <c r="N7" s="44" t="n">
        <v>45.2014</v>
      </c>
      <c r="O7" s="44" t="n">
        <v>44.8004</v>
      </c>
      <c r="P7" s="44" t="n">
        <v>21921.32</v>
      </c>
      <c r="Q7" s="44" t="n">
        <v>47.12</v>
      </c>
      <c r="R7" s="46" t="n">
        <f aca="false">P7/3600</f>
        <v>6.08925555555556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 t="n">
        <v>16698.7264</v>
      </c>
      <c r="E8" s="49" t="n">
        <v>37.196</v>
      </c>
      <c r="F8" s="49" t="n">
        <v>43.4377</v>
      </c>
      <c r="G8" s="49" t="n">
        <v>43.5392</v>
      </c>
      <c r="H8" s="49" t="n">
        <v>18823</v>
      </c>
      <c r="I8" s="49" t="n">
        <v>41.8</v>
      </c>
      <c r="J8" s="50" t="n">
        <f aca="false">H8/3600</f>
        <v>5.22861111111111</v>
      </c>
      <c r="L8" s="48" t="n">
        <v>16705.8208</v>
      </c>
      <c r="M8" s="49" t="n">
        <v>37.197</v>
      </c>
      <c r="N8" s="49" t="n">
        <v>43.4343</v>
      </c>
      <c r="O8" s="49" t="n">
        <v>43.5399</v>
      </c>
      <c r="P8" s="49" t="n">
        <v>19241.78</v>
      </c>
      <c r="Q8" s="49" t="n">
        <v>39.37</v>
      </c>
      <c r="R8" s="51" t="n">
        <f aca="false">P8/3600</f>
        <v>5.34493888888889</v>
      </c>
      <c r="S8" s="47"/>
      <c r="T8" s="52"/>
      <c r="U8" s="32"/>
      <c r="V8" s="32"/>
      <c r="W8" s="52"/>
      <c r="X8" s="3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8" t="n">
        <v>8812.2896</v>
      </c>
      <c r="E9" s="49" t="n">
        <v>34.2412</v>
      </c>
      <c r="F9" s="49" t="n">
        <v>41.9916</v>
      </c>
      <c r="G9" s="49" t="n">
        <v>42.4015</v>
      </c>
      <c r="H9" s="49" t="n">
        <v>17089.33</v>
      </c>
      <c r="I9" s="49" t="n">
        <v>36.04</v>
      </c>
      <c r="J9" s="50" t="n">
        <f aca="false">H9/3600</f>
        <v>4.74703611111111</v>
      </c>
      <c r="L9" s="48" t="n">
        <v>8814.68</v>
      </c>
      <c r="M9" s="49" t="n">
        <v>34.2402</v>
      </c>
      <c r="N9" s="49" t="n">
        <v>41.9895</v>
      </c>
      <c r="O9" s="49" t="n">
        <v>42.404</v>
      </c>
      <c r="P9" s="49" t="n">
        <v>17346.09</v>
      </c>
      <c r="Q9" s="49" t="n">
        <v>35.35</v>
      </c>
      <c r="R9" s="51" t="n">
        <f aca="false">P9/3600</f>
        <v>4.81835833333333</v>
      </c>
      <c r="S9" s="47"/>
      <c r="T9" s="52"/>
      <c r="U9" s="61"/>
      <c r="V9" s="32"/>
      <c r="W9" s="52"/>
      <c r="X9" s="3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4969.0352</v>
      </c>
      <c r="E10" s="55" t="n">
        <v>31.4992</v>
      </c>
      <c r="F10" s="55" t="n">
        <v>40.8583</v>
      </c>
      <c r="G10" s="55" t="n">
        <v>41.5073</v>
      </c>
      <c r="H10" s="55" t="n">
        <v>15746.78</v>
      </c>
      <c r="I10" s="55" t="n">
        <v>32.3</v>
      </c>
      <c r="J10" s="56" t="n">
        <f aca="false">H10/3600</f>
        <v>4.37410555555556</v>
      </c>
      <c r="L10" s="54" t="n">
        <v>4974.5376</v>
      </c>
      <c r="M10" s="55" t="n">
        <v>31.5013</v>
      </c>
      <c r="N10" s="55" t="n">
        <v>40.8643</v>
      </c>
      <c r="O10" s="55" t="n">
        <v>41.5046</v>
      </c>
      <c r="P10" s="55" t="n">
        <v>15998.77</v>
      </c>
      <c r="Q10" s="55" t="n">
        <v>32.34</v>
      </c>
      <c r="R10" s="57" t="n">
        <f aca="false">P10/3600</f>
        <v>4.44410277777778</v>
      </c>
      <c r="S10" s="47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7" t="s">
        <v>51</v>
      </c>
      <c r="C11" s="7" t="n">
        <v>22</v>
      </c>
      <c r="D11" s="43" t="n">
        <v>235467.7504</v>
      </c>
      <c r="E11" s="44" t="n">
        <v>38.9124</v>
      </c>
      <c r="F11" s="44" t="n">
        <v>39.6669</v>
      </c>
      <c r="G11" s="44" t="n">
        <v>37.9642</v>
      </c>
      <c r="H11" s="44" t="n">
        <v>58002.58</v>
      </c>
      <c r="I11" s="44" t="n">
        <v>111.42</v>
      </c>
      <c r="J11" s="45" t="n">
        <f aca="false">H11/3600</f>
        <v>16.1118277777778</v>
      </c>
      <c r="L11" s="43" t="n">
        <v>235415.6128</v>
      </c>
      <c r="M11" s="44" t="n">
        <v>38.9146</v>
      </c>
      <c r="N11" s="44" t="n">
        <v>39.6641</v>
      </c>
      <c r="O11" s="44" t="n">
        <v>37.9622</v>
      </c>
      <c r="P11" s="44" t="n">
        <v>59894.38</v>
      </c>
      <c r="Q11" s="44" t="n">
        <v>102.43</v>
      </c>
      <c r="R11" s="46" t="n">
        <f aca="false">P11/3600</f>
        <v>16.6373277777778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110051.0496</v>
      </c>
      <c r="E12" s="49" t="n">
        <v>33.26</v>
      </c>
      <c r="F12" s="49" t="n">
        <v>38.2652</v>
      </c>
      <c r="G12" s="49" t="n">
        <v>36.5951</v>
      </c>
      <c r="H12" s="49" t="n">
        <v>49779.7</v>
      </c>
      <c r="I12" s="49" t="n">
        <v>104.9</v>
      </c>
      <c r="J12" s="50" t="n">
        <f aca="false">H12/3600</f>
        <v>13.8276944444444</v>
      </c>
      <c r="L12" s="48" t="n">
        <v>110103.3552</v>
      </c>
      <c r="M12" s="49" t="n">
        <v>33.263</v>
      </c>
      <c r="N12" s="49" t="n">
        <v>38.263</v>
      </c>
      <c r="O12" s="49" t="n">
        <v>36.5945</v>
      </c>
      <c r="P12" s="49" t="n">
        <v>50832.24</v>
      </c>
      <c r="Q12" s="49" t="n">
        <v>97.21</v>
      </c>
      <c r="R12" s="51" t="n">
        <f aca="false">P12/3600</f>
        <v>14.1200666666667</v>
      </c>
      <c r="S12" s="47"/>
      <c r="T12" s="52"/>
      <c r="U12" s="32"/>
      <c r="V12" s="32"/>
      <c r="W12" s="52"/>
      <c r="X12" s="3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8" t="n">
        <v>28210.5904</v>
      </c>
      <c r="E13" s="49" t="n">
        <v>29.3328</v>
      </c>
      <c r="F13" s="49" t="n">
        <v>37.2317</v>
      </c>
      <c r="G13" s="49" t="n">
        <v>35.5533</v>
      </c>
      <c r="H13" s="49" t="n">
        <v>35735.48</v>
      </c>
      <c r="I13" s="49" t="n">
        <v>80.6</v>
      </c>
      <c r="J13" s="50" t="n">
        <f aca="false">H13/3600</f>
        <v>9.92652222222222</v>
      </c>
      <c r="L13" s="48" t="n">
        <v>28259.0448</v>
      </c>
      <c r="M13" s="49" t="n">
        <v>29.3292</v>
      </c>
      <c r="N13" s="49" t="n">
        <v>37.2335</v>
      </c>
      <c r="O13" s="49" t="n">
        <v>35.5591</v>
      </c>
      <c r="P13" s="49" t="n">
        <v>36212.3</v>
      </c>
      <c r="Q13" s="49" t="n">
        <v>74.1</v>
      </c>
      <c r="R13" s="51" t="n">
        <f aca="false">P13/3600</f>
        <v>10.0589722222222</v>
      </c>
      <c r="S13" s="47"/>
      <c r="T13" s="52"/>
      <c r="U13" s="32"/>
      <c r="V13" s="32"/>
      <c r="W13" s="52"/>
      <c r="X13" s="3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7243.0384</v>
      </c>
      <c r="E14" s="55" t="n">
        <v>27.939</v>
      </c>
      <c r="F14" s="55" t="n">
        <v>36.5056</v>
      </c>
      <c r="G14" s="55" t="n">
        <v>34.7948</v>
      </c>
      <c r="H14" s="55" t="n">
        <v>28977.93</v>
      </c>
      <c r="I14" s="55" t="n">
        <v>59.38</v>
      </c>
      <c r="J14" s="56" t="n">
        <f aca="false">H14/3600</f>
        <v>8.049425</v>
      </c>
      <c r="L14" s="54" t="n">
        <v>7241.056</v>
      </c>
      <c r="M14" s="55" t="n">
        <v>27.9392</v>
      </c>
      <c r="N14" s="55" t="n">
        <v>36.5029</v>
      </c>
      <c r="O14" s="55" t="n">
        <v>34.7949</v>
      </c>
      <c r="P14" s="55" t="n">
        <v>29090.01</v>
      </c>
      <c r="Q14" s="55" t="n">
        <v>56.39</v>
      </c>
      <c r="R14" s="57" t="n">
        <f aca="false">P14/3600</f>
        <v>8.08055833333333</v>
      </c>
      <c r="S14" s="47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7" t="s">
        <v>57</v>
      </c>
      <c r="C15" s="7" t="n">
        <v>22</v>
      </c>
      <c r="D15" s="43" t="n">
        <v>23715.312</v>
      </c>
      <c r="E15" s="44" t="n">
        <v>41.286</v>
      </c>
      <c r="F15" s="44" t="n">
        <v>46.3972</v>
      </c>
      <c r="G15" s="44" t="n">
        <v>45.99</v>
      </c>
      <c r="H15" s="44" t="n">
        <v>37900.92</v>
      </c>
      <c r="I15" s="44" t="n">
        <v>69.49</v>
      </c>
      <c r="J15" s="45" t="n">
        <f aca="false">H15/3600</f>
        <v>10.5280333333333</v>
      </c>
      <c r="L15" s="43" t="n">
        <v>23678.9424</v>
      </c>
      <c r="M15" s="44" t="n">
        <v>41.2885</v>
      </c>
      <c r="N15" s="44" t="n">
        <v>46.4</v>
      </c>
      <c r="O15" s="44" t="n">
        <v>45.9916</v>
      </c>
      <c r="P15" s="44" t="n">
        <v>39515.89</v>
      </c>
      <c r="Q15" s="44" t="n">
        <v>75.6</v>
      </c>
      <c r="R15" s="46" t="n">
        <f aca="false">P15/3600</f>
        <v>10.9766361111111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8" t="n">
        <v>6350.7888</v>
      </c>
      <c r="E16" s="49" t="n">
        <v>39.99</v>
      </c>
      <c r="F16" s="49" t="n">
        <v>45.7974</v>
      </c>
      <c r="G16" s="49" t="n">
        <v>45.5179</v>
      </c>
      <c r="H16" s="49" t="n">
        <v>31419.74</v>
      </c>
      <c r="I16" s="49" t="n">
        <v>63.36</v>
      </c>
      <c r="J16" s="50" t="n">
        <f aca="false">H16/3600</f>
        <v>8.72770555555556</v>
      </c>
      <c r="L16" s="48" t="n">
        <v>6342.0048</v>
      </c>
      <c r="M16" s="49" t="n">
        <v>39.9939</v>
      </c>
      <c r="N16" s="49" t="n">
        <v>45.7984</v>
      </c>
      <c r="O16" s="49" t="n">
        <v>45.5218</v>
      </c>
      <c r="P16" s="49" t="n">
        <v>32207.75</v>
      </c>
      <c r="Q16" s="49" t="n">
        <v>57.97</v>
      </c>
      <c r="R16" s="51" t="n">
        <f aca="false">P16/3600</f>
        <v>8.94659722222222</v>
      </c>
      <c r="S16" s="47"/>
      <c r="T16" s="52"/>
      <c r="U16" s="32"/>
      <c r="V16" s="32"/>
      <c r="W16" s="52"/>
      <c r="X16" s="3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8" t="n">
        <v>2709.1488</v>
      </c>
      <c r="E17" s="49" t="n">
        <v>38.7157</v>
      </c>
      <c r="F17" s="49" t="n">
        <v>45.2733</v>
      </c>
      <c r="G17" s="49" t="n">
        <v>45.1137</v>
      </c>
      <c r="H17" s="49" t="n">
        <v>28173.76</v>
      </c>
      <c r="I17" s="49" t="n">
        <v>56.25</v>
      </c>
      <c r="J17" s="50" t="n">
        <f aca="false">H17/3600</f>
        <v>7.82604444444444</v>
      </c>
      <c r="L17" s="48" t="n">
        <v>2700.3872</v>
      </c>
      <c r="M17" s="49" t="n">
        <v>38.7179</v>
      </c>
      <c r="N17" s="49" t="n">
        <v>45.2746</v>
      </c>
      <c r="O17" s="49" t="n">
        <v>45.1224</v>
      </c>
      <c r="P17" s="49" t="n">
        <v>29156.93</v>
      </c>
      <c r="Q17" s="49" t="n">
        <v>58.5</v>
      </c>
      <c r="R17" s="51" t="n">
        <f aca="false">P17/3600</f>
        <v>8.09914722222222</v>
      </c>
      <c r="S17" s="47"/>
      <c r="T17" s="52"/>
      <c r="U17" s="32"/>
      <c r="V17" s="32"/>
      <c r="W17" s="52"/>
      <c r="X17" s="32"/>
      <c r="Y17" s="53"/>
    </row>
    <row r="18" customFormat="false" ht="12.75" hidden="false" customHeight="false" outlineLevel="0" collapsed="false">
      <c r="A18" s="15"/>
      <c r="B18" s="15"/>
      <c r="C18" s="15" t="n">
        <v>37</v>
      </c>
      <c r="D18" s="54" t="n">
        <v>1342.2816</v>
      </c>
      <c r="E18" s="55" t="n">
        <v>37.0387</v>
      </c>
      <c r="F18" s="55" t="n">
        <v>44.8809</v>
      </c>
      <c r="G18" s="55" t="n">
        <v>44.8291</v>
      </c>
      <c r="H18" s="55" t="n">
        <v>26390.06</v>
      </c>
      <c r="I18" s="55" t="n">
        <v>54.08</v>
      </c>
      <c r="J18" s="56" t="n">
        <f aca="false">H18/3600</f>
        <v>7.33057222222222</v>
      </c>
      <c r="L18" s="54" t="n">
        <v>1338.0864</v>
      </c>
      <c r="M18" s="55" t="n">
        <v>37.0472</v>
      </c>
      <c r="N18" s="55" t="n">
        <v>44.88</v>
      </c>
      <c r="O18" s="55" t="n">
        <v>44.8324</v>
      </c>
      <c r="P18" s="55" t="n">
        <v>27381.65</v>
      </c>
      <c r="Q18" s="55" t="n">
        <v>54.44</v>
      </c>
      <c r="R18" s="57" t="n">
        <f aca="false">P18/3600</f>
        <v>7.60601388888889</v>
      </c>
      <c r="S18" s="47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2" t="n">
        <v>5067.3352</v>
      </c>
      <c r="E19" s="63" t="n">
        <v>41.5697</v>
      </c>
      <c r="F19" s="63" t="n">
        <v>43.5752</v>
      </c>
      <c r="G19" s="63" t="n">
        <v>45.3103</v>
      </c>
      <c r="H19" s="63" t="n">
        <v>13764.76</v>
      </c>
      <c r="I19" s="63" t="n">
        <v>31.15</v>
      </c>
      <c r="J19" s="45" t="n">
        <f aca="false">H19/3600</f>
        <v>3.82354444444444</v>
      </c>
      <c r="L19" s="62" t="n">
        <v>5066.4648</v>
      </c>
      <c r="M19" s="63" t="n">
        <v>41.5725</v>
      </c>
      <c r="N19" s="63" t="n">
        <v>43.5767</v>
      </c>
      <c r="O19" s="63" t="n">
        <v>45.3144</v>
      </c>
      <c r="P19" s="63" t="n">
        <v>13971.29</v>
      </c>
      <c r="Q19" s="63" t="n">
        <v>29.21</v>
      </c>
      <c r="R19" s="45" t="n">
        <f aca="false">P19/3600</f>
        <v>3.88091388888889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64" t="n">
        <v>2337.2368</v>
      </c>
      <c r="E20" s="65" t="n">
        <v>39.7047</v>
      </c>
      <c r="F20" s="65" t="n">
        <v>42.337</v>
      </c>
      <c r="G20" s="65" t="n">
        <v>43.5402</v>
      </c>
      <c r="H20" s="65" t="n">
        <v>12155.66</v>
      </c>
      <c r="I20" s="65" t="n">
        <v>26.27</v>
      </c>
      <c r="J20" s="50" t="n">
        <f aca="false">H20/3600</f>
        <v>3.37657222222222</v>
      </c>
      <c r="L20" s="64" t="n">
        <v>2337.1896</v>
      </c>
      <c r="M20" s="65" t="n">
        <v>39.7063</v>
      </c>
      <c r="N20" s="65" t="n">
        <v>42.3408</v>
      </c>
      <c r="O20" s="65" t="n">
        <v>43.5396</v>
      </c>
      <c r="P20" s="65" t="n">
        <v>12456.98</v>
      </c>
      <c r="Q20" s="65" t="n">
        <v>26.8</v>
      </c>
      <c r="R20" s="50" t="n">
        <f aca="false">P20/3600</f>
        <v>3.46027222222222</v>
      </c>
      <c r="S20" s="47"/>
      <c r="T20" s="52"/>
      <c r="U20" s="32"/>
      <c r="V20" s="32"/>
      <c r="W20" s="52"/>
      <c r="X20" s="3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1157.4176</v>
      </c>
      <c r="E21" s="65" t="n">
        <v>37.4131</v>
      </c>
      <c r="F21" s="65" t="n">
        <v>41.2833</v>
      </c>
      <c r="G21" s="65" t="n">
        <v>42.2651</v>
      </c>
      <c r="H21" s="65" t="n">
        <v>11108.71</v>
      </c>
      <c r="I21" s="65" t="n">
        <v>25.26</v>
      </c>
      <c r="J21" s="50" t="n">
        <f aca="false">H21/3600</f>
        <v>3.08575277777778</v>
      </c>
      <c r="L21" s="64" t="n">
        <v>1157.4256</v>
      </c>
      <c r="M21" s="65" t="n">
        <v>37.4157</v>
      </c>
      <c r="N21" s="65" t="n">
        <v>41.2814</v>
      </c>
      <c r="O21" s="65" t="n">
        <v>42.2617</v>
      </c>
      <c r="P21" s="65" t="n">
        <v>11413.44</v>
      </c>
      <c r="Q21" s="65" t="n">
        <v>25.77</v>
      </c>
      <c r="R21" s="50" t="n">
        <f aca="false">P21/3600</f>
        <v>3.1704</v>
      </c>
      <c r="S21" s="47"/>
      <c r="T21" s="52"/>
      <c r="U21" s="32"/>
      <c r="V21" s="32"/>
      <c r="W21" s="52"/>
      <c r="X21" s="32"/>
      <c r="Y21" s="53"/>
    </row>
    <row r="22" customFormat="false" ht="12.75" hidden="false" customHeight="false" outlineLevel="0" collapsed="false">
      <c r="A22" s="11"/>
      <c r="B22" s="15"/>
      <c r="C22" s="15" t="n">
        <v>37</v>
      </c>
      <c r="D22" s="66" t="n">
        <v>597.1456</v>
      </c>
      <c r="E22" s="67" t="n">
        <v>35.0531</v>
      </c>
      <c r="F22" s="67" t="n">
        <v>40.4992</v>
      </c>
      <c r="G22" s="67" t="n">
        <v>41.4761</v>
      </c>
      <c r="H22" s="67" t="n">
        <v>10344.1</v>
      </c>
      <c r="I22" s="67" t="n">
        <v>24.41</v>
      </c>
      <c r="J22" s="56" t="n">
        <f aca="false">H22/3600</f>
        <v>2.87336111111111</v>
      </c>
      <c r="L22" s="66" t="n">
        <v>597.2616</v>
      </c>
      <c r="M22" s="67" t="n">
        <v>35.0557</v>
      </c>
      <c r="N22" s="67" t="n">
        <v>40.4992</v>
      </c>
      <c r="O22" s="67" t="n">
        <v>41.4741</v>
      </c>
      <c r="P22" s="67" t="n">
        <v>10631.6</v>
      </c>
      <c r="Q22" s="67" t="n">
        <v>23.56</v>
      </c>
      <c r="R22" s="56" t="n">
        <f aca="false">P22/3600</f>
        <v>2.95322222222222</v>
      </c>
      <c r="S22" s="47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2" t="n">
        <v>8050.2816</v>
      </c>
      <c r="E23" s="63" t="n">
        <v>40.0663</v>
      </c>
      <c r="F23" s="63" t="n">
        <v>42.5501</v>
      </c>
      <c r="G23" s="63" t="n">
        <v>43.8929</v>
      </c>
      <c r="H23" s="63" t="n">
        <v>13046.65</v>
      </c>
      <c r="I23" s="63" t="n">
        <v>30</v>
      </c>
      <c r="J23" s="45" t="n">
        <f aca="false">H23/3600</f>
        <v>3.62406944444444</v>
      </c>
      <c r="L23" s="62" t="n">
        <v>8047.1872</v>
      </c>
      <c r="M23" s="63" t="n">
        <v>40.0711</v>
      </c>
      <c r="N23" s="63" t="n">
        <v>42.548</v>
      </c>
      <c r="O23" s="63" t="n">
        <v>43.8943</v>
      </c>
      <c r="P23" s="63" t="n">
        <v>13115.41</v>
      </c>
      <c r="Q23" s="63" t="n">
        <v>31.09</v>
      </c>
      <c r="R23" s="45" t="n">
        <f aca="false">P23/3600</f>
        <v>3.64316944444444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3526.0112</v>
      </c>
      <c r="E24" s="65" t="n">
        <v>37.5727</v>
      </c>
      <c r="F24" s="65" t="n">
        <v>40.8261</v>
      </c>
      <c r="G24" s="65" t="n">
        <v>41.6678</v>
      </c>
      <c r="H24" s="65" t="n">
        <v>11308.39</v>
      </c>
      <c r="I24" s="65" t="n">
        <v>25.01</v>
      </c>
      <c r="J24" s="50" t="n">
        <f aca="false">H24/3600</f>
        <v>3.14121944444444</v>
      </c>
      <c r="L24" s="64" t="n">
        <v>3524.9968</v>
      </c>
      <c r="M24" s="65" t="n">
        <v>37.5781</v>
      </c>
      <c r="N24" s="65" t="n">
        <v>40.8249</v>
      </c>
      <c r="O24" s="65" t="n">
        <v>41.6689</v>
      </c>
      <c r="P24" s="65" t="n">
        <v>11455.15</v>
      </c>
      <c r="Q24" s="65" t="n">
        <v>25.43</v>
      </c>
      <c r="R24" s="50" t="n">
        <f aca="false">P24/3600</f>
        <v>3.18198611111111</v>
      </c>
      <c r="S24" s="47"/>
      <c r="T24" s="52"/>
      <c r="U24" s="32"/>
      <c r="V24" s="32"/>
      <c r="W24" s="52"/>
      <c r="X24" s="3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648.8544</v>
      </c>
      <c r="E25" s="65" t="n">
        <v>34.9784</v>
      </c>
      <c r="F25" s="65" t="n">
        <v>39.3835</v>
      </c>
      <c r="G25" s="65" t="n">
        <v>40.1589</v>
      </c>
      <c r="H25" s="65" t="n">
        <v>10340.05</v>
      </c>
      <c r="I25" s="65" t="n">
        <v>23.02</v>
      </c>
      <c r="J25" s="50" t="n">
        <f aca="false">H25/3600</f>
        <v>2.87223611111111</v>
      </c>
      <c r="L25" s="64" t="n">
        <v>1647.4032</v>
      </c>
      <c r="M25" s="65" t="n">
        <v>34.9825</v>
      </c>
      <c r="N25" s="65" t="n">
        <v>39.3786</v>
      </c>
      <c r="O25" s="65" t="n">
        <v>40.156</v>
      </c>
      <c r="P25" s="65" t="n">
        <v>10551.01</v>
      </c>
      <c r="Q25" s="65" t="n">
        <v>23.16</v>
      </c>
      <c r="R25" s="50" t="n">
        <f aca="false">P25/3600</f>
        <v>2.93083611111111</v>
      </c>
      <c r="S25" s="47"/>
      <c r="T25" s="52"/>
      <c r="U25" s="32"/>
      <c r="V25" s="32"/>
      <c r="W25" s="52"/>
      <c r="X25" s="3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66" t="n">
        <v>781.464</v>
      </c>
      <c r="E26" s="67" t="n">
        <v>32.4462</v>
      </c>
      <c r="F26" s="67" t="n">
        <v>38.292</v>
      </c>
      <c r="G26" s="67" t="n">
        <v>39.3111</v>
      </c>
      <c r="H26" s="67" t="n">
        <v>9690.87</v>
      </c>
      <c r="I26" s="67" t="n">
        <v>23.09</v>
      </c>
      <c r="J26" s="56" t="n">
        <f aca="false">H26/3600</f>
        <v>2.69190833333333</v>
      </c>
      <c r="L26" s="66" t="n">
        <v>781.6928</v>
      </c>
      <c r="M26" s="67" t="n">
        <v>32.449</v>
      </c>
      <c r="N26" s="67" t="n">
        <v>38.2896</v>
      </c>
      <c r="O26" s="67" t="n">
        <v>39.3117</v>
      </c>
      <c r="P26" s="67" t="n">
        <v>9945.14</v>
      </c>
      <c r="Q26" s="67" t="n">
        <v>22.59</v>
      </c>
      <c r="R26" s="56" t="n">
        <f aca="false">P26/3600</f>
        <v>2.76253888888889</v>
      </c>
      <c r="S26" s="47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2" t="n">
        <v>18449.1552</v>
      </c>
      <c r="E27" s="63" t="n">
        <v>38.4468</v>
      </c>
      <c r="F27" s="63" t="n">
        <v>40.1563</v>
      </c>
      <c r="G27" s="63" t="n">
        <v>43.6881</v>
      </c>
      <c r="H27" s="63" t="n">
        <v>28829.55</v>
      </c>
      <c r="I27" s="63" t="n">
        <v>60.49</v>
      </c>
      <c r="J27" s="45" t="n">
        <f aca="false">H27/3600</f>
        <v>8.00820833333333</v>
      </c>
      <c r="L27" s="62" t="n">
        <v>18484.5096</v>
      </c>
      <c r="M27" s="63" t="n">
        <v>38.4472</v>
      </c>
      <c r="N27" s="63" t="n">
        <v>40.1557</v>
      </c>
      <c r="O27" s="63" t="n">
        <v>43.6951</v>
      </c>
      <c r="P27" s="63" t="n">
        <v>29833.95</v>
      </c>
      <c r="Q27" s="63" t="n">
        <v>63.11</v>
      </c>
      <c r="R27" s="45" t="n">
        <f aca="false">P27/3600</f>
        <v>8.28720833333333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6161.0728</v>
      </c>
      <c r="E28" s="65" t="n">
        <v>36.8574</v>
      </c>
      <c r="F28" s="65" t="n">
        <v>39.2381</v>
      </c>
      <c r="G28" s="65" t="n">
        <v>42.09</v>
      </c>
      <c r="H28" s="65" t="n">
        <v>23974.73</v>
      </c>
      <c r="I28" s="65" t="n">
        <v>49.04</v>
      </c>
      <c r="J28" s="50" t="n">
        <f aca="false">H28/3600</f>
        <v>6.65964722222222</v>
      </c>
      <c r="L28" s="64" t="n">
        <v>6166.3864</v>
      </c>
      <c r="M28" s="65" t="n">
        <v>36.8615</v>
      </c>
      <c r="N28" s="65" t="n">
        <v>39.2386</v>
      </c>
      <c r="O28" s="65" t="n">
        <v>42.0948</v>
      </c>
      <c r="P28" s="65" t="n">
        <v>24941.43</v>
      </c>
      <c r="Q28" s="65" t="n">
        <v>46.25</v>
      </c>
      <c r="R28" s="50" t="n">
        <f aca="false">P28/3600</f>
        <v>6.928175</v>
      </c>
      <c r="S28" s="47"/>
      <c r="T28" s="52"/>
      <c r="U28" s="32"/>
      <c r="V28" s="32"/>
      <c r="W28" s="52"/>
      <c r="X28" s="3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932.8112</v>
      </c>
      <c r="E29" s="65" t="n">
        <v>34.9577</v>
      </c>
      <c r="F29" s="65" t="n">
        <v>38.4856</v>
      </c>
      <c r="G29" s="65" t="n">
        <v>40.6664</v>
      </c>
      <c r="H29" s="65" t="n">
        <v>21741.7</v>
      </c>
      <c r="I29" s="65" t="n">
        <v>43.93</v>
      </c>
      <c r="J29" s="50" t="n">
        <f aca="false">H29/3600</f>
        <v>6.03936111111111</v>
      </c>
      <c r="L29" s="64" t="n">
        <v>2935.4768</v>
      </c>
      <c r="M29" s="65" t="n">
        <v>34.9615</v>
      </c>
      <c r="N29" s="65" t="n">
        <v>38.4857</v>
      </c>
      <c r="O29" s="65" t="n">
        <v>40.6703</v>
      </c>
      <c r="P29" s="65" t="n">
        <v>22892.82</v>
      </c>
      <c r="Q29" s="65" t="n">
        <v>43.2</v>
      </c>
      <c r="R29" s="50" t="n">
        <f aca="false">P29/3600</f>
        <v>6.35911666666667</v>
      </c>
      <c r="S29" s="47"/>
      <c r="T29" s="52"/>
      <c r="U29" s="32"/>
      <c r="V29" s="32"/>
      <c r="W29" s="52"/>
      <c r="X29" s="32"/>
      <c r="Y29" s="53"/>
    </row>
    <row r="30" customFormat="false" ht="12.75" hidden="false" customHeight="false" outlineLevel="0" collapsed="false">
      <c r="A30" s="11"/>
      <c r="B30" s="15"/>
      <c r="C30" s="15" t="n">
        <v>37</v>
      </c>
      <c r="D30" s="66" t="n">
        <v>1529.3248</v>
      </c>
      <c r="E30" s="67" t="n">
        <v>32.7948</v>
      </c>
      <c r="F30" s="67" t="n">
        <v>37.8323</v>
      </c>
      <c r="G30" s="67" t="n">
        <v>39.5626</v>
      </c>
      <c r="H30" s="67" t="n">
        <v>20345.24</v>
      </c>
      <c r="I30" s="67" t="n">
        <v>44.29</v>
      </c>
      <c r="J30" s="56" t="n">
        <f aca="false">H30/3600</f>
        <v>5.65145555555556</v>
      </c>
      <c r="L30" s="66" t="n">
        <v>1531.8632</v>
      </c>
      <c r="M30" s="67" t="n">
        <v>32.798</v>
      </c>
      <c r="N30" s="67" t="n">
        <v>37.832</v>
      </c>
      <c r="O30" s="67" t="n">
        <v>39.5624</v>
      </c>
      <c r="P30" s="67" t="n">
        <v>21610.76</v>
      </c>
      <c r="Q30" s="67" t="n">
        <v>43.44</v>
      </c>
      <c r="R30" s="56" t="n">
        <f aca="false">P30/3600</f>
        <v>6.00298888888889</v>
      </c>
      <c r="S30" s="47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2" t="n">
        <v>18016.752</v>
      </c>
      <c r="E31" s="63" t="n">
        <v>39.1357</v>
      </c>
      <c r="F31" s="63" t="n">
        <v>43.9181</v>
      </c>
      <c r="G31" s="63" t="n">
        <v>45.2389</v>
      </c>
      <c r="H31" s="63" t="n">
        <v>33534.36</v>
      </c>
      <c r="I31" s="63" t="n">
        <v>67.01</v>
      </c>
      <c r="J31" s="45" t="n">
        <f aca="false">H31/3600</f>
        <v>9.3151</v>
      </c>
      <c r="L31" s="62" t="n">
        <v>18017.1536</v>
      </c>
      <c r="M31" s="63" t="n">
        <v>39.1377</v>
      </c>
      <c r="N31" s="63" t="n">
        <v>43.9183</v>
      </c>
      <c r="O31" s="63" t="n">
        <v>45.2378</v>
      </c>
      <c r="P31" s="63" t="n">
        <v>34284.77</v>
      </c>
      <c r="Q31" s="63" t="n">
        <v>66.09</v>
      </c>
      <c r="R31" s="45" t="n">
        <f aca="false">P31/3600</f>
        <v>9.52354722222222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6509.1648</v>
      </c>
      <c r="E32" s="65" t="n">
        <v>37.4804</v>
      </c>
      <c r="F32" s="65" t="n">
        <v>42.7486</v>
      </c>
      <c r="G32" s="65" t="n">
        <v>43.3961</v>
      </c>
      <c r="H32" s="65" t="n">
        <v>28950.46</v>
      </c>
      <c r="I32" s="65" t="n">
        <v>58.41</v>
      </c>
      <c r="J32" s="50" t="n">
        <f aca="false">H32/3600</f>
        <v>8.04179444444444</v>
      </c>
      <c r="L32" s="64" t="n">
        <v>6506.164</v>
      </c>
      <c r="M32" s="65" t="n">
        <v>37.4837</v>
      </c>
      <c r="N32" s="65" t="n">
        <v>42.7465</v>
      </c>
      <c r="O32" s="65" t="n">
        <v>43.3982</v>
      </c>
      <c r="P32" s="65" t="n">
        <v>29666.02</v>
      </c>
      <c r="Q32" s="65" t="n">
        <v>58.69</v>
      </c>
      <c r="R32" s="50" t="n">
        <f aca="false">P32/3600</f>
        <v>8.24056111111111</v>
      </c>
      <c r="S32" s="47"/>
      <c r="T32" s="52"/>
      <c r="U32" s="32"/>
      <c r="V32" s="32"/>
      <c r="W32" s="52"/>
      <c r="X32" s="3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3070.4376</v>
      </c>
      <c r="E33" s="65" t="n">
        <v>35.6335</v>
      </c>
      <c r="F33" s="65" t="n">
        <v>41.625</v>
      </c>
      <c r="G33" s="65" t="n">
        <v>41.6815</v>
      </c>
      <c r="H33" s="65" t="n">
        <v>26113.54</v>
      </c>
      <c r="I33" s="65" t="n">
        <v>50.95</v>
      </c>
      <c r="J33" s="50" t="n">
        <f aca="false">H33/3600</f>
        <v>7.25376111111111</v>
      </c>
      <c r="L33" s="64" t="n">
        <v>3069.0272</v>
      </c>
      <c r="M33" s="65" t="n">
        <v>35.6348</v>
      </c>
      <c r="N33" s="65" t="n">
        <v>41.6224</v>
      </c>
      <c r="O33" s="65" t="n">
        <v>41.6795</v>
      </c>
      <c r="P33" s="65" t="n">
        <v>26751.18</v>
      </c>
      <c r="Q33" s="65" t="n">
        <v>52.07</v>
      </c>
      <c r="R33" s="50" t="n">
        <f aca="false">P33/3600</f>
        <v>7.43088333333333</v>
      </c>
      <c r="S33" s="47"/>
      <c r="T33" s="52"/>
      <c r="U33" s="32"/>
      <c r="V33" s="32"/>
      <c r="W33" s="52"/>
      <c r="X33" s="32"/>
      <c r="Y33" s="53"/>
    </row>
    <row r="34" customFormat="false" ht="12.75" hidden="false" customHeight="false" outlineLevel="0" collapsed="false">
      <c r="A34" s="11"/>
      <c r="B34" s="15"/>
      <c r="C34" s="15" t="n">
        <v>37</v>
      </c>
      <c r="D34" s="66" t="n">
        <v>1634.224</v>
      </c>
      <c r="E34" s="67" t="n">
        <v>33.6733</v>
      </c>
      <c r="F34" s="67" t="n">
        <v>40.7461</v>
      </c>
      <c r="G34" s="67" t="n">
        <v>40.4047</v>
      </c>
      <c r="H34" s="67" t="n">
        <v>24302.17</v>
      </c>
      <c r="I34" s="67" t="n">
        <v>52</v>
      </c>
      <c r="J34" s="56" t="n">
        <f aca="false">H34/3600</f>
        <v>6.75060277777778</v>
      </c>
      <c r="L34" s="66" t="n">
        <v>1631.1824</v>
      </c>
      <c r="M34" s="67" t="n">
        <v>33.6713</v>
      </c>
      <c r="N34" s="67" t="n">
        <v>40.7345</v>
      </c>
      <c r="O34" s="67" t="n">
        <v>40.402</v>
      </c>
      <c r="P34" s="67" t="n">
        <v>25006.19</v>
      </c>
      <c r="Q34" s="67" t="n">
        <v>50.36</v>
      </c>
      <c r="R34" s="56" t="n">
        <f aca="false">P34/3600</f>
        <v>6.94616388888889</v>
      </c>
      <c r="S34" s="47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2" t="n">
        <v>39859.3488</v>
      </c>
      <c r="E35" s="63" t="n">
        <v>37.2923</v>
      </c>
      <c r="F35" s="63" t="n">
        <v>42.2418</v>
      </c>
      <c r="G35" s="63" t="n">
        <v>44.3671</v>
      </c>
      <c r="H35" s="63" t="n">
        <v>38915.42</v>
      </c>
      <c r="I35" s="63" t="n">
        <v>90.82</v>
      </c>
      <c r="J35" s="45" t="n">
        <f aca="false">H35/3600</f>
        <v>10.8098388888889</v>
      </c>
      <c r="L35" s="62" t="n">
        <v>39891.5576</v>
      </c>
      <c r="M35" s="63" t="n">
        <v>37.2935</v>
      </c>
      <c r="N35" s="63" t="n">
        <v>42.2416</v>
      </c>
      <c r="O35" s="63" t="n">
        <v>44.3679</v>
      </c>
      <c r="P35" s="63" t="n">
        <v>39330.19</v>
      </c>
      <c r="Q35" s="63" t="n">
        <v>84.61</v>
      </c>
      <c r="R35" s="45" t="n">
        <f aca="false">P35/3600</f>
        <v>10.9250527777778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 t="n">
        <v>7511.5544</v>
      </c>
      <c r="E36" s="65" t="n">
        <v>35.2778</v>
      </c>
      <c r="F36" s="65" t="n">
        <v>40.9998</v>
      </c>
      <c r="G36" s="65" t="n">
        <v>43.2649</v>
      </c>
      <c r="H36" s="65" t="n">
        <v>29023.32</v>
      </c>
      <c r="I36" s="65" t="n">
        <v>63.37</v>
      </c>
      <c r="J36" s="50" t="n">
        <f aca="false">H36/3600</f>
        <v>8.06203333333333</v>
      </c>
      <c r="L36" s="64" t="n">
        <v>7512.0064</v>
      </c>
      <c r="M36" s="65" t="n">
        <v>35.2799</v>
      </c>
      <c r="N36" s="65" t="n">
        <v>40.9997</v>
      </c>
      <c r="O36" s="65" t="n">
        <v>43.2659</v>
      </c>
      <c r="P36" s="65" t="n">
        <v>29355.44</v>
      </c>
      <c r="Q36" s="65" t="n">
        <v>64.74</v>
      </c>
      <c r="R36" s="50" t="n">
        <f aca="false">P36/3600</f>
        <v>8.15428888888889</v>
      </c>
      <c r="S36" s="47"/>
      <c r="T36" s="52"/>
      <c r="U36" s="32"/>
      <c r="V36" s="32"/>
      <c r="W36" s="52"/>
      <c r="X36" s="3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64" t="n">
        <v>2445.2264</v>
      </c>
      <c r="E37" s="65" t="n">
        <v>33.852</v>
      </c>
      <c r="F37" s="65" t="n">
        <v>39.8857</v>
      </c>
      <c r="G37" s="65" t="n">
        <v>42.3226</v>
      </c>
      <c r="H37" s="65" t="n">
        <v>25904.37</v>
      </c>
      <c r="I37" s="65" t="n">
        <v>56.78</v>
      </c>
      <c r="J37" s="50" t="n">
        <f aca="false">H37/3600</f>
        <v>7.19565833333333</v>
      </c>
      <c r="L37" s="64" t="n">
        <v>2445.8792</v>
      </c>
      <c r="M37" s="65" t="n">
        <v>33.8579</v>
      </c>
      <c r="N37" s="65" t="n">
        <v>39.8834</v>
      </c>
      <c r="O37" s="65" t="n">
        <v>42.3251</v>
      </c>
      <c r="P37" s="65" t="n">
        <v>26459.89</v>
      </c>
      <c r="Q37" s="65" t="n">
        <v>57.88</v>
      </c>
      <c r="R37" s="50" t="n">
        <f aca="false">P37/3600</f>
        <v>7.34996944444444</v>
      </c>
      <c r="S37" s="47"/>
      <c r="T37" s="52"/>
      <c r="U37" s="32"/>
      <c r="V37" s="32"/>
      <c r="W37" s="52"/>
      <c r="X37" s="32"/>
      <c r="Y37" s="53"/>
    </row>
    <row r="38" customFormat="false" ht="12.75" hidden="false" customHeight="false" outlineLevel="0" collapsed="false">
      <c r="A38" s="15"/>
      <c r="B38" s="15"/>
      <c r="C38" s="15" t="n">
        <v>37</v>
      </c>
      <c r="D38" s="66" t="n">
        <v>1117.0456</v>
      </c>
      <c r="E38" s="67" t="n">
        <v>32.0293</v>
      </c>
      <c r="F38" s="67" t="n">
        <v>39.0169</v>
      </c>
      <c r="G38" s="67" t="n">
        <v>41.5938</v>
      </c>
      <c r="H38" s="67" t="n">
        <v>24505.82</v>
      </c>
      <c r="I38" s="67" t="n">
        <v>54.16</v>
      </c>
      <c r="J38" s="56" t="n">
        <f aca="false">H38/3600</f>
        <v>6.80717222222222</v>
      </c>
      <c r="L38" s="66" t="n">
        <v>1116.9192</v>
      </c>
      <c r="M38" s="67" t="n">
        <v>32.0337</v>
      </c>
      <c r="N38" s="67" t="n">
        <v>39.0115</v>
      </c>
      <c r="O38" s="67" t="n">
        <v>41.5863</v>
      </c>
      <c r="P38" s="67" t="n">
        <v>25509.52</v>
      </c>
      <c r="Q38" s="67" t="n">
        <v>54.35</v>
      </c>
      <c r="R38" s="56" t="n">
        <f aca="false">P38/3600</f>
        <v>7.08597777777778</v>
      </c>
      <c r="S38" s="47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2" t="n">
        <v>3641.4712</v>
      </c>
      <c r="E39" s="63" t="n">
        <v>40.3295</v>
      </c>
      <c r="F39" s="63" t="n">
        <v>43.264</v>
      </c>
      <c r="G39" s="63" t="n">
        <v>43.8855</v>
      </c>
      <c r="H39" s="63" t="n">
        <v>6025.16</v>
      </c>
      <c r="I39" s="63" t="n">
        <v>11.68</v>
      </c>
      <c r="J39" s="45" t="n">
        <f aca="false">H39/3600</f>
        <v>1.67365555555556</v>
      </c>
      <c r="L39" s="62" t="n">
        <v>3641.56</v>
      </c>
      <c r="M39" s="63" t="n">
        <v>40.33</v>
      </c>
      <c r="N39" s="63" t="n">
        <v>43.2626</v>
      </c>
      <c r="O39" s="63" t="n">
        <v>43.8893</v>
      </c>
      <c r="P39" s="63" t="n">
        <v>6218.57</v>
      </c>
      <c r="Q39" s="63" t="n">
        <v>11.59</v>
      </c>
      <c r="R39" s="45" t="n">
        <f aca="false">P39/3600</f>
        <v>1.72738055555556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64" t="n">
        <v>1755.4736</v>
      </c>
      <c r="E40" s="65" t="n">
        <v>37.2305</v>
      </c>
      <c r="F40" s="65" t="n">
        <v>41.0736</v>
      </c>
      <c r="G40" s="65" t="n">
        <v>41.3605</v>
      </c>
      <c r="H40" s="65" t="n">
        <v>5296.94</v>
      </c>
      <c r="I40" s="65" t="n">
        <v>10.47</v>
      </c>
      <c r="J40" s="50" t="n">
        <f aca="false">H40/3600</f>
        <v>1.47137222222222</v>
      </c>
      <c r="L40" s="64" t="n">
        <v>1757.6888</v>
      </c>
      <c r="M40" s="65" t="n">
        <v>37.2334</v>
      </c>
      <c r="N40" s="65" t="n">
        <v>41.0749</v>
      </c>
      <c r="O40" s="65" t="n">
        <v>41.3611</v>
      </c>
      <c r="P40" s="65" t="n">
        <v>5505.72</v>
      </c>
      <c r="Q40" s="65" t="n">
        <v>10.24</v>
      </c>
      <c r="R40" s="50" t="n">
        <f aca="false">P40/3600</f>
        <v>1.52936666666667</v>
      </c>
      <c r="S40" s="47"/>
      <c r="T40" s="52"/>
      <c r="U40" s="32"/>
      <c r="V40" s="32"/>
      <c r="W40" s="52"/>
      <c r="X40" s="3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64" t="n">
        <v>865.9648</v>
      </c>
      <c r="E41" s="65" t="n">
        <v>34.3586</v>
      </c>
      <c r="F41" s="65" t="n">
        <v>39.2226</v>
      </c>
      <c r="G41" s="65" t="n">
        <v>39.2683</v>
      </c>
      <c r="H41" s="65" t="n">
        <v>4749.07</v>
      </c>
      <c r="I41" s="65" t="n">
        <v>8.83</v>
      </c>
      <c r="J41" s="50" t="n">
        <f aca="false">H41/3600</f>
        <v>1.31918611111111</v>
      </c>
      <c r="L41" s="64" t="n">
        <v>867.6248</v>
      </c>
      <c r="M41" s="65" t="n">
        <v>34.3633</v>
      </c>
      <c r="N41" s="65" t="n">
        <v>39.2231</v>
      </c>
      <c r="O41" s="65" t="n">
        <v>39.2791</v>
      </c>
      <c r="P41" s="65" t="n">
        <v>4964</v>
      </c>
      <c r="Q41" s="65" t="n">
        <v>8.99</v>
      </c>
      <c r="R41" s="50" t="n">
        <f aca="false">P41/3600</f>
        <v>1.37888888888889</v>
      </c>
      <c r="S41" s="47"/>
      <c r="T41" s="52"/>
      <c r="U41" s="32"/>
      <c r="V41" s="32"/>
      <c r="W41" s="52"/>
      <c r="X41" s="32"/>
      <c r="Y41" s="53"/>
    </row>
    <row r="42" customFormat="false" ht="12.75" hidden="false" customHeight="false" outlineLevel="0" collapsed="false">
      <c r="A42" s="11"/>
      <c r="B42" s="15"/>
      <c r="C42" s="15" t="n">
        <v>37</v>
      </c>
      <c r="D42" s="66" t="n">
        <v>460.1448</v>
      </c>
      <c r="E42" s="67" t="n">
        <v>31.9256</v>
      </c>
      <c r="F42" s="67" t="n">
        <v>37.8095</v>
      </c>
      <c r="G42" s="67" t="n">
        <v>37.6732</v>
      </c>
      <c r="H42" s="67" t="n">
        <v>4409.65</v>
      </c>
      <c r="I42" s="67" t="n">
        <v>8.26</v>
      </c>
      <c r="J42" s="56" t="n">
        <f aca="false">H42/3600</f>
        <v>1.22490277777778</v>
      </c>
      <c r="L42" s="66" t="n">
        <v>460.604</v>
      </c>
      <c r="M42" s="67" t="n">
        <v>31.9201</v>
      </c>
      <c r="N42" s="67" t="n">
        <v>37.8057</v>
      </c>
      <c r="O42" s="67" t="n">
        <v>37.6784</v>
      </c>
      <c r="P42" s="67" t="n">
        <v>4569.55</v>
      </c>
      <c r="Q42" s="67" t="n">
        <v>7.92</v>
      </c>
      <c r="R42" s="56" t="n">
        <f aca="false">P42/3600</f>
        <v>1.26931944444444</v>
      </c>
      <c r="S42" s="47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2" t="n">
        <v>3824.7096</v>
      </c>
      <c r="E43" s="63" t="n">
        <v>40.2068</v>
      </c>
      <c r="F43" s="63" t="n">
        <v>43.7178</v>
      </c>
      <c r="G43" s="63" t="n">
        <v>45.2576</v>
      </c>
      <c r="H43" s="63" t="n">
        <v>6796.95</v>
      </c>
      <c r="I43" s="63" t="n">
        <v>12.68</v>
      </c>
      <c r="J43" s="45" t="n">
        <f aca="false">H43/3600</f>
        <v>1.88804166666667</v>
      </c>
      <c r="L43" s="62" t="n">
        <v>3824.8696</v>
      </c>
      <c r="M43" s="63" t="n">
        <v>40.2139</v>
      </c>
      <c r="N43" s="63" t="n">
        <v>43.7204</v>
      </c>
      <c r="O43" s="63" t="n">
        <v>45.2626</v>
      </c>
      <c r="P43" s="63" t="n">
        <v>6922.63</v>
      </c>
      <c r="Q43" s="63" t="n">
        <v>13.14</v>
      </c>
      <c r="R43" s="45" t="n">
        <f aca="false">P43/3600</f>
        <v>1.92295277777778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 t="n">
        <v>1798.0728</v>
      </c>
      <c r="E44" s="65" t="n">
        <v>37.7152</v>
      </c>
      <c r="F44" s="65" t="n">
        <v>41.9051</v>
      </c>
      <c r="G44" s="65" t="n">
        <v>43.0967</v>
      </c>
      <c r="H44" s="65" t="n">
        <v>6063.52</v>
      </c>
      <c r="I44" s="65" t="n">
        <v>10.97</v>
      </c>
      <c r="J44" s="50" t="n">
        <f aca="false">H44/3600</f>
        <v>1.68431111111111</v>
      </c>
      <c r="L44" s="64" t="n">
        <v>1798.5744</v>
      </c>
      <c r="M44" s="65" t="n">
        <v>37.7234</v>
      </c>
      <c r="N44" s="65" t="n">
        <v>41.9062</v>
      </c>
      <c r="O44" s="65" t="n">
        <v>43.0964</v>
      </c>
      <c r="P44" s="65" t="n">
        <v>6155.4</v>
      </c>
      <c r="Q44" s="65" t="n">
        <v>11.17</v>
      </c>
      <c r="R44" s="50" t="n">
        <f aca="false">P44/3600</f>
        <v>1.70983333333333</v>
      </c>
      <c r="S44" s="47"/>
      <c r="T44" s="52"/>
      <c r="U44" s="32"/>
      <c r="V44" s="32"/>
      <c r="W44" s="52"/>
      <c r="X44" s="3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64" t="n">
        <v>910.6624</v>
      </c>
      <c r="E45" s="65" t="n">
        <v>34.9875</v>
      </c>
      <c r="F45" s="65" t="n">
        <v>40.333</v>
      </c>
      <c r="G45" s="65" t="n">
        <v>41.3107</v>
      </c>
      <c r="H45" s="65" t="n">
        <v>5570.65</v>
      </c>
      <c r="I45" s="65" t="n">
        <v>10.05</v>
      </c>
      <c r="J45" s="50" t="n">
        <f aca="false">H45/3600</f>
        <v>1.54740277777778</v>
      </c>
      <c r="L45" s="64" t="n">
        <v>909.4496</v>
      </c>
      <c r="M45" s="65" t="n">
        <v>34.9907</v>
      </c>
      <c r="N45" s="65" t="n">
        <v>40.3287</v>
      </c>
      <c r="O45" s="65" t="n">
        <v>41.3028</v>
      </c>
      <c r="P45" s="65" t="n">
        <v>5680.61</v>
      </c>
      <c r="Q45" s="65" t="n">
        <v>10.1</v>
      </c>
      <c r="R45" s="50" t="n">
        <f aca="false">P45/3600</f>
        <v>1.57794722222222</v>
      </c>
      <c r="S45" s="47"/>
      <c r="T45" s="52"/>
      <c r="U45" s="32"/>
      <c r="V45" s="32"/>
      <c r="W45" s="52"/>
      <c r="X45" s="32"/>
      <c r="Y45" s="53"/>
    </row>
    <row r="46" customFormat="false" ht="12.75" hidden="false" customHeight="false" outlineLevel="0" collapsed="false">
      <c r="A46" s="11"/>
      <c r="B46" s="15"/>
      <c r="C46" s="15" t="n">
        <v>37</v>
      </c>
      <c r="D46" s="66" t="n">
        <v>485.664</v>
      </c>
      <c r="E46" s="67" t="n">
        <v>32.2423</v>
      </c>
      <c r="F46" s="67" t="n">
        <v>39.1219</v>
      </c>
      <c r="G46" s="67" t="n">
        <v>39.9879</v>
      </c>
      <c r="H46" s="67" t="n">
        <v>5208.8</v>
      </c>
      <c r="I46" s="67" t="n">
        <v>9.26</v>
      </c>
      <c r="J46" s="56" t="n">
        <f aca="false">H46/3600</f>
        <v>1.44688888888889</v>
      </c>
      <c r="L46" s="66" t="n">
        <v>485.1848</v>
      </c>
      <c r="M46" s="67" t="n">
        <v>32.2467</v>
      </c>
      <c r="N46" s="67" t="n">
        <v>39.1314</v>
      </c>
      <c r="O46" s="67" t="n">
        <v>39.9748</v>
      </c>
      <c r="P46" s="67" t="n">
        <v>5311.15</v>
      </c>
      <c r="Q46" s="67" t="n">
        <v>9.52</v>
      </c>
      <c r="R46" s="56" t="n">
        <f aca="false">P46/3600</f>
        <v>1.47531944444444</v>
      </c>
      <c r="S46" s="47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2" t="n">
        <v>7181.704</v>
      </c>
      <c r="E47" s="63" t="n">
        <v>38.2167</v>
      </c>
      <c r="F47" s="63" t="n">
        <v>41.5547</v>
      </c>
      <c r="G47" s="63" t="n">
        <v>42.5859</v>
      </c>
      <c r="H47" s="63" t="n">
        <v>6533.85</v>
      </c>
      <c r="I47" s="63" t="n">
        <v>13.44</v>
      </c>
      <c r="J47" s="45" t="n">
        <f aca="false">H47/3600</f>
        <v>1.81495833333333</v>
      </c>
      <c r="L47" s="62" t="n">
        <v>7175.8432</v>
      </c>
      <c r="M47" s="63" t="n">
        <v>38.2241</v>
      </c>
      <c r="N47" s="63" t="n">
        <v>41.5566</v>
      </c>
      <c r="O47" s="63" t="n">
        <v>42.5859</v>
      </c>
      <c r="P47" s="63" t="n">
        <v>6601.7</v>
      </c>
      <c r="Q47" s="63" t="n">
        <v>13.3</v>
      </c>
      <c r="R47" s="45" t="n">
        <f aca="false">P47/3600</f>
        <v>1.83380555555556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 t="n">
        <v>3271.756</v>
      </c>
      <c r="E48" s="65" t="n">
        <v>34.7313</v>
      </c>
      <c r="F48" s="65" t="n">
        <v>39.1063</v>
      </c>
      <c r="G48" s="65" t="n">
        <v>40.0521</v>
      </c>
      <c r="H48" s="65" t="n">
        <v>5546.65</v>
      </c>
      <c r="I48" s="65" t="n">
        <v>10.93</v>
      </c>
      <c r="J48" s="50" t="n">
        <f aca="false">H48/3600</f>
        <v>1.54073611111111</v>
      </c>
      <c r="L48" s="64" t="n">
        <v>3268.6064</v>
      </c>
      <c r="M48" s="65" t="n">
        <v>34.7373</v>
      </c>
      <c r="N48" s="65" t="n">
        <v>39.1112</v>
      </c>
      <c r="O48" s="65" t="n">
        <v>40.0526</v>
      </c>
      <c r="P48" s="65" t="n">
        <v>5616.85</v>
      </c>
      <c r="Q48" s="65" t="n">
        <v>11.14</v>
      </c>
      <c r="R48" s="50" t="n">
        <f aca="false">P48/3600</f>
        <v>1.56023611111111</v>
      </c>
      <c r="S48" s="47"/>
      <c r="T48" s="52"/>
      <c r="U48" s="32"/>
      <c r="V48" s="32"/>
      <c r="W48" s="52"/>
      <c r="X48" s="3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64" t="n">
        <v>1539.1064</v>
      </c>
      <c r="E49" s="65" t="n">
        <v>31.5908</v>
      </c>
      <c r="F49" s="65" t="n">
        <v>37.3128</v>
      </c>
      <c r="G49" s="65" t="n">
        <v>38.1635</v>
      </c>
      <c r="H49" s="65" t="n">
        <v>4862.12</v>
      </c>
      <c r="I49" s="65" t="n">
        <v>9.58</v>
      </c>
      <c r="J49" s="50" t="n">
        <f aca="false">H49/3600</f>
        <v>1.35058888888889</v>
      </c>
      <c r="L49" s="64" t="n">
        <v>1539.0992</v>
      </c>
      <c r="M49" s="65" t="n">
        <v>31.5975</v>
      </c>
      <c r="N49" s="65" t="n">
        <v>37.3092</v>
      </c>
      <c r="O49" s="65" t="n">
        <v>38.1574</v>
      </c>
      <c r="P49" s="65" t="n">
        <v>4965.41</v>
      </c>
      <c r="Q49" s="65" t="n">
        <v>9.64</v>
      </c>
      <c r="R49" s="50" t="n">
        <f aca="false">P49/3600</f>
        <v>1.37928055555556</v>
      </c>
      <c r="S49" s="47"/>
      <c r="T49" s="52"/>
      <c r="U49" s="32"/>
      <c r="V49" s="32"/>
      <c r="W49" s="52"/>
      <c r="X49" s="32"/>
      <c r="Y49" s="53"/>
    </row>
    <row r="50" customFormat="false" ht="12.75" hidden="false" customHeight="false" outlineLevel="0" collapsed="false">
      <c r="A50" s="11"/>
      <c r="B50" s="15"/>
      <c r="C50" s="15" t="n">
        <v>37</v>
      </c>
      <c r="D50" s="66" t="n">
        <v>728.516</v>
      </c>
      <c r="E50" s="67" t="n">
        <v>28.6585</v>
      </c>
      <c r="F50" s="67" t="n">
        <v>36.0457</v>
      </c>
      <c r="G50" s="67" t="n">
        <v>36.8239</v>
      </c>
      <c r="H50" s="67" t="n">
        <v>4438.03</v>
      </c>
      <c r="I50" s="67" t="n">
        <v>8.52</v>
      </c>
      <c r="J50" s="56" t="n">
        <f aca="false">H50/3600</f>
        <v>1.23278611111111</v>
      </c>
      <c r="L50" s="66" t="n">
        <v>727.584</v>
      </c>
      <c r="M50" s="67" t="n">
        <v>28.6617</v>
      </c>
      <c r="N50" s="67" t="n">
        <v>36.0442</v>
      </c>
      <c r="O50" s="67" t="n">
        <v>36.8237</v>
      </c>
      <c r="P50" s="67" t="n">
        <v>4573.21</v>
      </c>
      <c r="Q50" s="67" t="n">
        <v>8.58</v>
      </c>
      <c r="R50" s="56" t="n">
        <f aca="false">P50/3600</f>
        <v>1.27033611111111</v>
      </c>
      <c r="S50" s="47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2" t="n">
        <v>5014.9536</v>
      </c>
      <c r="E51" s="63" t="n">
        <v>38.9676</v>
      </c>
      <c r="F51" s="63" t="n">
        <v>41.5272</v>
      </c>
      <c r="G51" s="63" t="n">
        <v>42.9566</v>
      </c>
      <c r="H51" s="63" t="n">
        <v>4818.01</v>
      </c>
      <c r="I51" s="63" t="n">
        <v>9.7</v>
      </c>
      <c r="J51" s="45" t="n">
        <f aca="false">H51/3600</f>
        <v>1.33833611111111</v>
      </c>
      <c r="L51" s="62" t="n">
        <v>5013.9064</v>
      </c>
      <c r="M51" s="63" t="n">
        <v>38.9707</v>
      </c>
      <c r="N51" s="63" t="n">
        <v>41.5264</v>
      </c>
      <c r="O51" s="63" t="n">
        <v>42.9551</v>
      </c>
      <c r="P51" s="63" t="n">
        <v>4914.56</v>
      </c>
      <c r="Q51" s="63" t="n">
        <v>9.1</v>
      </c>
      <c r="R51" s="45" t="n">
        <f aca="false">P51/3600</f>
        <v>1.36515555555556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 t="n">
        <v>2140.2992</v>
      </c>
      <c r="E52" s="65" t="n">
        <v>35.8444</v>
      </c>
      <c r="F52" s="65" t="n">
        <v>39.29</v>
      </c>
      <c r="G52" s="65" t="n">
        <v>40.8785</v>
      </c>
      <c r="H52" s="65" t="n">
        <v>4106.86</v>
      </c>
      <c r="I52" s="65" t="n">
        <v>7.42</v>
      </c>
      <c r="J52" s="50" t="n">
        <f aca="false">H52/3600</f>
        <v>1.14079444444444</v>
      </c>
      <c r="L52" s="64" t="n">
        <v>2138.4248</v>
      </c>
      <c r="M52" s="65" t="n">
        <v>35.8487</v>
      </c>
      <c r="N52" s="65" t="n">
        <v>39.2853</v>
      </c>
      <c r="O52" s="65" t="n">
        <v>40.8792</v>
      </c>
      <c r="P52" s="65" t="n">
        <v>4180.52</v>
      </c>
      <c r="Q52" s="65" t="n">
        <v>7.53</v>
      </c>
      <c r="R52" s="50" t="n">
        <f aca="false">P52/3600</f>
        <v>1.16125555555556</v>
      </c>
      <c r="S52" s="47"/>
      <c r="T52" s="52"/>
      <c r="U52" s="32"/>
      <c r="V52" s="32"/>
      <c r="W52" s="52"/>
      <c r="X52" s="3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64" t="n">
        <v>1006.3376</v>
      </c>
      <c r="E53" s="65" t="n">
        <v>32.9993</v>
      </c>
      <c r="F53" s="65" t="n">
        <v>37.5153</v>
      </c>
      <c r="G53" s="65" t="n">
        <v>39.2561</v>
      </c>
      <c r="H53" s="65" t="n">
        <v>3629.18</v>
      </c>
      <c r="I53" s="65" t="n">
        <v>6.96</v>
      </c>
      <c r="J53" s="50" t="n">
        <f aca="false">H53/3600</f>
        <v>1.00810555555556</v>
      </c>
      <c r="L53" s="64" t="n">
        <v>1006.8864</v>
      </c>
      <c r="M53" s="65" t="n">
        <v>33.0025</v>
      </c>
      <c r="N53" s="65" t="n">
        <v>37.5172</v>
      </c>
      <c r="O53" s="65" t="n">
        <v>39.2591</v>
      </c>
      <c r="P53" s="65" t="n">
        <v>3666.37</v>
      </c>
      <c r="Q53" s="65" t="n">
        <v>6.92</v>
      </c>
      <c r="R53" s="50" t="n">
        <f aca="false">P53/3600</f>
        <v>1.01843611111111</v>
      </c>
      <c r="S53" s="47"/>
      <c r="T53" s="52"/>
      <c r="U53" s="32"/>
      <c r="V53" s="32"/>
      <c r="W53" s="52"/>
      <c r="X53" s="32"/>
      <c r="Y53" s="53"/>
    </row>
    <row r="54" customFormat="false" ht="12.75" hidden="false" customHeight="false" outlineLevel="0" collapsed="false">
      <c r="A54" s="15"/>
      <c r="B54" s="15"/>
      <c r="C54" s="15" t="n">
        <v>37</v>
      </c>
      <c r="D54" s="66" t="n">
        <v>492.0944</v>
      </c>
      <c r="E54" s="67" t="n">
        <v>30.3565</v>
      </c>
      <c r="F54" s="67" t="n">
        <v>36.2477</v>
      </c>
      <c r="G54" s="67" t="n">
        <v>38.0412</v>
      </c>
      <c r="H54" s="67" t="n">
        <v>3219.82</v>
      </c>
      <c r="I54" s="67" t="n">
        <v>5.86</v>
      </c>
      <c r="J54" s="56" t="n">
        <f aca="false">H54/3600</f>
        <v>0.894394444444445</v>
      </c>
      <c r="L54" s="66" t="n">
        <v>491.3416</v>
      </c>
      <c r="M54" s="67" t="n">
        <v>30.3563</v>
      </c>
      <c r="N54" s="67" t="n">
        <v>36.2524</v>
      </c>
      <c r="O54" s="67" t="n">
        <v>38.037</v>
      </c>
      <c r="P54" s="67" t="n">
        <v>3285.19</v>
      </c>
      <c r="Q54" s="67" t="n">
        <v>5.91</v>
      </c>
      <c r="R54" s="56" t="n">
        <f aca="false">P54/3600</f>
        <v>0.912552777777778</v>
      </c>
      <c r="S54" s="47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35</v>
      </c>
      <c r="C55" s="7" t="n">
        <v>22</v>
      </c>
      <c r="D55" s="62" t="n">
        <v>1577.0888</v>
      </c>
      <c r="E55" s="63" t="n">
        <v>40.6702</v>
      </c>
      <c r="F55" s="63" t="n">
        <v>44.1607</v>
      </c>
      <c r="G55" s="63" t="n">
        <v>43.3185</v>
      </c>
      <c r="H55" s="63" t="n">
        <v>1620.68</v>
      </c>
      <c r="I55" s="63" t="n">
        <v>3.27</v>
      </c>
      <c r="J55" s="45" t="n">
        <f aca="false">H55/3600</f>
        <v>0.450188888888889</v>
      </c>
      <c r="L55" s="62" t="n">
        <v>1577.2096</v>
      </c>
      <c r="M55" s="63" t="n">
        <v>40.6767</v>
      </c>
      <c r="N55" s="63" t="n">
        <v>44.1621</v>
      </c>
      <c r="O55" s="63" t="n">
        <v>43.3173</v>
      </c>
      <c r="P55" s="63" t="n">
        <v>1662.74</v>
      </c>
      <c r="Q55" s="63" t="n">
        <v>3.21</v>
      </c>
      <c r="R55" s="45" t="n">
        <f aca="false">P55/3600</f>
        <v>0.461872222222222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64" t="n">
        <v>791.0168</v>
      </c>
      <c r="E56" s="65" t="n">
        <v>36.9393</v>
      </c>
      <c r="F56" s="65" t="n">
        <v>41.6747</v>
      </c>
      <c r="G56" s="65" t="n">
        <v>40.4465</v>
      </c>
      <c r="H56" s="65" t="n">
        <v>1440.49</v>
      </c>
      <c r="I56" s="65" t="n">
        <v>2.78</v>
      </c>
      <c r="J56" s="50" t="n">
        <f aca="false">H56/3600</f>
        <v>0.400136111111111</v>
      </c>
      <c r="L56" s="64" t="n">
        <v>790.2752</v>
      </c>
      <c r="M56" s="65" t="n">
        <v>36.9374</v>
      </c>
      <c r="N56" s="65" t="n">
        <v>41.6727</v>
      </c>
      <c r="O56" s="65" t="n">
        <v>40.4581</v>
      </c>
      <c r="P56" s="65" t="n">
        <v>1479.45</v>
      </c>
      <c r="Q56" s="65" t="n">
        <v>2.76</v>
      </c>
      <c r="R56" s="50" t="n">
        <f aca="false">P56/3600</f>
        <v>0.410958333333333</v>
      </c>
      <c r="S56" s="47"/>
      <c r="T56" s="52"/>
      <c r="U56" s="32"/>
      <c r="V56" s="32"/>
      <c r="W56" s="52"/>
      <c r="X56" s="3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64" t="n">
        <v>394.324</v>
      </c>
      <c r="E57" s="65" t="n">
        <v>33.5899</v>
      </c>
      <c r="F57" s="65" t="n">
        <v>39.7176</v>
      </c>
      <c r="G57" s="65" t="n">
        <v>38.2028</v>
      </c>
      <c r="H57" s="65" t="n">
        <v>1288.94</v>
      </c>
      <c r="I57" s="65" t="n">
        <v>2.44</v>
      </c>
      <c r="J57" s="50" t="n">
        <f aca="false">H57/3600</f>
        <v>0.358038888888889</v>
      </c>
      <c r="L57" s="64" t="n">
        <v>393.4008</v>
      </c>
      <c r="M57" s="65" t="n">
        <v>33.5853</v>
      </c>
      <c r="N57" s="65" t="n">
        <v>39.7073</v>
      </c>
      <c r="O57" s="65" t="n">
        <v>38.1974</v>
      </c>
      <c r="P57" s="65" t="n">
        <v>1321.12</v>
      </c>
      <c r="Q57" s="65" t="n">
        <v>2.46</v>
      </c>
      <c r="R57" s="50" t="n">
        <f aca="false">P57/3600</f>
        <v>0.366977777777778</v>
      </c>
      <c r="S57" s="47"/>
      <c r="T57" s="52"/>
      <c r="U57" s="32"/>
      <c r="V57" s="32"/>
      <c r="W57" s="52"/>
      <c r="X57" s="32"/>
      <c r="Y57" s="53"/>
    </row>
    <row r="58" customFormat="false" ht="12.75" hidden="false" customHeight="false" outlineLevel="0" collapsed="false">
      <c r="A58" s="11"/>
      <c r="B58" s="15"/>
      <c r="C58" s="15" t="n">
        <v>37</v>
      </c>
      <c r="D58" s="66" t="n">
        <v>206.4888</v>
      </c>
      <c r="E58" s="67" t="n">
        <v>30.7995</v>
      </c>
      <c r="F58" s="67" t="n">
        <v>38.3101</v>
      </c>
      <c r="G58" s="67" t="n">
        <v>36.5613</v>
      </c>
      <c r="H58" s="67" t="n">
        <v>1172.67</v>
      </c>
      <c r="I58" s="67" t="n">
        <v>2.19</v>
      </c>
      <c r="J58" s="56" t="n">
        <f aca="false">H58/3600</f>
        <v>0.325741666666667</v>
      </c>
      <c r="L58" s="66" t="n">
        <v>206.3488</v>
      </c>
      <c r="M58" s="67" t="n">
        <v>30.8006</v>
      </c>
      <c r="N58" s="67" t="n">
        <v>38.3087</v>
      </c>
      <c r="O58" s="67" t="n">
        <v>36.5879</v>
      </c>
      <c r="P58" s="67" t="n">
        <v>1209.08</v>
      </c>
      <c r="Q58" s="67" t="n">
        <v>2.17</v>
      </c>
      <c r="R58" s="56" t="n">
        <f aca="false">P58/3600</f>
        <v>0.335855555555556</v>
      </c>
      <c r="S58" s="47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2" t="n">
        <v>1698.1888</v>
      </c>
      <c r="E59" s="63" t="n">
        <v>37.9527</v>
      </c>
      <c r="F59" s="63" t="n">
        <v>43.2429</v>
      </c>
      <c r="G59" s="63" t="n">
        <v>44.2585</v>
      </c>
      <c r="H59" s="63" t="n">
        <v>1724.7</v>
      </c>
      <c r="I59" s="63" t="n">
        <v>3.78</v>
      </c>
      <c r="J59" s="45" t="n">
        <f aca="false">H59/3600</f>
        <v>0.479083333333333</v>
      </c>
      <c r="L59" s="62" t="n">
        <v>1695.296</v>
      </c>
      <c r="M59" s="63" t="n">
        <v>37.9626</v>
      </c>
      <c r="N59" s="63" t="n">
        <v>43.2418</v>
      </c>
      <c r="O59" s="63" t="n">
        <v>44.2558</v>
      </c>
      <c r="P59" s="63" t="n">
        <v>1748.95</v>
      </c>
      <c r="Q59" s="63" t="n">
        <v>3.77</v>
      </c>
      <c r="R59" s="45" t="n">
        <f aca="false">P59/3600</f>
        <v>0.485819444444444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 t="n">
        <v>657.0408</v>
      </c>
      <c r="E60" s="65" t="n">
        <v>34.6474</v>
      </c>
      <c r="F60" s="65" t="n">
        <v>41.2301</v>
      </c>
      <c r="G60" s="65" t="n">
        <v>42.2005</v>
      </c>
      <c r="H60" s="65" t="n">
        <v>1424.71</v>
      </c>
      <c r="I60" s="65" t="n">
        <v>2.98</v>
      </c>
      <c r="J60" s="50" t="n">
        <f aca="false">H60/3600</f>
        <v>0.395752777777778</v>
      </c>
      <c r="L60" s="64" t="n">
        <v>655.0072</v>
      </c>
      <c r="M60" s="65" t="n">
        <v>34.6544</v>
      </c>
      <c r="N60" s="65" t="n">
        <v>41.2298</v>
      </c>
      <c r="O60" s="65" t="n">
        <v>42.2017</v>
      </c>
      <c r="P60" s="65" t="n">
        <v>1448.57</v>
      </c>
      <c r="Q60" s="65" t="n">
        <v>3.04</v>
      </c>
      <c r="R60" s="50" t="n">
        <f aca="false">P60/3600</f>
        <v>0.402380555555556</v>
      </c>
      <c r="S60" s="47"/>
      <c r="T60" s="52"/>
      <c r="U60" s="32"/>
      <c r="V60" s="32"/>
      <c r="W60" s="52"/>
      <c r="X60" s="3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64" t="n">
        <v>296.4696</v>
      </c>
      <c r="E61" s="65" t="n">
        <v>31.8732</v>
      </c>
      <c r="F61" s="65" t="n">
        <v>39.722</v>
      </c>
      <c r="G61" s="65" t="n">
        <v>40.6967</v>
      </c>
      <c r="H61" s="65" t="n">
        <v>1257.28</v>
      </c>
      <c r="I61" s="65" t="n">
        <v>2.62</v>
      </c>
      <c r="J61" s="50" t="n">
        <f aca="false">H61/3600</f>
        <v>0.349244444444444</v>
      </c>
      <c r="L61" s="64" t="n">
        <v>295.7056</v>
      </c>
      <c r="M61" s="65" t="n">
        <v>31.8826</v>
      </c>
      <c r="N61" s="65" t="n">
        <v>39.7249</v>
      </c>
      <c r="O61" s="65" t="n">
        <v>40.6963</v>
      </c>
      <c r="P61" s="65" t="n">
        <v>1295.66</v>
      </c>
      <c r="Q61" s="65" t="n">
        <v>2.67</v>
      </c>
      <c r="R61" s="50" t="n">
        <f aca="false">P61/3600</f>
        <v>0.359905555555556</v>
      </c>
      <c r="S61" s="47"/>
      <c r="T61" s="52"/>
      <c r="U61" s="32"/>
      <c r="V61" s="32"/>
      <c r="W61" s="52"/>
      <c r="X61" s="32"/>
      <c r="Y61" s="53"/>
    </row>
    <row r="62" customFormat="false" ht="12.75" hidden="false" customHeight="false" outlineLevel="0" collapsed="false">
      <c r="A62" s="11"/>
      <c r="B62" s="15"/>
      <c r="C62" s="15" t="n">
        <v>37</v>
      </c>
      <c r="D62" s="66" t="n">
        <v>148.2192</v>
      </c>
      <c r="E62" s="67" t="n">
        <v>29.2012</v>
      </c>
      <c r="F62" s="67" t="n">
        <v>38.763</v>
      </c>
      <c r="G62" s="67" t="n">
        <v>39.6946</v>
      </c>
      <c r="H62" s="67" t="n">
        <v>1175.58</v>
      </c>
      <c r="I62" s="67" t="n">
        <v>2.48</v>
      </c>
      <c r="J62" s="56" t="n">
        <f aca="false">H62/3600</f>
        <v>0.32655</v>
      </c>
      <c r="L62" s="66" t="n">
        <v>147.7496</v>
      </c>
      <c r="M62" s="67" t="n">
        <v>29.2022</v>
      </c>
      <c r="N62" s="67" t="n">
        <v>38.7625</v>
      </c>
      <c r="O62" s="67" t="n">
        <v>39.705</v>
      </c>
      <c r="P62" s="67" t="n">
        <v>1210.52</v>
      </c>
      <c r="Q62" s="67" t="n">
        <v>2.5</v>
      </c>
      <c r="R62" s="56" t="n">
        <f aca="false">P62/3600</f>
        <v>0.336255555555556</v>
      </c>
      <c r="S62" s="47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2" t="n">
        <v>1708.4384</v>
      </c>
      <c r="E63" s="63" t="n">
        <v>38.1773</v>
      </c>
      <c r="F63" s="63" t="n">
        <v>41.4034</v>
      </c>
      <c r="G63" s="63" t="n">
        <v>42.3508</v>
      </c>
      <c r="H63" s="63" t="n">
        <v>1447.2</v>
      </c>
      <c r="I63" s="63" t="n">
        <v>3.17</v>
      </c>
      <c r="J63" s="45" t="n">
        <f aca="false">H63/3600</f>
        <v>0.402</v>
      </c>
      <c r="L63" s="62" t="n">
        <v>1709.1688</v>
      </c>
      <c r="M63" s="63" t="n">
        <v>38.1882</v>
      </c>
      <c r="N63" s="63" t="n">
        <v>41.4093</v>
      </c>
      <c r="O63" s="63" t="n">
        <v>42.3574</v>
      </c>
      <c r="P63" s="63" t="n">
        <v>1475.35</v>
      </c>
      <c r="Q63" s="63" t="n">
        <v>3.22</v>
      </c>
      <c r="R63" s="45" t="n">
        <f aca="false">P63/3600</f>
        <v>0.409819444444444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 t="n">
        <v>784.5176</v>
      </c>
      <c r="E64" s="65" t="n">
        <v>34.8383</v>
      </c>
      <c r="F64" s="65" t="n">
        <v>38.907</v>
      </c>
      <c r="G64" s="65" t="n">
        <v>39.6934</v>
      </c>
      <c r="H64" s="65" t="n">
        <v>1230.15</v>
      </c>
      <c r="I64" s="65" t="n">
        <v>2.59</v>
      </c>
      <c r="J64" s="50" t="n">
        <f aca="false">H64/3600</f>
        <v>0.341708333333333</v>
      </c>
      <c r="L64" s="64" t="n">
        <v>784.0584</v>
      </c>
      <c r="M64" s="65" t="n">
        <v>34.85</v>
      </c>
      <c r="N64" s="65" t="n">
        <v>38.9181</v>
      </c>
      <c r="O64" s="65" t="n">
        <v>39.6972</v>
      </c>
      <c r="P64" s="65" t="n">
        <v>1262.81</v>
      </c>
      <c r="Q64" s="65" t="n">
        <v>2.65</v>
      </c>
      <c r="R64" s="50" t="n">
        <f aca="false">P64/3600</f>
        <v>0.350780555555556</v>
      </c>
      <c r="S64" s="47"/>
      <c r="T64" s="52"/>
      <c r="U64" s="32"/>
      <c r="V64" s="32"/>
      <c r="W64" s="52"/>
      <c r="X64" s="3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64" t="n">
        <v>367.8664</v>
      </c>
      <c r="E65" s="65" t="n">
        <v>31.6552</v>
      </c>
      <c r="F65" s="65" t="n">
        <v>37.0048</v>
      </c>
      <c r="G65" s="65" t="n">
        <v>37.6795</v>
      </c>
      <c r="H65" s="65" t="n">
        <v>1083.71</v>
      </c>
      <c r="I65" s="65" t="n">
        <v>2.26</v>
      </c>
      <c r="J65" s="50" t="n">
        <f aca="false">H65/3600</f>
        <v>0.301030555555556</v>
      </c>
      <c r="L65" s="64" t="n">
        <v>367.464</v>
      </c>
      <c r="M65" s="65" t="n">
        <v>31.6688</v>
      </c>
      <c r="N65" s="65" t="n">
        <v>37.0111</v>
      </c>
      <c r="O65" s="65" t="n">
        <v>37.6666</v>
      </c>
      <c r="P65" s="65" t="n">
        <v>1118.77</v>
      </c>
      <c r="Q65" s="65" t="n">
        <v>2.22</v>
      </c>
      <c r="R65" s="50" t="n">
        <f aca="false">P65/3600</f>
        <v>0.310769444444444</v>
      </c>
      <c r="S65" s="47"/>
      <c r="T65" s="52"/>
      <c r="U65" s="32"/>
      <c r="V65" s="32"/>
      <c r="W65" s="52"/>
      <c r="X65" s="32"/>
      <c r="Y65" s="53"/>
    </row>
    <row r="66" customFormat="false" ht="12.75" hidden="false" customHeight="false" outlineLevel="0" collapsed="false">
      <c r="A66" s="11"/>
      <c r="B66" s="15"/>
      <c r="C66" s="15" t="n">
        <v>37</v>
      </c>
      <c r="D66" s="66" t="n">
        <v>172.9568</v>
      </c>
      <c r="E66" s="67" t="n">
        <v>28.7387</v>
      </c>
      <c r="F66" s="67" t="n">
        <v>35.6468</v>
      </c>
      <c r="G66" s="67" t="n">
        <v>36.2848</v>
      </c>
      <c r="H66" s="67" t="n">
        <v>986.82</v>
      </c>
      <c r="I66" s="67" t="n">
        <v>1.99</v>
      </c>
      <c r="J66" s="56" t="n">
        <f aca="false">H66/3600</f>
        <v>0.274116666666667</v>
      </c>
      <c r="L66" s="66" t="n">
        <v>172.6992</v>
      </c>
      <c r="M66" s="67" t="n">
        <v>28.7438</v>
      </c>
      <c r="N66" s="67" t="n">
        <v>35.654</v>
      </c>
      <c r="O66" s="67" t="n">
        <v>36.2727</v>
      </c>
      <c r="P66" s="67" t="n">
        <v>1021.58</v>
      </c>
      <c r="Q66" s="67" t="n">
        <v>1.98</v>
      </c>
      <c r="R66" s="56" t="n">
        <f aca="false">P66/3600</f>
        <v>0.283772222222222</v>
      </c>
      <c r="S66" s="47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2" t="n">
        <v>1260.5248</v>
      </c>
      <c r="E67" s="63" t="n">
        <v>39.4891</v>
      </c>
      <c r="F67" s="63" t="n">
        <v>41.6883</v>
      </c>
      <c r="G67" s="63" t="n">
        <v>42.7625</v>
      </c>
      <c r="H67" s="63" t="n">
        <v>1126.13</v>
      </c>
      <c r="I67" s="63" t="n">
        <v>2.41</v>
      </c>
      <c r="J67" s="45" t="n">
        <f aca="false">H67/3600</f>
        <v>0.312813888888889</v>
      </c>
      <c r="L67" s="62" t="n">
        <v>1259.2856</v>
      </c>
      <c r="M67" s="63" t="n">
        <v>39.4878</v>
      </c>
      <c r="N67" s="63" t="n">
        <v>41.6937</v>
      </c>
      <c r="O67" s="63" t="n">
        <v>42.7566</v>
      </c>
      <c r="P67" s="63" t="n">
        <v>1136.24</v>
      </c>
      <c r="Q67" s="63" t="n">
        <v>2.29</v>
      </c>
      <c r="R67" s="45" t="n">
        <f aca="false">P67/3600</f>
        <v>0.315622222222222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 t="n">
        <v>620.5536</v>
      </c>
      <c r="E68" s="65" t="n">
        <v>35.7753</v>
      </c>
      <c r="F68" s="65" t="n">
        <v>39.0828</v>
      </c>
      <c r="G68" s="65" t="n">
        <v>40.3029</v>
      </c>
      <c r="H68" s="65" t="n">
        <v>964.64</v>
      </c>
      <c r="I68" s="65" t="n">
        <v>1.9</v>
      </c>
      <c r="J68" s="50" t="n">
        <f aca="false">H68/3600</f>
        <v>0.267955555555556</v>
      </c>
      <c r="L68" s="64" t="n">
        <v>620.5864</v>
      </c>
      <c r="M68" s="65" t="n">
        <v>35.7828</v>
      </c>
      <c r="N68" s="65" t="n">
        <v>39.0864</v>
      </c>
      <c r="O68" s="65" t="n">
        <v>40.3104</v>
      </c>
      <c r="P68" s="65" t="n">
        <v>991.34</v>
      </c>
      <c r="Q68" s="65" t="n">
        <v>1.95</v>
      </c>
      <c r="R68" s="50" t="n">
        <f aca="false">P68/3600</f>
        <v>0.275372222222222</v>
      </c>
      <c r="S68" s="47"/>
      <c r="T68" s="52"/>
      <c r="U68" s="32"/>
      <c r="V68" s="32"/>
      <c r="W68" s="52"/>
      <c r="X68" s="3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64" t="n">
        <v>302.7064</v>
      </c>
      <c r="E69" s="65" t="n">
        <v>32.3645</v>
      </c>
      <c r="F69" s="65" t="n">
        <v>37.1657</v>
      </c>
      <c r="G69" s="65" t="n">
        <v>38.4058</v>
      </c>
      <c r="H69" s="65" t="n">
        <v>847.75</v>
      </c>
      <c r="I69" s="65" t="n">
        <v>1.64</v>
      </c>
      <c r="J69" s="50" t="n">
        <f aca="false">H69/3600</f>
        <v>0.235486111111111</v>
      </c>
      <c r="L69" s="64" t="n">
        <v>302.056</v>
      </c>
      <c r="M69" s="65" t="n">
        <v>32.3541</v>
      </c>
      <c r="N69" s="65" t="n">
        <v>37.1702</v>
      </c>
      <c r="O69" s="65" t="n">
        <v>38.3948</v>
      </c>
      <c r="P69" s="65" t="n">
        <v>862.47</v>
      </c>
      <c r="Q69" s="65" t="n">
        <v>1.67</v>
      </c>
      <c r="R69" s="50" t="n">
        <f aca="false">P69/3600</f>
        <v>0.239575</v>
      </c>
      <c r="S69" s="47"/>
      <c r="T69" s="52"/>
      <c r="U69" s="32"/>
      <c r="V69" s="32"/>
      <c r="W69" s="52"/>
      <c r="X69" s="32"/>
      <c r="Y69" s="53"/>
    </row>
    <row r="70" customFormat="false" ht="12.75" hidden="false" customHeight="false" outlineLevel="0" collapsed="false">
      <c r="A70" s="15"/>
      <c r="B70" s="15"/>
      <c r="C70" s="15" t="n">
        <v>37</v>
      </c>
      <c r="D70" s="66" t="n">
        <v>149.7168</v>
      </c>
      <c r="E70" s="67" t="n">
        <v>29.5688</v>
      </c>
      <c r="F70" s="67" t="n">
        <v>35.7709</v>
      </c>
      <c r="G70" s="67" t="n">
        <v>36.8911</v>
      </c>
      <c r="H70" s="67" t="n">
        <v>753.57</v>
      </c>
      <c r="I70" s="67" t="n">
        <v>1.46</v>
      </c>
      <c r="J70" s="56" t="n">
        <f aca="false">H70/3600</f>
        <v>0.209325</v>
      </c>
      <c r="L70" s="66" t="n">
        <v>150.0464</v>
      </c>
      <c r="M70" s="67" t="n">
        <v>29.5712</v>
      </c>
      <c r="N70" s="67" t="n">
        <v>35.7718</v>
      </c>
      <c r="O70" s="67" t="n">
        <v>36.9122</v>
      </c>
      <c r="P70" s="67" t="n">
        <v>769.52</v>
      </c>
      <c r="Q70" s="67" t="n">
        <v>1.54</v>
      </c>
      <c r="R70" s="56" t="n">
        <f aca="false">P70/3600</f>
        <v>0.213755555555556</v>
      </c>
      <c r="S70" s="47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68" t="s">
        <v>74</v>
      </c>
      <c r="B71" s="68" t="s">
        <v>59</v>
      </c>
      <c r="C71" s="68" t="n">
        <v>22</v>
      </c>
      <c r="D71" s="69"/>
      <c r="E71" s="70"/>
      <c r="F71" s="70"/>
      <c r="G71" s="70"/>
      <c r="H71" s="70"/>
      <c r="I71" s="70"/>
      <c r="J71" s="71"/>
      <c r="K71" s="72"/>
      <c r="L71" s="69"/>
      <c r="M71" s="70"/>
      <c r="N71" s="70"/>
      <c r="O71" s="70"/>
      <c r="P71" s="70"/>
      <c r="Q71" s="70"/>
      <c r="R71" s="71"/>
      <c r="S71" s="73"/>
      <c r="T71" s="74"/>
      <c r="U71" s="75"/>
      <c r="V71" s="76"/>
      <c r="W71" s="74"/>
      <c r="X71" s="75"/>
      <c r="Y71" s="76"/>
    </row>
    <row r="72" customFormat="false" ht="12" hidden="false" customHeight="false" outlineLevel="0" collapsed="false">
      <c r="A72" s="77" t="s">
        <v>75</v>
      </c>
      <c r="B72" s="77"/>
      <c r="C72" s="77" t="n">
        <v>27</v>
      </c>
      <c r="D72" s="78"/>
      <c r="E72" s="79"/>
      <c r="F72" s="79"/>
      <c r="G72" s="79"/>
      <c r="H72" s="79"/>
      <c r="I72" s="79"/>
      <c r="J72" s="80"/>
      <c r="K72" s="72"/>
      <c r="L72" s="78"/>
      <c r="M72" s="79"/>
      <c r="N72" s="79"/>
      <c r="O72" s="79"/>
      <c r="P72" s="79"/>
      <c r="Q72" s="79"/>
      <c r="R72" s="80"/>
      <c r="S72" s="73"/>
      <c r="T72" s="81"/>
      <c r="U72" s="82"/>
      <c r="V72" s="83"/>
      <c r="W72" s="81"/>
      <c r="X72" s="82"/>
      <c r="Y72" s="83"/>
    </row>
    <row r="73" customFormat="false" ht="12" hidden="false" customHeight="false" outlineLevel="0" collapsed="false">
      <c r="A73" s="77"/>
      <c r="B73" s="77"/>
      <c r="C73" s="77" t="n">
        <v>32</v>
      </c>
      <c r="D73" s="78"/>
      <c r="E73" s="79"/>
      <c r="F73" s="79"/>
      <c r="G73" s="79"/>
      <c r="H73" s="79"/>
      <c r="I73" s="79"/>
      <c r="J73" s="80"/>
      <c r="K73" s="72"/>
      <c r="L73" s="78"/>
      <c r="M73" s="79"/>
      <c r="N73" s="79"/>
      <c r="O73" s="79"/>
      <c r="P73" s="79"/>
      <c r="Q73" s="79"/>
      <c r="R73" s="80"/>
      <c r="S73" s="73"/>
      <c r="T73" s="81"/>
      <c r="U73" s="82"/>
      <c r="V73" s="83"/>
      <c r="W73" s="81"/>
      <c r="X73" s="82"/>
      <c r="Y73" s="83"/>
    </row>
    <row r="74" customFormat="false" ht="12.75" hidden="false" customHeight="false" outlineLevel="0" collapsed="false">
      <c r="A74" s="77"/>
      <c r="B74" s="84"/>
      <c r="C74" s="84" t="n">
        <v>37</v>
      </c>
      <c r="D74" s="85"/>
      <c r="E74" s="86"/>
      <c r="F74" s="86"/>
      <c r="G74" s="86"/>
      <c r="H74" s="86"/>
      <c r="I74" s="86"/>
      <c r="J74" s="87"/>
      <c r="K74" s="72"/>
      <c r="L74" s="85"/>
      <c r="M74" s="86"/>
      <c r="N74" s="86"/>
      <c r="O74" s="86"/>
      <c r="P74" s="86"/>
      <c r="Q74" s="86"/>
      <c r="R74" s="87"/>
      <c r="S74" s="73"/>
      <c r="T74" s="88"/>
      <c r="U74" s="89"/>
      <c r="V74" s="90"/>
      <c r="W74" s="88"/>
      <c r="X74" s="89"/>
      <c r="Y74" s="90"/>
    </row>
    <row r="75" customFormat="false" ht="12" hidden="false" customHeight="false" outlineLevel="0" collapsed="false">
      <c r="A75" s="77"/>
      <c r="B75" s="68" t="s">
        <v>60</v>
      </c>
      <c r="C75" s="68" t="n">
        <v>22</v>
      </c>
      <c r="D75" s="69"/>
      <c r="E75" s="70"/>
      <c r="F75" s="70"/>
      <c r="G75" s="70"/>
      <c r="H75" s="70"/>
      <c r="I75" s="70"/>
      <c r="J75" s="71"/>
      <c r="K75" s="72"/>
      <c r="L75" s="69"/>
      <c r="M75" s="70"/>
      <c r="N75" s="70"/>
      <c r="O75" s="70"/>
      <c r="P75" s="70"/>
      <c r="Q75" s="70"/>
      <c r="R75" s="71"/>
      <c r="S75" s="73"/>
      <c r="T75" s="74"/>
      <c r="U75" s="75"/>
      <c r="V75" s="76"/>
      <c r="W75" s="74"/>
      <c r="X75" s="75"/>
      <c r="Y75" s="76"/>
    </row>
    <row r="76" customFormat="false" ht="12" hidden="false" customHeight="false" outlineLevel="0" collapsed="false">
      <c r="A76" s="77"/>
      <c r="B76" s="77"/>
      <c r="C76" s="77" t="n">
        <v>27</v>
      </c>
      <c r="D76" s="78"/>
      <c r="E76" s="79"/>
      <c r="F76" s="79"/>
      <c r="G76" s="79"/>
      <c r="H76" s="79"/>
      <c r="I76" s="79"/>
      <c r="J76" s="80"/>
      <c r="K76" s="72"/>
      <c r="L76" s="78"/>
      <c r="M76" s="79"/>
      <c r="N76" s="79"/>
      <c r="O76" s="79"/>
      <c r="P76" s="79"/>
      <c r="Q76" s="79"/>
      <c r="R76" s="80"/>
      <c r="S76" s="73"/>
      <c r="T76" s="81"/>
      <c r="U76" s="82"/>
      <c r="V76" s="83"/>
      <c r="W76" s="81"/>
      <c r="X76" s="82"/>
      <c r="Y76" s="83"/>
    </row>
    <row r="77" customFormat="false" ht="12" hidden="false" customHeight="false" outlineLevel="0" collapsed="false">
      <c r="A77" s="77"/>
      <c r="B77" s="77"/>
      <c r="C77" s="77" t="n">
        <v>32</v>
      </c>
      <c r="D77" s="78"/>
      <c r="E77" s="79"/>
      <c r="F77" s="79"/>
      <c r="G77" s="79"/>
      <c r="H77" s="79"/>
      <c r="I77" s="79"/>
      <c r="J77" s="80"/>
      <c r="K77" s="72"/>
      <c r="L77" s="78"/>
      <c r="M77" s="79"/>
      <c r="N77" s="79"/>
      <c r="O77" s="79"/>
      <c r="P77" s="79"/>
      <c r="Q77" s="79"/>
      <c r="R77" s="80"/>
      <c r="S77" s="73"/>
      <c r="T77" s="81"/>
      <c r="U77" s="82"/>
      <c r="V77" s="83"/>
      <c r="W77" s="81"/>
      <c r="X77" s="82"/>
      <c r="Y77" s="83"/>
    </row>
    <row r="78" customFormat="false" ht="12.75" hidden="false" customHeight="false" outlineLevel="0" collapsed="false">
      <c r="A78" s="77"/>
      <c r="B78" s="84"/>
      <c r="C78" s="84" t="n">
        <v>37</v>
      </c>
      <c r="D78" s="85"/>
      <c r="E78" s="86"/>
      <c r="F78" s="86"/>
      <c r="G78" s="86"/>
      <c r="H78" s="86"/>
      <c r="I78" s="86"/>
      <c r="J78" s="87"/>
      <c r="K78" s="72"/>
      <c r="L78" s="85"/>
      <c r="M78" s="86"/>
      <c r="N78" s="86"/>
      <c r="O78" s="86"/>
      <c r="P78" s="86"/>
      <c r="Q78" s="86"/>
      <c r="R78" s="87"/>
      <c r="S78" s="73"/>
      <c r="T78" s="88"/>
      <c r="U78" s="89"/>
      <c r="V78" s="90"/>
      <c r="W78" s="88"/>
      <c r="X78" s="89"/>
      <c r="Y78" s="90"/>
    </row>
    <row r="79" customFormat="false" ht="12" hidden="false" customHeight="false" outlineLevel="0" collapsed="false">
      <c r="A79" s="77"/>
      <c r="B79" s="68" t="s">
        <v>61</v>
      </c>
      <c r="C79" s="68" t="n">
        <v>22</v>
      </c>
      <c r="D79" s="69"/>
      <c r="E79" s="70"/>
      <c r="F79" s="70"/>
      <c r="G79" s="70"/>
      <c r="H79" s="70"/>
      <c r="I79" s="70"/>
      <c r="J79" s="71"/>
      <c r="K79" s="72"/>
      <c r="L79" s="69"/>
      <c r="M79" s="70"/>
      <c r="N79" s="70"/>
      <c r="O79" s="70"/>
      <c r="P79" s="70"/>
      <c r="Q79" s="70"/>
      <c r="R79" s="71"/>
      <c r="S79" s="73"/>
      <c r="T79" s="74"/>
      <c r="U79" s="75"/>
      <c r="V79" s="76"/>
      <c r="W79" s="74"/>
      <c r="X79" s="75"/>
      <c r="Y79" s="76"/>
    </row>
    <row r="80" customFormat="false" ht="12" hidden="false" customHeight="false" outlineLevel="0" collapsed="false">
      <c r="A80" s="77"/>
      <c r="B80" s="77"/>
      <c r="C80" s="77" t="n">
        <v>27</v>
      </c>
      <c r="D80" s="78"/>
      <c r="E80" s="79"/>
      <c r="F80" s="79"/>
      <c r="G80" s="79"/>
      <c r="H80" s="79"/>
      <c r="I80" s="79"/>
      <c r="J80" s="80"/>
      <c r="K80" s="72"/>
      <c r="L80" s="78"/>
      <c r="M80" s="79"/>
      <c r="N80" s="79"/>
      <c r="O80" s="79"/>
      <c r="P80" s="79"/>
      <c r="Q80" s="79"/>
      <c r="R80" s="80"/>
      <c r="S80" s="73"/>
      <c r="T80" s="81"/>
      <c r="U80" s="82"/>
      <c r="V80" s="83"/>
      <c r="W80" s="81"/>
      <c r="X80" s="82"/>
      <c r="Y80" s="83"/>
    </row>
    <row r="81" customFormat="false" ht="12" hidden="false" customHeight="false" outlineLevel="0" collapsed="false">
      <c r="A81" s="77"/>
      <c r="B81" s="77"/>
      <c r="C81" s="77" t="n">
        <v>32</v>
      </c>
      <c r="D81" s="78"/>
      <c r="E81" s="79"/>
      <c r="F81" s="79"/>
      <c r="G81" s="79"/>
      <c r="H81" s="79"/>
      <c r="I81" s="79"/>
      <c r="J81" s="80"/>
      <c r="K81" s="72"/>
      <c r="L81" s="78"/>
      <c r="M81" s="79"/>
      <c r="N81" s="79"/>
      <c r="O81" s="79"/>
      <c r="P81" s="79"/>
      <c r="Q81" s="79"/>
      <c r="R81" s="80"/>
      <c r="S81" s="73"/>
      <c r="T81" s="81"/>
      <c r="U81" s="82"/>
      <c r="V81" s="83"/>
      <c r="W81" s="81"/>
      <c r="X81" s="82"/>
      <c r="Y81" s="83"/>
    </row>
    <row r="82" customFormat="false" ht="12.75" hidden="false" customHeight="false" outlineLevel="0" collapsed="false">
      <c r="A82" s="84"/>
      <c r="B82" s="84"/>
      <c r="C82" s="84" t="n">
        <v>37</v>
      </c>
      <c r="D82" s="85"/>
      <c r="E82" s="86"/>
      <c r="F82" s="86"/>
      <c r="G82" s="86"/>
      <c r="H82" s="86"/>
      <c r="I82" s="86"/>
      <c r="J82" s="87"/>
      <c r="K82" s="72"/>
      <c r="L82" s="85"/>
      <c r="M82" s="86"/>
      <c r="N82" s="86"/>
      <c r="O82" s="86"/>
      <c r="P82" s="86"/>
      <c r="Q82" s="86"/>
      <c r="R82" s="87"/>
      <c r="S82" s="73"/>
      <c r="T82" s="88"/>
      <c r="U82" s="89"/>
      <c r="V82" s="90"/>
      <c r="W82" s="88"/>
      <c r="X82" s="89"/>
      <c r="Y82" s="90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8"/>
      <c r="B88" s="39" t="s">
        <v>76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91" t="e">
        <f aca="false">AVERAGE(T3:T82)</f>
        <v>#VALUE!</v>
      </c>
      <c r="U88" s="92" t="e">
        <f aca="false">AVERAGE(U3:U82)</f>
        <v>#VALUE!</v>
      </c>
      <c r="V88" s="93" t="e">
        <f aca="false">AVERAGE(V3:V82)</f>
        <v>#VALUE!</v>
      </c>
      <c r="W88" s="92" t="e">
        <f aca="false">AVERAGE(W3:W82)</f>
        <v>#VALUE!</v>
      </c>
      <c r="X88" s="92" t="e">
        <f aca="false">AVERAGE(X3:X82)</f>
        <v>#VALUE!</v>
      </c>
      <c r="Y88" s="93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94" t="n">
        <f aca="false">GEOMEAN(I3:I82)</f>
        <v>15.6022736061414</v>
      </c>
      <c r="J89" s="94" t="n">
        <f aca="false">GEOMEAN(J3:J82)</f>
        <v>2.11010485026498</v>
      </c>
      <c r="Q89" s="94" t="n">
        <f aca="false">GEOMEAN(Q3:Q82)</f>
        <v>15.5169929745009</v>
      </c>
      <c r="R89" s="94" t="n">
        <f aca="false">GEOMEAN(R3:R82)</f>
        <v>2.16282948914563</v>
      </c>
    </row>
    <row r="90" customFormat="false" ht="12" hidden="false" customHeight="false" outlineLevel="0" collapsed="false">
      <c r="B90" s="1" t="s">
        <v>78</v>
      </c>
      <c r="Q90" s="95" t="n">
        <f aca="false">Q89/I89</f>
        <v>0.994534089467131</v>
      </c>
      <c r="R90" s="95" t="n">
        <f aca="false">R89/J89</f>
        <v>1.02498673886941</v>
      </c>
    </row>
    <row r="91" customFormat="false" ht="12" hidden="false" customHeight="false" outlineLevel="0" collapsed="false">
      <c r="B91" s="1" t="s">
        <v>79</v>
      </c>
      <c r="I91" s="94" t="n">
        <f aca="false">SUM(I3:I82)/3600</f>
        <v>0.545480555555556</v>
      </c>
      <c r="J91" s="94" t="n">
        <f aca="false">SUM(J3:J82)</f>
        <v>261.186733333333</v>
      </c>
      <c r="Q91" s="94" t="n">
        <f aca="false">SUM(Q3:Q82)/3600</f>
        <v>0.536644444444445</v>
      </c>
      <c r="R91" s="94" t="n">
        <f aca="false">SUM(R3:R82)</f>
        <v>267.990661111111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44">
      <formula>0.03</formula>
    </cfRule>
    <cfRule type="cellIs" priority="3" operator="lessThan" aboveAverage="0" equalAverage="0" bottom="0" percent="0" rank="0" text="" dxfId="145">
      <formula>-0.03</formula>
    </cfRule>
  </conditionalFormatting>
  <conditionalFormatting sqref="T71:V88">
    <cfRule type="cellIs" priority="4" operator="greaterThan" aboveAverage="0" equalAverage="0" bottom="0" percent="0" rank="0" text="" dxfId="146">
      <formula>0.03</formula>
    </cfRule>
    <cfRule type="cellIs" priority="5" operator="lessThan" aboveAverage="0" equalAverage="0" bottom="0" percent="0" rank="0" text="" dxfId="147">
      <formula>-0.03</formula>
    </cfRule>
  </conditionalFormatting>
  <conditionalFormatting sqref="T3:V70">
    <cfRule type="cellIs" priority="6" operator="greaterThan" aboveAverage="0" equalAverage="0" bottom="0" percent="0" rank="0" text="" dxfId="148">
      <formula>0.03</formula>
    </cfRule>
    <cfRule type="cellIs" priority="7" operator="lessThan" aboveAverage="0" equalAverage="0" bottom="0" percent="0" rank="0" text="" dxfId="149">
      <formula>-0.03</formula>
    </cfRule>
  </conditionalFormatting>
  <conditionalFormatting sqref="W3">
    <cfRule type="cellIs" priority="8" operator="greaterThan" aboveAverage="0" equalAverage="0" bottom="0" percent="0" rank="0" text="" dxfId="150">
      <formula>0.03</formula>
    </cfRule>
    <cfRule type="cellIs" priority="9" operator="lessThan" aboveAverage="0" equalAverage="0" bottom="0" percent="0" rank="0" text="" dxfId="151">
      <formula>-0.03</formula>
    </cfRule>
  </conditionalFormatting>
  <conditionalFormatting sqref="X3">
    <cfRule type="cellIs" priority="10" operator="greaterThan" aboveAverage="0" equalAverage="0" bottom="0" percent="0" rank="0" text="" dxfId="152">
      <formula>0.03</formula>
    </cfRule>
    <cfRule type="cellIs" priority="11" operator="lessThan" aboveAverage="0" equalAverage="0" bottom="0" percent="0" rank="0" text="" dxfId="153">
      <formula>-0.03</formula>
    </cfRule>
  </conditionalFormatting>
  <conditionalFormatting sqref="Y3">
    <cfRule type="cellIs" priority="12" operator="greaterThan" aboveAverage="0" equalAverage="0" bottom="0" percent="0" rank="0" text="" dxfId="154">
      <formula>0.03</formula>
    </cfRule>
    <cfRule type="cellIs" priority="13" operator="lessThan" aboveAverage="0" equalAverage="0" bottom="0" percent="0" rank="0" text="" dxfId="155">
      <formula>-0.03</formula>
    </cfRule>
  </conditionalFormatting>
  <conditionalFormatting sqref="W7">
    <cfRule type="cellIs" priority="14" operator="greaterThan" aboveAverage="0" equalAverage="0" bottom="0" percent="0" rank="0" text="" dxfId="156">
      <formula>0.03</formula>
    </cfRule>
    <cfRule type="cellIs" priority="15" operator="lessThan" aboveAverage="0" equalAverage="0" bottom="0" percent="0" rank="0" text="" dxfId="157">
      <formula>-0.03</formula>
    </cfRule>
  </conditionalFormatting>
  <conditionalFormatting sqref="X7">
    <cfRule type="cellIs" priority="16" operator="greaterThan" aboveAverage="0" equalAverage="0" bottom="0" percent="0" rank="0" text="" dxfId="158">
      <formula>0.03</formula>
    </cfRule>
    <cfRule type="cellIs" priority="17" operator="lessThan" aboveAverage="0" equalAverage="0" bottom="0" percent="0" rank="0" text="" dxfId="159">
      <formula>-0.03</formula>
    </cfRule>
  </conditionalFormatting>
  <conditionalFormatting sqref="Y7">
    <cfRule type="cellIs" priority="18" operator="greaterThan" aboveAverage="0" equalAverage="0" bottom="0" percent="0" rank="0" text="" dxfId="160">
      <formula>0.03</formula>
    </cfRule>
    <cfRule type="cellIs" priority="19" operator="lessThan" aboveAverage="0" equalAverage="0" bottom="0" percent="0" rank="0" text="" dxfId="161">
      <formula>-0.03</formula>
    </cfRule>
  </conditionalFormatting>
  <conditionalFormatting sqref="W11">
    <cfRule type="cellIs" priority="20" operator="greaterThan" aboveAverage="0" equalAverage="0" bottom="0" percent="0" rank="0" text="" dxfId="162">
      <formula>0.03</formula>
    </cfRule>
    <cfRule type="cellIs" priority="21" operator="lessThan" aboveAverage="0" equalAverage="0" bottom="0" percent="0" rank="0" text="" dxfId="163">
      <formula>-0.03</formula>
    </cfRule>
  </conditionalFormatting>
  <conditionalFormatting sqref="X11">
    <cfRule type="cellIs" priority="22" operator="greaterThan" aboveAverage="0" equalAverage="0" bottom="0" percent="0" rank="0" text="" dxfId="164">
      <formula>0.03</formula>
    </cfRule>
    <cfRule type="cellIs" priority="23" operator="lessThan" aboveAverage="0" equalAverage="0" bottom="0" percent="0" rank="0" text="" dxfId="165">
      <formula>-0.03</formula>
    </cfRule>
  </conditionalFormatting>
  <conditionalFormatting sqref="Y11">
    <cfRule type="cellIs" priority="24" operator="greaterThan" aboveAverage="0" equalAverage="0" bottom="0" percent="0" rank="0" text="" dxfId="166">
      <formula>0.03</formula>
    </cfRule>
    <cfRule type="cellIs" priority="25" operator="lessThan" aboveAverage="0" equalAverage="0" bottom="0" percent="0" rank="0" text="" dxfId="167">
      <formula>-0.03</formula>
    </cfRule>
  </conditionalFormatting>
  <conditionalFormatting sqref="W15">
    <cfRule type="cellIs" priority="26" operator="greaterThan" aboveAverage="0" equalAverage="0" bottom="0" percent="0" rank="0" text="" dxfId="168">
      <formula>0.03</formula>
    </cfRule>
    <cfRule type="cellIs" priority="27" operator="lessThan" aboveAverage="0" equalAverage="0" bottom="0" percent="0" rank="0" text="" dxfId="169">
      <formula>-0.03</formula>
    </cfRule>
  </conditionalFormatting>
  <conditionalFormatting sqref="X15">
    <cfRule type="cellIs" priority="28" operator="greaterThan" aboveAverage="0" equalAverage="0" bottom="0" percent="0" rank="0" text="" dxfId="170">
      <formula>0.03</formula>
    </cfRule>
    <cfRule type="cellIs" priority="29" operator="lessThan" aboveAverage="0" equalAverage="0" bottom="0" percent="0" rank="0" text="" dxfId="171">
      <formula>-0.03</formula>
    </cfRule>
  </conditionalFormatting>
  <conditionalFormatting sqref="Y15">
    <cfRule type="cellIs" priority="30" operator="greaterThan" aboveAverage="0" equalAverage="0" bottom="0" percent="0" rank="0" text="" dxfId="172">
      <formula>0.03</formula>
    </cfRule>
    <cfRule type="cellIs" priority="31" operator="lessThan" aboveAverage="0" equalAverage="0" bottom="0" percent="0" rank="0" text="" dxfId="173">
      <formula>-0.03</formula>
    </cfRule>
  </conditionalFormatting>
  <conditionalFormatting sqref="W19">
    <cfRule type="cellIs" priority="32" operator="greaterThan" aboveAverage="0" equalAverage="0" bottom="0" percent="0" rank="0" text="" dxfId="174">
      <formula>0.03</formula>
    </cfRule>
    <cfRule type="cellIs" priority="33" operator="lessThan" aboveAverage="0" equalAverage="0" bottom="0" percent="0" rank="0" text="" dxfId="175">
      <formula>-0.03</formula>
    </cfRule>
  </conditionalFormatting>
  <conditionalFormatting sqref="X19">
    <cfRule type="cellIs" priority="34" operator="greaterThan" aboveAverage="0" equalAverage="0" bottom="0" percent="0" rank="0" text="" dxfId="176">
      <formula>0.03</formula>
    </cfRule>
    <cfRule type="cellIs" priority="35" operator="lessThan" aboveAverage="0" equalAverage="0" bottom="0" percent="0" rank="0" text="" dxfId="177">
      <formula>-0.03</formula>
    </cfRule>
  </conditionalFormatting>
  <conditionalFormatting sqref="Y19">
    <cfRule type="cellIs" priority="36" operator="greaterThan" aboveAverage="0" equalAverage="0" bottom="0" percent="0" rank="0" text="" dxfId="178">
      <formula>0.03</formula>
    </cfRule>
    <cfRule type="cellIs" priority="37" operator="lessThan" aboveAverage="0" equalAverage="0" bottom="0" percent="0" rank="0" text="" dxfId="179">
      <formula>-0.03</formula>
    </cfRule>
  </conditionalFormatting>
  <conditionalFormatting sqref="W23">
    <cfRule type="cellIs" priority="38" operator="greaterThan" aboveAverage="0" equalAverage="0" bottom="0" percent="0" rank="0" text="" dxfId="180">
      <formula>0.03</formula>
    </cfRule>
    <cfRule type="cellIs" priority="39" operator="lessThan" aboveAverage="0" equalAverage="0" bottom="0" percent="0" rank="0" text="" dxfId="181">
      <formula>-0.03</formula>
    </cfRule>
  </conditionalFormatting>
  <conditionalFormatting sqref="X23">
    <cfRule type="cellIs" priority="40" operator="greaterThan" aboveAverage="0" equalAverage="0" bottom="0" percent="0" rank="0" text="" dxfId="182">
      <formula>0.03</formula>
    </cfRule>
    <cfRule type="cellIs" priority="41" operator="lessThan" aboveAverage="0" equalAverage="0" bottom="0" percent="0" rank="0" text="" dxfId="183">
      <formula>-0.03</formula>
    </cfRule>
  </conditionalFormatting>
  <conditionalFormatting sqref="Y23">
    <cfRule type="cellIs" priority="42" operator="greaterThan" aboveAverage="0" equalAverage="0" bottom="0" percent="0" rank="0" text="" dxfId="184">
      <formula>0.03</formula>
    </cfRule>
    <cfRule type="cellIs" priority="43" operator="lessThan" aboveAverage="0" equalAverage="0" bottom="0" percent="0" rank="0" text="" dxfId="185">
      <formula>-0.03</formula>
    </cfRule>
  </conditionalFormatting>
  <conditionalFormatting sqref="W27">
    <cfRule type="cellIs" priority="44" operator="greaterThan" aboveAverage="0" equalAverage="0" bottom="0" percent="0" rank="0" text="" dxfId="186">
      <formula>0.03</formula>
    </cfRule>
    <cfRule type="cellIs" priority="45" operator="lessThan" aboveAverage="0" equalAverage="0" bottom="0" percent="0" rank="0" text="" dxfId="187">
      <formula>-0.03</formula>
    </cfRule>
  </conditionalFormatting>
  <conditionalFormatting sqref="X27">
    <cfRule type="cellIs" priority="46" operator="greaterThan" aboveAverage="0" equalAverage="0" bottom="0" percent="0" rank="0" text="" dxfId="188">
      <formula>0.03</formula>
    </cfRule>
    <cfRule type="cellIs" priority="47" operator="lessThan" aboveAverage="0" equalAverage="0" bottom="0" percent="0" rank="0" text="" dxfId="189">
      <formula>-0.03</formula>
    </cfRule>
  </conditionalFormatting>
  <conditionalFormatting sqref="Y27">
    <cfRule type="cellIs" priority="48" operator="greaterThan" aboveAverage="0" equalAverage="0" bottom="0" percent="0" rank="0" text="" dxfId="190">
      <formula>0.03</formula>
    </cfRule>
    <cfRule type="cellIs" priority="49" operator="lessThan" aboveAverage="0" equalAverage="0" bottom="0" percent="0" rank="0" text="" dxfId="191">
      <formula>-0.03</formula>
    </cfRule>
  </conditionalFormatting>
  <conditionalFormatting sqref="W31">
    <cfRule type="cellIs" priority="50" operator="greaterThan" aboveAverage="0" equalAverage="0" bottom="0" percent="0" rank="0" text="" dxfId="192">
      <formula>0.03</formula>
    </cfRule>
    <cfRule type="cellIs" priority="51" operator="lessThan" aboveAverage="0" equalAverage="0" bottom="0" percent="0" rank="0" text="" dxfId="193">
      <formula>-0.03</formula>
    </cfRule>
  </conditionalFormatting>
  <conditionalFormatting sqref="X31">
    <cfRule type="cellIs" priority="52" operator="greaterThan" aboveAverage="0" equalAverage="0" bottom="0" percent="0" rank="0" text="" dxfId="194">
      <formula>0.03</formula>
    </cfRule>
    <cfRule type="cellIs" priority="53" operator="lessThan" aboveAverage="0" equalAverage="0" bottom="0" percent="0" rank="0" text="" dxfId="195">
      <formula>-0.03</formula>
    </cfRule>
  </conditionalFormatting>
  <conditionalFormatting sqref="Y31">
    <cfRule type="cellIs" priority="54" operator="greaterThan" aboveAverage="0" equalAverage="0" bottom="0" percent="0" rank="0" text="" dxfId="196">
      <formula>0.03</formula>
    </cfRule>
    <cfRule type="cellIs" priority="55" operator="lessThan" aboveAverage="0" equalAverage="0" bottom="0" percent="0" rank="0" text="" dxfId="197">
      <formula>-0.03</formula>
    </cfRule>
  </conditionalFormatting>
  <conditionalFormatting sqref="W35">
    <cfRule type="cellIs" priority="56" operator="greaterThan" aboveAverage="0" equalAverage="0" bottom="0" percent="0" rank="0" text="" dxfId="198">
      <formula>0.03</formula>
    </cfRule>
    <cfRule type="cellIs" priority="57" operator="lessThan" aboveAverage="0" equalAverage="0" bottom="0" percent="0" rank="0" text="" dxfId="199">
      <formula>-0.03</formula>
    </cfRule>
  </conditionalFormatting>
  <conditionalFormatting sqref="X35">
    <cfRule type="cellIs" priority="58" operator="greaterThan" aboveAverage="0" equalAverage="0" bottom="0" percent="0" rank="0" text="" dxfId="200">
      <formula>0.03</formula>
    </cfRule>
    <cfRule type="cellIs" priority="59" operator="lessThan" aboveAverage="0" equalAverage="0" bottom="0" percent="0" rank="0" text="" dxfId="201">
      <formula>-0.03</formula>
    </cfRule>
  </conditionalFormatting>
  <conditionalFormatting sqref="Y35">
    <cfRule type="cellIs" priority="60" operator="greaterThan" aboveAverage="0" equalAverage="0" bottom="0" percent="0" rank="0" text="" dxfId="202">
      <formula>0.03</formula>
    </cfRule>
    <cfRule type="cellIs" priority="61" operator="lessThan" aboveAverage="0" equalAverage="0" bottom="0" percent="0" rank="0" text="" dxfId="203">
      <formula>-0.03</formula>
    </cfRule>
  </conditionalFormatting>
  <conditionalFormatting sqref="W39">
    <cfRule type="cellIs" priority="62" operator="greaterThan" aboveAverage="0" equalAverage="0" bottom="0" percent="0" rank="0" text="" dxfId="204">
      <formula>0.03</formula>
    </cfRule>
    <cfRule type="cellIs" priority="63" operator="lessThan" aboveAverage="0" equalAverage="0" bottom="0" percent="0" rank="0" text="" dxfId="205">
      <formula>-0.03</formula>
    </cfRule>
  </conditionalFormatting>
  <conditionalFormatting sqref="X39">
    <cfRule type="cellIs" priority="64" operator="greaterThan" aboveAverage="0" equalAverage="0" bottom="0" percent="0" rank="0" text="" dxfId="206">
      <formula>0.03</formula>
    </cfRule>
    <cfRule type="cellIs" priority="65" operator="lessThan" aboveAverage="0" equalAverage="0" bottom="0" percent="0" rank="0" text="" dxfId="207">
      <formula>-0.03</formula>
    </cfRule>
  </conditionalFormatting>
  <conditionalFormatting sqref="Y39">
    <cfRule type="cellIs" priority="66" operator="greaterThan" aboveAverage="0" equalAverage="0" bottom="0" percent="0" rank="0" text="" dxfId="208">
      <formula>0.03</formula>
    </cfRule>
    <cfRule type="cellIs" priority="67" operator="lessThan" aboveAverage="0" equalAverage="0" bottom="0" percent="0" rank="0" text="" dxfId="209">
      <formula>-0.03</formula>
    </cfRule>
  </conditionalFormatting>
  <conditionalFormatting sqref="W43">
    <cfRule type="cellIs" priority="68" operator="greaterThan" aboveAverage="0" equalAverage="0" bottom="0" percent="0" rank="0" text="" dxfId="210">
      <formula>0.03</formula>
    </cfRule>
    <cfRule type="cellIs" priority="69" operator="lessThan" aboveAverage="0" equalAverage="0" bottom="0" percent="0" rank="0" text="" dxfId="211">
      <formula>-0.03</formula>
    </cfRule>
  </conditionalFormatting>
  <conditionalFormatting sqref="X43">
    <cfRule type="cellIs" priority="70" operator="greaterThan" aboveAverage="0" equalAverage="0" bottom="0" percent="0" rank="0" text="" dxfId="212">
      <formula>0.03</formula>
    </cfRule>
    <cfRule type="cellIs" priority="71" operator="lessThan" aboveAverage="0" equalAverage="0" bottom="0" percent="0" rank="0" text="" dxfId="213">
      <formula>-0.03</formula>
    </cfRule>
  </conditionalFormatting>
  <conditionalFormatting sqref="Y43">
    <cfRule type="cellIs" priority="72" operator="greaterThan" aboveAverage="0" equalAverage="0" bottom="0" percent="0" rank="0" text="" dxfId="214">
      <formula>0.03</formula>
    </cfRule>
    <cfRule type="cellIs" priority="73" operator="lessThan" aboveAverage="0" equalAverage="0" bottom="0" percent="0" rank="0" text="" dxfId="215">
      <formula>-0.03</formula>
    </cfRule>
  </conditionalFormatting>
  <conditionalFormatting sqref="W47">
    <cfRule type="cellIs" priority="74" operator="greaterThan" aboveAverage="0" equalAverage="0" bottom="0" percent="0" rank="0" text="" dxfId="216">
      <formula>0.03</formula>
    </cfRule>
    <cfRule type="cellIs" priority="75" operator="lessThan" aboveAverage="0" equalAverage="0" bottom="0" percent="0" rank="0" text="" dxfId="217">
      <formula>-0.03</formula>
    </cfRule>
  </conditionalFormatting>
  <conditionalFormatting sqref="X47">
    <cfRule type="cellIs" priority="76" operator="greaterThan" aboveAverage="0" equalAverage="0" bottom="0" percent="0" rank="0" text="" dxfId="218">
      <formula>0.03</formula>
    </cfRule>
    <cfRule type="cellIs" priority="77" operator="lessThan" aboveAverage="0" equalAverage="0" bottom="0" percent="0" rank="0" text="" dxfId="219">
      <formula>-0.03</formula>
    </cfRule>
  </conditionalFormatting>
  <conditionalFormatting sqref="Y47">
    <cfRule type="cellIs" priority="78" operator="greaterThan" aboveAverage="0" equalAverage="0" bottom="0" percent="0" rank="0" text="" dxfId="220">
      <formula>0.03</formula>
    </cfRule>
    <cfRule type="cellIs" priority="79" operator="lessThan" aboveAverage="0" equalAverage="0" bottom="0" percent="0" rank="0" text="" dxfId="221">
      <formula>-0.03</formula>
    </cfRule>
  </conditionalFormatting>
  <conditionalFormatting sqref="W51">
    <cfRule type="cellIs" priority="80" operator="greaterThan" aboveAverage="0" equalAverage="0" bottom="0" percent="0" rank="0" text="" dxfId="222">
      <formula>0.03</formula>
    </cfRule>
    <cfRule type="cellIs" priority="81" operator="lessThan" aboveAverage="0" equalAverage="0" bottom="0" percent="0" rank="0" text="" dxfId="223">
      <formula>-0.03</formula>
    </cfRule>
  </conditionalFormatting>
  <conditionalFormatting sqref="X51">
    <cfRule type="cellIs" priority="82" operator="greaterThan" aboveAverage="0" equalAverage="0" bottom="0" percent="0" rank="0" text="" dxfId="224">
      <formula>0.03</formula>
    </cfRule>
    <cfRule type="cellIs" priority="83" operator="lessThan" aboveAverage="0" equalAverage="0" bottom="0" percent="0" rank="0" text="" dxfId="225">
      <formula>-0.03</formula>
    </cfRule>
  </conditionalFormatting>
  <conditionalFormatting sqref="Y51">
    <cfRule type="cellIs" priority="84" operator="greaterThan" aboveAverage="0" equalAverage="0" bottom="0" percent="0" rank="0" text="" dxfId="226">
      <formula>0.03</formula>
    </cfRule>
    <cfRule type="cellIs" priority="85" operator="lessThan" aboveAverage="0" equalAverage="0" bottom="0" percent="0" rank="0" text="" dxfId="227">
      <formula>-0.03</formula>
    </cfRule>
  </conditionalFormatting>
  <conditionalFormatting sqref="W55">
    <cfRule type="cellIs" priority="86" operator="greaterThan" aboveAverage="0" equalAverage="0" bottom="0" percent="0" rank="0" text="" dxfId="228">
      <formula>0.03</formula>
    </cfRule>
    <cfRule type="cellIs" priority="87" operator="lessThan" aboveAverage="0" equalAverage="0" bottom="0" percent="0" rank="0" text="" dxfId="229">
      <formula>-0.03</formula>
    </cfRule>
  </conditionalFormatting>
  <conditionalFormatting sqref="X55">
    <cfRule type="cellIs" priority="88" operator="greaterThan" aboveAverage="0" equalAverage="0" bottom="0" percent="0" rank="0" text="" dxfId="230">
      <formula>0.03</formula>
    </cfRule>
    <cfRule type="cellIs" priority="89" operator="lessThan" aboveAverage="0" equalAverage="0" bottom="0" percent="0" rank="0" text="" dxfId="231">
      <formula>-0.03</formula>
    </cfRule>
  </conditionalFormatting>
  <conditionalFormatting sqref="Y55">
    <cfRule type="cellIs" priority="90" operator="greaterThan" aboveAverage="0" equalAverage="0" bottom="0" percent="0" rank="0" text="" dxfId="232">
      <formula>0.03</formula>
    </cfRule>
    <cfRule type="cellIs" priority="91" operator="lessThan" aboveAverage="0" equalAverage="0" bottom="0" percent="0" rank="0" text="" dxfId="233">
      <formula>-0.03</formula>
    </cfRule>
  </conditionalFormatting>
  <conditionalFormatting sqref="W59">
    <cfRule type="cellIs" priority="92" operator="greaterThan" aboveAverage="0" equalAverage="0" bottom="0" percent="0" rank="0" text="" dxfId="234">
      <formula>0.03</formula>
    </cfRule>
    <cfRule type="cellIs" priority="93" operator="lessThan" aboveAverage="0" equalAverage="0" bottom="0" percent="0" rank="0" text="" dxfId="235">
      <formula>-0.03</formula>
    </cfRule>
  </conditionalFormatting>
  <conditionalFormatting sqref="X59">
    <cfRule type="cellIs" priority="94" operator="greaterThan" aboveAverage="0" equalAverage="0" bottom="0" percent="0" rank="0" text="" dxfId="236">
      <formula>0.03</formula>
    </cfRule>
    <cfRule type="cellIs" priority="95" operator="lessThan" aboveAverage="0" equalAverage="0" bottom="0" percent="0" rank="0" text="" dxfId="237">
      <formula>-0.03</formula>
    </cfRule>
  </conditionalFormatting>
  <conditionalFormatting sqref="Y59">
    <cfRule type="cellIs" priority="96" operator="greaterThan" aboveAverage="0" equalAverage="0" bottom="0" percent="0" rank="0" text="" dxfId="238">
      <formula>0.03</formula>
    </cfRule>
    <cfRule type="cellIs" priority="97" operator="lessThan" aboveAverage="0" equalAverage="0" bottom="0" percent="0" rank="0" text="" dxfId="239">
      <formula>-0.03</formula>
    </cfRule>
  </conditionalFormatting>
  <conditionalFormatting sqref="W63">
    <cfRule type="cellIs" priority="98" operator="greaterThan" aboveAverage="0" equalAverage="0" bottom="0" percent="0" rank="0" text="" dxfId="240">
      <formula>0.03</formula>
    </cfRule>
    <cfRule type="cellIs" priority="99" operator="lessThan" aboveAverage="0" equalAverage="0" bottom="0" percent="0" rank="0" text="" dxfId="241">
      <formula>-0.03</formula>
    </cfRule>
  </conditionalFormatting>
  <conditionalFormatting sqref="X63">
    <cfRule type="cellIs" priority="100" operator="greaterThan" aboveAverage="0" equalAverage="0" bottom="0" percent="0" rank="0" text="" dxfId="242">
      <formula>0.03</formula>
    </cfRule>
    <cfRule type="cellIs" priority="101" operator="lessThan" aboveAverage="0" equalAverage="0" bottom="0" percent="0" rank="0" text="" dxfId="243">
      <formula>-0.03</formula>
    </cfRule>
  </conditionalFormatting>
  <conditionalFormatting sqref="Y63">
    <cfRule type="cellIs" priority="102" operator="greaterThan" aboveAverage="0" equalAverage="0" bottom="0" percent="0" rank="0" text="" dxfId="244">
      <formula>0.03</formula>
    </cfRule>
    <cfRule type="cellIs" priority="103" operator="lessThan" aboveAverage="0" equalAverage="0" bottom="0" percent="0" rank="0" text="" dxfId="245">
      <formula>-0.03</formula>
    </cfRule>
  </conditionalFormatting>
  <conditionalFormatting sqref="W67">
    <cfRule type="cellIs" priority="104" operator="greaterThan" aboveAverage="0" equalAverage="0" bottom="0" percent="0" rank="0" text="" dxfId="246">
      <formula>0.03</formula>
    </cfRule>
    <cfRule type="cellIs" priority="105" operator="lessThan" aboveAverage="0" equalAverage="0" bottom="0" percent="0" rank="0" text="" dxfId="247">
      <formula>-0.03</formula>
    </cfRule>
  </conditionalFormatting>
  <conditionalFormatting sqref="X67">
    <cfRule type="cellIs" priority="106" operator="greaterThan" aboveAverage="0" equalAverage="0" bottom="0" percent="0" rank="0" text="" dxfId="248">
      <formula>0.03</formula>
    </cfRule>
    <cfRule type="cellIs" priority="107" operator="lessThan" aboveAverage="0" equalAverage="0" bottom="0" percent="0" rank="0" text="" dxfId="249">
      <formula>-0.03</formula>
    </cfRule>
  </conditionalFormatting>
  <conditionalFormatting sqref="Y67">
    <cfRule type="cellIs" priority="108" operator="greaterThan" aboveAverage="0" equalAverage="0" bottom="0" percent="0" rank="0" text="" dxfId="250">
      <formula>0.03</formula>
    </cfRule>
    <cfRule type="cellIs" priority="109" operator="lessThan" aboveAverage="0" equalAverage="0" bottom="0" percent="0" rank="0" text="" dxfId="251">
      <formula>-0.03</formula>
    </cfRule>
  </conditionalFormatting>
  <conditionalFormatting sqref="W6:X6">
    <cfRule type="cellIs" priority="110" operator="greaterThan" aboveAverage="0" equalAverage="0" bottom="0" percent="0" rank="0" text="" dxfId="252">
      <formula>0.03</formula>
    </cfRule>
    <cfRule type="cellIs" priority="111" operator="lessThan" aboveAverage="0" equalAverage="0" bottom="0" percent="0" rank="0" text="" dxfId="253">
      <formula>-0.03</formula>
    </cfRule>
  </conditionalFormatting>
  <conditionalFormatting sqref="W10:X10">
    <cfRule type="cellIs" priority="112" operator="greaterThan" aboveAverage="0" equalAverage="0" bottom="0" percent="0" rank="0" text="" dxfId="254">
      <formula>0.03</formula>
    </cfRule>
    <cfRule type="cellIs" priority="113" operator="lessThan" aboveAverage="0" equalAverage="0" bottom="0" percent="0" rank="0" text="" dxfId="255">
      <formula>-0.03</formula>
    </cfRule>
  </conditionalFormatting>
  <conditionalFormatting sqref="W14:X14">
    <cfRule type="cellIs" priority="114" operator="greaterThan" aboveAverage="0" equalAverage="0" bottom="0" percent="0" rank="0" text="" dxfId="256">
      <formula>0.03</formula>
    </cfRule>
    <cfRule type="cellIs" priority="115" operator="lessThan" aboveAverage="0" equalAverage="0" bottom="0" percent="0" rank="0" text="" dxfId="257">
      <formula>-0.03</formula>
    </cfRule>
  </conditionalFormatting>
  <conditionalFormatting sqref="W18:X18">
    <cfRule type="cellIs" priority="116" operator="greaterThan" aboveAverage="0" equalAverage="0" bottom="0" percent="0" rank="0" text="" dxfId="258">
      <formula>0.03</formula>
    </cfRule>
    <cfRule type="cellIs" priority="117" operator="lessThan" aboveAverage="0" equalAverage="0" bottom="0" percent="0" rank="0" text="" dxfId="259">
      <formula>-0.03</formula>
    </cfRule>
  </conditionalFormatting>
  <conditionalFormatting sqref="W22:X22">
    <cfRule type="cellIs" priority="118" operator="greaterThan" aboveAverage="0" equalAverage="0" bottom="0" percent="0" rank="0" text="" dxfId="260">
      <formula>0.03</formula>
    </cfRule>
    <cfRule type="cellIs" priority="119" operator="lessThan" aboveAverage="0" equalAverage="0" bottom="0" percent="0" rank="0" text="" dxfId="261">
      <formula>-0.03</formula>
    </cfRule>
  </conditionalFormatting>
  <conditionalFormatting sqref="W26:X26">
    <cfRule type="cellIs" priority="120" operator="greaterThan" aboveAverage="0" equalAverage="0" bottom="0" percent="0" rank="0" text="" dxfId="262">
      <formula>0.03</formula>
    </cfRule>
    <cfRule type="cellIs" priority="121" operator="lessThan" aboveAverage="0" equalAverage="0" bottom="0" percent="0" rank="0" text="" dxfId="263">
      <formula>-0.03</formula>
    </cfRule>
  </conditionalFormatting>
  <conditionalFormatting sqref="W30:X30">
    <cfRule type="cellIs" priority="122" operator="greaterThan" aboveAverage="0" equalAverage="0" bottom="0" percent="0" rank="0" text="" dxfId="264">
      <formula>0.03</formula>
    </cfRule>
    <cfRule type="cellIs" priority="123" operator="lessThan" aboveAverage="0" equalAverage="0" bottom="0" percent="0" rank="0" text="" dxfId="265">
      <formula>-0.03</formula>
    </cfRule>
  </conditionalFormatting>
  <conditionalFormatting sqref="W34:X34">
    <cfRule type="cellIs" priority="124" operator="greaterThan" aboveAverage="0" equalAverage="0" bottom="0" percent="0" rank="0" text="" dxfId="266">
      <formula>0.03</formula>
    </cfRule>
    <cfRule type="cellIs" priority="125" operator="lessThan" aboveAverage="0" equalAverage="0" bottom="0" percent="0" rank="0" text="" dxfId="267">
      <formula>-0.03</formula>
    </cfRule>
  </conditionalFormatting>
  <conditionalFormatting sqref="W38:X38">
    <cfRule type="cellIs" priority="126" operator="greaterThan" aboveAverage="0" equalAverage="0" bottom="0" percent="0" rank="0" text="" dxfId="268">
      <formula>0.03</formula>
    </cfRule>
    <cfRule type="cellIs" priority="127" operator="lessThan" aboveAverage="0" equalAverage="0" bottom="0" percent="0" rank="0" text="" dxfId="269">
      <formula>-0.03</formula>
    </cfRule>
  </conditionalFormatting>
  <conditionalFormatting sqref="W42:X42">
    <cfRule type="cellIs" priority="128" operator="greaterThan" aboveAverage="0" equalAverage="0" bottom="0" percent="0" rank="0" text="" dxfId="270">
      <formula>0.03</formula>
    </cfRule>
    <cfRule type="cellIs" priority="129" operator="lessThan" aboveAverage="0" equalAverage="0" bottom="0" percent="0" rank="0" text="" dxfId="271">
      <formula>-0.03</formula>
    </cfRule>
  </conditionalFormatting>
  <conditionalFormatting sqref="W46:X46">
    <cfRule type="cellIs" priority="130" operator="greaterThan" aboveAverage="0" equalAverage="0" bottom="0" percent="0" rank="0" text="" dxfId="272">
      <formula>0.03</formula>
    </cfRule>
    <cfRule type="cellIs" priority="131" operator="lessThan" aboveAverage="0" equalAverage="0" bottom="0" percent="0" rank="0" text="" dxfId="273">
      <formula>-0.03</formula>
    </cfRule>
  </conditionalFormatting>
  <conditionalFormatting sqref="W50:X50">
    <cfRule type="cellIs" priority="132" operator="greaterThan" aboveAverage="0" equalAverage="0" bottom="0" percent="0" rank="0" text="" dxfId="274">
      <formula>0.03</formula>
    </cfRule>
    <cfRule type="cellIs" priority="133" operator="lessThan" aboveAverage="0" equalAverage="0" bottom="0" percent="0" rank="0" text="" dxfId="275">
      <formula>-0.03</formula>
    </cfRule>
  </conditionalFormatting>
  <conditionalFormatting sqref="W54:X54">
    <cfRule type="cellIs" priority="134" operator="greaterThan" aboveAverage="0" equalAverage="0" bottom="0" percent="0" rank="0" text="" dxfId="276">
      <formula>0.03</formula>
    </cfRule>
    <cfRule type="cellIs" priority="135" operator="lessThan" aboveAverage="0" equalAverage="0" bottom="0" percent="0" rank="0" text="" dxfId="277">
      <formula>-0.03</formula>
    </cfRule>
  </conditionalFormatting>
  <conditionalFormatting sqref="W58:X58">
    <cfRule type="cellIs" priority="136" operator="greaterThan" aboveAverage="0" equalAverage="0" bottom="0" percent="0" rank="0" text="" dxfId="278">
      <formula>0.03</formula>
    </cfRule>
    <cfRule type="cellIs" priority="137" operator="lessThan" aboveAverage="0" equalAverage="0" bottom="0" percent="0" rank="0" text="" dxfId="279">
      <formula>-0.03</formula>
    </cfRule>
  </conditionalFormatting>
  <conditionalFormatting sqref="W62:X62">
    <cfRule type="cellIs" priority="138" operator="greaterThan" aboveAverage="0" equalAverage="0" bottom="0" percent="0" rank="0" text="" dxfId="280">
      <formula>0.03</formula>
    </cfRule>
    <cfRule type="cellIs" priority="139" operator="lessThan" aboveAverage="0" equalAverage="0" bottom="0" percent="0" rank="0" text="" dxfId="281">
      <formula>-0.03</formula>
    </cfRule>
  </conditionalFormatting>
  <conditionalFormatting sqref="W66:X66">
    <cfRule type="cellIs" priority="140" operator="greaterThan" aboveAverage="0" equalAverage="0" bottom="0" percent="0" rank="0" text="" dxfId="282">
      <formula>0.03</formula>
    </cfRule>
    <cfRule type="cellIs" priority="141" operator="lessThan" aboveAverage="0" equalAverage="0" bottom="0" percent="0" rank="0" text="" dxfId="283">
      <formula>-0.03</formula>
    </cfRule>
  </conditionalFormatting>
  <conditionalFormatting sqref="W70:X70">
    <cfRule type="cellIs" priority="142" operator="greaterThan" aboveAverage="0" equalAverage="0" bottom="0" percent="0" rank="0" text="" dxfId="284">
      <formula>0.03</formula>
    </cfRule>
    <cfRule type="cellIs" priority="143" operator="lessThan" aboveAverage="0" equalAverage="0" bottom="0" percent="0" rank="0" text="" dxfId="2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9" activeCellId="0" sqref="D19:I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6" t="s">
        <v>62</v>
      </c>
      <c r="E1" s="36"/>
      <c r="F1" s="36"/>
      <c r="G1" s="36"/>
      <c r="H1" s="36"/>
      <c r="I1" s="36"/>
      <c r="J1" s="36"/>
      <c r="L1" s="36" t="s">
        <v>63</v>
      </c>
      <c r="M1" s="36"/>
      <c r="N1" s="36"/>
      <c r="O1" s="36"/>
      <c r="P1" s="36"/>
      <c r="Q1" s="36"/>
      <c r="R1" s="36"/>
      <c r="S1" s="37"/>
      <c r="T1" s="36" t="s">
        <v>64</v>
      </c>
      <c r="U1" s="36"/>
      <c r="V1" s="36"/>
      <c r="W1" s="36" t="s">
        <v>65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6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67</v>
      </c>
      <c r="I2" s="31" t="s">
        <v>68</v>
      </c>
      <c r="J2" s="41" t="s">
        <v>69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67</v>
      </c>
      <c r="Q2" s="31" t="s">
        <v>68</v>
      </c>
      <c r="R2" s="41" t="s">
        <v>69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8" t="s">
        <v>9</v>
      </c>
      <c r="B3" s="68" t="s">
        <v>58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77" t="s">
        <v>70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77"/>
      <c r="B7" s="68" t="s">
        <v>54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77"/>
      <c r="B11" s="68" t="s">
        <v>51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77"/>
      <c r="B15" s="68" t="s">
        <v>57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2" t="n">
        <v>5199.1632</v>
      </c>
      <c r="E19" s="63" t="n">
        <v>41.9318</v>
      </c>
      <c r="F19" s="63" t="n">
        <v>43.562</v>
      </c>
      <c r="G19" s="63" t="n">
        <v>45.0071</v>
      </c>
      <c r="H19" s="63" t="n">
        <v>23246.07</v>
      </c>
      <c r="I19" s="63" t="n">
        <v>42</v>
      </c>
      <c r="J19" s="45" t="n">
        <f aca="false">H19/3600</f>
        <v>6.45724166666667</v>
      </c>
      <c r="L19" s="62" t="n">
        <v>5197.6048</v>
      </c>
      <c r="M19" s="63" t="n">
        <v>41.9326</v>
      </c>
      <c r="N19" s="63" t="n">
        <v>43.5602</v>
      </c>
      <c r="O19" s="63" t="n">
        <v>45.011</v>
      </c>
      <c r="P19" s="63" t="n">
        <v>23341.59</v>
      </c>
      <c r="Q19" s="63" t="n">
        <v>39.86</v>
      </c>
      <c r="R19" s="45" t="n">
        <f aca="false">P19/3600</f>
        <v>6.483775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64" t="n">
        <v>2424.9848</v>
      </c>
      <c r="E20" s="65" t="n">
        <v>39.8996</v>
      </c>
      <c r="F20" s="65" t="n">
        <v>41.893</v>
      </c>
      <c r="G20" s="65" t="n">
        <v>42.9616</v>
      </c>
      <c r="H20" s="65" t="n">
        <v>20664.65</v>
      </c>
      <c r="I20" s="65" t="n">
        <v>38.56</v>
      </c>
      <c r="J20" s="50" t="n">
        <f aca="false">H20/3600</f>
        <v>5.74018055555556</v>
      </c>
      <c r="L20" s="64" t="n">
        <v>2424.1648</v>
      </c>
      <c r="M20" s="65" t="n">
        <v>39.8995</v>
      </c>
      <c r="N20" s="65" t="n">
        <v>41.8939</v>
      </c>
      <c r="O20" s="65" t="n">
        <v>42.9543</v>
      </c>
      <c r="P20" s="65" t="n">
        <v>20855.75</v>
      </c>
      <c r="Q20" s="65" t="n">
        <v>39.36</v>
      </c>
      <c r="R20" s="50" t="n">
        <f aca="false">P20/3600</f>
        <v>5.79326388888889</v>
      </c>
      <c r="S20" s="47"/>
      <c r="T20" s="52"/>
      <c r="U20" s="32"/>
      <c r="V20" s="32"/>
      <c r="W20" s="52"/>
      <c r="X20" s="3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1163.9992</v>
      </c>
      <c r="E21" s="65" t="n">
        <v>37.3175</v>
      </c>
      <c r="F21" s="65" t="n">
        <v>40.6499</v>
      </c>
      <c r="G21" s="65" t="n">
        <v>41.6487</v>
      </c>
      <c r="H21" s="65" t="n">
        <v>18673.58</v>
      </c>
      <c r="I21" s="65" t="n">
        <v>32.56</v>
      </c>
      <c r="J21" s="50" t="n">
        <f aca="false">H21/3600</f>
        <v>5.18710555555556</v>
      </c>
      <c r="L21" s="64" t="n">
        <v>1164.7624</v>
      </c>
      <c r="M21" s="65" t="n">
        <v>37.3173</v>
      </c>
      <c r="N21" s="65" t="n">
        <v>40.6355</v>
      </c>
      <c r="O21" s="65" t="n">
        <v>41.6478</v>
      </c>
      <c r="P21" s="65" t="n">
        <v>18871.11</v>
      </c>
      <c r="Q21" s="65" t="n">
        <v>32.99</v>
      </c>
      <c r="R21" s="50" t="n">
        <f aca="false">P21/3600</f>
        <v>5.241975</v>
      </c>
      <c r="S21" s="47"/>
      <c r="T21" s="52"/>
      <c r="U21" s="32"/>
      <c r="V21" s="32"/>
      <c r="W21" s="52"/>
      <c r="X21" s="32"/>
      <c r="Y21" s="53"/>
    </row>
    <row r="22" customFormat="false" ht="12.75" hidden="false" customHeight="false" outlineLevel="0" collapsed="false">
      <c r="A22" s="11"/>
      <c r="B22" s="15"/>
      <c r="C22" s="15" t="n">
        <v>37</v>
      </c>
      <c r="D22" s="66" t="n">
        <v>566.3328</v>
      </c>
      <c r="E22" s="67" t="n">
        <v>34.6865</v>
      </c>
      <c r="F22" s="67" t="n">
        <v>39.7501</v>
      </c>
      <c r="G22" s="67" t="n">
        <v>40.8427</v>
      </c>
      <c r="H22" s="67" t="n">
        <v>17143.17</v>
      </c>
      <c r="I22" s="67" t="n">
        <v>30.12</v>
      </c>
      <c r="J22" s="56" t="n">
        <f aca="false">H22/3600</f>
        <v>4.76199166666667</v>
      </c>
      <c r="L22" s="66" t="n">
        <v>566.9208</v>
      </c>
      <c r="M22" s="67" t="n">
        <v>34.6867</v>
      </c>
      <c r="N22" s="67" t="n">
        <v>39.764</v>
      </c>
      <c r="O22" s="67" t="n">
        <v>40.8424</v>
      </c>
      <c r="P22" s="67" t="n">
        <v>17412.36</v>
      </c>
      <c r="Q22" s="67" t="n">
        <v>31.53</v>
      </c>
      <c r="R22" s="56" t="n">
        <f aca="false">P22/3600</f>
        <v>4.83676666666667</v>
      </c>
      <c r="S22" s="47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2" t="n">
        <v>7894.612</v>
      </c>
      <c r="E23" s="63" t="n">
        <v>40.039</v>
      </c>
      <c r="F23" s="63" t="n">
        <v>42.1346</v>
      </c>
      <c r="G23" s="63" t="n">
        <v>43.2482</v>
      </c>
      <c r="H23" s="63" t="n">
        <v>22648.43</v>
      </c>
      <c r="I23" s="63" t="n">
        <v>45.51</v>
      </c>
      <c r="J23" s="45" t="n">
        <f aca="false">H23/3600</f>
        <v>6.29123055555556</v>
      </c>
      <c r="L23" s="62" t="n">
        <v>7888.508</v>
      </c>
      <c r="M23" s="63" t="n">
        <v>40.0422</v>
      </c>
      <c r="N23" s="63" t="n">
        <v>42.1318</v>
      </c>
      <c r="O23" s="63" t="n">
        <v>43.2403</v>
      </c>
      <c r="P23" s="63" t="n">
        <v>22771.83</v>
      </c>
      <c r="Q23" s="63" t="n">
        <v>42.77</v>
      </c>
      <c r="R23" s="45" t="n">
        <f aca="false">P23/3600</f>
        <v>6.32550833333333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3166.9744</v>
      </c>
      <c r="E24" s="65" t="n">
        <v>37.0999</v>
      </c>
      <c r="F24" s="65" t="n">
        <v>39.9761</v>
      </c>
      <c r="G24" s="65" t="n">
        <v>40.9016</v>
      </c>
      <c r="H24" s="65" t="n">
        <v>19554.09</v>
      </c>
      <c r="I24" s="65" t="n">
        <v>39.16</v>
      </c>
      <c r="J24" s="50" t="n">
        <f aca="false">H24/3600</f>
        <v>5.43169166666667</v>
      </c>
      <c r="L24" s="64" t="n">
        <v>3165.6096</v>
      </c>
      <c r="M24" s="65" t="n">
        <v>37.1016</v>
      </c>
      <c r="N24" s="65" t="n">
        <v>39.9781</v>
      </c>
      <c r="O24" s="65" t="n">
        <v>40.9087</v>
      </c>
      <c r="P24" s="65" t="n">
        <v>19539.59</v>
      </c>
      <c r="Q24" s="65" t="n">
        <v>35.8</v>
      </c>
      <c r="R24" s="50" t="n">
        <f aca="false">P24/3600</f>
        <v>5.42766388888889</v>
      </c>
      <c r="S24" s="47"/>
      <c r="T24" s="52"/>
      <c r="U24" s="32"/>
      <c r="V24" s="32"/>
      <c r="W24" s="52"/>
      <c r="X24" s="3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341.6344</v>
      </c>
      <c r="E25" s="65" t="n">
        <v>34.278</v>
      </c>
      <c r="F25" s="65" t="n">
        <v>38.3694</v>
      </c>
      <c r="G25" s="65" t="n">
        <v>39.4915</v>
      </c>
      <c r="H25" s="65" t="n">
        <v>17522.06</v>
      </c>
      <c r="I25" s="65" t="n">
        <v>33.45</v>
      </c>
      <c r="J25" s="50" t="n">
        <f aca="false">H25/3600</f>
        <v>4.86723888888889</v>
      </c>
      <c r="L25" s="64" t="n">
        <v>1340.632</v>
      </c>
      <c r="M25" s="65" t="n">
        <v>34.2797</v>
      </c>
      <c r="N25" s="65" t="n">
        <v>38.3618</v>
      </c>
      <c r="O25" s="65" t="n">
        <v>39.4828</v>
      </c>
      <c r="P25" s="65" t="n">
        <v>17648.43</v>
      </c>
      <c r="Q25" s="65" t="n">
        <v>35.09</v>
      </c>
      <c r="R25" s="50" t="n">
        <f aca="false">P25/3600</f>
        <v>4.90234166666667</v>
      </c>
      <c r="S25" s="47"/>
      <c r="T25" s="52"/>
      <c r="U25" s="32"/>
      <c r="V25" s="32"/>
      <c r="W25" s="52"/>
      <c r="X25" s="3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66" t="n">
        <v>578.4928</v>
      </c>
      <c r="E26" s="67" t="n">
        <v>31.6837</v>
      </c>
      <c r="F26" s="67" t="n">
        <v>37.2622</v>
      </c>
      <c r="G26" s="67" t="n">
        <v>38.7246</v>
      </c>
      <c r="H26" s="67" t="n">
        <v>16103.14</v>
      </c>
      <c r="I26" s="67" t="n">
        <v>29.45</v>
      </c>
      <c r="J26" s="56" t="n">
        <f aca="false">H26/3600</f>
        <v>4.47309444444444</v>
      </c>
      <c r="L26" s="66" t="n">
        <v>578.7768</v>
      </c>
      <c r="M26" s="67" t="n">
        <v>31.6864</v>
      </c>
      <c r="N26" s="67" t="n">
        <v>37.2606</v>
      </c>
      <c r="O26" s="67" t="n">
        <v>38.7101</v>
      </c>
      <c r="P26" s="67" t="n">
        <v>16264.69</v>
      </c>
      <c r="Q26" s="67" t="n">
        <v>28.64</v>
      </c>
      <c r="R26" s="56" t="n">
        <f aca="false">P26/3600</f>
        <v>4.51796944444445</v>
      </c>
      <c r="S26" s="47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2" t="n">
        <v>19536.4184</v>
      </c>
      <c r="E27" s="63" t="n">
        <v>38.7904</v>
      </c>
      <c r="F27" s="63" t="n">
        <v>40.1974</v>
      </c>
      <c r="G27" s="63" t="n">
        <v>43.4358</v>
      </c>
      <c r="H27" s="63" t="n">
        <v>45183.76</v>
      </c>
      <c r="I27" s="63" t="n">
        <v>91.15</v>
      </c>
      <c r="J27" s="45" t="n">
        <f aca="false">H27/3600</f>
        <v>12.5510444444444</v>
      </c>
      <c r="L27" s="62" t="n">
        <v>19516.3184</v>
      </c>
      <c r="M27" s="63" t="n">
        <v>38.7911</v>
      </c>
      <c r="N27" s="63" t="n">
        <v>40.1946</v>
      </c>
      <c r="O27" s="63" t="n">
        <v>43.4376</v>
      </c>
      <c r="P27" s="63" t="n">
        <v>46425.65</v>
      </c>
      <c r="Q27" s="63" t="n">
        <v>89.57</v>
      </c>
      <c r="R27" s="45" t="n">
        <f aca="false">P27/3600</f>
        <v>12.8960138888889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5754.792</v>
      </c>
      <c r="E28" s="65" t="n">
        <v>36.8369</v>
      </c>
      <c r="F28" s="65" t="n">
        <v>38.9693</v>
      </c>
      <c r="G28" s="65" t="n">
        <v>41.488</v>
      </c>
      <c r="H28" s="65" t="n">
        <v>37578.11</v>
      </c>
      <c r="I28" s="65" t="n">
        <v>70.58</v>
      </c>
      <c r="J28" s="50" t="n">
        <f aca="false">H28/3600</f>
        <v>10.4383638888889</v>
      </c>
      <c r="L28" s="64" t="n">
        <v>5751.8616</v>
      </c>
      <c r="M28" s="65" t="n">
        <v>36.8377</v>
      </c>
      <c r="N28" s="65" t="n">
        <v>38.9652</v>
      </c>
      <c r="O28" s="65" t="n">
        <v>41.4645</v>
      </c>
      <c r="P28" s="65" t="n">
        <v>38632.14</v>
      </c>
      <c r="Q28" s="65" t="n">
        <v>69.41</v>
      </c>
      <c r="R28" s="50" t="n">
        <f aca="false">P28/3600</f>
        <v>10.73115</v>
      </c>
      <c r="S28" s="47"/>
      <c r="T28" s="52"/>
      <c r="U28" s="32"/>
      <c r="V28" s="32"/>
      <c r="W28" s="52"/>
      <c r="X28" s="3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606.4152</v>
      </c>
      <c r="E29" s="65" t="n">
        <v>34.6834</v>
      </c>
      <c r="F29" s="65" t="n">
        <v>38.026</v>
      </c>
      <c r="G29" s="65" t="n">
        <v>39.8844</v>
      </c>
      <c r="H29" s="65" t="n">
        <v>34023.4</v>
      </c>
      <c r="I29" s="65" t="n">
        <v>62.3</v>
      </c>
      <c r="J29" s="50" t="n">
        <f aca="false">H29/3600</f>
        <v>9.45094444444445</v>
      </c>
      <c r="L29" s="64" t="n">
        <v>2607.7912</v>
      </c>
      <c r="M29" s="65" t="n">
        <v>34.678</v>
      </c>
      <c r="N29" s="65" t="n">
        <v>38.0177</v>
      </c>
      <c r="O29" s="65" t="n">
        <v>39.873</v>
      </c>
      <c r="P29" s="65" t="n">
        <v>35282.28</v>
      </c>
      <c r="Q29" s="65" t="n">
        <v>64.91</v>
      </c>
      <c r="R29" s="50" t="n">
        <f aca="false">P29/3600</f>
        <v>9.80063333333333</v>
      </c>
      <c r="S29" s="47"/>
      <c r="T29" s="52"/>
      <c r="U29" s="32"/>
      <c r="V29" s="32"/>
      <c r="W29" s="52"/>
      <c r="X29" s="32"/>
      <c r="Y29" s="53"/>
    </row>
    <row r="30" customFormat="false" ht="12.75" hidden="false" customHeight="false" outlineLevel="0" collapsed="false">
      <c r="A30" s="11"/>
      <c r="B30" s="15"/>
      <c r="C30" s="15" t="n">
        <v>37</v>
      </c>
      <c r="D30" s="66" t="n">
        <v>1291.1688</v>
      </c>
      <c r="E30" s="67" t="n">
        <v>32.3847</v>
      </c>
      <c r="F30" s="67" t="n">
        <v>37.291</v>
      </c>
      <c r="G30" s="67" t="n">
        <v>38.6945</v>
      </c>
      <c r="H30" s="67" t="n">
        <v>31745.45</v>
      </c>
      <c r="I30" s="67" t="n">
        <v>57.4</v>
      </c>
      <c r="J30" s="56" t="n">
        <f aca="false">H30/3600</f>
        <v>8.81818055555556</v>
      </c>
      <c r="L30" s="66" t="n">
        <v>1292.544</v>
      </c>
      <c r="M30" s="67" t="n">
        <v>32.3659</v>
      </c>
      <c r="N30" s="67" t="n">
        <v>37.2889</v>
      </c>
      <c r="O30" s="67" t="n">
        <v>38.6478</v>
      </c>
      <c r="P30" s="67" t="n">
        <v>33064.79</v>
      </c>
      <c r="Q30" s="67" t="n">
        <v>59.16</v>
      </c>
      <c r="R30" s="56" t="n">
        <f aca="false">P30/3600</f>
        <v>9.18466388888889</v>
      </c>
      <c r="S30" s="47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2" t="n">
        <v>19721.3152</v>
      </c>
      <c r="E31" s="63" t="n">
        <v>39.5475</v>
      </c>
      <c r="F31" s="63" t="n">
        <v>43.9188</v>
      </c>
      <c r="G31" s="63" t="n">
        <v>45.2791</v>
      </c>
      <c r="H31" s="63" t="n">
        <v>53508.67</v>
      </c>
      <c r="I31" s="63" t="n">
        <v>91.16</v>
      </c>
      <c r="J31" s="45" t="n">
        <f aca="false">H31/3600</f>
        <v>14.8635194444444</v>
      </c>
      <c r="L31" s="62" t="n">
        <v>19698.8984</v>
      </c>
      <c r="M31" s="63" t="n">
        <v>39.5491</v>
      </c>
      <c r="N31" s="63" t="n">
        <v>43.9173</v>
      </c>
      <c r="O31" s="63" t="n">
        <v>45.2774</v>
      </c>
      <c r="P31" s="63" t="n">
        <v>54008.33</v>
      </c>
      <c r="Q31" s="63" t="n">
        <v>96.07</v>
      </c>
      <c r="R31" s="45" t="n">
        <f aca="false">P31/3600</f>
        <v>15.0023138888889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6759.312</v>
      </c>
      <c r="E32" s="65" t="n">
        <v>37.6536</v>
      </c>
      <c r="F32" s="65" t="n">
        <v>42.5229</v>
      </c>
      <c r="G32" s="65" t="n">
        <v>43.1367</v>
      </c>
      <c r="H32" s="65" t="n">
        <v>45474.76</v>
      </c>
      <c r="I32" s="65" t="n">
        <v>82.81</v>
      </c>
      <c r="J32" s="50" t="n">
        <f aca="false">H32/3600</f>
        <v>12.6318777777778</v>
      </c>
      <c r="L32" s="64" t="n">
        <v>6747.5336</v>
      </c>
      <c r="M32" s="65" t="n">
        <v>37.6559</v>
      </c>
      <c r="N32" s="65" t="n">
        <v>42.5226</v>
      </c>
      <c r="O32" s="65" t="n">
        <v>43.1411</v>
      </c>
      <c r="P32" s="65" t="n">
        <v>45830.31</v>
      </c>
      <c r="Q32" s="65" t="n">
        <v>84.69</v>
      </c>
      <c r="R32" s="50" t="n">
        <f aca="false">P32/3600</f>
        <v>12.7306416666667</v>
      </c>
      <c r="S32" s="47"/>
      <c r="T32" s="52"/>
      <c r="U32" s="32"/>
      <c r="V32" s="32"/>
      <c r="W32" s="52"/>
      <c r="X32" s="3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3131.7024</v>
      </c>
      <c r="E33" s="65" t="n">
        <v>35.6999</v>
      </c>
      <c r="F33" s="65" t="n">
        <v>41.2456</v>
      </c>
      <c r="G33" s="65" t="n">
        <v>41.2597</v>
      </c>
      <c r="H33" s="65" t="n">
        <v>40607.9</v>
      </c>
      <c r="I33" s="65" t="n">
        <v>78.28</v>
      </c>
      <c r="J33" s="50" t="n">
        <f aca="false">H33/3600</f>
        <v>11.2799722222222</v>
      </c>
      <c r="L33" s="64" t="n">
        <v>3132.1416</v>
      </c>
      <c r="M33" s="65" t="n">
        <v>35.7023</v>
      </c>
      <c r="N33" s="65" t="n">
        <v>41.2359</v>
      </c>
      <c r="O33" s="65" t="n">
        <v>41.2584</v>
      </c>
      <c r="P33" s="65" t="n">
        <v>41176.28</v>
      </c>
      <c r="Q33" s="65" t="n">
        <v>78.29</v>
      </c>
      <c r="R33" s="50" t="n">
        <f aca="false">P33/3600</f>
        <v>11.4378555555556</v>
      </c>
      <c r="S33" s="47"/>
      <c r="T33" s="52"/>
      <c r="U33" s="32"/>
      <c r="V33" s="32"/>
      <c r="W33" s="52"/>
      <c r="X33" s="32"/>
      <c r="Y33" s="53"/>
    </row>
    <row r="34" customFormat="false" ht="12.75" hidden="false" customHeight="false" outlineLevel="0" collapsed="false">
      <c r="A34" s="11"/>
      <c r="B34" s="15"/>
      <c r="C34" s="15" t="n">
        <v>37</v>
      </c>
      <c r="D34" s="66" t="n">
        <v>1595.9416</v>
      </c>
      <c r="E34" s="67" t="n">
        <v>33.6028</v>
      </c>
      <c r="F34" s="67" t="n">
        <v>40.1827</v>
      </c>
      <c r="G34" s="67" t="n">
        <v>39.7951</v>
      </c>
      <c r="H34" s="67" t="n">
        <v>37302.68</v>
      </c>
      <c r="I34" s="67" t="n">
        <v>72.27</v>
      </c>
      <c r="J34" s="56" t="n">
        <f aca="false">H34/3600</f>
        <v>10.3618555555556</v>
      </c>
      <c r="L34" s="66" t="n">
        <v>1595.6744</v>
      </c>
      <c r="M34" s="67" t="n">
        <v>33.6021</v>
      </c>
      <c r="N34" s="67" t="n">
        <v>40.1745</v>
      </c>
      <c r="O34" s="67" t="n">
        <v>39.7885</v>
      </c>
      <c r="P34" s="67" t="n">
        <v>37916.36</v>
      </c>
      <c r="Q34" s="67" t="n">
        <v>72.89</v>
      </c>
      <c r="R34" s="56" t="n">
        <f aca="false">P34/3600</f>
        <v>10.5323222222222</v>
      </c>
      <c r="S34" s="47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2" t="n">
        <v>52357.992</v>
      </c>
      <c r="E35" s="63" t="n">
        <v>38.3307</v>
      </c>
      <c r="F35" s="63" t="n">
        <v>42.1613</v>
      </c>
      <c r="G35" s="63" t="n">
        <v>44.246</v>
      </c>
      <c r="H35" s="63" t="n">
        <v>63598.61</v>
      </c>
      <c r="I35" s="63" t="n">
        <v>127.49</v>
      </c>
      <c r="J35" s="45" t="n">
        <f aca="false">H35/3600</f>
        <v>17.6662805555556</v>
      </c>
      <c r="L35" s="62" t="n">
        <v>52360.056</v>
      </c>
      <c r="M35" s="63" t="n">
        <v>38.3331</v>
      </c>
      <c r="N35" s="63" t="n">
        <v>42.1587</v>
      </c>
      <c r="O35" s="63" t="n">
        <v>44.2472</v>
      </c>
      <c r="P35" s="63" t="n">
        <v>63858.15</v>
      </c>
      <c r="Q35" s="63" t="n">
        <v>139.43</v>
      </c>
      <c r="R35" s="45" t="n">
        <f aca="false">P35/3600</f>
        <v>17.738375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 t="n">
        <v>7403.2232</v>
      </c>
      <c r="E36" s="65" t="n">
        <v>35.4841</v>
      </c>
      <c r="F36" s="65" t="n">
        <v>40.7311</v>
      </c>
      <c r="G36" s="65" t="n">
        <v>43.0572</v>
      </c>
      <c r="H36" s="65" t="n">
        <v>47314.07</v>
      </c>
      <c r="I36" s="65" t="n">
        <v>95.57</v>
      </c>
      <c r="J36" s="50" t="n">
        <f aca="false">H36/3600</f>
        <v>13.1427972222222</v>
      </c>
      <c r="L36" s="64" t="n">
        <v>7400.188</v>
      </c>
      <c r="M36" s="65" t="n">
        <v>35.485</v>
      </c>
      <c r="N36" s="65" t="n">
        <v>40.7298</v>
      </c>
      <c r="O36" s="65" t="n">
        <v>43.0674</v>
      </c>
      <c r="P36" s="65" t="n">
        <v>47582.43</v>
      </c>
      <c r="Q36" s="65" t="n">
        <v>95.2</v>
      </c>
      <c r="R36" s="50" t="n">
        <f aca="false">P36/3600</f>
        <v>13.2173416666667</v>
      </c>
      <c r="S36" s="47"/>
      <c r="T36" s="52"/>
      <c r="U36" s="32"/>
      <c r="V36" s="32"/>
      <c r="W36" s="52"/>
      <c r="X36" s="3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64" t="n">
        <v>1933.392</v>
      </c>
      <c r="E37" s="65" t="n">
        <v>33.7015</v>
      </c>
      <c r="F37" s="65" t="n">
        <v>39.4883</v>
      </c>
      <c r="G37" s="65" t="n">
        <v>42.0078</v>
      </c>
      <c r="H37" s="65" t="n">
        <v>41231.38</v>
      </c>
      <c r="I37" s="65" t="n">
        <v>81.5</v>
      </c>
      <c r="J37" s="50" t="n">
        <f aca="false">H37/3600</f>
        <v>11.4531611111111</v>
      </c>
      <c r="L37" s="64" t="n">
        <v>1930.9544</v>
      </c>
      <c r="M37" s="65" t="n">
        <v>33.7</v>
      </c>
      <c r="N37" s="65" t="n">
        <v>39.4772</v>
      </c>
      <c r="O37" s="65" t="n">
        <v>42.0187</v>
      </c>
      <c r="P37" s="65" t="n">
        <v>41821.08</v>
      </c>
      <c r="Q37" s="65" t="n">
        <v>80.09</v>
      </c>
      <c r="R37" s="50" t="n">
        <f aca="false">P37/3600</f>
        <v>11.6169666666667</v>
      </c>
      <c r="S37" s="47"/>
      <c r="T37" s="52"/>
      <c r="U37" s="32"/>
      <c r="V37" s="32"/>
      <c r="W37" s="52"/>
      <c r="X37" s="32"/>
      <c r="Y37" s="53"/>
    </row>
    <row r="38" customFormat="false" ht="12.75" hidden="false" customHeight="false" outlineLevel="0" collapsed="false">
      <c r="A38" s="15"/>
      <c r="B38" s="15"/>
      <c r="C38" s="15" t="n">
        <v>37</v>
      </c>
      <c r="D38" s="66" t="n">
        <v>761.6376</v>
      </c>
      <c r="E38" s="67" t="n">
        <v>31.596</v>
      </c>
      <c r="F38" s="67" t="n">
        <v>38.5382</v>
      </c>
      <c r="G38" s="67" t="n">
        <v>41.1944</v>
      </c>
      <c r="H38" s="67" t="n">
        <v>38830.71</v>
      </c>
      <c r="I38" s="67" t="n">
        <v>71.63</v>
      </c>
      <c r="J38" s="56" t="n">
        <f aca="false">H38/3600</f>
        <v>10.7863083333333</v>
      </c>
      <c r="L38" s="66" t="n">
        <v>761.6168</v>
      </c>
      <c r="M38" s="67" t="n">
        <v>31.5963</v>
      </c>
      <c r="N38" s="67" t="n">
        <v>38.5147</v>
      </c>
      <c r="O38" s="67" t="n">
        <v>41.1894</v>
      </c>
      <c r="P38" s="67" t="n">
        <v>39424.52</v>
      </c>
      <c r="Q38" s="67" t="n">
        <v>73.8</v>
      </c>
      <c r="R38" s="56" t="n">
        <f aca="false">P38/3600</f>
        <v>10.9512555555556</v>
      </c>
      <c r="S38" s="47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2" t="n">
        <v>3662.0864</v>
      </c>
      <c r="E39" s="63" t="n">
        <v>40.3734</v>
      </c>
      <c r="F39" s="63" t="n">
        <v>43.0387</v>
      </c>
      <c r="G39" s="63" t="n">
        <v>43.6825</v>
      </c>
      <c r="H39" s="63" t="n">
        <v>9244.23</v>
      </c>
      <c r="I39" s="63" t="n">
        <v>17.39</v>
      </c>
      <c r="J39" s="45" t="n">
        <f aca="false">H39/3600</f>
        <v>2.56784166666667</v>
      </c>
      <c r="L39" s="62" t="n">
        <v>3663.0864</v>
      </c>
      <c r="M39" s="63" t="n">
        <v>40.3801</v>
      </c>
      <c r="N39" s="63" t="n">
        <v>43.0177</v>
      </c>
      <c r="O39" s="63" t="n">
        <v>43.6823</v>
      </c>
      <c r="P39" s="63" t="n">
        <v>9473.57</v>
      </c>
      <c r="Q39" s="63" t="n">
        <v>17.51</v>
      </c>
      <c r="R39" s="45" t="n">
        <f aca="false">P39/3600</f>
        <v>2.63154722222222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64" t="n">
        <v>1733.372</v>
      </c>
      <c r="E40" s="65" t="n">
        <v>37.1508</v>
      </c>
      <c r="F40" s="65" t="n">
        <v>40.4362</v>
      </c>
      <c r="G40" s="65" t="n">
        <v>40.7868</v>
      </c>
      <c r="H40" s="65" t="n">
        <v>8171.7</v>
      </c>
      <c r="I40" s="65" t="n">
        <v>15.57</v>
      </c>
      <c r="J40" s="50" t="n">
        <f aca="false">H40/3600</f>
        <v>2.26991666666667</v>
      </c>
      <c r="L40" s="64" t="n">
        <v>1733.2192</v>
      </c>
      <c r="M40" s="65" t="n">
        <v>37.1475</v>
      </c>
      <c r="N40" s="65" t="n">
        <v>40.4433</v>
      </c>
      <c r="O40" s="65" t="n">
        <v>40.7971</v>
      </c>
      <c r="P40" s="65" t="n">
        <v>8368.98</v>
      </c>
      <c r="Q40" s="65" t="n">
        <v>14.73</v>
      </c>
      <c r="R40" s="50" t="n">
        <f aca="false">P40/3600</f>
        <v>2.32471666666667</v>
      </c>
      <c r="S40" s="47"/>
      <c r="T40" s="52"/>
      <c r="U40" s="32"/>
      <c r="V40" s="32"/>
      <c r="W40" s="52"/>
      <c r="X40" s="3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64" t="n">
        <v>832.1744</v>
      </c>
      <c r="E41" s="65" t="n">
        <v>34.3142</v>
      </c>
      <c r="F41" s="65" t="n">
        <v>38.357</v>
      </c>
      <c r="G41" s="65" t="n">
        <v>38.5067</v>
      </c>
      <c r="H41" s="65" t="n">
        <v>7308.7</v>
      </c>
      <c r="I41" s="65" t="n">
        <v>12.41</v>
      </c>
      <c r="J41" s="50" t="n">
        <f aca="false">H41/3600</f>
        <v>2.03019444444444</v>
      </c>
      <c r="L41" s="64" t="n">
        <v>832.3</v>
      </c>
      <c r="M41" s="65" t="n">
        <v>34.3101</v>
      </c>
      <c r="N41" s="65" t="n">
        <v>38.3911</v>
      </c>
      <c r="O41" s="65" t="n">
        <v>38.5372</v>
      </c>
      <c r="P41" s="65" t="n">
        <v>7529.56</v>
      </c>
      <c r="Q41" s="65" t="n">
        <v>12.89</v>
      </c>
      <c r="R41" s="50" t="n">
        <f aca="false">P41/3600</f>
        <v>2.09154444444444</v>
      </c>
      <c r="S41" s="47"/>
      <c r="T41" s="52"/>
      <c r="U41" s="32"/>
      <c r="V41" s="32"/>
      <c r="W41" s="52"/>
      <c r="X41" s="32"/>
      <c r="Y41" s="53"/>
    </row>
    <row r="42" customFormat="false" ht="12.75" hidden="false" customHeight="false" outlineLevel="0" collapsed="false">
      <c r="A42" s="11"/>
      <c r="B42" s="15"/>
      <c r="C42" s="15" t="n">
        <v>37</v>
      </c>
      <c r="D42" s="66" t="n">
        <v>427.476</v>
      </c>
      <c r="E42" s="67" t="n">
        <v>31.8687</v>
      </c>
      <c r="F42" s="67" t="n">
        <v>36.737</v>
      </c>
      <c r="G42" s="67" t="n">
        <v>36.8443</v>
      </c>
      <c r="H42" s="67" t="n">
        <v>6668.44</v>
      </c>
      <c r="I42" s="67" t="n">
        <v>11.34</v>
      </c>
      <c r="J42" s="56" t="n">
        <f aca="false">H42/3600</f>
        <v>1.85234444444444</v>
      </c>
      <c r="L42" s="66" t="n">
        <v>429.3288</v>
      </c>
      <c r="M42" s="67" t="n">
        <v>31.865</v>
      </c>
      <c r="N42" s="67" t="n">
        <v>36.7172</v>
      </c>
      <c r="O42" s="67" t="n">
        <v>36.8377</v>
      </c>
      <c r="P42" s="67" t="n">
        <v>6889.87</v>
      </c>
      <c r="Q42" s="67" t="n">
        <v>10.96</v>
      </c>
      <c r="R42" s="56" t="n">
        <f aca="false">P42/3600</f>
        <v>1.91385277777778</v>
      </c>
      <c r="S42" s="47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2" t="n">
        <v>4150.4664</v>
      </c>
      <c r="E43" s="63" t="n">
        <v>40.301</v>
      </c>
      <c r="F43" s="63" t="n">
        <v>43.3338</v>
      </c>
      <c r="G43" s="63" t="n">
        <v>44.7595</v>
      </c>
      <c r="H43" s="63" t="n">
        <v>11519.05</v>
      </c>
      <c r="I43" s="63" t="n">
        <v>19.79</v>
      </c>
      <c r="J43" s="45" t="n">
        <f aca="false">H43/3600</f>
        <v>3.19973611111111</v>
      </c>
      <c r="L43" s="62" t="n">
        <v>4143.668</v>
      </c>
      <c r="M43" s="63" t="n">
        <v>40.3051</v>
      </c>
      <c r="N43" s="63" t="n">
        <v>43.33</v>
      </c>
      <c r="O43" s="63" t="n">
        <v>44.7546</v>
      </c>
      <c r="P43" s="63" t="n">
        <v>11555.21</v>
      </c>
      <c r="Q43" s="63" t="n">
        <v>20.04</v>
      </c>
      <c r="R43" s="45" t="n">
        <f aca="false">P43/3600</f>
        <v>3.20978055555556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 t="n">
        <v>1859.7664</v>
      </c>
      <c r="E44" s="65" t="n">
        <v>37.4293</v>
      </c>
      <c r="F44" s="65" t="n">
        <v>41.1954</v>
      </c>
      <c r="G44" s="65" t="n">
        <v>42.3184</v>
      </c>
      <c r="H44" s="65" t="n">
        <v>10093.17</v>
      </c>
      <c r="I44" s="65" t="n">
        <v>16.82</v>
      </c>
      <c r="J44" s="50" t="n">
        <f aca="false">H44/3600</f>
        <v>2.80365833333333</v>
      </c>
      <c r="L44" s="64" t="n">
        <v>1857.2136</v>
      </c>
      <c r="M44" s="65" t="n">
        <v>37.4355</v>
      </c>
      <c r="N44" s="65" t="n">
        <v>41.1984</v>
      </c>
      <c r="O44" s="65" t="n">
        <v>42.3356</v>
      </c>
      <c r="P44" s="65" t="n">
        <v>10195.77</v>
      </c>
      <c r="Q44" s="65" t="n">
        <v>17.45</v>
      </c>
      <c r="R44" s="50" t="n">
        <f aca="false">P44/3600</f>
        <v>2.83215833333333</v>
      </c>
      <c r="S44" s="47"/>
      <c r="T44" s="52"/>
      <c r="U44" s="32"/>
      <c r="V44" s="32"/>
      <c r="W44" s="52"/>
      <c r="X44" s="3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64" t="n">
        <v>903.1392</v>
      </c>
      <c r="E45" s="65" t="n">
        <v>34.4646</v>
      </c>
      <c r="F45" s="65" t="n">
        <v>39.4013</v>
      </c>
      <c r="G45" s="65" t="n">
        <v>40.3758</v>
      </c>
      <c r="H45" s="65" t="n">
        <v>9116.53</v>
      </c>
      <c r="I45" s="65" t="n">
        <v>14.54</v>
      </c>
      <c r="J45" s="50" t="n">
        <f aca="false">H45/3600</f>
        <v>2.53236944444444</v>
      </c>
      <c r="L45" s="64" t="n">
        <v>902.904</v>
      </c>
      <c r="M45" s="65" t="n">
        <v>34.47</v>
      </c>
      <c r="N45" s="65" t="n">
        <v>39.3888</v>
      </c>
      <c r="O45" s="65" t="n">
        <v>40.3652</v>
      </c>
      <c r="P45" s="65" t="n">
        <v>9251.29</v>
      </c>
      <c r="Q45" s="65" t="n">
        <v>14.88</v>
      </c>
      <c r="R45" s="50" t="n">
        <f aca="false">P45/3600</f>
        <v>2.56980277777778</v>
      </c>
      <c r="S45" s="47"/>
      <c r="T45" s="52"/>
      <c r="U45" s="32"/>
      <c r="V45" s="32"/>
      <c r="W45" s="52"/>
      <c r="X45" s="32"/>
      <c r="Y45" s="53"/>
    </row>
    <row r="46" customFormat="false" ht="12.75" hidden="false" customHeight="false" outlineLevel="0" collapsed="false">
      <c r="A46" s="11"/>
      <c r="B46" s="15"/>
      <c r="C46" s="15" t="n">
        <v>37</v>
      </c>
      <c r="D46" s="66" t="n">
        <v>461.1</v>
      </c>
      <c r="E46" s="67" t="n">
        <v>31.5793</v>
      </c>
      <c r="F46" s="67" t="n">
        <v>38.0914</v>
      </c>
      <c r="G46" s="67" t="n">
        <v>38.9406</v>
      </c>
      <c r="H46" s="67" t="n">
        <v>8424.18</v>
      </c>
      <c r="I46" s="67" t="n">
        <v>12.88</v>
      </c>
      <c r="J46" s="56" t="n">
        <f aca="false">H46/3600</f>
        <v>2.34005</v>
      </c>
      <c r="L46" s="66" t="n">
        <v>460.0728</v>
      </c>
      <c r="M46" s="67" t="n">
        <v>31.5865</v>
      </c>
      <c r="N46" s="67" t="n">
        <v>38.0768</v>
      </c>
      <c r="O46" s="67" t="n">
        <v>38.9313</v>
      </c>
      <c r="P46" s="67" t="n">
        <v>8580.51</v>
      </c>
      <c r="Q46" s="67" t="n">
        <v>12.85</v>
      </c>
      <c r="R46" s="56" t="n">
        <f aca="false">P46/3600</f>
        <v>2.383475</v>
      </c>
      <c r="S46" s="47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2" t="n">
        <v>7966.9808</v>
      </c>
      <c r="E47" s="63" t="n">
        <v>38.4955</v>
      </c>
      <c r="F47" s="63" t="n">
        <v>41.1888</v>
      </c>
      <c r="G47" s="63" t="n">
        <v>42.1158</v>
      </c>
      <c r="H47" s="63" t="n">
        <v>10632.11</v>
      </c>
      <c r="I47" s="63" t="n">
        <v>21.29</v>
      </c>
      <c r="J47" s="45" t="n">
        <f aca="false">H47/3600</f>
        <v>2.95336388888889</v>
      </c>
      <c r="L47" s="62" t="n">
        <v>7960.8272</v>
      </c>
      <c r="M47" s="63" t="n">
        <v>38.4972</v>
      </c>
      <c r="N47" s="63" t="n">
        <v>41.1913</v>
      </c>
      <c r="O47" s="63" t="n">
        <v>42.1206</v>
      </c>
      <c r="P47" s="63" t="n">
        <v>10727.68</v>
      </c>
      <c r="Q47" s="63" t="n">
        <v>20.64</v>
      </c>
      <c r="R47" s="45" t="n">
        <f aca="false">P47/3600</f>
        <v>2.97991111111111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 t="n">
        <v>3403.9776</v>
      </c>
      <c r="E48" s="65" t="n">
        <v>34.6286</v>
      </c>
      <c r="F48" s="65" t="n">
        <v>38.4221</v>
      </c>
      <c r="G48" s="65" t="n">
        <v>39.26</v>
      </c>
      <c r="H48" s="65" t="n">
        <v>9034.56</v>
      </c>
      <c r="I48" s="65" t="n">
        <v>17.33</v>
      </c>
      <c r="J48" s="50" t="n">
        <f aca="false">H48/3600</f>
        <v>2.5096</v>
      </c>
      <c r="L48" s="64" t="n">
        <v>3402.8712</v>
      </c>
      <c r="M48" s="65" t="n">
        <v>34.6331</v>
      </c>
      <c r="N48" s="65" t="n">
        <v>38.421</v>
      </c>
      <c r="O48" s="65" t="n">
        <v>39.2528</v>
      </c>
      <c r="P48" s="65" t="n">
        <v>9109.62</v>
      </c>
      <c r="Q48" s="65" t="n">
        <v>17.11</v>
      </c>
      <c r="R48" s="50" t="n">
        <f aca="false">P48/3600</f>
        <v>2.53045</v>
      </c>
      <c r="S48" s="47"/>
      <c r="T48" s="52"/>
      <c r="U48" s="32"/>
      <c r="V48" s="32"/>
      <c r="W48" s="52"/>
      <c r="X48" s="3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64" t="n">
        <v>1487.4896</v>
      </c>
      <c r="E49" s="65" t="n">
        <v>31.1193</v>
      </c>
      <c r="F49" s="65" t="n">
        <v>36.4545</v>
      </c>
      <c r="G49" s="65" t="n">
        <v>37.2163</v>
      </c>
      <c r="H49" s="65" t="n">
        <v>7855.85</v>
      </c>
      <c r="I49" s="65" t="n">
        <v>14.44</v>
      </c>
      <c r="J49" s="50" t="n">
        <f aca="false">H49/3600</f>
        <v>2.18218055555556</v>
      </c>
      <c r="L49" s="64" t="n">
        <v>1485.6768</v>
      </c>
      <c r="M49" s="65" t="n">
        <v>31.1275</v>
      </c>
      <c r="N49" s="65" t="n">
        <v>36.4509</v>
      </c>
      <c r="O49" s="65" t="n">
        <v>37.2058</v>
      </c>
      <c r="P49" s="65" t="n">
        <v>7915.6</v>
      </c>
      <c r="Q49" s="65" t="n">
        <v>15.42</v>
      </c>
      <c r="R49" s="50" t="n">
        <f aca="false">P49/3600</f>
        <v>2.19877777777778</v>
      </c>
      <c r="S49" s="47"/>
      <c r="T49" s="52"/>
      <c r="U49" s="32"/>
      <c r="V49" s="32"/>
      <c r="W49" s="52"/>
      <c r="X49" s="32"/>
      <c r="Y49" s="53"/>
    </row>
    <row r="50" customFormat="false" ht="12.75" hidden="false" customHeight="false" outlineLevel="0" collapsed="false">
      <c r="A50" s="11"/>
      <c r="B50" s="15"/>
      <c r="C50" s="15" t="n">
        <v>37</v>
      </c>
      <c r="D50" s="66" t="n">
        <v>645.216</v>
      </c>
      <c r="E50" s="67" t="n">
        <v>27.9035</v>
      </c>
      <c r="F50" s="67" t="n">
        <v>35.0845</v>
      </c>
      <c r="G50" s="67" t="n">
        <v>35.8488</v>
      </c>
      <c r="H50" s="67" t="n">
        <v>6969.8</v>
      </c>
      <c r="I50" s="67" t="n">
        <v>12.31</v>
      </c>
      <c r="J50" s="56" t="n">
        <f aca="false">H50/3600</f>
        <v>1.93605555555556</v>
      </c>
      <c r="L50" s="66" t="n">
        <v>643.828</v>
      </c>
      <c r="M50" s="67" t="n">
        <v>27.9058</v>
      </c>
      <c r="N50" s="67" t="n">
        <v>35.0996</v>
      </c>
      <c r="O50" s="67" t="n">
        <v>35.8356</v>
      </c>
      <c r="P50" s="67" t="n">
        <v>7062.82</v>
      </c>
      <c r="Q50" s="67" t="n">
        <v>13.03</v>
      </c>
      <c r="R50" s="56" t="n">
        <f aca="false">P50/3600</f>
        <v>1.96189444444444</v>
      </c>
      <c r="S50" s="47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2" t="n">
        <v>5798.5664</v>
      </c>
      <c r="E51" s="63" t="n">
        <v>40.0821</v>
      </c>
      <c r="F51" s="63" t="n">
        <v>41.6424</v>
      </c>
      <c r="G51" s="63" t="n">
        <v>42.964</v>
      </c>
      <c r="H51" s="63" t="n">
        <v>7540.12</v>
      </c>
      <c r="I51" s="63" t="n">
        <v>13.75</v>
      </c>
      <c r="J51" s="45" t="n">
        <f aca="false">H51/3600</f>
        <v>2.09447777777778</v>
      </c>
      <c r="L51" s="62" t="n">
        <v>5795.2808</v>
      </c>
      <c r="M51" s="63" t="n">
        <v>40.0855</v>
      </c>
      <c r="N51" s="63" t="n">
        <v>41.6436</v>
      </c>
      <c r="O51" s="63" t="n">
        <v>42.9677</v>
      </c>
      <c r="P51" s="63" t="n">
        <v>7613.52</v>
      </c>
      <c r="Q51" s="63" t="n">
        <v>13.17</v>
      </c>
      <c r="R51" s="45" t="n">
        <f aca="false">P51/3600</f>
        <v>2.11486666666667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 t="n">
        <v>2289.6144</v>
      </c>
      <c r="E52" s="65" t="n">
        <v>36.337</v>
      </c>
      <c r="F52" s="65" t="n">
        <v>38.9746</v>
      </c>
      <c r="G52" s="65" t="n">
        <v>40.5465</v>
      </c>
      <c r="H52" s="65" t="n">
        <v>6479.71</v>
      </c>
      <c r="I52" s="65" t="n">
        <v>11.17</v>
      </c>
      <c r="J52" s="50" t="n">
        <f aca="false">H52/3600</f>
        <v>1.79991944444444</v>
      </c>
      <c r="L52" s="64" t="n">
        <v>2289.4088</v>
      </c>
      <c r="M52" s="65" t="n">
        <v>36.341</v>
      </c>
      <c r="N52" s="65" t="n">
        <v>38.9817</v>
      </c>
      <c r="O52" s="65" t="n">
        <v>40.5465</v>
      </c>
      <c r="P52" s="65" t="n">
        <v>6512.36</v>
      </c>
      <c r="Q52" s="65" t="n">
        <v>11.43</v>
      </c>
      <c r="R52" s="50" t="n">
        <f aca="false">P52/3600</f>
        <v>1.80898888888889</v>
      </c>
      <c r="S52" s="47"/>
      <c r="T52" s="52"/>
      <c r="U52" s="32"/>
      <c r="V52" s="32"/>
      <c r="W52" s="52"/>
      <c r="X52" s="3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64" t="n">
        <v>1006.2128</v>
      </c>
      <c r="E53" s="65" t="n">
        <v>33.1366</v>
      </c>
      <c r="F53" s="65" t="n">
        <v>37.0589</v>
      </c>
      <c r="G53" s="65" t="n">
        <v>38.7607</v>
      </c>
      <c r="H53" s="65" t="n">
        <v>5657.17</v>
      </c>
      <c r="I53" s="65" t="n">
        <v>9.65</v>
      </c>
      <c r="J53" s="50" t="n">
        <f aca="false">H53/3600</f>
        <v>1.57143611111111</v>
      </c>
      <c r="L53" s="64" t="n">
        <v>1006.1992</v>
      </c>
      <c r="M53" s="65" t="n">
        <v>33.139</v>
      </c>
      <c r="N53" s="65" t="n">
        <v>37.068</v>
      </c>
      <c r="O53" s="65" t="n">
        <v>38.7612</v>
      </c>
      <c r="P53" s="65" t="n">
        <v>5731.88</v>
      </c>
      <c r="Q53" s="65" t="n">
        <v>9.77</v>
      </c>
      <c r="R53" s="50" t="n">
        <f aca="false">P53/3600</f>
        <v>1.59218888888889</v>
      </c>
      <c r="S53" s="47"/>
      <c r="T53" s="52"/>
      <c r="U53" s="32"/>
      <c r="V53" s="32"/>
      <c r="W53" s="52"/>
      <c r="X53" s="32"/>
      <c r="Y53" s="53"/>
    </row>
    <row r="54" customFormat="false" ht="12.75" hidden="false" customHeight="false" outlineLevel="0" collapsed="false">
      <c r="A54" s="15"/>
      <c r="B54" s="15"/>
      <c r="C54" s="15" t="n">
        <v>37</v>
      </c>
      <c r="D54" s="66" t="n">
        <v>461.0128</v>
      </c>
      <c r="E54" s="67" t="n">
        <v>30.2518</v>
      </c>
      <c r="F54" s="67" t="n">
        <v>35.7402</v>
      </c>
      <c r="G54" s="67" t="n">
        <v>37.4665</v>
      </c>
      <c r="H54" s="67" t="n">
        <v>5019.79</v>
      </c>
      <c r="I54" s="67" t="n">
        <v>8.18</v>
      </c>
      <c r="J54" s="56" t="n">
        <f aca="false">H54/3600</f>
        <v>1.39438611111111</v>
      </c>
      <c r="L54" s="66" t="n">
        <v>460.7608</v>
      </c>
      <c r="M54" s="67" t="n">
        <v>30.255</v>
      </c>
      <c r="N54" s="67" t="n">
        <v>35.7483</v>
      </c>
      <c r="O54" s="67" t="n">
        <v>37.4615</v>
      </c>
      <c r="P54" s="67" t="n">
        <v>5083.72</v>
      </c>
      <c r="Q54" s="67" t="n">
        <v>8.75</v>
      </c>
      <c r="R54" s="56" t="n">
        <f aca="false">P54/3600</f>
        <v>1.41214444444444</v>
      </c>
      <c r="S54" s="47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35</v>
      </c>
      <c r="C55" s="7" t="n">
        <v>22</v>
      </c>
      <c r="D55" s="62" t="n">
        <v>1752.092</v>
      </c>
      <c r="E55" s="63" t="n">
        <v>41.1095</v>
      </c>
      <c r="F55" s="63" t="n">
        <v>43.8239</v>
      </c>
      <c r="G55" s="63" t="n">
        <v>43.2349</v>
      </c>
      <c r="H55" s="63" t="n">
        <v>2502.39</v>
      </c>
      <c r="I55" s="63" t="n">
        <v>4.36</v>
      </c>
      <c r="J55" s="45" t="n">
        <f aca="false">H55/3600</f>
        <v>0.695108333333333</v>
      </c>
      <c r="L55" s="62" t="n">
        <v>1750.452</v>
      </c>
      <c r="M55" s="63" t="n">
        <v>41.1152</v>
      </c>
      <c r="N55" s="63" t="n">
        <v>43.8124</v>
      </c>
      <c r="O55" s="63" t="n">
        <v>43.2226</v>
      </c>
      <c r="P55" s="63" t="n">
        <v>2548.07</v>
      </c>
      <c r="Q55" s="63" t="n">
        <v>4.54</v>
      </c>
      <c r="R55" s="45" t="n">
        <f aca="false">P55/3600</f>
        <v>0.707797222222222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64" t="n">
        <v>869.9656</v>
      </c>
      <c r="E56" s="65" t="n">
        <v>37.1339</v>
      </c>
      <c r="F56" s="65" t="n">
        <v>40.9616</v>
      </c>
      <c r="G56" s="65" t="n">
        <v>39.9614</v>
      </c>
      <c r="H56" s="65" t="n">
        <v>2236.33</v>
      </c>
      <c r="I56" s="65" t="n">
        <v>3.72</v>
      </c>
      <c r="J56" s="50" t="n">
        <f aca="false">H56/3600</f>
        <v>0.621202777777778</v>
      </c>
      <c r="L56" s="64" t="n">
        <v>869.2616</v>
      </c>
      <c r="M56" s="65" t="n">
        <v>37.1361</v>
      </c>
      <c r="N56" s="65" t="n">
        <v>40.9501</v>
      </c>
      <c r="O56" s="65" t="n">
        <v>39.9549</v>
      </c>
      <c r="P56" s="65" t="n">
        <v>2271.35</v>
      </c>
      <c r="Q56" s="65" t="n">
        <v>3.81</v>
      </c>
      <c r="R56" s="50" t="n">
        <f aca="false">P56/3600</f>
        <v>0.630930555555556</v>
      </c>
      <c r="S56" s="47"/>
      <c r="T56" s="52"/>
      <c r="U56" s="32"/>
      <c r="V56" s="32"/>
      <c r="W56" s="52"/>
      <c r="X56" s="3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64" t="n">
        <v>423.448</v>
      </c>
      <c r="E57" s="65" t="n">
        <v>33.6062</v>
      </c>
      <c r="F57" s="65" t="n">
        <v>38.8567</v>
      </c>
      <c r="G57" s="65" t="n">
        <v>37.5832</v>
      </c>
      <c r="H57" s="65" t="n">
        <v>2016.9</v>
      </c>
      <c r="I57" s="65" t="n">
        <v>3.28</v>
      </c>
      <c r="J57" s="50" t="n">
        <f aca="false">H57/3600</f>
        <v>0.56025</v>
      </c>
      <c r="L57" s="64" t="n">
        <v>423.4408</v>
      </c>
      <c r="M57" s="65" t="n">
        <v>33.6017</v>
      </c>
      <c r="N57" s="65" t="n">
        <v>38.8234</v>
      </c>
      <c r="O57" s="65" t="n">
        <v>37.588</v>
      </c>
      <c r="P57" s="65" t="n">
        <v>2038.61</v>
      </c>
      <c r="Q57" s="65" t="n">
        <v>3.23</v>
      </c>
      <c r="R57" s="50" t="n">
        <f aca="false">P57/3600</f>
        <v>0.566280555555556</v>
      </c>
      <c r="S57" s="47"/>
      <c r="T57" s="52"/>
      <c r="U57" s="32"/>
      <c r="V57" s="32"/>
      <c r="W57" s="52"/>
      <c r="X57" s="32"/>
      <c r="Y57" s="53"/>
    </row>
    <row r="58" customFormat="false" ht="12.75" hidden="false" customHeight="false" outlineLevel="0" collapsed="false">
      <c r="A58" s="11"/>
      <c r="B58" s="15"/>
      <c r="C58" s="15" t="n">
        <v>37</v>
      </c>
      <c r="D58" s="66" t="n">
        <v>214.2208</v>
      </c>
      <c r="E58" s="67" t="n">
        <v>30.6535</v>
      </c>
      <c r="F58" s="67" t="n">
        <v>37.3693</v>
      </c>
      <c r="G58" s="67" t="n">
        <v>35.8909</v>
      </c>
      <c r="H58" s="67" t="n">
        <v>1821.91</v>
      </c>
      <c r="I58" s="67" t="n">
        <v>2.73</v>
      </c>
      <c r="J58" s="56" t="n">
        <f aca="false">H58/3600</f>
        <v>0.506086111111111</v>
      </c>
      <c r="L58" s="66" t="n">
        <v>214.3888</v>
      </c>
      <c r="M58" s="67" t="n">
        <v>30.6495</v>
      </c>
      <c r="N58" s="67" t="n">
        <v>37.3453</v>
      </c>
      <c r="O58" s="67" t="n">
        <v>35.875</v>
      </c>
      <c r="P58" s="67" t="n">
        <v>1853.84</v>
      </c>
      <c r="Q58" s="67" t="n">
        <v>2.73</v>
      </c>
      <c r="R58" s="56" t="n">
        <f aca="false">P58/3600</f>
        <v>0.514955555555556</v>
      </c>
      <c r="S58" s="47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2" t="n">
        <v>2173.6168</v>
      </c>
      <c r="E59" s="63" t="n">
        <v>38.4235</v>
      </c>
      <c r="F59" s="63" t="n">
        <v>42.8441</v>
      </c>
      <c r="G59" s="63" t="n">
        <v>43.9518</v>
      </c>
      <c r="H59" s="63" t="n">
        <v>2904.34</v>
      </c>
      <c r="I59" s="63" t="n">
        <v>5.67</v>
      </c>
      <c r="J59" s="45" t="n">
        <f aca="false">H59/3600</f>
        <v>0.806761111111111</v>
      </c>
      <c r="L59" s="62" t="n">
        <v>2171.5816</v>
      </c>
      <c r="M59" s="63" t="n">
        <v>38.4295</v>
      </c>
      <c r="N59" s="63" t="n">
        <v>42.8504</v>
      </c>
      <c r="O59" s="63" t="n">
        <v>43.9467</v>
      </c>
      <c r="P59" s="63" t="n">
        <v>2930.86</v>
      </c>
      <c r="Q59" s="63" t="n">
        <v>5.74</v>
      </c>
      <c r="R59" s="45" t="n">
        <f aca="false">P59/3600</f>
        <v>0.814127777777778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 t="n">
        <v>754.0208</v>
      </c>
      <c r="E60" s="65" t="n">
        <v>34.6038</v>
      </c>
      <c r="F60" s="65" t="n">
        <v>40.8009</v>
      </c>
      <c r="G60" s="65" t="n">
        <v>41.7604</v>
      </c>
      <c r="H60" s="65" t="n">
        <v>2432</v>
      </c>
      <c r="I60" s="65" t="n">
        <v>4.4</v>
      </c>
      <c r="J60" s="50" t="n">
        <f aca="false">H60/3600</f>
        <v>0.675555555555556</v>
      </c>
      <c r="L60" s="64" t="n">
        <v>752.536</v>
      </c>
      <c r="M60" s="65" t="n">
        <v>34.6076</v>
      </c>
      <c r="N60" s="65" t="n">
        <v>40.7719</v>
      </c>
      <c r="O60" s="65" t="n">
        <v>41.7468</v>
      </c>
      <c r="P60" s="65" t="n">
        <v>2451.05</v>
      </c>
      <c r="Q60" s="65" t="n">
        <v>4.48</v>
      </c>
      <c r="R60" s="50" t="n">
        <f aca="false">P60/3600</f>
        <v>0.680847222222222</v>
      </c>
      <c r="S60" s="47"/>
      <c r="T60" s="52"/>
      <c r="U60" s="32"/>
      <c r="V60" s="32"/>
      <c r="W60" s="52"/>
      <c r="X60" s="3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64" t="n">
        <v>297.5544</v>
      </c>
      <c r="E61" s="65" t="n">
        <v>31.4063</v>
      </c>
      <c r="F61" s="65" t="n">
        <v>39.2762</v>
      </c>
      <c r="G61" s="65" t="n">
        <v>40.1774</v>
      </c>
      <c r="H61" s="65" t="n">
        <v>2138.96</v>
      </c>
      <c r="I61" s="65" t="n">
        <v>3.79</v>
      </c>
      <c r="J61" s="50" t="n">
        <f aca="false">H61/3600</f>
        <v>0.594155555555556</v>
      </c>
      <c r="L61" s="64" t="n">
        <v>297.0128</v>
      </c>
      <c r="M61" s="65" t="n">
        <v>31.4141</v>
      </c>
      <c r="N61" s="65" t="n">
        <v>39.2842</v>
      </c>
      <c r="O61" s="65" t="n">
        <v>40.1333</v>
      </c>
      <c r="P61" s="65" t="n">
        <v>2152.42</v>
      </c>
      <c r="Q61" s="65" t="n">
        <v>3.81</v>
      </c>
      <c r="R61" s="50" t="n">
        <f aca="false">P61/3600</f>
        <v>0.597894444444445</v>
      </c>
      <c r="S61" s="47"/>
      <c r="T61" s="52"/>
      <c r="U61" s="32"/>
      <c r="V61" s="32"/>
      <c r="W61" s="52"/>
      <c r="X61" s="32"/>
      <c r="Y61" s="53"/>
    </row>
    <row r="62" customFormat="false" ht="12.75" hidden="false" customHeight="false" outlineLevel="0" collapsed="false">
      <c r="A62" s="11"/>
      <c r="B62" s="15"/>
      <c r="C62" s="15" t="n">
        <v>37</v>
      </c>
      <c r="D62" s="66" t="n">
        <v>127.196</v>
      </c>
      <c r="E62" s="67" t="n">
        <v>28.3991</v>
      </c>
      <c r="F62" s="67" t="n">
        <v>38.3728</v>
      </c>
      <c r="G62" s="67" t="n">
        <v>39.0922</v>
      </c>
      <c r="H62" s="67" t="n">
        <v>1913.58</v>
      </c>
      <c r="I62" s="67" t="n">
        <v>3.04</v>
      </c>
      <c r="J62" s="56" t="n">
        <f aca="false">H62/3600</f>
        <v>0.53155</v>
      </c>
      <c r="L62" s="66" t="n">
        <v>126.768</v>
      </c>
      <c r="M62" s="67" t="n">
        <v>28.4087</v>
      </c>
      <c r="N62" s="67" t="n">
        <v>38.3067</v>
      </c>
      <c r="O62" s="67" t="n">
        <v>39.1047</v>
      </c>
      <c r="P62" s="67" t="n">
        <v>1944.34</v>
      </c>
      <c r="Q62" s="67" t="n">
        <v>3.23</v>
      </c>
      <c r="R62" s="56" t="n">
        <f aca="false">P62/3600</f>
        <v>0.540094444444444</v>
      </c>
      <c r="S62" s="47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2" t="n">
        <v>1907.7328</v>
      </c>
      <c r="E63" s="63" t="n">
        <v>38.1628</v>
      </c>
      <c r="F63" s="63" t="n">
        <v>40.8464</v>
      </c>
      <c r="G63" s="63" t="n">
        <v>41.5656</v>
      </c>
      <c r="H63" s="63" t="n">
        <v>2392.18</v>
      </c>
      <c r="I63" s="63" t="n">
        <v>4.75</v>
      </c>
      <c r="J63" s="45" t="n">
        <f aca="false">H63/3600</f>
        <v>0.664494444444444</v>
      </c>
      <c r="L63" s="62" t="n">
        <v>1907.3176</v>
      </c>
      <c r="M63" s="63" t="n">
        <v>38.1665</v>
      </c>
      <c r="N63" s="63" t="n">
        <v>40.8412</v>
      </c>
      <c r="O63" s="63" t="n">
        <v>41.5584</v>
      </c>
      <c r="P63" s="63" t="n">
        <v>2426.76</v>
      </c>
      <c r="Q63" s="63" t="n">
        <v>4.78</v>
      </c>
      <c r="R63" s="45" t="n">
        <f aca="false">P63/3600</f>
        <v>0.6741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 t="n">
        <v>813.6544</v>
      </c>
      <c r="E64" s="65" t="n">
        <v>34.3927</v>
      </c>
      <c r="F64" s="65" t="n">
        <v>38.0954</v>
      </c>
      <c r="G64" s="65" t="n">
        <v>38.6431</v>
      </c>
      <c r="H64" s="65" t="n">
        <v>2028.52</v>
      </c>
      <c r="I64" s="65" t="n">
        <v>3.76</v>
      </c>
      <c r="J64" s="50" t="n">
        <f aca="false">H64/3600</f>
        <v>0.563477777777778</v>
      </c>
      <c r="L64" s="64" t="n">
        <v>812.4912</v>
      </c>
      <c r="M64" s="65" t="n">
        <v>34.399</v>
      </c>
      <c r="N64" s="65" t="n">
        <v>38.09</v>
      </c>
      <c r="O64" s="65" t="n">
        <v>38.6531</v>
      </c>
      <c r="P64" s="65" t="n">
        <v>2067.14</v>
      </c>
      <c r="Q64" s="65" t="n">
        <v>3.76</v>
      </c>
      <c r="R64" s="50" t="n">
        <f aca="false">P64/3600</f>
        <v>0.574205555555556</v>
      </c>
      <c r="S64" s="47"/>
      <c r="T64" s="52"/>
      <c r="U64" s="32"/>
      <c r="V64" s="32"/>
      <c r="W64" s="52"/>
      <c r="X64" s="3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64" t="n">
        <v>349.3784</v>
      </c>
      <c r="E65" s="65" t="n">
        <v>30.911</v>
      </c>
      <c r="F65" s="65" t="n">
        <v>36.0853</v>
      </c>
      <c r="G65" s="65" t="n">
        <v>36.5892</v>
      </c>
      <c r="H65" s="65" t="n">
        <v>1765.95</v>
      </c>
      <c r="I65" s="65" t="n">
        <v>2.87</v>
      </c>
      <c r="J65" s="50" t="n">
        <f aca="false">H65/3600</f>
        <v>0.490541666666667</v>
      </c>
      <c r="L65" s="64" t="n">
        <v>348.8944</v>
      </c>
      <c r="M65" s="65" t="n">
        <v>30.9164</v>
      </c>
      <c r="N65" s="65" t="n">
        <v>36.0803</v>
      </c>
      <c r="O65" s="65" t="n">
        <v>36.5694</v>
      </c>
      <c r="P65" s="65" t="n">
        <v>1789.15</v>
      </c>
      <c r="Q65" s="65" t="n">
        <v>2.89</v>
      </c>
      <c r="R65" s="50" t="n">
        <f aca="false">P65/3600</f>
        <v>0.496986111111111</v>
      </c>
      <c r="S65" s="47"/>
      <c r="T65" s="52"/>
      <c r="U65" s="32"/>
      <c r="V65" s="32"/>
      <c r="W65" s="52"/>
      <c r="X65" s="32"/>
      <c r="Y65" s="53"/>
    </row>
    <row r="66" customFormat="false" ht="12.75" hidden="false" customHeight="false" outlineLevel="0" collapsed="false">
      <c r="A66" s="11"/>
      <c r="B66" s="15"/>
      <c r="C66" s="15" t="n">
        <v>37</v>
      </c>
      <c r="D66" s="66" t="n">
        <v>150.2224</v>
      </c>
      <c r="E66" s="67" t="n">
        <v>27.8694</v>
      </c>
      <c r="F66" s="67" t="n">
        <v>34.6519</v>
      </c>
      <c r="G66" s="67" t="n">
        <v>35.1519</v>
      </c>
      <c r="H66" s="67" t="n">
        <v>1575.4</v>
      </c>
      <c r="I66" s="67" t="n">
        <v>2.38</v>
      </c>
      <c r="J66" s="56" t="n">
        <f aca="false">H66/3600</f>
        <v>0.437611111111111</v>
      </c>
      <c r="L66" s="66" t="n">
        <v>149.6752</v>
      </c>
      <c r="M66" s="67" t="n">
        <v>27.8831</v>
      </c>
      <c r="N66" s="67" t="n">
        <v>34.6272</v>
      </c>
      <c r="O66" s="67" t="n">
        <v>35.1591</v>
      </c>
      <c r="P66" s="67" t="n">
        <v>1601.22</v>
      </c>
      <c r="Q66" s="67" t="n">
        <v>2.44</v>
      </c>
      <c r="R66" s="56" t="n">
        <f aca="false">P66/3600</f>
        <v>0.444783333333333</v>
      </c>
      <c r="S66" s="47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2" t="n">
        <v>1356.844</v>
      </c>
      <c r="E67" s="63" t="n">
        <v>40.068</v>
      </c>
      <c r="F67" s="63" t="n">
        <v>41.4234</v>
      </c>
      <c r="G67" s="63" t="n">
        <v>42.4518</v>
      </c>
      <c r="H67" s="63" t="n">
        <v>1780.28</v>
      </c>
      <c r="I67" s="63" t="n">
        <v>3.19</v>
      </c>
      <c r="J67" s="45" t="n">
        <f aca="false">H67/3600</f>
        <v>0.494522222222222</v>
      </c>
      <c r="L67" s="62" t="n">
        <v>1356.2336</v>
      </c>
      <c r="M67" s="63" t="n">
        <v>40.0766</v>
      </c>
      <c r="N67" s="63" t="n">
        <v>41.4226</v>
      </c>
      <c r="O67" s="63" t="n">
        <v>42.4618</v>
      </c>
      <c r="P67" s="63" t="n">
        <v>1793.47</v>
      </c>
      <c r="Q67" s="63" t="n">
        <v>3.22</v>
      </c>
      <c r="R67" s="45" t="n">
        <f aca="false">P67/3600</f>
        <v>0.498186111111111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 t="n">
        <v>644.7736</v>
      </c>
      <c r="E68" s="65" t="n">
        <v>35.9305</v>
      </c>
      <c r="F68" s="65" t="n">
        <v>38.5063</v>
      </c>
      <c r="G68" s="65" t="n">
        <v>39.6706</v>
      </c>
      <c r="H68" s="65" t="n">
        <v>1563.39</v>
      </c>
      <c r="I68" s="65" t="n">
        <v>2.67</v>
      </c>
      <c r="J68" s="50" t="n">
        <f aca="false">H68/3600</f>
        <v>0.434275</v>
      </c>
      <c r="L68" s="64" t="n">
        <v>643.5624</v>
      </c>
      <c r="M68" s="65" t="n">
        <v>35.9301</v>
      </c>
      <c r="N68" s="65" t="n">
        <v>38.5063</v>
      </c>
      <c r="O68" s="65" t="n">
        <v>39.6746</v>
      </c>
      <c r="P68" s="65" t="n">
        <v>1582.19</v>
      </c>
      <c r="Q68" s="65" t="n">
        <v>2.74</v>
      </c>
      <c r="R68" s="50" t="n">
        <f aca="false">P68/3600</f>
        <v>0.439497222222222</v>
      </c>
      <c r="S68" s="47"/>
      <c r="T68" s="52"/>
      <c r="U68" s="32"/>
      <c r="V68" s="32"/>
      <c r="W68" s="52"/>
      <c r="X68" s="3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64" t="n">
        <v>302.2744</v>
      </c>
      <c r="E69" s="65" t="n">
        <v>32.2645</v>
      </c>
      <c r="F69" s="65" t="n">
        <v>36.4977</v>
      </c>
      <c r="G69" s="65" t="n">
        <v>37.5712</v>
      </c>
      <c r="H69" s="65" t="n">
        <v>1374.25</v>
      </c>
      <c r="I69" s="65" t="n">
        <v>2.16</v>
      </c>
      <c r="J69" s="50" t="n">
        <f aca="false">H69/3600</f>
        <v>0.381736111111111</v>
      </c>
      <c r="L69" s="64" t="n">
        <v>302.5768</v>
      </c>
      <c r="M69" s="65" t="n">
        <v>32.282</v>
      </c>
      <c r="N69" s="65" t="n">
        <v>36.472</v>
      </c>
      <c r="O69" s="65" t="n">
        <v>37.5571</v>
      </c>
      <c r="P69" s="65" t="n">
        <v>1380.38</v>
      </c>
      <c r="Q69" s="65" t="n">
        <v>2.17</v>
      </c>
      <c r="R69" s="50" t="n">
        <f aca="false">P69/3600</f>
        <v>0.383438888888889</v>
      </c>
      <c r="S69" s="47"/>
      <c r="T69" s="52"/>
      <c r="U69" s="32"/>
      <c r="V69" s="32"/>
      <c r="W69" s="52"/>
      <c r="X69" s="32"/>
      <c r="Y69" s="53"/>
    </row>
    <row r="70" customFormat="false" ht="12.75" hidden="false" customHeight="false" outlineLevel="0" collapsed="false">
      <c r="A70" s="15"/>
      <c r="B70" s="15"/>
      <c r="C70" s="15" t="n">
        <v>37</v>
      </c>
      <c r="D70" s="66" t="n">
        <v>146.0112</v>
      </c>
      <c r="E70" s="67" t="n">
        <v>29.4085</v>
      </c>
      <c r="F70" s="67" t="n">
        <v>35.038</v>
      </c>
      <c r="G70" s="67" t="n">
        <v>36.0977</v>
      </c>
      <c r="H70" s="67" t="n">
        <v>1218.65</v>
      </c>
      <c r="I70" s="67" t="n">
        <v>1.81</v>
      </c>
      <c r="J70" s="56" t="n">
        <f aca="false">H70/3600</f>
        <v>0.338513888888889</v>
      </c>
      <c r="L70" s="66" t="n">
        <v>145.5376</v>
      </c>
      <c r="M70" s="67" t="n">
        <v>29.4003</v>
      </c>
      <c r="N70" s="67" t="n">
        <v>35.0185</v>
      </c>
      <c r="O70" s="67" t="n">
        <v>36.074</v>
      </c>
      <c r="P70" s="67" t="n">
        <v>1228.23</v>
      </c>
      <c r="Q70" s="67" t="n">
        <v>1.82</v>
      </c>
      <c r="R70" s="56" t="n">
        <f aca="false">P70/3600</f>
        <v>0.341175</v>
      </c>
      <c r="S70" s="47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62" t="n">
        <v>2030.9704</v>
      </c>
      <c r="E71" s="63" t="n">
        <v>43.6964</v>
      </c>
      <c r="F71" s="63" t="n">
        <v>47.0937</v>
      </c>
      <c r="G71" s="63" t="n">
        <v>48.0571</v>
      </c>
      <c r="H71" s="63" t="n">
        <v>17298.26</v>
      </c>
      <c r="I71" s="63" t="n">
        <v>32.74</v>
      </c>
      <c r="J71" s="45" t="n">
        <f aca="false">H71/3600</f>
        <v>4.80507222222222</v>
      </c>
      <c r="L71" s="62" t="n">
        <v>2025.5936</v>
      </c>
      <c r="M71" s="63" t="n">
        <v>43.6971</v>
      </c>
      <c r="N71" s="63" t="n">
        <v>47.0848</v>
      </c>
      <c r="O71" s="63" t="n">
        <v>48.0544</v>
      </c>
      <c r="P71" s="63" t="n">
        <v>18000.09</v>
      </c>
      <c r="Q71" s="63" t="n">
        <v>33.53</v>
      </c>
      <c r="R71" s="45" t="n">
        <f aca="false">P71/3600</f>
        <v>5.000025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64" t="n">
        <v>733.9704</v>
      </c>
      <c r="E72" s="65" t="n">
        <v>41.4057</v>
      </c>
      <c r="F72" s="65" t="n">
        <v>45.7119</v>
      </c>
      <c r="G72" s="65" t="n">
        <v>46.3554</v>
      </c>
      <c r="H72" s="65" t="n">
        <v>15856.12</v>
      </c>
      <c r="I72" s="65" t="n">
        <v>29.29</v>
      </c>
      <c r="J72" s="50" t="n">
        <f aca="false">H72/3600</f>
        <v>4.40447777777778</v>
      </c>
      <c r="L72" s="64" t="n">
        <v>734.9424</v>
      </c>
      <c r="M72" s="65" t="n">
        <v>41.4081</v>
      </c>
      <c r="N72" s="65" t="n">
        <v>45.7065</v>
      </c>
      <c r="O72" s="65" t="n">
        <v>46.3553</v>
      </c>
      <c r="P72" s="65" t="n">
        <v>16577.53</v>
      </c>
      <c r="Q72" s="65" t="n">
        <v>28.92</v>
      </c>
      <c r="R72" s="50" t="n">
        <f aca="false">P72/3600</f>
        <v>4.60486944444444</v>
      </c>
      <c r="S72" s="47"/>
      <c r="T72" s="52"/>
      <c r="U72" s="32"/>
      <c r="V72" s="32"/>
      <c r="W72" s="52"/>
      <c r="X72" s="3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64" t="n">
        <v>353.1752</v>
      </c>
      <c r="E73" s="65" t="n">
        <v>38.8982</v>
      </c>
      <c r="F73" s="65" t="n">
        <v>44.3564</v>
      </c>
      <c r="G73" s="65" t="n">
        <v>44.7412</v>
      </c>
      <c r="H73" s="65" t="n">
        <v>15173.23</v>
      </c>
      <c r="I73" s="65" t="n">
        <v>28.41</v>
      </c>
      <c r="J73" s="50" t="n">
        <f aca="false">H73/3600</f>
        <v>4.21478611111111</v>
      </c>
      <c r="L73" s="64" t="n">
        <v>353.4976</v>
      </c>
      <c r="M73" s="65" t="n">
        <v>38.8808</v>
      </c>
      <c r="N73" s="65" t="n">
        <v>44.3442</v>
      </c>
      <c r="O73" s="65" t="n">
        <v>44.731</v>
      </c>
      <c r="P73" s="65" t="n">
        <v>15781.22</v>
      </c>
      <c r="Q73" s="65" t="n">
        <v>24.44</v>
      </c>
      <c r="R73" s="50" t="n">
        <f aca="false">P73/3600</f>
        <v>4.38367222222222</v>
      </c>
      <c r="S73" s="47"/>
      <c r="T73" s="52"/>
      <c r="U73" s="32"/>
      <c r="V73" s="32"/>
      <c r="W73" s="52"/>
      <c r="X73" s="32"/>
      <c r="Y73" s="53"/>
    </row>
    <row r="74" customFormat="false" ht="12.75" hidden="false" customHeight="false" outlineLevel="0" collapsed="false">
      <c r="A74" s="11"/>
      <c r="B74" s="15"/>
      <c r="C74" s="15" t="n">
        <v>37</v>
      </c>
      <c r="D74" s="66" t="n">
        <v>187.9512</v>
      </c>
      <c r="E74" s="67" t="n">
        <v>36.1441</v>
      </c>
      <c r="F74" s="67" t="n">
        <v>43.2079</v>
      </c>
      <c r="G74" s="67" t="n">
        <v>43.5037</v>
      </c>
      <c r="H74" s="67" t="n">
        <v>14569.88</v>
      </c>
      <c r="I74" s="67" t="n">
        <v>24.32</v>
      </c>
      <c r="J74" s="56" t="n">
        <f aca="false">H74/3600</f>
        <v>4.04718888888889</v>
      </c>
      <c r="L74" s="66" t="n">
        <v>188.216</v>
      </c>
      <c r="M74" s="67" t="n">
        <v>36.1276</v>
      </c>
      <c r="N74" s="67" t="n">
        <v>43.2149</v>
      </c>
      <c r="O74" s="67" t="n">
        <v>43.4797</v>
      </c>
      <c r="P74" s="67" t="n">
        <v>15424.72</v>
      </c>
      <c r="Q74" s="67" t="n">
        <v>23.99</v>
      </c>
      <c r="R74" s="56" t="n">
        <f aca="false">P74/3600</f>
        <v>4.28464444444444</v>
      </c>
      <c r="S74" s="47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2" t="n">
        <v>2709.2464</v>
      </c>
      <c r="E75" s="63" t="n">
        <v>43.5566</v>
      </c>
      <c r="F75" s="63" t="n">
        <v>48.6742</v>
      </c>
      <c r="G75" s="63" t="n">
        <v>48.3628</v>
      </c>
      <c r="H75" s="63" t="n">
        <v>17740.86</v>
      </c>
      <c r="I75" s="63" t="n">
        <v>35.35</v>
      </c>
      <c r="J75" s="45" t="n">
        <f aca="false">H75/3600</f>
        <v>4.92801666666667</v>
      </c>
      <c r="L75" s="62" t="n">
        <v>2698.0864</v>
      </c>
      <c r="M75" s="63" t="n">
        <v>43.5521</v>
      </c>
      <c r="N75" s="63" t="n">
        <v>48.6567</v>
      </c>
      <c r="O75" s="63" t="n">
        <v>48.3435</v>
      </c>
      <c r="P75" s="63" t="n">
        <v>18246.72</v>
      </c>
      <c r="Q75" s="63" t="n">
        <v>34.23</v>
      </c>
      <c r="R75" s="45" t="n">
        <f aca="false">P75/3600</f>
        <v>5.06853333333333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4" t="n">
        <v>882.948</v>
      </c>
      <c r="E76" s="65" t="n">
        <v>41.2485</v>
      </c>
      <c r="F76" s="65" t="n">
        <v>47.1849</v>
      </c>
      <c r="G76" s="65" t="n">
        <v>46.3953</v>
      </c>
      <c r="H76" s="65" t="n">
        <v>16019.23</v>
      </c>
      <c r="I76" s="65" t="n">
        <v>28.46</v>
      </c>
      <c r="J76" s="50" t="n">
        <f aca="false">H76/3600</f>
        <v>4.44978611111111</v>
      </c>
      <c r="L76" s="64" t="n">
        <v>880.0264</v>
      </c>
      <c r="M76" s="65" t="n">
        <v>41.2384</v>
      </c>
      <c r="N76" s="65" t="n">
        <v>47.164</v>
      </c>
      <c r="O76" s="65" t="n">
        <v>46.4187</v>
      </c>
      <c r="P76" s="65" t="n">
        <v>16699.48</v>
      </c>
      <c r="Q76" s="65" t="n">
        <v>29.06</v>
      </c>
      <c r="R76" s="50" t="n">
        <f aca="false">P76/3600</f>
        <v>4.63874444444444</v>
      </c>
      <c r="S76" s="47"/>
      <c r="T76" s="52"/>
      <c r="U76" s="32"/>
      <c r="V76" s="32"/>
      <c r="W76" s="52"/>
      <c r="X76" s="3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64" t="n">
        <v>415.7744</v>
      </c>
      <c r="E77" s="65" t="n">
        <v>38.669</v>
      </c>
      <c r="F77" s="65" t="n">
        <v>45.9286</v>
      </c>
      <c r="G77" s="65" t="n">
        <v>44.3959</v>
      </c>
      <c r="H77" s="65" t="n">
        <v>15294.79</v>
      </c>
      <c r="I77" s="65" t="n">
        <v>26.89</v>
      </c>
      <c r="J77" s="50" t="n">
        <f aca="false">H77/3600</f>
        <v>4.24855277777778</v>
      </c>
      <c r="L77" s="64" t="n">
        <v>414.7272</v>
      </c>
      <c r="M77" s="65" t="n">
        <v>38.6552</v>
      </c>
      <c r="N77" s="65" t="n">
        <v>45.9255</v>
      </c>
      <c r="O77" s="65" t="n">
        <v>44.389</v>
      </c>
      <c r="P77" s="65" t="n">
        <v>15973.02</v>
      </c>
      <c r="Q77" s="65" t="n">
        <v>27.99</v>
      </c>
      <c r="R77" s="50" t="n">
        <f aca="false">P77/3600</f>
        <v>4.43695</v>
      </c>
      <c r="S77" s="47"/>
      <c r="T77" s="52"/>
      <c r="U77" s="32"/>
      <c r="V77" s="32"/>
      <c r="W77" s="52"/>
      <c r="X77" s="32"/>
      <c r="Y77" s="53"/>
    </row>
    <row r="78" customFormat="false" ht="12.75" hidden="false" customHeight="false" outlineLevel="0" collapsed="false">
      <c r="A78" s="11"/>
      <c r="B78" s="15"/>
      <c r="C78" s="15" t="n">
        <v>37</v>
      </c>
      <c r="D78" s="66" t="n">
        <v>221.0824</v>
      </c>
      <c r="E78" s="67" t="n">
        <v>35.701</v>
      </c>
      <c r="F78" s="67" t="n">
        <v>45.084</v>
      </c>
      <c r="G78" s="67" t="n">
        <v>43.0091</v>
      </c>
      <c r="H78" s="67" t="n">
        <v>14865.03</v>
      </c>
      <c r="I78" s="67" t="n">
        <v>25.24</v>
      </c>
      <c r="J78" s="56" t="n">
        <f aca="false">H78/3600</f>
        <v>4.129175</v>
      </c>
      <c r="L78" s="66" t="n">
        <v>221.3936</v>
      </c>
      <c r="M78" s="67" t="n">
        <v>35.682</v>
      </c>
      <c r="N78" s="67" t="n">
        <v>45.0534</v>
      </c>
      <c r="O78" s="67" t="n">
        <v>42.9637</v>
      </c>
      <c r="P78" s="67" t="n">
        <v>15534.66</v>
      </c>
      <c r="Q78" s="67" t="n">
        <v>26.61</v>
      </c>
      <c r="R78" s="56" t="n">
        <f aca="false">P78/3600</f>
        <v>4.31518333333333</v>
      </c>
      <c r="S78" s="47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2" t="n">
        <v>2325.6624</v>
      </c>
      <c r="E79" s="63" t="n">
        <v>43.4474</v>
      </c>
      <c r="F79" s="63" t="n">
        <v>48.483</v>
      </c>
      <c r="G79" s="63" t="n">
        <v>48.7041</v>
      </c>
      <c r="H79" s="63" t="n">
        <v>17673.61</v>
      </c>
      <c r="I79" s="63" t="n">
        <v>34.08</v>
      </c>
      <c r="J79" s="45" t="n">
        <f aca="false">H79/3600</f>
        <v>4.90933611111111</v>
      </c>
      <c r="L79" s="62" t="n">
        <v>2321.656</v>
      </c>
      <c r="M79" s="63" t="n">
        <v>43.448</v>
      </c>
      <c r="N79" s="63" t="n">
        <v>48.4641</v>
      </c>
      <c r="O79" s="63" t="n">
        <v>48.6929</v>
      </c>
      <c r="P79" s="63" t="n">
        <v>18479.47</v>
      </c>
      <c r="Q79" s="63" t="n">
        <v>34.62</v>
      </c>
      <c r="R79" s="45" t="n">
        <f aca="false">P79/3600</f>
        <v>5.13318611111111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4" t="n">
        <v>733.6048</v>
      </c>
      <c r="E80" s="65" t="n">
        <v>41.0437</v>
      </c>
      <c r="F80" s="65" t="n">
        <v>46.5563</v>
      </c>
      <c r="G80" s="65" t="n">
        <v>46.7207</v>
      </c>
      <c r="H80" s="65" t="n">
        <v>16011.4</v>
      </c>
      <c r="I80" s="65" t="n">
        <v>29.67</v>
      </c>
      <c r="J80" s="50" t="n">
        <f aca="false">H80/3600</f>
        <v>4.44761111111111</v>
      </c>
      <c r="L80" s="64" t="n">
        <v>733.4304</v>
      </c>
      <c r="M80" s="65" t="n">
        <v>41.0389</v>
      </c>
      <c r="N80" s="65" t="n">
        <v>46.5405</v>
      </c>
      <c r="O80" s="65" t="n">
        <v>46.7176</v>
      </c>
      <c r="P80" s="65" t="n">
        <v>16775.92</v>
      </c>
      <c r="Q80" s="65" t="n">
        <v>29.92</v>
      </c>
      <c r="R80" s="50" t="n">
        <f aca="false">P80/3600</f>
        <v>4.65997777777778</v>
      </c>
      <c r="S80" s="47"/>
      <c r="T80" s="52"/>
      <c r="U80" s="32"/>
      <c r="V80" s="32"/>
      <c r="W80" s="52"/>
      <c r="X80" s="32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64" t="n">
        <v>322.836</v>
      </c>
      <c r="E81" s="65" t="n">
        <v>38.4585</v>
      </c>
      <c r="F81" s="65" t="n">
        <v>44.8902</v>
      </c>
      <c r="G81" s="65" t="n">
        <v>44.8977</v>
      </c>
      <c r="H81" s="65" t="n">
        <v>15156.75</v>
      </c>
      <c r="I81" s="65" t="n">
        <v>26.51</v>
      </c>
      <c r="J81" s="50" t="n">
        <f aca="false">H81/3600</f>
        <v>4.21020833333333</v>
      </c>
      <c r="L81" s="64" t="n">
        <v>322.7552</v>
      </c>
      <c r="M81" s="65" t="n">
        <v>38.4462</v>
      </c>
      <c r="N81" s="65" t="n">
        <v>44.8516</v>
      </c>
      <c r="O81" s="65" t="n">
        <v>44.9089</v>
      </c>
      <c r="P81" s="65" t="n">
        <v>15934.44</v>
      </c>
      <c r="Q81" s="65" t="n">
        <v>27.22</v>
      </c>
      <c r="R81" s="50" t="n">
        <f aca="false">P81/3600</f>
        <v>4.42623333333333</v>
      </c>
      <c r="S81" s="47"/>
      <c r="T81" s="52"/>
      <c r="U81" s="32"/>
      <c r="V81" s="32"/>
      <c r="W81" s="52"/>
      <c r="X81" s="32"/>
      <c r="Y81" s="53"/>
    </row>
    <row r="82" customFormat="false" ht="12.75" hidden="false" customHeight="false" outlineLevel="0" collapsed="false">
      <c r="A82" s="15"/>
      <c r="B82" s="15"/>
      <c r="C82" s="15" t="n">
        <v>37</v>
      </c>
      <c r="D82" s="66" t="n">
        <v>167.4792</v>
      </c>
      <c r="E82" s="67" t="n">
        <v>35.769</v>
      </c>
      <c r="F82" s="67" t="n">
        <v>43.5181</v>
      </c>
      <c r="G82" s="67" t="n">
        <v>43.4819</v>
      </c>
      <c r="H82" s="67" t="n">
        <v>14624.39</v>
      </c>
      <c r="I82" s="67" t="n">
        <v>23.11</v>
      </c>
      <c r="J82" s="56" t="n">
        <f aca="false">H82/3600</f>
        <v>4.06233055555556</v>
      </c>
      <c r="L82" s="66" t="n">
        <v>167.664</v>
      </c>
      <c r="M82" s="67" t="n">
        <v>35.7547</v>
      </c>
      <c r="N82" s="67" t="n">
        <v>43.5517</v>
      </c>
      <c r="O82" s="67" t="n">
        <v>43.5052</v>
      </c>
      <c r="P82" s="67" t="n">
        <v>15535.02</v>
      </c>
      <c r="Q82" s="67" t="n">
        <v>24.33</v>
      </c>
      <c r="R82" s="56" t="n">
        <f aca="false">P82/3600</f>
        <v>4.31528333333333</v>
      </c>
      <c r="S82" s="47"/>
      <c r="T82" s="58"/>
      <c r="U82" s="59"/>
      <c r="V82" s="59"/>
      <c r="W82" s="58"/>
      <c r="X82" s="59"/>
      <c r="Y82" s="60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6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91" t="e">
        <f aca="false">AVERAGE(T3:T82)</f>
        <v>#VALUE!</v>
      </c>
      <c r="U88" s="92" t="e">
        <f aca="false">AVERAGE(U3:U82)</f>
        <v>#VALUE!</v>
      </c>
      <c r="V88" s="93" t="e">
        <f aca="false">AVERAGE(V3:V82)</f>
        <v>#VALUE!</v>
      </c>
      <c r="W88" s="92" t="e">
        <f aca="false">AVERAGE(W3:W82)</f>
        <v>#VALUE!</v>
      </c>
      <c r="X88" s="92" t="e">
        <f aca="false">AVERAGE(X3:X82)</f>
        <v>#VALUE!</v>
      </c>
      <c r="Y88" s="93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94" t="n">
        <f aca="false">GEOMEAN(I3:I82)</f>
        <v>17.3049207362741</v>
      </c>
      <c r="J89" s="94" t="n">
        <f aca="false">GEOMEAN(J3:J82)</f>
        <v>2.69314088766931</v>
      </c>
      <c r="Q89" s="94" t="n">
        <f aca="false">GEOMEAN(Q3:Q82)</f>
        <v>17.45070795575</v>
      </c>
      <c r="R89" s="94" t="n">
        <f aca="false">GEOMEAN(R3:R82)</f>
        <v>2.74623726756791</v>
      </c>
    </row>
    <row r="90" customFormat="false" ht="12" hidden="false" customHeight="false" outlineLevel="0" collapsed="false">
      <c r="B90" s="1" t="s">
        <v>78</v>
      </c>
      <c r="Q90" s="95" t="n">
        <f aca="false">Q89/I89</f>
        <v>1.00842461064675</v>
      </c>
      <c r="R90" s="95" t="n">
        <f aca="false">R89/J89</f>
        <v>1.01971541115495</v>
      </c>
    </row>
    <row r="91" customFormat="false" ht="12" hidden="false" customHeight="false" outlineLevel="0" collapsed="false">
      <c r="B91" s="1" t="s">
        <v>79</v>
      </c>
      <c r="I91" s="94" t="n">
        <f aca="false">SUM(I3:I82)/3600</f>
        <v>0.527905555555556</v>
      </c>
      <c r="J91" s="94" t="n">
        <f aca="false">SUM(J3:J82)</f>
        <v>284.343994444444</v>
      </c>
      <c r="Q91" s="94" t="n">
        <f aca="false">SUM(Q3:Q82)/3600</f>
        <v>0.533452777777778</v>
      </c>
      <c r="R91" s="94" t="n">
        <f aca="false">SUM(R3:R82)</f>
        <v>290.09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86">
      <formula>0.03</formula>
    </cfRule>
    <cfRule type="cellIs" priority="3" operator="lessThan" aboveAverage="0" equalAverage="0" bottom="0" percent="0" rank="0" text="" dxfId="287">
      <formula>-0.03</formula>
    </cfRule>
  </conditionalFormatting>
  <conditionalFormatting sqref="T3:V88">
    <cfRule type="cellIs" priority="4" operator="greaterThan" aboveAverage="0" equalAverage="0" bottom="0" percent="0" rank="0" text="" dxfId="288">
      <formula>0.03</formula>
    </cfRule>
    <cfRule type="cellIs" priority="5" operator="lessThan" aboveAverage="0" equalAverage="0" bottom="0" percent="0" rank="0" text="" dxfId="289">
      <formula>-0.03</formula>
    </cfRule>
  </conditionalFormatting>
  <conditionalFormatting sqref="W3">
    <cfRule type="cellIs" priority="6" operator="greaterThan" aboveAverage="0" equalAverage="0" bottom="0" percent="0" rank="0" text="" dxfId="290">
      <formula>0.03</formula>
    </cfRule>
    <cfRule type="cellIs" priority="7" operator="lessThan" aboveAverage="0" equalAverage="0" bottom="0" percent="0" rank="0" text="" dxfId="291">
      <formula>-0.03</formula>
    </cfRule>
  </conditionalFormatting>
  <conditionalFormatting sqref="X3">
    <cfRule type="cellIs" priority="8" operator="greaterThan" aboveAverage="0" equalAverage="0" bottom="0" percent="0" rank="0" text="" dxfId="292">
      <formula>0.03</formula>
    </cfRule>
    <cfRule type="cellIs" priority="9" operator="lessThan" aboveAverage="0" equalAverage="0" bottom="0" percent="0" rank="0" text="" dxfId="293">
      <formula>-0.03</formula>
    </cfRule>
  </conditionalFormatting>
  <conditionalFormatting sqref="Y3">
    <cfRule type="cellIs" priority="10" operator="greaterThan" aboveAverage="0" equalAverage="0" bottom="0" percent="0" rank="0" text="" dxfId="294">
      <formula>0.03</formula>
    </cfRule>
    <cfRule type="cellIs" priority="11" operator="lessThan" aboveAverage="0" equalAverage="0" bottom="0" percent="0" rank="0" text="" dxfId="295">
      <formula>-0.03</formula>
    </cfRule>
  </conditionalFormatting>
  <conditionalFormatting sqref="W7">
    <cfRule type="cellIs" priority="12" operator="greaterThan" aboveAverage="0" equalAverage="0" bottom="0" percent="0" rank="0" text="" dxfId="296">
      <formula>0.03</formula>
    </cfRule>
    <cfRule type="cellIs" priority="13" operator="lessThan" aboveAverage="0" equalAverage="0" bottom="0" percent="0" rank="0" text="" dxfId="297">
      <formula>-0.03</formula>
    </cfRule>
  </conditionalFormatting>
  <conditionalFormatting sqref="X7">
    <cfRule type="cellIs" priority="14" operator="greaterThan" aboveAverage="0" equalAverage="0" bottom="0" percent="0" rank="0" text="" dxfId="298">
      <formula>0.03</formula>
    </cfRule>
    <cfRule type="cellIs" priority="15" operator="lessThan" aboveAverage="0" equalAverage="0" bottom="0" percent="0" rank="0" text="" dxfId="299">
      <formula>-0.03</formula>
    </cfRule>
  </conditionalFormatting>
  <conditionalFormatting sqref="Y7">
    <cfRule type="cellIs" priority="16" operator="greaterThan" aboveAverage="0" equalAverage="0" bottom="0" percent="0" rank="0" text="" dxfId="300">
      <formula>0.03</formula>
    </cfRule>
    <cfRule type="cellIs" priority="17" operator="lessThan" aboveAverage="0" equalAverage="0" bottom="0" percent="0" rank="0" text="" dxfId="301">
      <formula>-0.03</formula>
    </cfRule>
  </conditionalFormatting>
  <conditionalFormatting sqref="W11">
    <cfRule type="cellIs" priority="18" operator="greaterThan" aboveAverage="0" equalAverage="0" bottom="0" percent="0" rank="0" text="" dxfId="302">
      <formula>0.03</formula>
    </cfRule>
    <cfRule type="cellIs" priority="19" operator="lessThan" aboveAverage="0" equalAverage="0" bottom="0" percent="0" rank="0" text="" dxfId="303">
      <formula>-0.03</formula>
    </cfRule>
  </conditionalFormatting>
  <conditionalFormatting sqref="X11">
    <cfRule type="cellIs" priority="20" operator="greaterThan" aboveAverage="0" equalAverage="0" bottom="0" percent="0" rank="0" text="" dxfId="304">
      <formula>0.03</formula>
    </cfRule>
    <cfRule type="cellIs" priority="21" operator="lessThan" aboveAverage="0" equalAverage="0" bottom="0" percent="0" rank="0" text="" dxfId="305">
      <formula>-0.03</formula>
    </cfRule>
  </conditionalFormatting>
  <conditionalFormatting sqref="Y11">
    <cfRule type="cellIs" priority="22" operator="greaterThan" aboveAverage="0" equalAverage="0" bottom="0" percent="0" rank="0" text="" dxfId="306">
      <formula>0.03</formula>
    </cfRule>
    <cfRule type="cellIs" priority="23" operator="lessThan" aboveAverage="0" equalAverage="0" bottom="0" percent="0" rank="0" text="" dxfId="307">
      <formula>-0.03</formula>
    </cfRule>
  </conditionalFormatting>
  <conditionalFormatting sqref="W15">
    <cfRule type="cellIs" priority="24" operator="greaterThan" aboveAverage="0" equalAverage="0" bottom="0" percent="0" rank="0" text="" dxfId="308">
      <formula>0.03</formula>
    </cfRule>
    <cfRule type="cellIs" priority="25" operator="lessThan" aboveAverage="0" equalAverage="0" bottom="0" percent="0" rank="0" text="" dxfId="309">
      <formula>-0.03</formula>
    </cfRule>
  </conditionalFormatting>
  <conditionalFormatting sqref="X15">
    <cfRule type="cellIs" priority="26" operator="greaterThan" aboveAverage="0" equalAverage="0" bottom="0" percent="0" rank="0" text="" dxfId="310">
      <formula>0.03</formula>
    </cfRule>
    <cfRule type="cellIs" priority="27" operator="lessThan" aboveAverage="0" equalAverage="0" bottom="0" percent="0" rank="0" text="" dxfId="311">
      <formula>-0.03</formula>
    </cfRule>
  </conditionalFormatting>
  <conditionalFormatting sqref="Y15">
    <cfRule type="cellIs" priority="28" operator="greaterThan" aboveAverage="0" equalAverage="0" bottom="0" percent="0" rank="0" text="" dxfId="312">
      <formula>0.03</formula>
    </cfRule>
    <cfRule type="cellIs" priority="29" operator="lessThan" aboveAverage="0" equalAverage="0" bottom="0" percent="0" rank="0" text="" dxfId="313">
      <formula>-0.03</formula>
    </cfRule>
  </conditionalFormatting>
  <conditionalFormatting sqref="W19">
    <cfRule type="cellIs" priority="30" operator="greaterThan" aboveAverage="0" equalAverage="0" bottom="0" percent="0" rank="0" text="" dxfId="314">
      <formula>0.03</formula>
    </cfRule>
    <cfRule type="cellIs" priority="31" operator="lessThan" aboveAverage="0" equalAverage="0" bottom="0" percent="0" rank="0" text="" dxfId="315">
      <formula>-0.03</formula>
    </cfRule>
  </conditionalFormatting>
  <conditionalFormatting sqref="X19">
    <cfRule type="cellIs" priority="32" operator="greaterThan" aboveAverage="0" equalAverage="0" bottom="0" percent="0" rank="0" text="" dxfId="316">
      <formula>0.03</formula>
    </cfRule>
    <cfRule type="cellIs" priority="33" operator="lessThan" aboveAverage="0" equalAverage="0" bottom="0" percent="0" rank="0" text="" dxfId="317">
      <formula>-0.03</formula>
    </cfRule>
  </conditionalFormatting>
  <conditionalFormatting sqref="Y19">
    <cfRule type="cellIs" priority="34" operator="greaterThan" aboveAverage="0" equalAverage="0" bottom="0" percent="0" rank="0" text="" dxfId="318">
      <formula>0.03</formula>
    </cfRule>
    <cfRule type="cellIs" priority="35" operator="lessThan" aboveAverage="0" equalAverage="0" bottom="0" percent="0" rank="0" text="" dxfId="319">
      <formula>-0.03</formula>
    </cfRule>
  </conditionalFormatting>
  <conditionalFormatting sqref="W23">
    <cfRule type="cellIs" priority="36" operator="greaterThan" aboveAverage="0" equalAverage="0" bottom="0" percent="0" rank="0" text="" dxfId="320">
      <formula>0.03</formula>
    </cfRule>
    <cfRule type="cellIs" priority="37" operator="lessThan" aboveAverage="0" equalAverage="0" bottom="0" percent="0" rank="0" text="" dxfId="321">
      <formula>-0.03</formula>
    </cfRule>
  </conditionalFormatting>
  <conditionalFormatting sqref="X23">
    <cfRule type="cellIs" priority="38" operator="greaterThan" aboveAverage="0" equalAverage="0" bottom="0" percent="0" rank="0" text="" dxfId="322">
      <formula>0.03</formula>
    </cfRule>
    <cfRule type="cellIs" priority="39" operator="lessThan" aboveAverage="0" equalAverage="0" bottom="0" percent="0" rank="0" text="" dxfId="323">
      <formula>-0.03</formula>
    </cfRule>
  </conditionalFormatting>
  <conditionalFormatting sqref="Y23">
    <cfRule type="cellIs" priority="40" operator="greaterThan" aboveAverage="0" equalAverage="0" bottom="0" percent="0" rank="0" text="" dxfId="324">
      <formula>0.03</formula>
    </cfRule>
    <cfRule type="cellIs" priority="41" operator="lessThan" aboveAverage="0" equalAverage="0" bottom="0" percent="0" rank="0" text="" dxfId="325">
      <formula>-0.03</formula>
    </cfRule>
  </conditionalFormatting>
  <conditionalFormatting sqref="W27">
    <cfRule type="cellIs" priority="42" operator="greaterThan" aboveAverage="0" equalAverage="0" bottom="0" percent="0" rank="0" text="" dxfId="326">
      <formula>0.03</formula>
    </cfRule>
    <cfRule type="cellIs" priority="43" operator="lessThan" aboveAverage="0" equalAverage="0" bottom="0" percent="0" rank="0" text="" dxfId="327">
      <formula>-0.03</formula>
    </cfRule>
  </conditionalFormatting>
  <conditionalFormatting sqref="X27">
    <cfRule type="cellIs" priority="44" operator="greaterThan" aboveAverage="0" equalAverage="0" bottom="0" percent="0" rank="0" text="" dxfId="328">
      <formula>0.03</formula>
    </cfRule>
    <cfRule type="cellIs" priority="45" operator="lessThan" aboveAverage="0" equalAverage="0" bottom="0" percent="0" rank="0" text="" dxfId="329">
      <formula>-0.03</formula>
    </cfRule>
  </conditionalFormatting>
  <conditionalFormatting sqref="Y27">
    <cfRule type="cellIs" priority="46" operator="greaterThan" aboveAverage="0" equalAverage="0" bottom="0" percent="0" rank="0" text="" dxfId="330">
      <formula>0.03</formula>
    </cfRule>
    <cfRule type="cellIs" priority="47" operator="lessThan" aboveAverage="0" equalAverage="0" bottom="0" percent="0" rank="0" text="" dxfId="331">
      <formula>-0.03</formula>
    </cfRule>
  </conditionalFormatting>
  <conditionalFormatting sqref="W31">
    <cfRule type="cellIs" priority="48" operator="greaterThan" aboveAverage="0" equalAverage="0" bottom="0" percent="0" rank="0" text="" dxfId="332">
      <formula>0.03</formula>
    </cfRule>
    <cfRule type="cellIs" priority="49" operator="lessThan" aboveAverage="0" equalAverage="0" bottom="0" percent="0" rank="0" text="" dxfId="333">
      <formula>-0.03</formula>
    </cfRule>
  </conditionalFormatting>
  <conditionalFormatting sqref="X31">
    <cfRule type="cellIs" priority="50" operator="greaterThan" aboveAverage="0" equalAverage="0" bottom="0" percent="0" rank="0" text="" dxfId="334">
      <formula>0.03</formula>
    </cfRule>
    <cfRule type="cellIs" priority="51" operator="lessThan" aboveAverage="0" equalAverage="0" bottom="0" percent="0" rank="0" text="" dxfId="335">
      <formula>-0.03</formula>
    </cfRule>
  </conditionalFormatting>
  <conditionalFormatting sqref="Y31">
    <cfRule type="cellIs" priority="52" operator="greaterThan" aboveAverage="0" equalAverage="0" bottom="0" percent="0" rank="0" text="" dxfId="336">
      <formula>0.03</formula>
    </cfRule>
    <cfRule type="cellIs" priority="53" operator="lessThan" aboveAverage="0" equalAverage="0" bottom="0" percent="0" rank="0" text="" dxfId="337">
      <formula>-0.03</formula>
    </cfRule>
  </conditionalFormatting>
  <conditionalFormatting sqref="W35">
    <cfRule type="cellIs" priority="54" operator="greaterThan" aboveAverage="0" equalAverage="0" bottom="0" percent="0" rank="0" text="" dxfId="338">
      <formula>0.03</formula>
    </cfRule>
    <cfRule type="cellIs" priority="55" operator="lessThan" aboveAverage="0" equalAverage="0" bottom="0" percent="0" rank="0" text="" dxfId="339">
      <formula>-0.03</formula>
    </cfRule>
  </conditionalFormatting>
  <conditionalFormatting sqref="X35">
    <cfRule type="cellIs" priority="56" operator="greaterThan" aboveAverage="0" equalAverage="0" bottom="0" percent="0" rank="0" text="" dxfId="340">
      <formula>0.03</formula>
    </cfRule>
    <cfRule type="cellIs" priority="57" operator="lessThan" aboveAverage="0" equalAverage="0" bottom="0" percent="0" rank="0" text="" dxfId="341">
      <formula>-0.03</formula>
    </cfRule>
  </conditionalFormatting>
  <conditionalFormatting sqref="Y35">
    <cfRule type="cellIs" priority="58" operator="greaterThan" aboveAverage="0" equalAverage="0" bottom="0" percent="0" rank="0" text="" dxfId="342">
      <formula>0.03</formula>
    </cfRule>
    <cfRule type="cellIs" priority="59" operator="lessThan" aboveAverage="0" equalAverage="0" bottom="0" percent="0" rank="0" text="" dxfId="343">
      <formula>-0.03</formula>
    </cfRule>
  </conditionalFormatting>
  <conditionalFormatting sqref="W39">
    <cfRule type="cellIs" priority="60" operator="greaterThan" aboveAverage="0" equalAverage="0" bottom="0" percent="0" rank="0" text="" dxfId="344">
      <formula>0.03</formula>
    </cfRule>
    <cfRule type="cellIs" priority="61" operator="lessThan" aboveAverage="0" equalAverage="0" bottom="0" percent="0" rank="0" text="" dxfId="345">
      <formula>-0.03</formula>
    </cfRule>
  </conditionalFormatting>
  <conditionalFormatting sqref="X39">
    <cfRule type="cellIs" priority="62" operator="greaterThan" aboveAverage="0" equalAverage="0" bottom="0" percent="0" rank="0" text="" dxfId="346">
      <formula>0.03</formula>
    </cfRule>
    <cfRule type="cellIs" priority="63" operator="lessThan" aboveAverage="0" equalAverage="0" bottom="0" percent="0" rank="0" text="" dxfId="347">
      <formula>-0.03</formula>
    </cfRule>
  </conditionalFormatting>
  <conditionalFormatting sqref="Y39">
    <cfRule type="cellIs" priority="64" operator="greaterThan" aboveAverage="0" equalAverage="0" bottom="0" percent="0" rank="0" text="" dxfId="348">
      <formula>0.03</formula>
    </cfRule>
    <cfRule type="cellIs" priority="65" operator="lessThan" aboveAverage="0" equalAverage="0" bottom="0" percent="0" rank="0" text="" dxfId="349">
      <formula>-0.03</formula>
    </cfRule>
  </conditionalFormatting>
  <conditionalFormatting sqref="W43">
    <cfRule type="cellIs" priority="66" operator="greaterThan" aboveAverage="0" equalAverage="0" bottom="0" percent="0" rank="0" text="" dxfId="350">
      <formula>0.03</formula>
    </cfRule>
    <cfRule type="cellIs" priority="67" operator="lessThan" aboveAverage="0" equalAverage="0" bottom="0" percent="0" rank="0" text="" dxfId="351">
      <formula>-0.03</formula>
    </cfRule>
  </conditionalFormatting>
  <conditionalFormatting sqref="X43">
    <cfRule type="cellIs" priority="68" operator="greaterThan" aboveAverage="0" equalAverage="0" bottom="0" percent="0" rank="0" text="" dxfId="352">
      <formula>0.03</formula>
    </cfRule>
    <cfRule type="cellIs" priority="69" operator="lessThan" aboveAverage="0" equalAverage="0" bottom="0" percent="0" rank="0" text="" dxfId="353">
      <formula>-0.03</formula>
    </cfRule>
  </conditionalFormatting>
  <conditionalFormatting sqref="Y43">
    <cfRule type="cellIs" priority="70" operator="greaterThan" aboveAverage="0" equalAverage="0" bottom="0" percent="0" rank="0" text="" dxfId="354">
      <formula>0.03</formula>
    </cfRule>
    <cfRule type="cellIs" priority="71" operator="lessThan" aboveAverage="0" equalAverage="0" bottom="0" percent="0" rank="0" text="" dxfId="355">
      <formula>-0.03</formula>
    </cfRule>
  </conditionalFormatting>
  <conditionalFormatting sqref="W47">
    <cfRule type="cellIs" priority="72" operator="greaterThan" aboveAverage="0" equalAverage="0" bottom="0" percent="0" rank="0" text="" dxfId="356">
      <formula>0.03</formula>
    </cfRule>
    <cfRule type="cellIs" priority="73" operator="lessThan" aboveAverage="0" equalAverage="0" bottom="0" percent="0" rank="0" text="" dxfId="357">
      <formula>-0.03</formula>
    </cfRule>
  </conditionalFormatting>
  <conditionalFormatting sqref="X47">
    <cfRule type="cellIs" priority="74" operator="greaterThan" aboveAverage="0" equalAverage="0" bottom="0" percent="0" rank="0" text="" dxfId="358">
      <formula>0.03</formula>
    </cfRule>
    <cfRule type="cellIs" priority="75" operator="lessThan" aboveAverage="0" equalAverage="0" bottom="0" percent="0" rank="0" text="" dxfId="359">
      <formula>-0.03</formula>
    </cfRule>
  </conditionalFormatting>
  <conditionalFormatting sqref="Y47">
    <cfRule type="cellIs" priority="76" operator="greaterThan" aboveAverage="0" equalAverage="0" bottom="0" percent="0" rank="0" text="" dxfId="360">
      <formula>0.03</formula>
    </cfRule>
    <cfRule type="cellIs" priority="77" operator="lessThan" aboveAverage="0" equalAverage="0" bottom="0" percent="0" rank="0" text="" dxfId="361">
      <formula>-0.03</formula>
    </cfRule>
  </conditionalFormatting>
  <conditionalFormatting sqref="W51">
    <cfRule type="cellIs" priority="78" operator="greaterThan" aboveAverage="0" equalAverage="0" bottom="0" percent="0" rank="0" text="" dxfId="362">
      <formula>0.03</formula>
    </cfRule>
    <cfRule type="cellIs" priority="79" operator="lessThan" aboveAverage="0" equalAverage="0" bottom="0" percent="0" rank="0" text="" dxfId="363">
      <formula>-0.03</formula>
    </cfRule>
  </conditionalFormatting>
  <conditionalFormatting sqref="X51">
    <cfRule type="cellIs" priority="80" operator="greaterThan" aboveAverage="0" equalAverage="0" bottom="0" percent="0" rank="0" text="" dxfId="364">
      <formula>0.03</formula>
    </cfRule>
    <cfRule type="cellIs" priority="81" operator="lessThan" aboveAverage="0" equalAverage="0" bottom="0" percent="0" rank="0" text="" dxfId="365">
      <formula>-0.03</formula>
    </cfRule>
  </conditionalFormatting>
  <conditionalFormatting sqref="Y51">
    <cfRule type="cellIs" priority="82" operator="greaterThan" aboveAverage="0" equalAverage="0" bottom="0" percent="0" rank="0" text="" dxfId="366">
      <formula>0.03</formula>
    </cfRule>
    <cfRule type="cellIs" priority="83" operator="lessThan" aboveAverage="0" equalAverage="0" bottom="0" percent="0" rank="0" text="" dxfId="367">
      <formula>-0.03</formula>
    </cfRule>
  </conditionalFormatting>
  <conditionalFormatting sqref="W55">
    <cfRule type="cellIs" priority="84" operator="greaterThan" aboveAverage="0" equalAverage="0" bottom="0" percent="0" rank="0" text="" dxfId="368">
      <formula>0.03</formula>
    </cfRule>
    <cfRule type="cellIs" priority="85" operator="lessThan" aboveAverage="0" equalAverage="0" bottom="0" percent="0" rank="0" text="" dxfId="369">
      <formula>-0.03</formula>
    </cfRule>
  </conditionalFormatting>
  <conditionalFormatting sqref="X55">
    <cfRule type="cellIs" priority="86" operator="greaterThan" aboveAverage="0" equalAverage="0" bottom="0" percent="0" rank="0" text="" dxfId="370">
      <formula>0.03</formula>
    </cfRule>
    <cfRule type="cellIs" priority="87" operator="lessThan" aboveAverage="0" equalAverage="0" bottom="0" percent="0" rank="0" text="" dxfId="371">
      <formula>-0.03</formula>
    </cfRule>
  </conditionalFormatting>
  <conditionalFormatting sqref="Y55">
    <cfRule type="cellIs" priority="88" operator="greaterThan" aboveAverage="0" equalAverage="0" bottom="0" percent="0" rank="0" text="" dxfId="372">
      <formula>0.03</formula>
    </cfRule>
    <cfRule type="cellIs" priority="89" operator="lessThan" aboveAverage="0" equalAverage="0" bottom="0" percent="0" rank="0" text="" dxfId="373">
      <formula>-0.03</formula>
    </cfRule>
  </conditionalFormatting>
  <conditionalFormatting sqref="W59">
    <cfRule type="cellIs" priority="90" operator="greaterThan" aboveAverage="0" equalAverage="0" bottom="0" percent="0" rank="0" text="" dxfId="374">
      <formula>0.03</formula>
    </cfRule>
    <cfRule type="cellIs" priority="91" operator="lessThan" aboveAverage="0" equalAverage="0" bottom="0" percent="0" rank="0" text="" dxfId="375">
      <formula>-0.03</formula>
    </cfRule>
  </conditionalFormatting>
  <conditionalFormatting sqref="X59">
    <cfRule type="cellIs" priority="92" operator="greaterThan" aboveAverage="0" equalAverage="0" bottom="0" percent="0" rank="0" text="" dxfId="376">
      <formula>0.03</formula>
    </cfRule>
    <cfRule type="cellIs" priority="93" operator="lessThan" aboveAverage="0" equalAverage="0" bottom="0" percent="0" rank="0" text="" dxfId="377">
      <formula>-0.03</formula>
    </cfRule>
  </conditionalFormatting>
  <conditionalFormatting sqref="Y59">
    <cfRule type="cellIs" priority="94" operator="greaterThan" aboveAverage="0" equalAverage="0" bottom="0" percent="0" rank="0" text="" dxfId="378">
      <formula>0.03</formula>
    </cfRule>
    <cfRule type="cellIs" priority="95" operator="lessThan" aboveAverage="0" equalAverage="0" bottom="0" percent="0" rank="0" text="" dxfId="379">
      <formula>-0.03</formula>
    </cfRule>
  </conditionalFormatting>
  <conditionalFormatting sqref="W63">
    <cfRule type="cellIs" priority="96" operator="greaterThan" aboveAverage="0" equalAverage="0" bottom="0" percent="0" rank="0" text="" dxfId="380">
      <formula>0.03</formula>
    </cfRule>
    <cfRule type="cellIs" priority="97" operator="lessThan" aboveAverage="0" equalAverage="0" bottom="0" percent="0" rank="0" text="" dxfId="381">
      <formula>-0.03</formula>
    </cfRule>
  </conditionalFormatting>
  <conditionalFormatting sqref="X63">
    <cfRule type="cellIs" priority="98" operator="greaterThan" aboveAverage="0" equalAverage="0" bottom="0" percent="0" rank="0" text="" dxfId="382">
      <formula>0.03</formula>
    </cfRule>
    <cfRule type="cellIs" priority="99" operator="lessThan" aboveAverage="0" equalAverage="0" bottom="0" percent="0" rank="0" text="" dxfId="383">
      <formula>-0.03</formula>
    </cfRule>
  </conditionalFormatting>
  <conditionalFormatting sqref="Y63">
    <cfRule type="cellIs" priority="100" operator="greaterThan" aboveAverage="0" equalAverage="0" bottom="0" percent="0" rank="0" text="" dxfId="384">
      <formula>0.03</formula>
    </cfRule>
    <cfRule type="cellIs" priority="101" operator="lessThan" aboveAverage="0" equalAverage="0" bottom="0" percent="0" rank="0" text="" dxfId="385">
      <formula>-0.03</formula>
    </cfRule>
  </conditionalFormatting>
  <conditionalFormatting sqref="W67">
    <cfRule type="cellIs" priority="102" operator="greaterThan" aboveAverage="0" equalAverage="0" bottom="0" percent="0" rank="0" text="" dxfId="386">
      <formula>0.03</formula>
    </cfRule>
    <cfRule type="cellIs" priority="103" operator="lessThan" aboveAverage="0" equalAverage="0" bottom="0" percent="0" rank="0" text="" dxfId="387">
      <formula>-0.03</formula>
    </cfRule>
  </conditionalFormatting>
  <conditionalFormatting sqref="X67">
    <cfRule type="cellIs" priority="104" operator="greaterThan" aboveAverage="0" equalAverage="0" bottom="0" percent="0" rank="0" text="" dxfId="388">
      <formula>0.03</formula>
    </cfRule>
    <cfRule type="cellIs" priority="105" operator="lessThan" aboveAverage="0" equalAverage="0" bottom="0" percent="0" rank="0" text="" dxfId="389">
      <formula>-0.03</formula>
    </cfRule>
  </conditionalFormatting>
  <conditionalFormatting sqref="Y67">
    <cfRule type="cellIs" priority="106" operator="greaterThan" aboveAverage="0" equalAverage="0" bottom="0" percent="0" rank="0" text="" dxfId="390">
      <formula>0.03</formula>
    </cfRule>
    <cfRule type="cellIs" priority="107" operator="lessThan" aboveAverage="0" equalAverage="0" bottom="0" percent="0" rank="0" text="" dxfId="391">
      <formula>-0.03</formula>
    </cfRule>
  </conditionalFormatting>
  <conditionalFormatting sqref="W71">
    <cfRule type="cellIs" priority="108" operator="greaterThan" aboveAverage="0" equalAverage="0" bottom="0" percent="0" rank="0" text="" dxfId="392">
      <formula>0.03</formula>
    </cfRule>
    <cfRule type="cellIs" priority="109" operator="lessThan" aboveAverage="0" equalAverage="0" bottom="0" percent="0" rank="0" text="" dxfId="393">
      <formula>-0.03</formula>
    </cfRule>
  </conditionalFormatting>
  <conditionalFormatting sqref="X71">
    <cfRule type="cellIs" priority="110" operator="greaterThan" aboveAverage="0" equalAverage="0" bottom="0" percent="0" rank="0" text="" dxfId="394">
      <formula>0.03</formula>
    </cfRule>
    <cfRule type="cellIs" priority="111" operator="lessThan" aboveAverage="0" equalAverage="0" bottom="0" percent="0" rank="0" text="" dxfId="395">
      <formula>-0.03</formula>
    </cfRule>
  </conditionalFormatting>
  <conditionalFormatting sqref="Y71">
    <cfRule type="cellIs" priority="112" operator="greaterThan" aboveAverage="0" equalAverage="0" bottom="0" percent="0" rank="0" text="" dxfId="396">
      <formula>0.03</formula>
    </cfRule>
    <cfRule type="cellIs" priority="113" operator="lessThan" aboveAverage="0" equalAverage="0" bottom="0" percent="0" rank="0" text="" dxfId="397">
      <formula>-0.03</formula>
    </cfRule>
  </conditionalFormatting>
  <conditionalFormatting sqref="W75">
    <cfRule type="cellIs" priority="114" operator="greaterThan" aboveAverage="0" equalAverage="0" bottom="0" percent="0" rank="0" text="" dxfId="398">
      <formula>0.03</formula>
    </cfRule>
    <cfRule type="cellIs" priority="115" operator="lessThan" aboveAverage="0" equalAverage="0" bottom="0" percent="0" rank="0" text="" dxfId="399">
      <formula>-0.03</formula>
    </cfRule>
  </conditionalFormatting>
  <conditionalFormatting sqref="X75">
    <cfRule type="cellIs" priority="116" operator="greaterThan" aboveAverage="0" equalAverage="0" bottom="0" percent="0" rank="0" text="" dxfId="400">
      <formula>0.03</formula>
    </cfRule>
    <cfRule type="cellIs" priority="117" operator="lessThan" aboveAverage="0" equalAverage="0" bottom="0" percent="0" rank="0" text="" dxfId="401">
      <formula>-0.03</formula>
    </cfRule>
  </conditionalFormatting>
  <conditionalFormatting sqref="Y75">
    <cfRule type="cellIs" priority="118" operator="greaterThan" aboveAverage="0" equalAverage="0" bottom="0" percent="0" rank="0" text="" dxfId="402">
      <formula>0.03</formula>
    </cfRule>
    <cfRule type="cellIs" priority="119" operator="lessThan" aboveAverage="0" equalAverage="0" bottom="0" percent="0" rank="0" text="" dxfId="403">
      <formula>-0.03</formula>
    </cfRule>
  </conditionalFormatting>
  <conditionalFormatting sqref="W79">
    <cfRule type="cellIs" priority="120" operator="greaterThan" aboveAverage="0" equalAverage="0" bottom="0" percent="0" rank="0" text="" dxfId="404">
      <formula>0.03</formula>
    </cfRule>
    <cfRule type="cellIs" priority="121" operator="lessThan" aboveAverage="0" equalAverage="0" bottom="0" percent="0" rank="0" text="" dxfId="405">
      <formula>-0.03</formula>
    </cfRule>
  </conditionalFormatting>
  <conditionalFormatting sqref="X79">
    <cfRule type="cellIs" priority="122" operator="greaterThan" aboveAverage="0" equalAverage="0" bottom="0" percent="0" rank="0" text="" dxfId="406">
      <formula>0.03</formula>
    </cfRule>
    <cfRule type="cellIs" priority="123" operator="lessThan" aboveAverage="0" equalAverage="0" bottom="0" percent="0" rank="0" text="" dxfId="407">
      <formula>-0.03</formula>
    </cfRule>
  </conditionalFormatting>
  <conditionalFormatting sqref="Y79">
    <cfRule type="cellIs" priority="124" operator="greaterThan" aboveAverage="0" equalAverage="0" bottom="0" percent="0" rank="0" text="" dxfId="408">
      <formula>0.03</formula>
    </cfRule>
    <cfRule type="cellIs" priority="125" operator="lessThan" aboveAverage="0" equalAverage="0" bottom="0" percent="0" rank="0" text="" dxfId="409">
      <formula>-0.03</formula>
    </cfRule>
  </conditionalFormatting>
  <conditionalFormatting sqref="W83:Y88">
    <cfRule type="cellIs" priority="126" operator="greaterThan" aboveAverage="0" equalAverage="0" bottom="0" percent="0" rank="0" text="" dxfId="410">
      <formula>0.03</formula>
    </cfRule>
    <cfRule type="cellIs" priority="127" operator="lessThan" aboveAverage="0" equalAverage="0" bottom="0" percent="0" rank="0" text="" dxfId="411">
      <formula>-0.03</formula>
    </cfRule>
  </conditionalFormatting>
  <conditionalFormatting sqref="W6:X6">
    <cfRule type="cellIs" priority="128" operator="greaterThan" aboveAverage="0" equalAverage="0" bottom="0" percent="0" rank="0" text="" dxfId="412">
      <formula>0.03</formula>
    </cfRule>
    <cfRule type="cellIs" priority="129" operator="lessThan" aboveAverage="0" equalAverage="0" bottom="0" percent="0" rank="0" text="" dxfId="413">
      <formula>-0.03</formula>
    </cfRule>
  </conditionalFormatting>
  <conditionalFormatting sqref="W10:X10">
    <cfRule type="cellIs" priority="130" operator="greaterThan" aboveAverage="0" equalAverage="0" bottom="0" percent="0" rank="0" text="" dxfId="414">
      <formula>0.03</formula>
    </cfRule>
    <cfRule type="cellIs" priority="131" operator="lessThan" aboveAverage="0" equalAverage="0" bottom="0" percent="0" rank="0" text="" dxfId="415">
      <formula>-0.03</formula>
    </cfRule>
  </conditionalFormatting>
  <conditionalFormatting sqref="W14:X14">
    <cfRule type="cellIs" priority="132" operator="greaterThan" aboveAverage="0" equalAverage="0" bottom="0" percent="0" rank="0" text="" dxfId="416">
      <formula>0.03</formula>
    </cfRule>
    <cfRule type="cellIs" priority="133" operator="lessThan" aboveAverage="0" equalAverage="0" bottom="0" percent="0" rank="0" text="" dxfId="417">
      <formula>-0.03</formula>
    </cfRule>
  </conditionalFormatting>
  <conditionalFormatting sqref="W18:X18">
    <cfRule type="cellIs" priority="134" operator="greaterThan" aboveAverage="0" equalAverage="0" bottom="0" percent="0" rank="0" text="" dxfId="418">
      <formula>0.03</formula>
    </cfRule>
    <cfRule type="cellIs" priority="135" operator="lessThan" aboveAverage="0" equalAverage="0" bottom="0" percent="0" rank="0" text="" dxfId="419">
      <formula>-0.03</formula>
    </cfRule>
  </conditionalFormatting>
  <conditionalFormatting sqref="W22:X22">
    <cfRule type="cellIs" priority="136" operator="greaterThan" aboveAverage="0" equalAverage="0" bottom="0" percent="0" rank="0" text="" dxfId="420">
      <formula>0.03</formula>
    </cfRule>
    <cfRule type="cellIs" priority="137" operator="lessThan" aboveAverage="0" equalAverage="0" bottom="0" percent="0" rank="0" text="" dxfId="421">
      <formula>-0.03</formula>
    </cfRule>
  </conditionalFormatting>
  <conditionalFormatting sqref="W26:X26">
    <cfRule type="cellIs" priority="138" operator="greaterThan" aboveAverage="0" equalAverage="0" bottom="0" percent="0" rank="0" text="" dxfId="422">
      <formula>0.03</formula>
    </cfRule>
    <cfRule type="cellIs" priority="139" operator="lessThan" aboveAverage="0" equalAverage="0" bottom="0" percent="0" rank="0" text="" dxfId="423">
      <formula>-0.03</formula>
    </cfRule>
  </conditionalFormatting>
  <conditionalFormatting sqref="W30:X30">
    <cfRule type="cellIs" priority="140" operator="greaterThan" aboveAverage="0" equalAverage="0" bottom="0" percent="0" rank="0" text="" dxfId="424">
      <formula>0.03</formula>
    </cfRule>
    <cfRule type="cellIs" priority="141" operator="lessThan" aboveAverage="0" equalAverage="0" bottom="0" percent="0" rank="0" text="" dxfId="425">
      <formula>-0.03</formula>
    </cfRule>
  </conditionalFormatting>
  <conditionalFormatting sqref="W34:X34">
    <cfRule type="cellIs" priority="142" operator="greaterThan" aboveAverage="0" equalAverage="0" bottom="0" percent="0" rank="0" text="" dxfId="426">
      <formula>0.03</formula>
    </cfRule>
    <cfRule type="cellIs" priority="143" operator="lessThan" aboveAverage="0" equalAverage="0" bottom="0" percent="0" rank="0" text="" dxfId="427">
      <formula>-0.03</formula>
    </cfRule>
  </conditionalFormatting>
  <conditionalFormatting sqref="W38:X38">
    <cfRule type="cellIs" priority="144" operator="greaterThan" aboveAverage="0" equalAverage="0" bottom="0" percent="0" rank="0" text="" dxfId="428">
      <formula>0.03</formula>
    </cfRule>
    <cfRule type="cellIs" priority="145" operator="lessThan" aboveAverage="0" equalAverage="0" bottom="0" percent="0" rank="0" text="" dxfId="429">
      <formula>-0.03</formula>
    </cfRule>
  </conditionalFormatting>
  <conditionalFormatting sqref="W42:X42">
    <cfRule type="cellIs" priority="146" operator="greaterThan" aboveAverage="0" equalAverage="0" bottom="0" percent="0" rank="0" text="" dxfId="430">
      <formula>0.03</formula>
    </cfRule>
    <cfRule type="cellIs" priority="147" operator="lessThan" aboveAverage="0" equalAverage="0" bottom="0" percent="0" rank="0" text="" dxfId="431">
      <formula>-0.03</formula>
    </cfRule>
  </conditionalFormatting>
  <conditionalFormatting sqref="W46:X46">
    <cfRule type="cellIs" priority="148" operator="greaterThan" aboveAverage="0" equalAverage="0" bottom="0" percent="0" rank="0" text="" dxfId="432">
      <formula>0.03</formula>
    </cfRule>
    <cfRule type="cellIs" priority="149" operator="lessThan" aboveAverage="0" equalAverage="0" bottom="0" percent="0" rank="0" text="" dxfId="433">
      <formula>-0.03</formula>
    </cfRule>
  </conditionalFormatting>
  <conditionalFormatting sqref="W50:X50">
    <cfRule type="cellIs" priority="150" operator="greaterThan" aboveAverage="0" equalAverage="0" bottom="0" percent="0" rank="0" text="" dxfId="434">
      <formula>0.03</formula>
    </cfRule>
    <cfRule type="cellIs" priority="151" operator="lessThan" aboveAverage="0" equalAverage="0" bottom="0" percent="0" rank="0" text="" dxfId="435">
      <formula>-0.03</formula>
    </cfRule>
  </conditionalFormatting>
  <conditionalFormatting sqref="W54:X54">
    <cfRule type="cellIs" priority="152" operator="greaterThan" aboveAverage="0" equalAverage="0" bottom="0" percent="0" rank="0" text="" dxfId="436">
      <formula>0.03</formula>
    </cfRule>
    <cfRule type="cellIs" priority="153" operator="lessThan" aboveAverage="0" equalAverage="0" bottom="0" percent="0" rank="0" text="" dxfId="437">
      <formula>-0.03</formula>
    </cfRule>
  </conditionalFormatting>
  <conditionalFormatting sqref="W58:X58">
    <cfRule type="cellIs" priority="154" operator="greaterThan" aboveAverage="0" equalAverage="0" bottom="0" percent="0" rank="0" text="" dxfId="438">
      <formula>0.03</formula>
    </cfRule>
    <cfRule type="cellIs" priority="155" operator="lessThan" aboveAverage="0" equalAverage="0" bottom="0" percent="0" rank="0" text="" dxfId="439">
      <formula>-0.03</formula>
    </cfRule>
  </conditionalFormatting>
  <conditionalFormatting sqref="W62:X62">
    <cfRule type="cellIs" priority="156" operator="greaterThan" aboveAverage="0" equalAverage="0" bottom="0" percent="0" rank="0" text="" dxfId="440">
      <formula>0.03</formula>
    </cfRule>
    <cfRule type="cellIs" priority="157" operator="lessThan" aboveAverage="0" equalAverage="0" bottom="0" percent="0" rank="0" text="" dxfId="441">
      <formula>-0.03</formula>
    </cfRule>
  </conditionalFormatting>
  <conditionalFormatting sqref="W66:X66">
    <cfRule type="cellIs" priority="158" operator="greaterThan" aboveAverage="0" equalAverage="0" bottom="0" percent="0" rank="0" text="" dxfId="442">
      <formula>0.03</formula>
    </cfRule>
    <cfRule type="cellIs" priority="159" operator="lessThan" aboveAverage="0" equalAverage="0" bottom="0" percent="0" rank="0" text="" dxfId="443">
      <formula>-0.03</formula>
    </cfRule>
  </conditionalFormatting>
  <conditionalFormatting sqref="W70:X70">
    <cfRule type="cellIs" priority="160" operator="greaterThan" aboveAverage="0" equalAverage="0" bottom="0" percent="0" rank="0" text="" dxfId="444">
      <formula>0.03</formula>
    </cfRule>
    <cfRule type="cellIs" priority="161" operator="lessThan" aboveAverage="0" equalAverage="0" bottom="0" percent="0" rank="0" text="" dxfId="445">
      <formula>-0.03</formula>
    </cfRule>
  </conditionalFormatting>
  <conditionalFormatting sqref="W74:X74">
    <cfRule type="cellIs" priority="162" operator="greaterThan" aboveAverage="0" equalAverage="0" bottom="0" percent="0" rank="0" text="" dxfId="446">
      <formula>0.03</formula>
    </cfRule>
    <cfRule type="cellIs" priority="163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:I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6" t="s">
        <v>62</v>
      </c>
      <c r="E1" s="36"/>
      <c r="F1" s="36"/>
      <c r="G1" s="36"/>
      <c r="H1" s="36"/>
      <c r="I1" s="36"/>
      <c r="J1" s="36"/>
      <c r="L1" s="36" t="s">
        <v>63</v>
      </c>
      <c r="M1" s="36"/>
      <c r="N1" s="36"/>
      <c r="O1" s="36"/>
      <c r="P1" s="36"/>
      <c r="Q1" s="36"/>
      <c r="R1" s="36"/>
      <c r="S1" s="37"/>
      <c r="T1" s="36" t="s">
        <v>64</v>
      </c>
      <c r="U1" s="36"/>
      <c r="V1" s="36"/>
      <c r="W1" s="36" t="s">
        <v>65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6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67</v>
      </c>
      <c r="I2" s="31" t="s">
        <v>68</v>
      </c>
      <c r="J2" s="41" t="s">
        <v>69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67</v>
      </c>
      <c r="Q2" s="31" t="s">
        <v>68</v>
      </c>
      <c r="R2" s="41" t="s">
        <v>69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8" t="s">
        <v>9</v>
      </c>
      <c r="B3" s="68" t="s">
        <v>58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77" t="s">
        <v>70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77"/>
      <c r="B7" s="68" t="s">
        <v>54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77"/>
      <c r="B11" s="68" t="s">
        <v>51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77"/>
      <c r="B15" s="68" t="s">
        <v>57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2" t="n">
        <v>5591.252</v>
      </c>
      <c r="E19" s="63" t="n">
        <v>41.6327</v>
      </c>
      <c r="F19" s="63" t="n">
        <v>43.3523</v>
      </c>
      <c r="G19" s="63" t="n">
        <v>44.8375</v>
      </c>
      <c r="H19" s="63" t="n">
        <v>20914.79</v>
      </c>
      <c r="I19" s="63" t="n">
        <v>32.63</v>
      </c>
      <c r="J19" s="45" t="n">
        <f aca="false">H19/3600</f>
        <v>5.80966388888889</v>
      </c>
      <c r="L19" s="62" t="n">
        <v>5589.1968</v>
      </c>
      <c r="M19" s="63" t="n">
        <v>41.635</v>
      </c>
      <c r="N19" s="63" t="n">
        <v>43.3497</v>
      </c>
      <c r="O19" s="63" t="n">
        <v>44.8363</v>
      </c>
      <c r="P19" s="63" t="n">
        <v>21024.37</v>
      </c>
      <c r="Q19" s="63" t="n">
        <v>33.9</v>
      </c>
      <c r="R19" s="45" t="n">
        <f aca="false">P19/3600</f>
        <v>5.84010277777778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64" t="n">
        <v>2587.036</v>
      </c>
      <c r="E20" s="65" t="n">
        <v>39.6004</v>
      </c>
      <c r="F20" s="65" t="n">
        <v>41.8454</v>
      </c>
      <c r="G20" s="65" t="n">
        <v>42.9996</v>
      </c>
      <c r="H20" s="65" t="n">
        <v>18659.37</v>
      </c>
      <c r="I20" s="65" t="n">
        <v>28.9</v>
      </c>
      <c r="J20" s="50" t="n">
        <f aca="false">H20/3600</f>
        <v>5.18315833333333</v>
      </c>
      <c r="L20" s="64" t="n">
        <v>2585.856</v>
      </c>
      <c r="M20" s="65" t="n">
        <v>39.6048</v>
      </c>
      <c r="N20" s="65" t="n">
        <v>41.8443</v>
      </c>
      <c r="O20" s="65" t="n">
        <v>42.9996</v>
      </c>
      <c r="P20" s="65" t="n">
        <v>18782.58</v>
      </c>
      <c r="Q20" s="65" t="n">
        <v>28.62</v>
      </c>
      <c r="R20" s="50" t="n">
        <f aca="false">P20/3600</f>
        <v>5.21738333333333</v>
      </c>
      <c r="S20" s="47"/>
      <c r="T20" s="52"/>
      <c r="U20" s="32"/>
      <c r="V20" s="32"/>
      <c r="W20" s="52"/>
      <c r="X20" s="3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1249.6528</v>
      </c>
      <c r="E21" s="65" t="n">
        <v>37.102</v>
      </c>
      <c r="F21" s="65" t="n">
        <v>40.6566</v>
      </c>
      <c r="G21" s="65" t="n">
        <v>41.7538</v>
      </c>
      <c r="H21" s="65" t="n">
        <v>16865.22</v>
      </c>
      <c r="I21" s="65" t="n">
        <v>27</v>
      </c>
      <c r="J21" s="50" t="n">
        <f aca="false">H21/3600</f>
        <v>4.68478333333333</v>
      </c>
      <c r="L21" s="64" t="n">
        <v>1250.732</v>
      </c>
      <c r="M21" s="65" t="n">
        <v>37.1064</v>
      </c>
      <c r="N21" s="65" t="n">
        <v>40.6627</v>
      </c>
      <c r="O21" s="65" t="n">
        <v>41.7611</v>
      </c>
      <c r="P21" s="65" t="n">
        <v>17017.91</v>
      </c>
      <c r="Q21" s="65" t="n">
        <v>26.37</v>
      </c>
      <c r="R21" s="50" t="n">
        <f aca="false">P21/3600</f>
        <v>4.72719722222222</v>
      </c>
      <c r="S21" s="47"/>
      <c r="T21" s="52"/>
      <c r="U21" s="32"/>
      <c r="V21" s="32"/>
      <c r="W21" s="52"/>
      <c r="X21" s="32"/>
      <c r="Y21" s="53"/>
    </row>
    <row r="22" customFormat="false" ht="12.75" hidden="false" customHeight="false" outlineLevel="0" collapsed="false">
      <c r="A22" s="11"/>
      <c r="B22" s="15"/>
      <c r="C22" s="15" t="n">
        <v>37</v>
      </c>
      <c r="D22" s="66" t="n">
        <v>615.6736</v>
      </c>
      <c r="E22" s="67" t="n">
        <v>34.5504</v>
      </c>
      <c r="F22" s="67" t="n">
        <v>39.8336</v>
      </c>
      <c r="G22" s="67" t="n">
        <v>41.0179</v>
      </c>
      <c r="H22" s="67" t="n">
        <v>15353.31</v>
      </c>
      <c r="I22" s="67" t="n">
        <v>23.12</v>
      </c>
      <c r="J22" s="56" t="n">
        <f aca="false">H22/3600</f>
        <v>4.26480833333333</v>
      </c>
      <c r="L22" s="66" t="n">
        <v>615.8808</v>
      </c>
      <c r="M22" s="67" t="n">
        <v>34.5475</v>
      </c>
      <c r="N22" s="67" t="n">
        <v>39.828</v>
      </c>
      <c r="O22" s="67" t="n">
        <v>41.0118</v>
      </c>
      <c r="P22" s="67" t="n">
        <v>15662.31</v>
      </c>
      <c r="Q22" s="67" t="n">
        <v>24.95</v>
      </c>
      <c r="R22" s="56" t="n">
        <f aca="false">P22/3600</f>
        <v>4.35064166666667</v>
      </c>
      <c r="S22" s="47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2" t="n">
        <v>8315.0992</v>
      </c>
      <c r="E23" s="63" t="n">
        <v>39.8619</v>
      </c>
      <c r="F23" s="63" t="n">
        <v>42.0311</v>
      </c>
      <c r="G23" s="63" t="n">
        <v>43.1613</v>
      </c>
      <c r="H23" s="63" t="n">
        <v>20350.53</v>
      </c>
      <c r="I23" s="63" t="n">
        <v>35</v>
      </c>
      <c r="J23" s="45" t="n">
        <f aca="false">H23/3600</f>
        <v>5.652925</v>
      </c>
      <c r="L23" s="62" t="n">
        <v>8306.256</v>
      </c>
      <c r="M23" s="63" t="n">
        <v>39.8645</v>
      </c>
      <c r="N23" s="63" t="n">
        <v>42.0281</v>
      </c>
      <c r="O23" s="63" t="n">
        <v>43.1594</v>
      </c>
      <c r="P23" s="63" t="n">
        <v>20319.35</v>
      </c>
      <c r="Q23" s="63" t="n">
        <v>33.64</v>
      </c>
      <c r="R23" s="45" t="n">
        <f aca="false">P23/3600</f>
        <v>5.64426388888889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3344.2328</v>
      </c>
      <c r="E24" s="65" t="n">
        <v>36.9925</v>
      </c>
      <c r="F24" s="65" t="n">
        <v>39.9858</v>
      </c>
      <c r="G24" s="65" t="n">
        <v>40.9831</v>
      </c>
      <c r="H24" s="65" t="n">
        <v>17450.03</v>
      </c>
      <c r="I24" s="65" t="n">
        <v>27.84</v>
      </c>
      <c r="J24" s="50" t="n">
        <f aca="false">H24/3600</f>
        <v>4.84723055555556</v>
      </c>
      <c r="L24" s="64" t="n">
        <v>3342.8728</v>
      </c>
      <c r="M24" s="65" t="n">
        <v>36.9971</v>
      </c>
      <c r="N24" s="65" t="n">
        <v>39.9833</v>
      </c>
      <c r="O24" s="65" t="n">
        <v>40.9761</v>
      </c>
      <c r="P24" s="65" t="n">
        <v>17547.37</v>
      </c>
      <c r="Q24" s="65" t="n">
        <v>26.87</v>
      </c>
      <c r="R24" s="50" t="n">
        <f aca="false">P24/3600</f>
        <v>4.87426944444444</v>
      </c>
      <c r="S24" s="47"/>
      <c r="T24" s="52"/>
      <c r="U24" s="32"/>
      <c r="V24" s="32"/>
      <c r="W24" s="52"/>
      <c r="X24" s="3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430.6376</v>
      </c>
      <c r="E25" s="65" t="n">
        <v>34.217</v>
      </c>
      <c r="F25" s="65" t="n">
        <v>38.3899</v>
      </c>
      <c r="G25" s="65" t="n">
        <v>39.6069</v>
      </c>
      <c r="H25" s="65" t="n">
        <v>15609.32</v>
      </c>
      <c r="I25" s="65" t="n">
        <v>23.34</v>
      </c>
      <c r="J25" s="50" t="n">
        <f aca="false">H25/3600</f>
        <v>4.33592222222222</v>
      </c>
      <c r="L25" s="64" t="n">
        <v>1428.712</v>
      </c>
      <c r="M25" s="65" t="n">
        <v>34.2197</v>
      </c>
      <c r="N25" s="65" t="n">
        <v>38.385</v>
      </c>
      <c r="O25" s="65" t="n">
        <v>39.6066</v>
      </c>
      <c r="P25" s="65" t="n">
        <v>15721.62</v>
      </c>
      <c r="Q25" s="65" t="n">
        <v>23.37</v>
      </c>
      <c r="R25" s="50" t="n">
        <f aca="false">P25/3600</f>
        <v>4.36711666666667</v>
      </c>
      <c r="S25" s="47"/>
      <c r="T25" s="52"/>
      <c r="U25" s="32"/>
      <c r="V25" s="32"/>
      <c r="W25" s="52"/>
      <c r="X25" s="3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66" t="n">
        <v>624.6392</v>
      </c>
      <c r="E26" s="67" t="n">
        <v>31.624</v>
      </c>
      <c r="F26" s="67" t="n">
        <v>37.2918</v>
      </c>
      <c r="G26" s="67" t="n">
        <v>38.846</v>
      </c>
      <c r="H26" s="67" t="n">
        <v>14350.27</v>
      </c>
      <c r="I26" s="67" t="n">
        <v>22.76</v>
      </c>
      <c r="J26" s="56" t="n">
        <f aca="false">H26/3600</f>
        <v>3.98618611111111</v>
      </c>
      <c r="L26" s="66" t="n">
        <v>624.3144</v>
      </c>
      <c r="M26" s="67" t="n">
        <v>31.6248</v>
      </c>
      <c r="N26" s="67" t="n">
        <v>37.2884</v>
      </c>
      <c r="O26" s="67" t="n">
        <v>38.8535</v>
      </c>
      <c r="P26" s="67" t="n">
        <v>14570.23</v>
      </c>
      <c r="Q26" s="67" t="n">
        <v>22.27</v>
      </c>
      <c r="R26" s="56" t="n">
        <f aca="false">P26/3600</f>
        <v>4.04728611111111</v>
      </c>
      <c r="S26" s="47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2" t="n">
        <v>20118.8336</v>
      </c>
      <c r="E27" s="63" t="n">
        <v>38.6236</v>
      </c>
      <c r="F27" s="63" t="n">
        <v>40.1848</v>
      </c>
      <c r="G27" s="63" t="n">
        <v>43.4217</v>
      </c>
      <c r="H27" s="63" t="n">
        <v>40096.92</v>
      </c>
      <c r="I27" s="63" t="n">
        <v>64.84</v>
      </c>
      <c r="J27" s="45" t="n">
        <f aca="false">H27/3600</f>
        <v>11.1380333333333</v>
      </c>
      <c r="L27" s="62" t="n">
        <v>20116.7328</v>
      </c>
      <c r="M27" s="63" t="n">
        <v>38.6269</v>
      </c>
      <c r="N27" s="63" t="n">
        <v>40.1816</v>
      </c>
      <c r="O27" s="63" t="n">
        <v>43.4165</v>
      </c>
      <c r="P27" s="63" t="n">
        <v>41158.37</v>
      </c>
      <c r="Q27" s="63" t="n">
        <v>63.35</v>
      </c>
      <c r="R27" s="45" t="n">
        <f aca="false">P27/3600</f>
        <v>11.4328805555556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6170.3608</v>
      </c>
      <c r="E28" s="65" t="n">
        <v>36.7172</v>
      </c>
      <c r="F28" s="65" t="n">
        <v>39.0266</v>
      </c>
      <c r="G28" s="65" t="n">
        <v>41.6034</v>
      </c>
      <c r="H28" s="65" t="n">
        <v>33701.95</v>
      </c>
      <c r="I28" s="65" t="n">
        <v>54.83</v>
      </c>
      <c r="J28" s="50" t="n">
        <f aca="false">H28/3600</f>
        <v>9.36165277777778</v>
      </c>
      <c r="L28" s="64" t="n">
        <v>6171.732</v>
      </c>
      <c r="M28" s="65" t="n">
        <v>36.7184</v>
      </c>
      <c r="N28" s="65" t="n">
        <v>39.0212</v>
      </c>
      <c r="O28" s="65" t="n">
        <v>41.6002</v>
      </c>
      <c r="P28" s="65" t="n">
        <v>34755.64</v>
      </c>
      <c r="Q28" s="65" t="n">
        <v>52.73</v>
      </c>
      <c r="R28" s="50" t="n">
        <f aca="false">P28/3600</f>
        <v>9.65434444444444</v>
      </c>
      <c r="S28" s="47"/>
      <c r="T28" s="52"/>
      <c r="U28" s="32"/>
      <c r="V28" s="32"/>
      <c r="W28" s="52"/>
      <c r="X28" s="3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838.1144</v>
      </c>
      <c r="E29" s="65" t="n">
        <v>34.5928</v>
      </c>
      <c r="F29" s="65" t="n">
        <v>38.1501</v>
      </c>
      <c r="G29" s="65" t="n">
        <v>40.0886</v>
      </c>
      <c r="H29" s="65" t="n">
        <v>30831.82</v>
      </c>
      <c r="I29" s="65" t="n">
        <v>47.69</v>
      </c>
      <c r="J29" s="50" t="n">
        <f aca="false">H29/3600</f>
        <v>8.56439444444444</v>
      </c>
      <c r="L29" s="64" t="n">
        <v>2839.3176</v>
      </c>
      <c r="M29" s="65" t="n">
        <v>34.5914</v>
      </c>
      <c r="N29" s="65" t="n">
        <v>38.1446</v>
      </c>
      <c r="O29" s="65" t="n">
        <v>40.0786</v>
      </c>
      <c r="P29" s="65" t="n">
        <v>31786.37</v>
      </c>
      <c r="Q29" s="65" t="n">
        <v>45.79</v>
      </c>
      <c r="R29" s="50" t="n">
        <f aca="false">P29/3600</f>
        <v>8.82954722222222</v>
      </c>
      <c r="S29" s="47"/>
      <c r="T29" s="52"/>
      <c r="U29" s="32"/>
      <c r="V29" s="32"/>
      <c r="W29" s="52"/>
      <c r="X29" s="32"/>
      <c r="Y29" s="53"/>
    </row>
    <row r="30" customFormat="false" ht="12.75" hidden="false" customHeight="false" outlineLevel="0" collapsed="false">
      <c r="A30" s="11"/>
      <c r="B30" s="15"/>
      <c r="C30" s="15" t="n">
        <v>37</v>
      </c>
      <c r="D30" s="66" t="n">
        <v>1418.5064</v>
      </c>
      <c r="E30" s="67" t="n">
        <v>32.3058</v>
      </c>
      <c r="F30" s="67" t="n">
        <v>37.4461</v>
      </c>
      <c r="G30" s="67" t="n">
        <v>38.9462</v>
      </c>
      <c r="H30" s="67" t="n">
        <v>28704.45</v>
      </c>
      <c r="I30" s="67" t="n">
        <v>45.03</v>
      </c>
      <c r="J30" s="56" t="n">
        <f aca="false">H30/3600</f>
        <v>7.97345833333333</v>
      </c>
      <c r="L30" s="66" t="n">
        <v>1418.9728</v>
      </c>
      <c r="M30" s="67" t="n">
        <v>32.2964</v>
      </c>
      <c r="N30" s="67" t="n">
        <v>37.437</v>
      </c>
      <c r="O30" s="67" t="n">
        <v>38.9421</v>
      </c>
      <c r="P30" s="67" t="n">
        <v>29704.09</v>
      </c>
      <c r="Q30" s="67" t="n">
        <v>43.79</v>
      </c>
      <c r="R30" s="56" t="n">
        <f aca="false">P30/3600</f>
        <v>8.25113611111111</v>
      </c>
      <c r="S30" s="47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2" t="n">
        <v>20450.192</v>
      </c>
      <c r="E31" s="63" t="n">
        <v>39.3469</v>
      </c>
      <c r="F31" s="63" t="n">
        <v>43.7957</v>
      </c>
      <c r="G31" s="63" t="n">
        <v>45.0991</v>
      </c>
      <c r="H31" s="63" t="n">
        <v>47873.89</v>
      </c>
      <c r="I31" s="63" t="n">
        <v>72.88</v>
      </c>
      <c r="J31" s="45" t="n">
        <f aca="false">H31/3600</f>
        <v>13.2983027777778</v>
      </c>
      <c r="L31" s="62" t="n">
        <v>20428.7504</v>
      </c>
      <c r="M31" s="63" t="n">
        <v>39.35</v>
      </c>
      <c r="N31" s="63" t="n">
        <v>43.7957</v>
      </c>
      <c r="O31" s="63" t="n">
        <v>45.0977</v>
      </c>
      <c r="P31" s="63" t="n">
        <v>48035.89</v>
      </c>
      <c r="Q31" s="63" t="n">
        <v>75.91</v>
      </c>
      <c r="R31" s="45" t="n">
        <f aca="false">P31/3600</f>
        <v>13.3433027777778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7331.38</v>
      </c>
      <c r="E32" s="65" t="n">
        <v>37.4913</v>
      </c>
      <c r="F32" s="65" t="n">
        <v>42.4969</v>
      </c>
      <c r="G32" s="65" t="n">
        <v>43.1223</v>
      </c>
      <c r="H32" s="65" t="n">
        <v>40951.9</v>
      </c>
      <c r="I32" s="65" t="n">
        <v>61.65</v>
      </c>
      <c r="J32" s="50" t="n">
        <f aca="false">H32/3600</f>
        <v>11.3755277777778</v>
      </c>
      <c r="L32" s="64" t="n">
        <v>7319.9936</v>
      </c>
      <c r="M32" s="65" t="n">
        <v>37.4941</v>
      </c>
      <c r="N32" s="65" t="n">
        <v>42.498</v>
      </c>
      <c r="O32" s="65" t="n">
        <v>43.1222</v>
      </c>
      <c r="P32" s="65" t="n">
        <v>41225.91</v>
      </c>
      <c r="Q32" s="65" t="n">
        <v>62.56</v>
      </c>
      <c r="R32" s="50" t="n">
        <f aca="false">P32/3600</f>
        <v>11.4516416666667</v>
      </c>
      <c r="S32" s="47"/>
      <c r="T32" s="52"/>
      <c r="U32" s="32"/>
      <c r="V32" s="32"/>
      <c r="W32" s="52"/>
      <c r="X32" s="3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3430.7512</v>
      </c>
      <c r="E33" s="65" t="n">
        <v>35.5362</v>
      </c>
      <c r="F33" s="65" t="n">
        <v>41.2565</v>
      </c>
      <c r="G33" s="65" t="n">
        <v>41.3264</v>
      </c>
      <c r="H33" s="65" t="n">
        <v>36532.14</v>
      </c>
      <c r="I33" s="65" t="n">
        <v>56.21</v>
      </c>
      <c r="J33" s="50" t="n">
        <f aca="false">H33/3600</f>
        <v>10.1478166666667</v>
      </c>
      <c r="L33" s="64" t="n">
        <v>3428.6496</v>
      </c>
      <c r="M33" s="65" t="n">
        <v>35.5405</v>
      </c>
      <c r="N33" s="65" t="n">
        <v>41.26</v>
      </c>
      <c r="O33" s="65" t="n">
        <v>41.3245</v>
      </c>
      <c r="P33" s="65" t="n">
        <v>37024.63</v>
      </c>
      <c r="Q33" s="65" t="n">
        <v>57.33</v>
      </c>
      <c r="R33" s="50" t="n">
        <f aca="false">P33/3600</f>
        <v>10.2846194444444</v>
      </c>
      <c r="S33" s="47"/>
      <c r="T33" s="52"/>
      <c r="U33" s="32"/>
      <c r="V33" s="32"/>
      <c r="W33" s="52"/>
      <c r="X33" s="32"/>
      <c r="Y33" s="53"/>
    </row>
    <row r="34" customFormat="false" ht="12.75" hidden="false" customHeight="false" outlineLevel="0" collapsed="false">
      <c r="A34" s="11"/>
      <c r="B34" s="15"/>
      <c r="C34" s="15" t="n">
        <v>37</v>
      </c>
      <c r="D34" s="66" t="n">
        <v>1751.6376</v>
      </c>
      <c r="E34" s="67" t="n">
        <v>33.442</v>
      </c>
      <c r="F34" s="67" t="n">
        <v>40.3057</v>
      </c>
      <c r="G34" s="67" t="n">
        <v>39.9729</v>
      </c>
      <c r="H34" s="67" t="n">
        <v>33420.06</v>
      </c>
      <c r="I34" s="67" t="n">
        <v>49.91</v>
      </c>
      <c r="J34" s="56" t="n">
        <f aca="false">H34/3600</f>
        <v>9.28335</v>
      </c>
      <c r="L34" s="66" t="n">
        <v>1749.0536</v>
      </c>
      <c r="M34" s="67" t="n">
        <v>33.4427</v>
      </c>
      <c r="N34" s="67" t="n">
        <v>40.3108</v>
      </c>
      <c r="O34" s="67" t="n">
        <v>39.9616</v>
      </c>
      <c r="P34" s="67" t="n">
        <v>33683.01</v>
      </c>
      <c r="Q34" s="67" t="n">
        <v>53.93</v>
      </c>
      <c r="R34" s="56" t="n">
        <f aca="false">P34/3600</f>
        <v>9.35639166666667</v>
      </c>
      <c r="S34" s="47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2" t="n">
        <v>49420.264</v>
      </c>
      <c r="E35" s="63" t="n">
        <v>37.8537</v>
      </c>
      <c r="F35" s="63" t="n">
        <v>42.1199</v>
      </c>
      <c r="G35" s="63" t="n">
        <v>44.2377</v>
      </c>
      <c r="H35" s="63" t="n">
        <v>55648.76</v>
      </c>
      <c r="I35" s="63" t="n">
        <v>96.41</v>
      </c>
      <c r="J35" s="45" t="n">
        <f aca="false">H35/3600</f>
        <v>15.4579888888889</v>
      </c>
      <c r="L35" s="62" t="n">
        <v>49410.3616</v>
      </c>
      <c r="M35" s="63" t="n">
        <v>37.8568</v>
      </c>
      <c r="N35" s="63" t="n">
        <v>42.1178</v>
      </c>
      <c r="O35" s="63" t="n">
        <v>44.2317</v>
      </c>
      <c r="P35" s="63" t="n">
        <v>55668.66</v>
      </c>
      <c r="Q35" s="63" t="n">
        <v>98.14</v>
      </c>
      <c r="R35" s="45" t="n">
        <f aca="false">P35/3600</f>
        <v>15.4635166666667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 t="n">
        <v>7653.4536</v>
      </c>
      <c r="E36" s="65" t="n">
        <v>35.348</v>
      </c>
      <c r="F36" s="65" t="n">
        <v>40.6693</v>
      </c>
      <c r="G36" s="65" t="n">
        <v>43.0171</v>
      </c>
      <c r="H36" s="65" t="n">
        <v>41073.68</v>
      </c>
      <c r="I36" s="65" t="n">
        <v>68.55</v>
      </c>
      <c r="J36" s="50" t="n">
        <f aca="false">H36/3600</f>
        <v>11.4093555555556</v>
      </c>
      <c r="L36" s="64" t="n">
        <v>7651.1232</v>
      </c>
      <c r="M36" s="65" t="n">
        <v>35.3507</v>
      </c>
      <c r="N36" s="65" t="n">
        <v>40.6597</v>
      </c>
      <c r="O36" s="65" t="n">
        <v>43.0128</v>
      </c>
      <c r="P36" s="65" t="n">
        <v>41303.77</v>
      </c>
      <c r="Q36" s="65" t="n">
        <v>62.31</v>
      </c>
      <c r="R36" s="50" t="n">
        <f aca="false">P36/3600</f>
        <v>11.4732694444444</v>
      </c>
      <c r="S36" s="47"/>
      <c r="T36" s="52"/>
      <c r="U36" s="32"/>
      <c r="V36" s="32"/>
      <c r="W36" s="52"/>
      <c r="X36" s="3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64" t="n">
        <v>2105.2744</v>
      </c>
      <c r="E37" s="65" t="n">
        <v>33.5723</v>
      </c>
      <c r="F37" s="65" t="n">
        <v>39.4602</v>
      </c>
      <c r="G37" s="65" t="n">
        <v>42.0343</v>
      </c>
      <c r="H37" s="65" t="n">
        <v>36302.69</v>
      </c>
      <c r="I37" s="65" t="n">
        <v>57.75</v>
      </c>
      <c r="J37" s="50" t="n">
        <f aca="false">H37/3600</f>
        <v>10.0840805555556</v>
      </c>
      <c r="L37" s="64" t="n">
        <v>2104.044</v>
      </c>
      <c r="M37" s="65" t="n">
        <v>33.5768</v>
      </c>
      <c r="N37" s="65" t="n">
        <v>39.4475</v>
      </c>
      <c r="O37" s="65" t="n">
        <v>42.0417</v>
      </c>
      <c r="P37" s="65" t="n">
        <v>36668.7</v>
      </c>
      <c r="Q37" s="65" t="n">
        <v>57.2</v>
      </c>
      <c r="R37" s="50" t="n">
        <f aca="false">P37/3600</f>
        <v>10.18575</v>
      </c>
      <c r="S37" s="47"/>
      <c r="T37" s="52"/>
      <c r="U37" s="32"/>
      <c r="V37" s="32"/>
      <c r="W37" s="52"/>
      <c r="X37" s="32"/>
      <c r="Y37" s="53"/>
    </row>
    <row r="38" customFormat="false" ht="12.75" hidden="false" customHeight="false" outlineLevel="0" collapsed="false">
      <c r="A38" s="15"/>
      <c r="B38" s="15"/>
      <c r="C38" s="15" t="n">
        <v>37</v>
      </c>
      <c r="D38" s="66" t="n">
        <v>866.1448</v>
      </c>
      <c r="E38" s="67" t="n">
        <v>31.4366</v>
      </c>
      <c r="F38" s="67" t="n">
        <v>38.5888</v>
      </c>
      <c r="G38" s="67" t="n">
        <v>41.2826</v>
      </c>
      <c r="H38" s="67" t="n">
        <v>34107.89</v>
      </c>
      <c r="I38" s="67" t="n">
        <v>51.4</v>
      </c>
      <c r="J38" s="56" t="n">
        <f aca="false">H38/3600</f>
        <v>9.47441388888889</v>
      </c>
      <c r="L38" s="66" t="n">
        <v>864.5584</v>
      </c>
      <c r="M38" s="67" t="n">
        <v>31.4439</v>
      </c>
      <c r="N38" s="67" t="n">
        <v>38.591</v>
      </c>
      <c r="O38" s="67" t="n">
        <v>41.29</v>
      </c>
      <c r="P38" s="67" t="n">
        <v>34604.71</v>
      </c>
      <c r="Q38" s="67" t="n">
        <v>55.52</v>
      </c>
      <c r="R38" s="56" t="n">
        <f aca="false">P38/3600</f>
        <v>9.61241944444445</v>
      </c>
      <c r="S38" s="47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2" t="n">
        <v>3887.7096</v>
      </c>
      <c r="E39" s="63" t="n">
        <v>40.1203</v>
      </c>
      <c r="F39" s="63" t="n">
        <v>42.9004</v>
      </c>
      <c r="G39" s="63" t="n">
        <v>43.5178</v>
      </c>
      <c r="H39" s="63" t="n">
        <v>8230.61</v>
      </c>
      <c r="I39" s="63" t="n">
        <v>12.65</v>
      </c>
      <c r="J39" s="45" t="n">
        <f aca="false">H39/3600</f>
        <v>2.28628055555556</v>
      </c>
      <c r="L39" s="62" t="n">
        <v>3889.484</v>
      </c>
      <c r="M39" s="63" t="n">
        <v>40.116</v>
      </c>
      <c r="N39" s="63" t="n">
        <v>42.9055</v>
      </c>
      <c r="O39" s="63" t="n">
        <v>43.5228</v>
      </c>
      <c r="P39" s="63" t="n">
        <v>8397.44</v>
      </c>
      <c r="Q39" s="63" t="n">
        <v>12.96</v>
      </c>
      <c r="R39" s="45" t="n">
        <f aca="false">P39/3600</f>
        <v>2.33262222222222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64" t="n">
        <v>1836.94</v>
      </c>
      <c r="E40" s="65" t="n">
        <v>36.8709</v>
      </c>
      <c r="F40" s="65" t="n">
        <v>40.5437</v>
      </c>
      <c r="G40" s="65" t="n">
        <v>40.9297</v>
      </c>
      <c r="H40" s="65" t="n">
        <v>7315.2</v>
      </c>
      <c r="I40" s="65" t="n">
        <v>11.15</v>
      </c>
      <c r="J40" s="50" t="n">
        <f aca="false">H40/3600</f>
        <v>2.032</v>
      </c>
      <c r="L40" s="64" t="n">
        <v>1838.2368</v>
      </c>
      <c r="M40" s="65" t="n">
        <v>36.8698</v>
      </c>
      <c r="N40" s="65" t="n">
        <v>40.5467</v>
      </c>
      <c r="O40" s="65" t="n">
        <v>40.9295</v>
      </c>
      <c r="P40" s="65" t="n">
        <v>8025.33</v>
      </c>
      <c r="Q40" s="65" t="n">
        <v>11.57</v>
      </c>
      <c r="R40" s="50" t="n">
        <f aca="false">P40/3600</f>
        <v>2.22925833333333</v>
      </c>
      <c r="S40" s="47"/>
      <c r="T40" s="52"/>
      <c r="U40" s="32"/>
      <c r="V40" s="32"/>
      <c r="W40" s="52"/>
      <c r="X40" s="3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64" t="n">
        <v>881.7048</v>
      </c>
      <c r="E41" s="65" t="n">
        <v>34.0501</v>
      </c>
      <c r="F41" s="65" t="n">
        <v>38.6349</v>
      </c>
      <c r="G41" s="65" t="n">
        <v>38.8294</v>
      </c>
      <c r="H41" s="65" t="n">
        <v>6578.2</v>
      </c>
      <c r="I41" s="65" t="n">
        <v>9.79</v>
      </c>
      <c r="J41" s="50" t="n">
        <f aca="false">H41/3600</f>
        <v>1.82727777777778</v>
      </c>
      <c r="L41" s="64" t="n">
        <v>882.9752</v>
      </c>
      <c r="M41" s="65" t="n">
        <v>34.0497</v>
      </c>
      <c r="N41" s="65" t="n">
        <v>38.6054</v>
      </c>
      <c r="O41" s="65" t="n">
        <v>38.823</v>
      </c>
      <c r="P41" s="65" t="n">
        <v>6741.36</v>
      </c>
      <c r="Q41" s="65" t="n">
        <v>9.85</v>
      </c>
      <c r="R41" s="50" t="n">
        <f aca="false">P41/3600</f>
        <v>1.8726</v>
      </c>
      <c r="S41" s="47"/>
      <c r="T41" s="52"/>
      <c r="U41" s="32"/>
      <c r="V41" s="32"/>
      <c r="W41" s="52"/>
      <c r="X41" s="32"/>
      <c r="Y41" s="53"/>
    </row>
    <row r="42" customFormat="false" ht="12.75" hidden="false" customHeight="false" outlineLevel="0" collapsed="false">
      <c r="A42" s="11"/>
      <c r="B42" s="15"/>
      <c r="C42" s="15" t="n">
        <v>37</v>
      </c>
      <c r="D42" s="66" t="n">
        <v>450.8536</v>
      </c>
      <c r="E42" s="67" t="n">
        <v>31.6526</v>
      </c>
      <c r="F42" s="67" t="n">
        <v>37.1395</v>
      </c>
      <c r="G42" s="67" t="n">
        <v>37.2595</v>
      </c>
      <c r="H42" s="67" t="n">
        <v>6016.37</v>
      </c>
      <c r="I42" s="67" t="n">
        <v>8.86</v>
      </c>
      <c r="J42" s="56" t="n">
        <f aca="false">H42/3600</f>
        <v>1.67121388888889</v>
      </c>
      <c r="L42" s="66" t="n">
        <v>450.6976</v>
      </c>
      <c r="M42" s="67" t="n">
        <v>31.6362</v>
      </c>
      <c r="N42" s="67" t="n">
        <v>37.1502</v>
      </c>
      <c r="O42" s="67" t="n">
        <v>37.2</v>
      </c>
      <c r="P42" s="67" t="n">
        <v>6203.53</v>
      </c>
      <c r="Q42" s="67" t="n">
        <v>8.78</v>
      </c>
      <c r="R42" s="56" t="n">
        <f aca="false">P42/3600</f>
        <v>1.72320277777778</v>
      </c>
      <c r="S42" s="47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2" t="n">
        <v>4372.6552</v>
      </c>
      <c r="E43" s="63" t="n">
        <v>40.0733</v>
      </c>
      <c r="F43" s="63" t="n">
        <v>43.2169</v>
      </c>
      <c r="G43" s="63" t="n">
        <v>44.6096</v>
      </c>
      <c r="H43" s="63" t="n">
        <v>10308.03</v>
      </c>
      <c r="I43" s="63" t="n">
        <v>15.33</v>
      </c>
      <c r="J43" s="45" t="n">
        <f aca="false">H43/3600</f>
        <v>2.86334166666667</v>
      </c>
      <c r="L43" s="62" t="n">
        <v>4369.6184</v>
      </c>
      <c r="M43" s="63" t="n">
        <v>40.0797</v>
      </c>
      <c r="N43" s="63" t="n">
        <v>43.2229</v>
      </c>
      <c r="O43" s="63" t="n">
        <v>44.6035</v>
      </c>
      <c r="P43" s="63" t="n">
        <v>10342.33</v>
      </c>
      <c r="Q43" s="63" t="n">
        <v>15.19</v>
      </c>
      <c r="R43" s="45" t="n">
        <f aca="false">P43/3600</f>
        <v>2.87286944444444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 t="n">
        <v>1962.444</v>
      </c>
      <c r="E44" s="65" t="n">
        <v>37.2515</v>
      </c>
      <c r="F44" s="65" t="n">
        <v>41.2221</v>
      </c>
      <c r="G44" s="65" t="n">
        <v>42.3312</v>
      </c>
      <c r="H44" s="65" t="n">
        <v>9013.17</v>
      </c>
      <c r="I44" s="65" t="n">
        <v>12.49</v>
      </c>
      <c r="J44" s="50" t="n">
        <f aca="false">H44/3600</f>
        <v>2.50365833333333</v>
      </c>
      <c r="L44" s="64" t="n">
        <v>1959.9176</v>
      </c>
      <c r="M44" s="65" t="n">
        <v>37.255</v>
      </c>
      <c r="N44" s="65" t="n">
        <v>41.2242</v>
      </c>
      <c r="O44" s="65" t="n">
        <v>42.3261</v>
      </c>
      <c r="P44" s="65" t="n">
        <v>9041.15</v>
      </c>
      <c r="Q44" s="65" t="n">
        <v>12.6</v>
      </c>
      <c r="R44" s="50" t="n">
        <f aca="false">P44/3600</f>
        <v>2.51143055555556</v>
      </c>
      <c r="S44" s="47"/>
      <c r="T44" s="52"/>
      <c r="U44" s="32"/>
      <c r="V44" s="32"/>
      <c r="W44" s="52"/>
      <c r="X44" s="3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64" t="n">
        <v>953.696</v>
      </c>
      <c r="E45" s="65" t="n">
        <v>34.338</v>
      </c>
      <c r="F45" s="65" t="n">
        <v>39.5494</v>
      </c>
      <c r="G45" s="65" t="n">
        <v>40.4893</v>
      </c>
      <c r="H45" s="65" t="n">
        <v>8134.27</v>
      </c>
      <c r="I45" s="65" t="n">
        <v>10.89</v>
      </c>
      <c r="J45" s="50" t="n">
        <f aca="false">H45/3600</f>
        <v>2.25951944444444</v>
      </c>
      <c r="L45" s="64" t="n">
        <v>953.0008</v>
      </c>
      <c r="M45" s="65" t="n">
        <v>34.3464</v>
      </c>
      <c r="N45" s="65" t="n">
        <v>39.5205</v>
      </c>
      <c r="O45" s="65" t="n">
        <v>40.4788</v>
      </c>
      <c r="P45" s="65" t="n">
        <v>8211.02</v>
      </c>
      <c r="Q45" s="65" t="n">
        <v>11.01</v>
      </c>
      <c r="R45" s="50" t="n">
        <f aca="false">P45/3600</f>
        <v>2.28083888888889</v>
      </c>
      <c r="S45" s="47"/>
      <c r="T45" s="52"/>
      <c r="U45" s="32"/>
      <c r="V45" s="32"/>
      <c r="W45" s="52"/>
      <c r="X45" s="32"/>
      <c r="Y45" s="53"/>
    </row>
    <row r="46" customFormat="false" ht="12.75" hidden="false" customHeight="false" outlineLevel="0" collapsed="false">
      <c r="A46" s="11"/>
      <c r="B46" s="15"/>
      <c r="C46" s="15" t="n">
        <v>37</v>
      </c>
      <c r="D46" s="66" t="n">
        <v>487.596</v>
      </c>
      <c r="E46" s="67" t="n">
        <v>31.4863</v>
      </c>
      <c r="F46" s="67" t="n">
        <v>38.2896</v>
      </c>
      <c r="G46" s="67" t="n">
        <v>39.1178</v>
      </c>
      <c r="H46" s="67" t="n">
        <v>8144.97</v>
      </c>
      <c r="I46" s="67" t="n">
        <v>11.54</v>
      </c>
      <c r="J46" s="56" t="n">
        <f aca="false">H46/3600</f>
        <v>2.26249166666667</v>
      </c>
      <c r="L46" s="66" t="n">
        <v>487.88</v>
      </c>
      <c r="M46" s="67" t="n">
        <v>31.4839</v>
      </c>
      <c r="N46" s="67" t="n">
        <v>38.262</v>
      </c>
      <c r="O46" s="67" t="n">
        <v>39.0646</v>
      </c>
      <c r="P46" s="67" t="n">
        <v>7633.94</v>
      </c>
      <c r="Q46" s="67" t="n">
        <v>9.84</v>
      </c>
      <c r="R46" s="56" t="n">
        <f aca="false">P46/3600</f>
        <v>2.12053888888889</v>
      </c>
      <c r="S46" s="47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2" t="n">
        <v>8392.964</v>
      </c>
      <c r="E47" s="63" t="n">
        <v>38.2726</v>
      </c>
      <c r="F47" s="63" t="n">
        <v>41.1149</v>
      </c>
      <c r="G47" s="63" t="n">
        <v>42.0348</v>
      </c>
      <c r="H47" s="63" t="n">
        <v>9388.52</v>
      </c>
      <c r="I47" s="63" t="n">
        <v>16.18</v>
      </c>
      <c r="J47" s="45" t="n">
        <f aca="false">H47/3600</f>
        <v>2.60792222222222</v>
      </c>
      <c r="L47" s="62" t="n">
        <v>8389.98</v>
      </c>
      <c r="M47" s="63" t="n">
        <v>38.2746</v>
      </c>
      <c r="N47" s="63" t="n">
        <v>41.1178</v>
      </c>
      <c r="O47" s="63" t="n">
        <v>42.0371</v>
      </c>
      <c r="P47" s="63" t="n">
        <v>9428.2</v>
      </c>
      <c r="Q47" s="63" t="n">
        <v>15.65</v>
      </c>
      <c r="R47" s="45" t="n">
        <f aca="false">P47/3600</f>
        <v>2.61894444444444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 t="n">
        <v>3587.5512</v>
      </c>
      <c r="E48" s="65" t="n">
        <v>34.4652</v>
      </c>
      <c r="F48" s="65" t="n">
        <v>38.5186</v>
      </c>
      <c r="G48" s="65" t="n">
        <v>39.3831</v>
      </c>
      <c r="H48" s="65" t="n">
        <v>7998.34</v>
      </c>
      <c r="I48" s="65" t="n">
        <v>12.58</v>
      </c>
      <c r="J48" s="50" t="n">
        <f aca="false">H48/3600</f>
        <v>2.22176111111111</v>
      </c>
      <c r="L48" s="64" t="n">
        <v>3585.6416</v>
      </c>
      <c r="M48" s="65" t="n">
        <v>34.4669</v>
      </c>
      <c r="N48" s="65" t="n">
        <v>38.5207</v>
      </c>
      <c r="O48" s="65" t="n">
        <v>39.3861</v>
      </c>
      <c r="P48" s="65" t="n">
        <v>8042.31</v>
      </c>
      <c r="Q48" s="65" t="n">
        <v>12.58</v>
      </c>
      <c r="R48" s="50" t="n">
        <f aca="false">P48/3600</f>
        <v>2.233975</v>
      </c>
      <c r="S48" s="47"/>
      <c r="T48" s="52"/>
      <c r="U48" s="32"/>
      <c r="V48" s="32"/>
      <c r="W48" s="52"/>
      <c r="X48" s="3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64" t="n">
        <v>1570.0136</v>
      </c>
      <c r="E49" s="65" t="n">
        <v>31.0446</v>
      </c>
      <c r="F49" s="65" t="n">
        <v>36.6163</v>
      </c>
      <c r="G49" s="65" t="n">
        <v>37.4187</v>
      </c>
      <c r="H49" s="65" t="n">
        <v>6948.48</v>
      </c>
      <c r="I49" s="65" t="n">
        <v>10.57</v>
      </c>
      <c r="J49" s="50" t="n">
        <f aca="false">H49/3600</f>
        <v>1.93013333333333</v>
      </c>
      <c r="L49" s="64" t="n">
        <v>1568.9816</v>
      </c>
      <c r="M49" s="65" t="n">
        <v>31.0468</v>
      </c>
      <c r="N49" s="65" t="n">
        <v>36.6081</v>
      </c>
      <c r="O49" s="65" t="n">
        <v>37.4054</v>
      </c>
      <c r="P49" s="65" t="n">
        <v>7013.4</v>
      </c>
      <c r="Q49" s="65" t="n">
        <v>11.56</v>
      </c>
      <c r="R49" s="50" t="n">
        <f aca="false">P49/3600</f>
        <v>1.94816666666667</v>
      </c>
      <c r="S49" s="47"/>
      <c r="T49" s="52"/>
      <c r="U49" s="32"/>
      <c r="V49" s="32"/>
      <c r="W49" s="52"/>
      <c r="X49" s="32"/>
      <c r="Y49" s="53"/>
    </row>
    <row r="50" customFormat="false" ht="12.75" hidden="false" customHeight="false" outlineLevel="0" collapsed="false">
      <c r="A50" s="11"/>
      <c r="B50" s="15"/>
      <c r="C50" s="15" t="n">
        <v>37</v>
      </c>
      <c r="D50" s="66" t="n">
        <v>676.6208</v>
      </c>
      <c r="E50" s="67" t="n">
        <v>27.8753</v>
      </c>
      <c r="F50" s="67" t="n">
        <v>35.2226</v>
      </c>
      <c r="G50" s="67" t="n">
        <v>35.9742</v>
      </c>
      <c r="H50" s="67" t="n">
        <v>6201.83</v>
      </c>
      <c r="I50" s="67" t="n">
        <v>9.29</v>
      </c>
      <c r="J50" s="56" t="n">
        <f aca="false">H50/3600</f>
        <v>1.72273055555556</v>
      </c>
      <c r="L50" s="66" t="n">
        <v>676.8552</v>
      </c>
      <c r="M50" s="67" t="n">
        <v>27.8734</v>
      </c>
      <c r="N50" s="67" t="n">
        <v>35.2251</v>
      </c>
      <c r="O50" s="67" t="n">
        <v>35.9851</v>
      </c>
      <c r="P50" s="67" t="n">
        <v>6269.55</v>
      </c>
      <c r="Q50" s="67" t="n">
        <v>9.49</v>
      </c>
      <c r="R50" s="56" t="n">
        <f aca="false">P50/3600</f>
        <v>1.74154166666667</v>
      </c>
      <c r="S50" s="47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2" t="n">
        <v>5900.4248</v>
      </c>
      <c r="E51" s="63" t="n">
        <v>39.6721</v>
      </c>
      <c r="F51" s="63" t="n">
        <v>41.5374</v>
      </c>
      <c r="G51" s="63" t="n">
        <v>42.8564</v>
      </c>
      <c r="H51" s="63" t="n">
        <v>6804.99</v>
      </c>
      <c r="I51" s="63" t="n">
        <v>9.96</v>
      </c>
      <c r="J51" s="45" t="n">
        <f aca="false">H51/3600</f>
        <v>1.890275</v>
      </c>
      <c r="L51" s="62" t="n">
        <v>5896.8504</v>
      </c>
      <c r="M51" s="63" t="n">
        <v>39.6765</v>
      </c>
      <c r="N51" s="63" t="n">
        <v>41.5331</v>
      </c>
      <c r="O51" s="63" t="n">
        <v>42.8541</v>
      </c>
      <c r="P51" s="63" t="n">
        <v>6871.43</v>
      </c>
      <c r="Q51" s="63" t="n">
        <v>10.05</v>
      </c>
      <c r="R51" s="45" t="n">
        <f aca="false">P51/3600</f>
        <v>1.90873055555556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 t="n">
        <v>2362.9976</v>
      </c>
      <c r="E52" s="65" t="n">
        <v>36.1183</v>
      </c>
      <c r="F52" s="65" t="n">
        <v>38.9707</v>
      </c>
      <c r="G52" s="65" t="n">
        <v>40.5815</v>
      </c>
      <c r="H52" s="65" t="n">
        <v>5933.67</v>
      </c>
      <c r="I52" s="65" t="n">
        <v>8.23</v>
      </c>
      <c r="J52" s="50" t="n">
        <f aca="false">H52/3600</f>
        <v>1.64824166666667</v>
      </c>
      <c r="L52" s="64" t="n">
        <v>2362.1064</v>
      </c>
      <c r="M52" s="65" t="n">
        <v>36.123</v>
      </c>
      <c r="N52" s="65" t="n">
        <v>38.9713</v>
      </c>
      <c r="O52" s="65" t="n">
        <v>40.5685</v>
      </c>
      <c r="P52" s="65" t="n">
        <v>5916.89</v>
      </c>
      <c r="Q52" s="65" t="n">
        <v>8.25</v>
      </c>
      <c r="R52" s="50" t="n">
        <f aca="false">P52/3600</f>
        <v>1.64358055555556</v>
      </c>
      <c r="S52" s="47"/>
      <c r="T52" s="52"/>
      <c r="U52" s="32"/>
      <c r="V52" s="32"/>
      <c r="W52" s="52"/>
      <c r="X52" s="3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64" t="n">
        <v>1055.7968</v>
      </c>
      <c r="E53" s="65" t="n">
        <v>33.0158</v>
      </c>
      <c r="F53" s="65" t="n">
        <v>37.1102</v>
      </c>
      <c r="G53" s="65" t="n">
        <v>38.8614</v>
      </c>
      <c r="H53" s="65" t="n">
        <v>5191.18</v>
      </c>
      <c r="I53" s="65" t="n">
        <v>7.14</v>
      </c>
      <c r="J53" s="50" t="n">
        <f aca="false">H53/3600</f>
        <v>1.44199444444444</v>
      </c>
      <c r="L53" s="64" t="n">
        <v>1055.068</v>
      </c>
      <c r="M53" s="65" t="n">
        <v>33.0169</v>
      </c>
      <c r="N53" s="65" t="n">
        <v>37.1062</v>
      </c>
      <c r="O53" s="65" t="n">
        <v>38.8712</v>
      </c>
      <c r="P53" s="65" t="n">
        <v>5205.44</v>
      </c>
      <c r="Q53" s="65" t="n">
        <v>7.1</v>
      </c>
      <c r="R53" s="50" t="n">
        <f aca="false">P53/3600</f>
        <v>1.44595555555556</v>
      </c>
      <c r="S53" s="47"/>
      <c r="T53" s="52"/>
      <c r="U53" s="32"/>
      <c r="V53" s="32"/>
      <c r="W53" s="52"/>
      <c r="X53" s="32"/>
      <c r="Y53" s="53"/>
    </row>
    <row r="54" customFormat="false" ht="12.75" hidden="false" customHeight="false" outlineLevel="0" collapsed="false">
      <c r="A54" s="15"/>
      <c r="B54" s="15"/>
      <c r="C54" s="15" t="n">
        <v>37</v>
      </c>
      <c r="D54" s="66" t="n">
        <v>483.5248</v>
      </c>
      <c r="E54" s="67" t="n">
        <v>30.1653</v>
      </c>
      <c r="F54" s="67" t="n">
        <v>35.8081</v>
      </c>
      <c r="G54" s="67" t="n">
        <v>37.5928</v>
      </c>
      <c r="H54" s="67" t="n">
        <v>4589.78</v>
      </c>
      <c r="I54" s="67" t="n">
        <v>6.16</v>
      </c>
      <c r="J54" s="56" t="n">
        <f aca="false">H54/3600</f>
        <v>1.27493888888889</v>
      </c>
      <c r="L54" s="66" t="n">
        <v>483.1752</v>
      </c>
      <c r="M54" s="67" t="n">
        <v>30.1689</v>
      </c>
      <c r="N54" s="67" t="n">
        <v>35.8067</v>
      </c>
      <c r="O54" s="67" t="n">
        <v>37.5741</v>
      </c>
      <c r="P54" s="67" t="n">
        <v>4610.1</v>
      </c>
      <c r="Q54" s="67" t="n">
        <v>6.23</v>
      </c>
      <c r="R54" s="56" t="n">
        <f aca="false">P54/3600</f>
        <v>1.28058333333333</v>
      </c>
      <c r="S54" s="47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35</v>
      </c>
      <c r="C55" s="7" t="n">
        <v>22</v>
      </c>
      <c r="D55" s="62" t="n">
        <v>1816.876</v>
      </c>
      <c r="E55" s="63" t="n">
        <v>40.7964</v>
      </c>
      <c r="F55" s="63" t="n">
        <v>43.7251</v>
      </c>
      <c r="G55" s="63" t="n">
        <v>43.1444</v>
      </c>
      <c r="H55" s="63" t="n">
        <v>2221.88</v>
      </c>
      <c r="I55" s="63" t="n">
        <v>3.48</v>
      </c>
      <c r="J55" s="45" t="n">
        <f aca="false">H55/3600</f>
        <v>0.617188888888889</v>
      </c>
      <c r="L55" s="62" t="n">
        <v>1815.7016</v>
      </c>
      <c r="M55" s="63" t="n">
        <v>40.7972</v>
      </c>
      <c r="N55" s="63" t="n">
        <v>43.7286</v>
      </c>
      <c r="O55" s="63" t="n">
        <v>43.1459</v>
      </c>
      <c r="P55" s="63" t="n">
        <v>2255.89</v>
      </c>
      <c r="Q55" s="63" t="n">
        <v>3.61</v>
      </c>
      <c r="R55" s="45" t="n">
        <f aca="false">P55/3600</f>
        <v>0.626636111111111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64" t="n">
        <v>903.7096</v>
      </c>
      <c r="E56" s="65" t="n">
        <v>36.9402</v>
      </c>
      <c r="F56" s="65" t="n">
        <v>41.1288</v>
      </c>
      <c r="G56" s="65" t="n">
        <v>40.0749</v>
      </c>
      <c r="H56" s="65" t="n">
        <v>1995.87</v>
      </c>
      <c r="I56" s="65" t="n">
        <v>3.02</v>
      </c>
      <c r="J56" s="50" t="n">
        <f aca="false">H56/3600</f>
        <v>0.554408333333333</v>
      </c>
      <c r="L56" s="64" t="n">
        <v>902.7072</v>
      </c>
      <c r="M56" s="65" t="n">
        <v>36.9481</v>
      </c>
      <c r="N56" s="65" t="n">
        <v>41.1372</v>
      </c>
      <c r="O56" s="65" t="n">
        <v>40.0745</v>
      </c>
      <c r="P56" s="65" t="n">
        <v>2015.98</v>
      </c>
      <c r="Q56" s="65" t="n">
        <v>3.08</v>
      </c>
      <c r="R56" s="50" t="n">
        <f aca="false">P56/3600</f>
        <v>0.559994444444445</v>
      </c>
      <c r="S56" s="47"/>
      <c r="T56" s="52"/>
      <c r="U56" s="32"/>
      <c r="V56" s="32"/>
      <c r="W56" s="52"/>
      <c r="X56" s="3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64" t="n">
        <v>443.3144</v>
      </c>
      <c r="E57" s="65" t="n">
        <v>33.5146</v>
      </c>
      <c r="F57" s="65" t="n">
        <v>39.107</v>
      </c>
      <c r="G57" s="65" t="n">
        <v>37.7796</v>
      </c>
      <c r="H57" s="65" t="n">
        <v>1795.9</v>
      </c>
      <c r="I57" s="65" t="n">
        <v>2.66</v>
      </c>
      <c r="J57" s="50" t="n">
        <f aca="false">H57/3600</f>
        <v>0.498861111111111</v>
      </c>
      <c r="L57" s="64" t="n">
        <v>443.2384</v>
      </c>
      <c r="M57" s="65" t="n">
        <v>33.5173</v>
      </c>
      <c r="N57" s="65" t="n">
        <v>39.0999</v>
      </c>
      <c r="O57" s="65" t="n">
        <v>37.7771</v>
      </c>
      <c r="P57" s="65" t="n">
        <v>1846.77</v>
      </c>
      <c r="Q57" s="65" t="n">
        <v>2.82</v>
      </c>
      <c r="R57" s="50" t="n">
        <f aca="false">P57/3600</f>
        <v>0.512991666666667</v>
      </c>
      <c r="S57" s="47"/>
      <c r="T57" s="52"/>
      <c r="U57" s="32"/>
      <c r="V57" s="32"/>
      <c r="W57" s="52"/>
      <c r="X57" s="32"/>
      <c r="Y57" s="53"/>
    </row>
    <row r="58" customFormat="false" ht="12.75" hidden="false" customHeight="false" outlineLevel="0" collapsed="false">
      <c r="A58" s="11"/>
      <c r="B58" s="15"/>
      <c r="C58" s="15" t="n">
        <v>37</v>
      </c>
      <c r="D58" s="66" t="n">
        <v>224.7992</v>
      </c>
      <c r="E58" s="67" t="n">
        <v>30.6058</v>
      </c>
      <c r="F58" s="67" t="n">
        <v>37.669</v>
      </c>
      <c r="G58" s="67" t="n">
        <v>36.0973</v>
      </c>
      <c r="H58" s="67" t="n">
        <v>1631.43</v>
      </c>
      <c r="I58" s="67" t="n">
        <v>2.34</v>
      </c>
      <c r="J58" s="56" t="n">
        <f aca="false">H58/3600</f>
        <v>0.453175</v>
      </c>
      <c r="L58" s="66" t="n">
        <v>225.2216</v>
      </c>
      <c r="M58" s="67" t="n">
        <v>30.6137</v>
      </c>
      <c r="N58" s="67" t="n">
        <v>37.7293</v>
      </c>
      <c r="O58" s="67" t="n">
        <v>36.0868</v>
      </c>
      <c r="P58" s="67" t="n">
        <v>1666.39</v>
      </c>
      <c r="Q58" s="67" t="n">
        <v>2.43</v>
      </c>
      <c r="R58" s="56" t="n">
        <f aca="false">P58/3600</f>
        <v>0.462886111111111</v>
      </c>
      <c r="S58" s="47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2" t="n">
        <v>2264.4208</v>
      </c>
      <c r="E59" s="63" t="n">
        <v>38.1659</v>
      </c>
      <c r="F59" s="63" t="n">
        <v>42.8213</v>
      </c>
      <c r="G59" s="63" t="n">
        <v>43.7945</v>
      </c>
      <c r="H59" s="63" t="n">
        <v>2547.02</v>
      </c>
      <c r="I59" s="63" t="n">
        <v>4.5</v>
      </c>
      <c r="J59" s="45" t="n">
        <f aca="false">H59/3600</f>
        <v>0.707505555555556</v>
      </c>
      <c r="L59" s="62" t="n">
        <v>2261.8672</v>
      </c>
      <c r="M59" s="63" t="n">
        <v>38.1705</v>
      </c>
      <c r="N59" s="63" t="n">
        <v>42.8197</v>
      </c>
      <c r="O59" s="63" t="n">
        <v>43.7954</v>
      </c>
      <c r="P59" s="63" t="n">
        <v>2552.03</v>
      </c>
      <c r="Q59" s="63" t="n">
        <v>4.77</v>
      </c>
      <c r="R59" s="45" t="n">
        <f aca="false">P59/3600</f>
        <v>0.708897222222222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 t="n">
        <v>788.5592</v>
      </c>
      <c r="E60" s="65" t="n">
        <v>34.4017</v>
      </c>
      <c r="F60" s="65" t="n">
        <v>40.8702</v>
      </c>
      <c r="G60" s="65" t="n">
        <v>41.7611</v>
      </c>
      <c r="H60" s="65" t="n">
        <v>2111.18</v>
      </c>
      <c r="I60" s="65" t="n">
        <v>3.61</v>
      </c>
      <c r="J60" s="50" t="n">
        <f aca="false">H60/3600</f>
        <v>0.586438888888889</v>
      </c>
      <c r="L60" s="64" t="n">
        <v>785.8952</v>
      </c>
      <c r="M60" s="65" t="n">
        <v>34.4066</v>
      </c>
      <c r="N60" s="65" t="n">
        <v>40.8872</v>
      </c>
      <c r="O60" s="65" t="n">
        <v>41.7903</v>
      </c>
      <c r="P60" s="65" t="n">
        <v>2128.38</v>
      </c>
      <c r="Q60" s="65" t="n">
        <v>3.51</v>
      </c>
      <c r="R60" s="50" t="n">
        <f aca="false">P60/3600</f>
        <v>0.591216666666667</v>
      </c>
      <c r="S60" s="47"/>
      <c r="T60" s="52"/>
      <c r="U60" s="32"/>
      <c r="V60" s="32"/>
      <c r="W60" s="52"/>
      <c r="X60" s="3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64" t="n">
        <v>313.5056</v>
      </c>
      <c r="E61" s="65" t="n">
        <v>31.2655</v>
      </c>
      <c r="F61" s="65" t="n">
        <v>39.508</v>
      </c>
      <c r="G61" s="65" t="n">
        <v>40.3672</v>
      </c>
      <c r="H61" s="65" t="n">
        <v>1843.31</v>
      </c>
      <c r="I61" s="65" t="n">
        <v>2.86</v>
      </c>
      <c r="J61" s="50" t="n">
        <f aca="false">H61/3600</f>
        <v>0.512030555555556</v>
      </c>
      <c r="L61" s="64" t="n">
        <v>313.0192</v>
      </c>
      <c r="M61" s="65" t="n">
        <v>31.2711</v>
      </c>
      <c r="N61" s="65" t="n">
        <v>39.4901</v>
      </c>
      <c r="O61" s="65" t="n">
        <v>40.3488</v>
      </c>
      <c r="P61" s="65" t="n">
        <v>1870.04</v>
      </c>
      <c r="Q61" s="65" t="n">
        <v>3</v>
      </c>
      <c r="R61" s="50" t="n">
        <f aca="false">P61/3600</f>
        <v>0.519455555555556</v>
      </c>
      <c r="S61" s="47"/>
      <c r="T61" s="52"/>
      <c r="U61" s="32"/>
      <c r="V61" s="32"/>
      <c r="W61" s="52"/>
      <c r="X61" s="32"/>
      <c r="Y61" s="53"/>
    </row>
    <row r="62" customFormat="false" ht="12.75" hidden="false" customHeight="false" outlineLevel="0" collapsed="false">
      <c r="A62" s="11"/>
      <c r="B62" s="15"/>
      <c r="C62" s="15" t="n">
        <v>37</v>
      </c>
      <c r="D62" s="66" t="n">
        <v>133.4896</v>
      </c>
      <c r="E62" s="67" t="n">
        <v>28.3228</v>
      </c>
      <c r="F62" s="67" t="n">
        <v>38.4994</v>
      </c>
      <c r="G62" s="67" t="n">
        <v>39.3455</v>
      </c>
      <c r="H62" s="67" t="n">
        <v>1657.96</v>
      </c>
      <c r="I62" s="67" t="n">
        <v>2.62</v>
      </c>
      <c r="J62" s="56" t="n">
        <f aca="false">H62/3600</f>
        <v>0.460544444444445</v>
      </c>
      <c r="L62" s="66" t="n">
        <v>132.9504</v>
      </c>
      <c r="M62" s="67" t="n">
        <v>28.3272</v>
      </c>
      <c r="N62" s="67" t="n">
        <v>38.5069</v>
      </c>
      <c r="O62" s="67" t="n">
        <v>39.3825</v>
      </c>
      <c r="P62" s="67" t="n">
        <v>1672.52</v>
      </c>
      <c r="Q62" s="67" t="n">
        <v>2.57</v>
      </c>
      <c r="R62" s="56" t="n">
        <f aca="false">P62/3600</f>
        <v>0.464588888888889</v>
      </c>
      <c r="S62" s="47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2" t="n">
        <v>1980.7528</v>
      </c>
      <c r="E63" s="63" t="n">
        <v>37.9649</v>
      </c>
      <c r="F63" s="63" t="n">
        <v>40.7847</v>
      </c>
      <c r="G63" s="63" t="n">
        <v>41.4953</v>
      </c>
      <c r="H63" s="63" t="n">
        <v>2098.13</v>
      </c>
      <c r="I63" s="63" t="n">
        <v>3.82</v>
      </c>
      <c r="J63" s="45" t="n">
        <f aca="false">H63/3600</f>
        <v>0.582813888888889</v>
      </c>
      <c r="L63" s="62" t="n">
        <v>1980.1696</v>
      </c>
      <c r="M63" s="63" t="n">
        <v>37.968</v>
      </c>
      <c r="N63" s="63" t="n">
        <v>40.7899</v>
      </c>
      <c r="O63" s="63" t="n">
        <v>41.492</v>
      </c>
      <c r="P63" s="63" t="n">
        <v>2120.34</v>
      </c>
      <c r="Q63" s="63" t="n">
        <v>3.8</v>
      </c>
      <c r="R63" s="45" t="n">
        <f aca="false">P63/3600</f>
        <v>0.588983333333333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 t="n">
        <v>846.9504</v>
      </c>
      <c r="E64" s="65" t="n">
        <v>34.2594</v>
      </c>
      <c r="F64" s="65" t="n">
        <v>38.1901</v>
      </c>
      <c r="G64" s="65" t="n">
        <v>38.7788</v>
      </c>
      <c r="H64" s="65" t="n">
        <v>1780.01</v>
      </c>
      <c r="I64" s="65" t="n">
        <v>3.02</v>
      </c>
      <c r="J64" s="50" t="n">
        <f aca="false">H64/3600</f>
        <v>0.494447222222222</v>
      </c>
      <c r="L64" s="64" t="n">
        <v>846.568</v>
      </c>
      <c r="M64" s="65" t="n">
        <v>34.2668</v>
      </c>
      <c r="N64" s="65" t="n">
        <v>38.1959</v>
      </c>
      <c r="O64" s="65" t="n">
        <v>38.8003</v>
      </c>
      <c r="P64" s="65" t="n">
        <v>1798.06</v>
      </c>
      <c r="Q64" s="65" t="n">
        <v>3.07</v>
      </c>
      <c r="R64" s="50" t="n">
        <f aca="false">P64/3600</f>
        <v>0.499461111111111</v>
      </c>
      <c r="S64" s="47"/>
      <c r="T64" s="52"/>
      <c r="U64" s="32"/>
      <c r="V64" s="32"/>
      <c r="W64" s="52"/>
      <c r="X64" s="3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64" t="n">
        <v>365.1424</v>
      </c>
      <c r="E65" s="65" t="n">
        <v>30.8613</v>
      </c>
      <c r="F65" s="65" t="n">
        <v>36.1972</v>
      </c>
      <c r="G65" s="65" t="n">
        <v>36.7633</v>
      </c>
      <c r="H65" s="65" t="n">
        <v>1544.57</v>
      </c>
      <c r="I65" s="65" t="n">
        <v>2.62</v>
      </c>
      <c r="J65" s="50" t="n">
        <f aca="false">H65/3600</f>
        <v>0.429047222222222</v>
      </c>
      <c r="L65" s="64" t="n">
        <v>364.6776</v>
      </c>
      <c r="M65" s="65" t="n">
        <v>30.8695</v>
      </c>
      <c r="N65" s="65" t="n">
        <v>36.1887</v>
      </c>
      <c r="O65" s="65" t="n">
        <v>36.7528</v>
      </c>
      <c r="P65" s="65" t="n">
        <v>1562.4</v>
      </c>
      <c r="Q65" s="65" t="n">
        <v>2.51</v>
      </c>
      <c r="R65" s="50" t="n">
        <f aca="false">P65/3600</f>
        <v>0.434</v>
      </c>
      <c r="S65" s="47"/>
      <c r="T65" s="52"/>
      <c r="U65" s="32"/>
      <c r="V65" s="32"/>
      <c r="W65" s="52"/>
      <c r="X65" s="32"/>
      <c r="Y65" s="53"/>
    </row>
    <row r="66" customFormat="false" ht="12.75" hidden="false" customHeight="false" outlineLevel="0" collapsed="false">
      <c r="A66" s="11"/>
      <c r="B66" s="15"/>
      <c r="C66" s="15" t="n">
        <v>37</v>
      </c>
      <c r="D66" s="66" t="n">
        <v>157.2504</v>
      </c>
      <c r="E66" s="67" t="n">
        <v>27.8477</v>
      </c>
      <c r="F66" s="67" t="n">
        <v>34.7689</v>
      </c>
      <c r="G66" s="67" t="n">
        <v>35.288</v>
      </c>
      <c r="H66" s="67" t="n">
        <v>1386.74</v>
      </c>
      <c r="I66" s="67" t="n">
        <v>2.14</v>
      </c>
      <c r="J66" s="56" t="n">
        <f aca="false">H66/3600</f>
        <v>0.385205555555556</v>
      </c>
      <c r="L66" s="66" t="n">
        <v>156.3048</v>
      </c>
      <c r="M66" s="67" t="n">
        <v>27.8552</v>
      </c>
      <c r="N66" s="67" t="n">
        <v>34.7485</v>
      </c>
      <c r="O66" s="67" t="n">
        <v>35.2638</v>
      </c>
      <c r="P66" s="67" t="n">
        <v>1401.42</v>
      </c>
      <c r="Q66" s="67" t="n">
        <v>2.18</v>
      </c>
      <c r="R66" s="56" t="n">
        <f aca="false">P66/3600</f>
        <v>0.389283333333333</v>
      </c>
      <c r="S66" s="47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2" t="n">
        <v>1398.0744</v>
      </c>
      <c r="E67" s="63" t="n">
        <v>39.7671</v>
      </c>
      <c r="F67" s="63" t="n">
        <v>41.35</v>
      </c>
      <c r="G67" s="63" t="n">
        <v>42.3981</v>
      </c>
      <c r="H67" s="63" t="n">
        <v>1598.95</v>
      </c>
      <c r="I67" s="63" t="n">
        <v>2.52</v>
      </c>
      <c r="J67" s="45" t="n">
        <f aca="false">H67/3600</f>
        <v>0.444152777777778</v>
      </c>
      <c r="L67" s="62" t="n">
        <v>1396.9016</v>
      </c>
      <c r="M67" s="63" t="n">
        <v>39.7759</v>
      </c>
      <c r="N67" s="63" t="n">
        <v>41.3602</v>
      </c>
      <c r="O67" s="63" t="n">
        <v>42.3897</v>
      </c>
      <c r="P67" s="63" t="n">
        <v>1615.27</v>
      </c>
      <c r="Q67" s="63" t="n">
        <v>2.67</v>
      </c>
      <c r="R67" s="45" t="n">
        <f aca="false">P67/3600</f>
        <v>0.448686111111111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 t="n">
        <v>666.7656</v>
      </c>
      <c r="E68" s="65" t="n">
        <v>35.7627</v>
      </c>
      <c r="F68" s="65" t="n">
        <v>38.5427</v>
      </c>
      <c r="G68" s="65" t="n">
        <v>39.7924</v>
      </c>
      <c r="H68" s="65" t="n">
        <v>1421.05</v>
      </c>
      <c r="I68" s="65" t="n">
        <v>2.22</v>
      </c>
      <c r="J68" s="50" t="n">
        <f aca="false">H68/3600</f>
        <v>0.394736111111111</v>
      </c>
      <c r="L68" s="64" t="n">
        <v>666.2272</v>
      </c>
      <c r="M68" s="65" t="n">
        <v>35.7686</v>
      </c>
      <c r="N68" s="65" t="n">
        <v>38.5424</v>
      </c>
      <c r="O68" s="65" t="n">
        <v>39.7703</v>
      </c>
      <c r="P68" s="65" t="n">
        <v>1420.21</v>
      </c>
      <c r="Q68" s="65" t="n">
        <v>2.16</v>
      </c>
      <c r="R68" s="50" t="n">
        <f aca="false">P68/3600</f>
        <v>0.394502777777778</v>
      </c>
      <c r="S68" s="47"/>
      <c r="T68" s="52"/>
      <c r="U68" s="32"/>
      <c r="V68" s="32"/>
      <c r="W68" s="52"/>
      <c r="X68" s="3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64" t="n">
        <v>315.456</v>
      </c>
      <c r="E69" s="65" t="n">
        <v>32.2143</v>
      </c>
      <c r="F69" s="65" t="n">
        <v>36.5733</v>
      </c>
      <c r="G69" s="65" t="n">
        <v>37.8014</v>
      </c>
      <c r="H69" s="65" t="n">
        <v>1250.35</v>
      </c>
      <c r="I69" s="65" t="n">
        <v>1.81</v>
      </c>
      <c r="J69" s="50" t="n">
        <f aca="false">H69/3600</f>
        <v>0.347319444444444</v>
      </c>
      <c r="L69" s="64" t="n">
        <v>315.152</v>
      </c>
      <c r="M69" s="65" t="n">
        <v>32.2141</v>
      </c>
      <c r="N69" s="65" t="n">
        <v>36.5801</v>
      </c>
      <c r="O69" s="65" t="n">
        <v>37.7828</v>
      </c>
      <c r="P69" s="65" t="n">
        <v>1251.43</v>
      </c>
      <c r="Q69" s="65" t="n">
        <v>1.85</v>
      </c>
      <c r="R69" s="50" t="n">
        <f aca="false">P69/3600</f>
        <v>0.347619444444445</v>
      </c>
      <c r="S69" s="47"/>
      <c r="T69" s="52"/>
      <c r="U69" s="32"/>
      <c r="V69" s="32"/>
      <c r="W69" s="52"/>
      <c r="X69" s="32"/>
      <c r="Y69" s="53"/>
    </row>
    <row r="70" customFormat="false" ht="12.75" hidden="false" customHeight="false" outlineLevel="0" collapsed="false">
      <c r="A70" s="15"/>
      <c r="B70" s="15"/>
      <c r="C70" s="15" t="n">
        <v>37</v>
      </c>
      <c r="D70" s="66" t="n">
        <v>152.3056</v>
      </c>
      <c r="E70" s="67" t="n">
        <v>29.368</v>
      </c>
      <c r="F70" s="67" t="n">
        <v>35.1696</v>
      </c>
      <c r="G70" s="67" t="n">
        <v>36.2867</v>
      </c>
      <c r="H70" s="67" t="n">
        <v>1102.46</v>
      </c>
      <c r="I70" s="67" t="n">
        <v>1.56</v>
      </c>
      <c r="J70" s="56" t="n">
        <f aca="false">H70/3600</f>
        <v>0.306238888888889</v>
      </c>
      <c r="L70" s="66" t="n">
        <v>151.7952</v>
      </c>
      <c r="M70" s="67" t="n">
        <v>29.3742</v>
      </c>
      <c r="N70" s="67" t="n">
        <v>35.1591</v>
      </c>
      <c r="O70" s="67" t="n">
        <v>36.2647</v>
      </c>
      <c r="P70" s="67" t="n">
        <v>1111.13</v>
      </c>
      <c r="Q70" s="67" t="n">
        <v>1.58</v>
      </c>
      <c r="R70" s="56" t="n">
        <f aca="false">P70/3600</f>
        <v>0.308647222222222</v>
      </c>
      <c r="S70" s="47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62" t="n">
        <v>2139.4344</v>
      </c>
      <c r="E71" s="63" t="n">
        <v>43.3508</v>
      </c>
      <c r="F71" s="63" t="n">
        <v>46.7859</v>
      </c>
      <c r="G71" s="63" t="n">
        <v>47.7771</v>
      </c>
      <c r="H71" s="63" t="n">
        <v>15375.9</v>
      </c>
      <c r="I71" s="63" t="n">
        <v>24.85</v>
      </c>
      <c r="J71" s="45" t="n">
        <f aca="false">H71/3600</f>
        <v>4.27108333333333</v>
      </c>
      <c r="L71" s="62" t="n">
        <v>2136.8208</v>
      </c>
      <c r="M71" s="63" t="n">
        <v>43.3546</v>
      </c>
      <c r="N71" s="63" t="n">
        <v>46.7739</v>
      </c>
      <c r="O71" s="63" t="n">
        <v>47.7621</v>
      </c>
      <c r="P71" s="63" t="n">
        <v>16115.51</v>
      </c>
      <c r="Q71" s="63" t="n">
        <v>24.87</v>
      </c>
      <c r="R71" s="45" t="n">
        <f aca="false">P71/3600</f>
        <v>4.47653055555556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64" t="n">
        <v>786.7056</v>
      </c>
      <c r="E72" s="65" t="n">
        <v>41.1162</v>
      </c>
      <c r="F72" s="65" t="n">
        <v>45.5638</v>
      </c>
      <c r="G72" s="65" t="n">
        <v>46.2782</v>
      </c>
      <c r="H72" s="65" t="n">
        <v>14144.22</v>
      </c>
      <c r="I72" s="65" t="n">
        <v>23.03</v>
      </c>
      <c r="J72" s="50" t="n">
        <f aca="false">H72/3600</f>
        <v>3.92895</v>
      </c>
      <c r="L72" s="64" t="n">
        <v>787.8384</v>
      </c>
      <c r="M72" s="65" t="n">
        <v>41.1117</v>
      </c>
      <c r="N72" s="65" t="n">
        <v>45.5148</v>
      </c>
      <c r="O72" s="65" t="n">
        <v>46.2729</v>
      </c>
      <c r="P72" s="65" t="n">
        <v>14807.12</v>
      </c>
      <c r="Q72" s="65" t="n">
        <v>22.06</v>
      </c>
      <c r="R72" s="50" t="n">
        <f aca="false">P72/3600</f>
        <v>4.11308888888889</v>
      </c>
      <c r="S72" s="47"/>
      <c r="T72" s="52"/>
      <c r="U72" s="32"/>
      <c r="V72" s="32"/>
      <c r="W72" s="52"/>
      <c r="X72" s="3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64" t="n">
        <v>382.5008</v>
      </c>
      <c r="E73" s="65" t="n">
        <v>38.6142</v>
      </c>
      <c r="F73" s="65" t="n">
        <v>44.2878</v>
      </c>
      <c r="G73" s="65" t="n">
        <v>44.8259</v>
      </c>
      <c r="H73" s="65" t="n">
        <v>13407.85</v>
      </c>
      <c r="I73" s="65" t="n">
        <v>19.86</v>
      </c>
      <c r="J73" s="50" t="n">
        <f aca="false">H73/3600</f>
        <v>3.72440277777778</v>
      </c>
      <c r="L73" s="64" t="n">
        <v>383.3192</v>
      </c>
      <c r="M73" s="65" t="n">
        <v>38.609</v>
      </c>
      <c r="N73" s="65" t="n">
        <v>44.2622</v>
      </c>
      <c r="O73" s="65" t="n">
        <v>44.8176</v>
      </c>
      <c r="P73" s="65" t="n">
        <v>14066.68</v>
      </c>
      <c r="Q73" s="65" t="n">
        <v>19.86</v>
      </c>
      <c r="R73" s="50" t="n">
        <f aca="false">P73/3600</f>
        <v>3.90741111111111</v>
      </c>
      <c r="S73" s="47"/>
      <c r="T73" s="52"/>
      <c r="U73" s="32"/>
      <c r="V73" s="32"/>
      <c r="W73" s="52"/>
      <c r="X73" s="32"/>
      <c r="Y73" s="53"/>
    </row>
    <row r="74" customFormat="false" ht="12.75" hidden="false" customHeight="false" outlineLevel="0" collapsed="false">
      <c r="A74" s="11"/>
      <c r="B74" s="15"/>
      <c r="C74" s="15" t="n">
        <v>37</v>
      </c>
      <c r="D74" s="66" t="n">
        <v>210.7912</v>
      </c>
      <c r="E74" s="67" t="n">
        <v>35.9072</v>
      </c>
      <c r="F74" s="67" t="n">
        <v>43.3257</v>
      </c>
      <c r="G74" s="67" t="n">
        <v>43.5678</v>
      </c>
      <c r="H74" s="67" t="n">
        <v>12927.74</v>
      </c>
      <c r="I74" s="67" t="n">
        <v>20.37</v>
      </c>
      <c r="J74" s="56" t="n">
        <f aca="false">H74/3600</f>
        <v>3.59103888888889</v>
      </c>
      <c r="L74" s="66" t="n">
        <v>211.6352</v>
      </c>
      <c r="M74" s="67" t="n">
        <v>35.8936</v>
      </c>
      <c r="N74" s="67" t="n">
        <v>43.3221</v>
      </c>
      <c r="O74" s="67" t="n">
        <v>43.5619</v>
      </c>
      <c r="P74" s="67" t="n">
        <v>13644.99</v>
      </c>
      <c r="Q74" s="67" t="n">
        <v>20.54</v>
      </c>
      <c r="R74" s="56" t="n">
        <f aca="false">P74/3600</f>
        <v>3.790275</v>
      </c>
      <c r="S74" s="47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2" t="n">
        <v>2847.6864</v>
      </c>
      <c r="E75" s="63" t="n">
        <v>43.1243</v>
      </c>
      <c r="F75" s="63" t="n">
        <v>48.324</v>
      </c>
      <c r="G75" s="63" t="n">
        <v>48.0012</v>
      </c>
      <c r="H75" s="63" t="n">
        <v>15690.16</v>
      </c>
      <c r="I75" s="63" t="n">
        <v>26.14</v>
      </c>
      <c r="J75" s="45" t="n">
        <f aca="false">H75/3600</f>
        <v>4.35837777777778</v>
      </c>
      <c r="L75" s="62" t="n">
        <v>2835.9056</v>
      </c>
      <c r="M75" s="63" t="n">
        <v>43.1221</v>
      </c>
      <c r="N75" s="63" t="n">
        <v>48.318</v>
      </c>
      <c r="O75" s="63" t="n">
        <v>47.9709</v>
      </c>
      <c r="P75" s="63" t="n">
        <v>16173.27</v>
      </c>
      <c r="Q75" s="63" t="n">
        <v>26.61</v>
      </c>
      <c r="R75" s="45" t="n">
        <f aca="false">P75/3600</f>
        <v>4.492575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4" t="n">
        <v>949.2072</v>
      </c>
      <c r="E76" s="65" t="n">
        <v>40.8248</v>
      </c>
      <c r="F76" s="65" t="n">
        <v>47.0366</v>
      </c>
      <c r="G76" s="65" t="n">
        <v>46.2816</v>
      </c>
      <c r="H76" s="65" t="n">
        <v>14279.37</v>
      </c>
      <c r="I76" s="65" t="n">
        <v>22.06</v>
      </c>
      <c r="J76" s="50" t="n">
        <f aca="false">H76/3600</f>
        <v>3.96649166666667</v>
      </c>
      <c r="L76" s="64" t="n">
        <v>947.8256</v>
      </c>
      <c r="M76" s="65" t="n">
        <v>40.8254</v>
      </c>
      <c r="N76" s="65" t="n">
        <v>47.0017</v>
      </c>
      <c r="O76" s="65" t="n">
        <v>46.2814</v>
      </c>
      <c r="P76" s="65" t="n">
        <v>14820.72</v>
      </c>
      <c r="Q76" s="65" t="n">
        <v>22.55</v>
      </c>
      <c r="R76" s="50" t="n">
        <f aca="false">P76/3600</f>
        <v>4.11686666666667</v>
      </c>
      <c r="S76" s="47"/>
      <c r="T76" s="52"/>
      <c r="U76" s="32"/>
      <c r="V76" s="32"/>
      <c r="W76" s="52"/>
      <c r="X76" s="3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64" t="n">
        <v>451.8352</v>
      </c>
      <c r="E77" s="65" t="n">
        <v>38.3043</v>
      </c>
      <c r="F77" s="65" t="n">
        <v>45.9047</v>
      </c>
      <c r="G77" s="65" t="n">
        <v>44.6541</v>
      </c>
      <c r="H77" s="65" t="n">
        <v>13521.85</v>
      </c>
      <c r="I77" s="65" t="n">
        <v>21.04</v>
      </c>
      <c r="J77" s="50" t="n">
        <f aca="false">H77/3600</f>
        <v>3.75606944444444</v>
      </c>
      <c r="L77" s="64" t="n">
        <v>451.1784</v>
      </c>
      <c r="M77" s="65" t="n">
        <v>38.3094</v>
      </c>
      <c r="N77" s="65" t="n">
        <v>45.8982</v>
      </c>
      <c r="O77" s="65" t="n">
        <v>44.669</v>
      </c>
      <c r="P77" s="65" t="n">
        <v>14185.1</v>
      </c>
      <c r="Q77" s="65" t="n">
        <v>21.45</v>
      </c>
      <c r="R77" s="50" t="n">
        <f aca="false">P77/3600</f>
        <v>3.94030555555556</v>
      </c>
      <c r="S77" s="47"/>
      <c r="T77" s="52"/>
      <c r="U77" s="32"/>
      <c r="V77" s="32"/>
      <c r="W77" s="52"/>
      <c r="X77" s="32"/>
      <c r="Y77" s="53"/>
    </row>
    <row r="78" customFormat="false" ht="12.75" hidden="false" customHeight="false" outlineLevel="0" collapsed="false">
      <c r="A78" s="11"/>
      <c r="B78" s="15"/>
      <c r="C78" s="15" t="n">
        <v>37</v>
      </c>
      <c r="D78" s="66" t="n">
        <v>247.1224</v>
      </c>
      <c r="E78" s="67" t="n">
        <v>35.4662</v>
      </c>
      <c r="F78" s="67" t="n">
        <v>45.0741</v>
      </c>
      <c r="G78" s="67" t="n">
        <v>43.5663</v>
      </c>
      <c r="H78" s="67" t="n">
        <v>12955.16</v>
      </c>
      <c r="I78" s="67" t="n">
        <v>19.11</v>
      </c>
      <c r="J78" s="56" t="n">
        <f aca="false">H78/3600</f>
        <v>3.59865555555556</v>
      </c>
      <c r="L78" s="66" t="n">
        <v>247.8032</v>
      </c>
      <c r="M78" s="67" t="n">
        <v>35.4522</v>
      </c>
      <c r="N78" s="67" t="n">
        <v>45.0475</v>
      </c>
      <c r="O78" s="67" t="n">
        <v>43.5677</v>
      </c>
      <c r="P78" s="67" t="n">
        <v>13645.97</v>
      </c>
      <c r="Q78" s="67" t="n">
        <v>18.66</v>
      </c>
      <c r="R78" s="56" t="n">
        <f aca="false">P78/3600</f>
        <v>3.79054722222222</v>
      </c>
      <c r="S78" s="47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2" t="n">
        <v>2416.8936</v>
      </c>
      <c r="E79" s="63" t="n">
        <v>43.1152</v>
      </c>
      <c r="F79" s="63" t="n">
        <v>48.1767</v>
      </c>
      <c r="G79" s="63" t="n">
        <v>48.414</v>
      </c>
      <c r="H79" s="63" t="n">
        <v>15702.02</v>
      </c>
      <c r="I79" s="63" t="n">
        <v>24.21</v>
      </c>
      <c r="J79" s="45" t="n">
        <f aca="false">H79/3600</f>
        <v>4.36167222222222</v>
      </c>
      <c r="L79" s="62" t="n">
        <v>2418.7152</v>
      </c>
      <c r="M79" s="63" t="n">
        <v>43.1142</v>
      </c>
      <c r="N79" s="63" t="n">
        <v>48.1645</v>
      </c>
      <c r="O79" s="63" t="n">
        <v>48.4026</v>
      </c>
      <c r="P79" s="63" t="n">
        <v>16320.48</v>
      </c>
      <c r="Q79" s="63" t="n">
        <v>25.73</v>
      </c>
      <c r="R79" s="45" t="n">
        <f aca="false">P79/3600</f>
        <v>4.53346666666667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4" t="n">
        <v>785.1152</v>
      </c>
      <c r="E80" s="65" t="n">
        <v>40.7635</v>
      </c>
      <c r="F80" s="65" t="n">
        <v>46.5042</v>
      </c>
      <c r="G80" s="65" t="n">
        <v>46.7735</v>
      </c>
      <c r="H80" s="65" t="n">
        <v>14174.85</v>
      </c>
      <c r="I80" s="65" t="n">
        <v>21.82</v>
      </c>
      <c r="J80" s="50" t="n">
        <f aca="false">H80/3600</f>
        <v>3.93745833333333</v>
      </c>
      <c r="L80" s="64" t="n">
        <v>783.1504</v>
      </c>
      <c r="M80" s="65" t="n">
        <v>40.7628</v>
      </c>
      <c r="N80" s="65" t="n">
        <v>46.4954</v>
      </c>
      <c r="O80" s="65" t="n">
        <v>46.7857</v>
      </c>
      <c r="P80" s="65" t="n">
        <v>14866.16</v>
      </c>
      <c r="Q80" s="65" t="n">
        <v>22.78</v>
      </c>
      <c r="R80" s="50" t="n">
        <f aca="false">P80/3600</f>
        <v>4.12948888888889</v>
      </c>
      <c r="S80" s="47"/>
      <c r="T80" s="52"/>
      <c r="U80" s="32"/>
      <c r="V80" s="32"/>
      <c r="W80" s="52"/>
      <c r="X80" s="32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64" t="n">
        <v>351.216</v>
      </c>
      <c r="E81" s="65" t="n">
        <v>38.2653</v>
      </c>
      <c r="F81" s="65" t="n">
        <v>45.0778</v>
      </c>
      <c r="G81" s="65" t="n">
        <v>45.1169</v>
      </c>
      <c r="H81" s="65" t="n">
        <v>13434.66</v>
      </c>
      <c r="I81" s="65" t="n">
        <v>20.61</v>
      </c>
      <c r="J81" s="50" t="n">
        <f aca="false">H81/3600</f>
        <v>3.73185</v>
      </c>
      <c r="L81" s="64" t="n">
        <v>350.8264</v>
      </c>
      <c r="M81" s="65" t="n">
        <v>38.2617</v>
      </c>
      <c r="N81" s="65" t="n">
        <v>45.046</v>
      </c>
      <c r="O81" s="65" t="n">
        <v>45.0882</v>
      </c>
      <c r="P81" s="65" t="n">
        <v>14085.11</v>
      </c>
      <c r="Q81" s="65" t="n">
        <v>20.17</v>
      </c>
      <c r="R81" s="50" t="n">
        <f aca="false">P81/3600</f>
        <v>3.91253055555556</v>
      </c>
      <c r="S81" s="47"/>
      <c r="T81" s="52"/>
      <c r="U81" s="32"/>
      <c r="V81" s="32"/>
      <c r="W81" s="52"/>
      <c r="X81" s="32"/>
      <c r="Y81" s="53"/>
    </row>
    <row r="82" customFormat="false" ht="12.75" hidden="false" customHeight="false" outlineLevel="0" collapsed="false">
      <c r="A82" s="15"/>
      <c r="B82" s="15"/>
      <c r="C82" s="15" t="n">
        <v>37</v>
      </c>
      <c r="D82" s="66" t="n">
        <v>190.004</v>
      </c>
      <c r="E82" s="67" t="n">
        <v>35.6568</v>
      </c>
      <c r="F82" s="67" t="n">
        <v>43.9029</v>
      </c>
      <c r="G82" s="67" t="n">
        <v>43.8324</v>
      </c>
      <c r="H82" s="67" t="n">
        <v>12903.71</v>
      </c>
      <c r="I82" s="67" t="n">
        <v>19.88</v>
      </c>
      <c r="J82" s="56" t="n">
        <f aca="false">H82/3600</f>
        <v>3.58436388888889</v>
      </c>
      <c r="L82" s="66" t="n">
        <v>190.564</v>
      </c>
      <c r="M82" s="67" t="n">
        <v>35.634</v>
      </c>
      <c r="N82" s="67" t="n">
        <v>43.8877</v>
      </c>
      <c r="O82" s="67" t="n">
        <v>43.8131</v>
      </c>
      <c r="P82" s="67" t="n">
        <v>13651.75</v>
      </c>
      <c r="Q82" s="67" t="n">
        <v>18.84</v>
      </c>
      <c r="R82" s="56" t="n">
        <f aca="false">P82/3600</f>
        <v>3.79215277777778</v>
      </c>
      <c r="S82" s="47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6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91" t="e">
        <f aca="false">AVERAGE(T3:T82)</f>
        <v>#VALUE!</v>
      </c>
      <c r="U88" s="92" t="e">
        <f aca="false">AVERAGE(U3:U82)</f>
        <v>#VALUE!</v>
      </c>
      <c r="V88" s="93" t="e">
        <f aca="false">AVERAGE(V3:V82)</f>
        <v>#VALUE!</v>
      </c>
      <c r="W88" s="92" t="e">
        <f aca="false">AVERAGE(W3:W82)</f>
        <v>#VALUE!</v>
      </c>
      <c r="X88" s="92" t="e">
        <f aca="false">AVERAGE(X3:X82)</f>
        <v>#VALUE!</v>
      </c>
      <c r="Y88" s="93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94" t="n">
        <f aca="false">GEOMEAN(I3:I82)</f>
        <v>13.365006673952</v>
      </c>
      <c r="J89" s="94" t="n">
        <f aca="false">GEOMEAN(J3:J82)</f>
        <v>2.40184002044553</v>
      </c>
      <c r="Q89" s="94" t="n">
        <f aca="false">GEOMEAN(Q3:Q82)</f>
        <v>13.4265559487861</v>
      </c>
      <c r="R89" s="94" t="n">
        <f aca="false">GEOMEAN(R3:R82)</f>
        <v>2.44476681608494</v>
      </c>
    </row>
    <row r="90" customFormat="false" ht="12" hidden="false" customHeight="false" outlineLevel="0" collapsed="false">
      <c r="B90" s="1" t="s">
        <v>78</v>
      </c>
      <c r="Q90" s="95" t="n">
        <f aca="false">Q89/I89</f>
        <v>1.00460525582483</v>
      </c>
      <c r="R90" s="95" t="n">
        <f aca="false">R89/J89</f>
        <v>1.01787246247627</v>
      </c>
    </row>
    <row r="91" customFormat="false" ht="12" hidden="false" customHeight="false" outlineLevel="0" collapsed="false">
      <c r="B91" s="1" t="s">
        <v>79</v>
      </c>
      <c r="I91" s="94" t="n">
        <f aca="false">SUM(I3:I82)/3600</f>
        <v>0.396758333333333</v>
      </c>
      <c r="J91" s="94" t="n">
        <f aca="false">SUM(J3:J82)</f>
        <v>253.361361111111</v>
      </c>
      <c r="Q91" s="94" t="n">
        <f aca="false">SUM(Q3:Q82)/3600</f>
        <v>0.397497222222222</v>
      </c>
      <c r="R91" s="94" t="n">
        <f aca="false">SUM(R3:R82)</f>
        <v>258.02500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8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W83:Y8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D19" activeCellId="0" sqref="D19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6" t="s">
        <v>62</v>
      </c>
      <c r="E1" s="36"/>
      <c r="F1" s="36"/>
      <c r="G1" s="36"/>
      <c r="H1" s="36"/>
      <c r="I1" s="36"/>
      <c r="J1" s="36"/>
      <c r="L1" s="36" t="s">
        <v>63</v>
      </c>
      <c r="M1" s="36"/>
      <c r="N1" s="36"/>
      <c r="O1" s="36"/>
      <c r="P1" s="36"/>
      <c r="Q1" s="36"/>
      <c r="R1" s="36"/>
      <c r="S1" s="37"/>
      <c r="T1" s="36" t="s">
        <v>64</v>
      </c>
      <c r="U1" s="36"/>
      <c r="V1" s="36"/>
      <c r="W1" s="36" t="s">
        <v>65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6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67</v>
      </c>
      <c r="I2" s="31" t="s">
        <v>68</v>
      </c>
      <c r="J2" s="41" t="s">
        <v>69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67</v>
      </c>
      <c r="Q2" s="31" t="s">
        <v>68</v>
      </c>
      <c r="R2" s="41" t="s">
        <v>69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8" t="s">
        <v>9</v>
      </c>
      <c r="B3" s="68" t="s">
        <v>58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77" t="s">
        <v>70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77"/>
      <c r="B7" s="68" t="s">
        <v>54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77"/>
      <c r="B11" s="68" t="s">
        <v>51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77"/>
      <c r="B15" s="68" t="s">
        <v>57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2" t="n">
        <v>5316.568</v>
      </c>
      <c r="E19" s="63" t="n">
        <v>41.9104</v>
      </c>
      <c r="F19" s="63" t="n">
        <v>43.5518</v>
      </c>
      <c r="G19" s="63" t="n">
        <v>44.9935</v>
      </c>
      <c r="H19" s="63" t="n">
        <v>16945.06</v>
      </c>
      <c r="I19" s="63" t="n">
        <v>40.26</v>
      </c>
      <c r="J19" s="45" t="n">
        <f aca="false">H19/3600</f>
        <v>4.70696111111111</v>
      </c>
      <c r="L19" s="62" t="n">
        <v>5313.8352</v>
      </c>
      <c r="M19" s="63" t="n">
        <v>41.9132</v>
      </c>
      <c r="N19" s="63" t="n">
        <v>43.5473</v>
      </c>
      <c r="O19" s="63" t="n">
        <v>44.9956</v>
      </c>
      <c r="P19" s="63" t="n">
        <v>17236.95</v>
      </c>
      <c r="Q19" s="63" t="n">
        <v>39.8</v>
      </c>
      <c r="R19" s="45" t="n">
        <f aca="false">P19/3600</f>
        <v>4.78804166666667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64" t="n">
        <v>2454.064</v>
      </c>
      <c r="E20" s="65" t="n">
        <v>39.889</v>
      </c>
      <c r="F20" s="65" t="n">
        <v>41.8965</v>
      </c>
      <c r="G20" s="65" t="n">
        <v>42.9539</v>
      </c>
      <c r="H20" s="65" t="n">
        <v>14565.23</v>
      </c>
      <c r="I20" s="65" t="n">
        <v>36.2</v>
      </c>
      <c r="J20" s="50" t="n">
        <f aca="false">H20/3600</f>
        <v>4.04589722222222</v>
      </c>
      <c r="L20" s="64" t="n">
        <v>2454.1552</v>
      </c>
      <c r="M20" s="65" t="n">
        <v>39.8904</v>
      </c>
      <c r="N20" s="65" t="n">
        <v>41.8929</v>
      </c>
      <c r="O20" s="65" t="n">
        <v>42.9458</v>
      </c>
      <c r="P20" s="65" t="n">
        <v>14828.47</v>
      </c>
      <c r="Q20" s="65" t="n">
        <v>34.97</v>
      </c>
      <c r="R20" s="50" t="n">
        <f aca="false">P20/3600</f>
        <v>4.11901944444445</v>
      </c>
      <c r="S20" s="47"/>
      <c r="T20" s="52"/>
      <c r="U20" s="32"/>
      <c r="V20" s="32"/>
      <c r="W20" s="52"/>
      <c r="X20" s="3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1176.7928</v>
      </c>
      <c r="E21" s="65" t="n">
        <v>37.3214</v>
      </c>
      <c r="F21" s="65" t="n">
        <v>40.6482</v>
      </c>
      <c r="G21" s="65" t="n">
        <v>41.6497</v>
      </c>
      <c r="H21" s="65" t="n">
        <v>12717.44</v>
      </c>
      <c r="I21" s="65" t="n">
        <v>30.04</v>
      </c>
      <c r="J21" s="50" t="n">
        <f aca="false">H21/3600</f>
        <v>3.53262222222222</v>
      </c>
      <c r="L21" s="64" t="n">
        <v>1176.6104</v>
      </c>
      <c r="M21" s="65" t="n">
        <v>37.3194</v>
      </c>
      <c r="N21" s="65" t="n">
        <v>40.6361</v>
      </c>
      <c r="O21" s="65" t="n">
        <v>41.6413</v>
      </c>
      <c r="P21" s="65" t="n">
        <v>12992.49</v>
      </c>
      <c r="Q21" s="65" t="n">
        <v>30.16</v>
      </c>
      <c r="R21" s="50" t="n">
        <f aca="false">P21/3600</f>
        <v>3.609025</v>
      </c>
      <c r="S21" s="47"/>
      <c r="T21" s="52"/>
      <c r="U21" s="32"/>
      <c r="V21" s="32"/>
      <c r="W21" s="52"/>
      <c r="X21" s="32"/>
      <c r="Y21" s="53"/>
    </row>
    <row r="22" customFormat="false" ht="12.75" hidden="false" customHeight="false" outlineLevel="0" collapsed="false">
      <c r="A22" s="11"/>
      <c r="B22" s="15"/>
      <c r="C22" s="15" t="n">
        <v>37</v>
      </c>
      <c r="D22" s="66" t="n">
        <v>571.5184</v>
      </c>
      <c r="E22" s="67" t="n">
        <v>34.6982</v>
      </c>
      <c r="F22" s="67" t="n">
        <v>39.7689</v>
      </c>
      <c r="G22" s="67" t="n">
        <v>40.8511</v>
      </c>
      <c r="H22" s="67" t="n">
        <v>11302.65</v>
      </c>
      <c r="I22" s="67" t="n">
        <v>27.94</v>
      </c>
      <c r="J22" s="56" t="n">
        <f aca="false">H22/3600</f>
        <v>3.139625</v>
      </c>
      <c r="L22" s="66" t="n">
        <v>572.056</v>
      </c>
      <c r="M22" s="67" t="n">
        <v>34.6994</v>
      </c>
      <c r="N22" s="67" t="n">
        <v>39.7483</v>
      </c>
      <c r="O22" s="67" t="n">
        <v>40.8385</v>
      </c>
      <c r="P22" s="67" t="n">
        <v>11675.29</v>
      </c>
      <c r="Q22" s="67" t="n">
        <v>27.05</v>
      </c>
      <c r="R22" s="56" t="n">
        <f aca="false">P22/3600</f>
        <v>3.24313611111111</v>
      </c>
      <c r="S22" s="47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2" t="n">
        <v>8286.4368</v>
      </c>
      <c r="E23" s="63" t="n">
        <v>39.9855</v>
      </c>
      <c r="F23" s="63" t="n">
        <v>42.0911</v>
      </c>
      <c r="G23" s="63" t="n">
        <v>43.2016</v>
      </c>
      <c r="H23" s="63" t="n">
        <v>16135.22</v>
      </c>
      <c r="I23" s="63" t="n">
        <v>38.58</v>
      </c>
      <c r="J23" s="45" t="n">
        <f aca="false">H23/3600</f>
        <v>4.48200555555556</v>
      </c>
      <c r="L23" s="62" t="n">
        <v>8272.7416</v>
      </c>
      <c r="M23" s="63" t="n">
        <v>39.9912</v>
      </c>
      <c r="N23" s="63" t="n">
        <v>42.0878</v>
      </c>
      <c r="O23" s="63" t="n">
        <v>43.2046</v>
      </c>
      <c r="P23" s="63" t="n">
        <v>16211.27</v>
      </c>
      <c r="Q23" s="63" t="n">
        <v>37.82</v>
      </c>
      <c r="R23" s="45" t="n">
        <f aca="false">P23/3600</f>
        <v>4.50313055555556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3235.3776</v>
      </c>
      <c r="E24" s="65" t="n">
        <v>37.0801</v>
      </c>
      <c r="F24" s="65" t="n">
        <v>39.9719</v>
      </c>
      <c r="G24" s="65" t="n">
        <v>40.8901</v>
      </c>
      <c r="H24" s="65" t="n">
        <v>13227.85</v>
      </c>
      <c r="I24" s="65" t="n">
        <v>35.21</v>
      </c>
      <c r="J24" s="50" t="n">
        <f aca="false">H24/3600</f>
        <v>3.67440277777778</v>
      </c>
      <c r="L24" s="64" t="n">
        <v>3230.4384</v>
      </c>
      <c r="M24" s="65" t="n">
        <v>37.0877</v>
      </c>
      <c r="N24" s="65" t="n">
        <v>39.9675</v>
      </c>
      <c r="O24" s="65" t="n">
        <v>40.8851</v>
      </c>
      <c r="P24" s="65" t="n">
        <v>13404.62</v>
      </c>
      <c r="Q24" s="65" t="n">
        <v>33.63</v>
      </c>
      <c r="R24" s="50" t="n">
        <f aca="false">P24/3600</f>
        <v>3.72350555555556</v>
      </c>
      <c r="S24" s="47"/>
      <c r="T24" s="52"/>
      <c r="U24" s="32"/>
      <c r="V24" s="32"/>
      <c r="W24" s="52"/>
      <c r="X24" s="3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356.6432</v>
      </c>
      <c r="E25" s="65" t="n">
        <v>34.282</v>
      </c>
      <c r="F25" s="65" t="n">
        <v>38.3622</v>
      </c>
      <c r="G25" s="65" t="n">
        <v>39.4845</v>
      </c>
      <c r="H25" s="65" t="n">
        <v>11392.76</v>
      </c>
      <c r="I25" s="65" t="n">
        <v>30.11</v>
      </c>
      <c r="J25" s="50" t="n">
        <f aca="false">H25/3600</f>
        <v>3.16465555555556</v>
      </c>
      <c r="L25" s="64" t="n">
        <v>1356.088</v>
      </c>
      <c r="M25" s="65" t="n">
        <v>34.2868</v>
      </c>
      <c r="N25" s="65" t="n">
        <v>38.3509</v>
      </c>
      <c r="O25" s="65" t="n">
        <v>39.4761</v>
      </c>
      <c r="P25" s="65" t="n">
        <v>11656.4</v>
      </c>
      <c r="Q25" s="65" t="n">
        <v>31.54</v>
      </c>
      <c r="R25" s="50" t="n">
        <f aca="false">P25/3600</f>
        <v>3.23788888888889</v>
      </c>
      <c r="S25" s="47"/>
      <c r="T25" s="52"/>
      <c r="U25" s="32"/>
      <c r="V25" s="32"/>
      <c r="W25" s="52"/>
      <c r="X25" s="3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66" t="n">
        <v>583.4256</v>
      </c>
      <c r="E26" s="67" t="n">
        <v>31.6962</v>
      </c>
      <c r="F26" s="67" t="n">
        <v>37.2649</v>
      </c>
      <c r="G26" s="67" t="n">
        <v>38.7096</v>
      </c>
      <c r="H26" s="67" t="n">
        <v>10209.68</v>
      </c>
      <c r="I26" s="67" t="n">
        <v>27.42</v>
      </c>
      <c r="J26" s="56" t="n">
        <f aca="false">H26/3600</f>
        <v>2.83602222222222</v>
      </c>
      <c r="L26" s="66" t="n">
        <v>583.2808</v>
      </c>
      <c r="M26" s="67" t="n">
        <v>31.6937</v>
      </c>
      <c r="N26" s="67" t="n">
        <v>37.2604</v>
      </c>
      <c r="O26" s="67" t="n">
        <v>38.7131</v>
      </c>
      <c r="P26" s="67" t="n">
        <v>10579.05</v>
      </c>
      <c r="Q26" s="67" t="n">
        <v>29.79</v>
      </c>
      <c r="R26" s="56" t="n">
        <f aca="false">P26/3600</f>
        <v>2.938625</v>
      </c>
      <c r="S26" s="47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2" t="n">
        <v>21845.9352</v>
      </c>
      <c r="E27" s="63" t="n">
        <v>38.7269</v>
      </c>
      <c r="F27" s="63" t="n">
        <v>40.1529</v>
      </c>
      <c r="G27" s="63" t="n">
        <v>43.3487</v>
      </c>
      <c r="H27" s="63" t="n">
        <v>32631.17</v>
      </c>
      <c r="I27" s="63" t="n">
        <v>83.72</v>
      </c>
      <c r="J27" s="45" t="n">
        <f aca="false">H27/3600</f>
        <v>9.06421388888889</v>
      </c>
      <c r="L27" s="62" t="n">
        <v>21867.4464</v>
      </c>
      <c r="M27" s="63" t="n">
        <v>38.7254</v>
      </c>
      <c r="N27" s="63" t="n">
        <v>40.1459</v>
      </c>
      <c r="O27" s="63" t="n">
        <v>43.3451</v>
      </c>
      <c r="P27" s="63" t="n">
        <v>34724.9</v>
      </c>
      <c r="Q27" s="63" t="n">
        <v>80.93</v>
      </c>
      <c r="R27" s="45" t="n">
        <f aca="false">P27/3600</f>
        <v>9.64580555555556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6011.9776</v>
      </c>
      <c r="E28" s="65" t="n">
        <v>36.7784</v>
      </c>
      <c r="F28" s="65" t="n">
        <v>38.9548</v>
      </c>
      <c r="G28" s="65" t="n">
        <v>41.479</v>
      </c>
      <c r="H28" s="65" t="n">
        <v>25468.26</v>
      </c>
      <c r="I28" s="65" t="n">
        <v>62.9</v>
      </c>
      <c r="J28" s="50" t="n">
        <f aca="false">H28/3600</f>
        <v>7.07451666666667</v>
      </c>
      <c r="L28" s="64" t="n">
        <v>6016.1832</v>
      </c>
      <c r="M28" s="65" t="n">
        <v>36.781</v>
      </c>
      <c r="N28" s="65" t="n">
        <v>38.9475</v>
      </c>
      <c r="O28" s="65" t="n">
        <v>41.4667</v>
      </c>
      <c r="P28" s="65" t="n">
        <v>27109.25</v>
      </c>
      <c r="Q28" s="65" t="n">
        <v>62.97</v>
      </c>
      <c r="R28" s="50" t="n">
        <f aca="false">P28/3600</f>
        <v>7.53034722222222</v>
      </c>
      <c r="S28" s="47"/>
      <c r="T28" s="52"/>
      <c r="U28" s="32"/>
      <c r="V28" s="32"/>
      <c r="W28" s="52"/>
      <c r="X28" s="3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663.2224</v>
      </c>
      <c r="E29" s="65" t="n">
        <v>34.6505</v>
      </c>
      <c r="F29" s="65" t="n">
        <v>38.0072</v>
      </c>
      <c r="G29" s="65" t="n">
        <v>39.8743</v>
      </c>
      <c r="H29" s="65" t="n">
        <v>22409.59</v>
      </c>
      <c r="I29" s="65" t="n">
        <v>59.06</v>
      </c>
      <c r="J29" s="50" t="n">
        <f aca="false">H29/3600</f>
        <v>6.22488611111111</v>
      </c>
      <c r="L29" s="64" t="n">
        <v>2667.4848</v>
      </c>
      <c r="M29" s="65" t="n">
        <v>34.6485</v>
      </c>
      <c r="N29" s="65" t="n">
        <v>38.0102</v>
      </c>
      <c r="O29" s="65" t="n">
        <v>39.8659</v>
      </c>
      <c r="P29" s="65" t="n">
        <v>23886.62</v>
      </c>
      <c r="Q29" s="65" t="n">
        <v>59.77</v>
      </c>
      <c r="R29" s="50" t="n">
        <f aca="false">P29/3600</f>
        <v>6.63517222222222</v>
      </c>
      <c r="S29" s="47"/>
      <c r="T29" s="52"/>
      <c r="U29" s="32"/>
      <c r="V29" s="32"/>
      <c r="W29" s="52"/>
      <c r="X29" s="32"/>
      <c r="Y29" s="53"/>
    </row>
    <row r="30" customFormat="false" ht="12.75" hidden="false" customHeight="false" outlineLevel="0" collapsed="false">
      <c r="A30" s="11"/>
      <c r="B30" s="15"/>
      <c r="C30" s="15" t="n">
        <v>37</v>
      </c>
      <c r="D30" s="66" t="n">
        <v>1307.992</v>
      </c>
      <c r="E30" s="67" t="n">
        <v>32.3659</v>
      </c>
      <c r="F30" s="67" t="n">
        <v>37.2754</v>
      </c>
      <c r="G30" s="67" t="n">
        <v>38.6772</v>
      </c>
      <c r="H30" s="67" t="n">
        <v>20267.22</v>
      </c>
      <c r="I30" s="67" t="n">
        <v>50.82</v>
      </c>
      <c r="J30" s="56" t="n">
        <f aca="false">H30/3600</f>
        <v>5.62978333333333</v>
      </c>
      <c r="L30" s="66" t="n">
        <v>1309.6248</v>
      </c>
      <c r="M30" s="67" t="n">
        <v>32.3565</v>
      </c>
      <c r="N30" s="67" t="n">
        <v>37.2761</v>
      </c>
      <c r="O30" s="67" t="n">
        <v>38.6751</v>
      </c>
      <c r="P30" s="67" t="n">
        <v>21920.87</v>
      </c>
      <c r="Q30" s="67" t="n">
        <v>50.9</v>
      </c>
      <c r="R30" s="56" t="n">
        <f aca="false">P30/3600</f>
        <v>6.08913055555556</v>
      </c>
      <c r="S30" s="47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2" t="n">
        <v>20864.9528</v>
      </c>
      <c r="E31" s="63" t="n">
        <v>39.5245</v>
      </c>
      <c r="F31" s="63" t="n">
        <v>43.8667</v>
      </c>
      <c r="G31" s="63" t="n">
        <v>45.2081</v>
      </c>
      <c r="H31" s="63" t="n">
        <v>40626.4</v>
      </c>
      <c r="I31" s="63" t="n">
        <v>88.75</v>
      </c>
      <c r="J31" s="45" t="n">
        <f aca="false">H31/3600</f>
        <v>11.2851111111111</v>
      </c>
      <c r="L31" s="62" t="n">
        <v>20851.7312</v>
      </c>
      <c r="M31" s="63" t="n">
        <v>39.5275</v>
      </c>
      <c r="N31" s="63" t="n">
        <v>43.8659</v>
      </c>
      <c r="O31" s="63" t="n">
        <v>45.2109</v>
      </c>
      <c r="P31" s="63" t="n">
        <v>41137.44</v>
      </c>
      <c r="Q31" s="63" t="n">
        <v>87.51</v>
      </c>
      <c r="R31" s="45" t="n">
        <f aca="false">P31/3600</f>
        <v>11.4270666666667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7016.6992</v>
      </c>
      <c r="E32" s="65" t="n">
        <v>37.6149</v>
      </c>
      <c r="F32" s="65" t="n">
        <v>42.4817</v>
      </c>
      <c r="G32" s="65" t="n">
        <v>43.0821</v>
      </c>
      <c r="H32" s="65" t="n">
        <v>32723.17</v>
      </c>
      <c r="I32" s="65" t="n">
        <v>79.05</v>
      </c>
      <c r="J32" s="50" t="n">
        <f aca="false">H32/3600</f>
        <v>9.08976944444444</v>
      </c>
      <c r="L32" s="64" t="n">
        <v>7003.5632</v>
      </c>
      <c r="M32" s="65" t="n">
        <v>37.6181</v>
      </c>
      <c r="N32" s="65" t="n">
        <v>42.476</v>
      </c>
      <c r="O32" s="65" t="n">
        <v>43.0801</v>
      </c>
      <c r="P32" s="65" t="n">
        <v>33492.05</v>
      </c>
      <c r="Q32" s="65" t="n">
        <v>76.48</v>
      </c>
      <c r="R32" s="50" t="n">
        <f aca="false">P32/3600</f>
        <v>9.30334722222222</v>
      </c>
      <c r="S32" s="47"/>
      <c r="T32" s="52"/>
      <c r="U32" s="32"/>
      <c r="V32" s="32"/>
      <c r="W32" s="52"/>
      <c r="X32" s="3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3208.0896</v>
      </c>
      <c r="E33" s="65" t="n">
        <v>35.6578</v>
      </c>
      <c r="F33" s="65" t="n">
        <v>41.1996</v>
      </c>
      <c r="G33" s="65" t="n">
        <v>41.206</v>
      </c>
      <c r="H33" s="65" t="n">
        <v>28154.37</v>
      </c>
      <c r="I33" s="65" t="n">
        <v>67.55</v>
      </c>
      <c r="J33" s="50" t="n">
        <f aca="false">H33/3600</f>
        <v>7.82065833333333</v>
      </c>
      <c r="L33" s="64" t="n">
        <v>3204.7744</v>
      </c>
      <c r="M33" s="65" t="n">
        <v>35.6604</v>
      </c>
      <c r="N33" s="65" t="n">
        <v>41.1889</v>
      </c>
      <c r="O33" s="65" t="n">
        <v>41.206</v>
      </c>
      <c r="P33" s="65" t="n">
        <v>28846.71</v>
      </c>
      <c r="Q33" s="65" t="n">
        <v>66.71</v>
      </c>
      <c r="R33" s="50" t="n">
        <f aca="false">P33/3600</f>
        <v>8.012975</v>
      </c>
      <c r="S33" s="47"/>
      <c r="T33" s="52"/>
      <c r="U33" s="32"/>
      <c r="V33" s="32"/>
      <c r="W33" s="52"/>
      <c r="X33" s="32"/>
      <c r="Y33" s="53"/>
    </row>
    <row r="34" customFormat="false" ht="12.75" hidden="false" customHeight="false" outlineLevel="0" collapsed="false">
      <c r="A34" s="11"/>
      <c r="B34" s="15"/>
      <c r="C34" s="15" t="n">
        <v>37</v>
      </c>
      <c r="D34" s="66" t="n">
        <v>1624.1304</v>
      </c>
      <c r="E34" s="67" t="n">
        <v>33.5726</v>
      </c>
      <c r="F34" s="67" t="n">
        <v>40.145</v>
      </c>
      <c r="G34" s="67" t="n">
        <v>39.7617</v>
      </c>
      <c r="H34" s="67" t="n">
        <v>25047.39</v>
      </c>
      <c r="I34" s="67" t="n">
        <v>68.53</v>
      </c>
      <c r="J34" s="56" t="n">
        <f aca="false">H34/3600</f>
        <v>6.95760833333333</v>
      </c>
      <c r="L34" s="66" t="n">
        <v>1622.8352</v>
      </c>
      <c r="M34" s="67" t="n">
        <v>33.5772</v>
      </c>
      <c r="N34" s="67" t="n">
        <v>40.1273</v>
      </c>
      <c r="O34" s="67" t="n">
        <v>39.7578</v>
      </c>
      <c r="P34" s="67" t="n">
        <v>25662.45</v>
      </c>
      <c r="Q34" s="67" t="n">
        <v>64.53</v>
      </c>
      <c r="R34" s="56" t="n">
        <f aca="false">P34/3600</f>
        <v>7.12845833333333</v>
      </c>
      <c r="S34" s="47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2" t="n">
        <v>63008.5824</v>
      </c>
      <c r="E35" s="63" t="n">
        <v>38.4174</v>
      </c>
      <c r="F35" s="63" t="n">
        <v>41.986</v>
      </c>
      <c r="G35" s="63" t="n">
        <v>44.0984</v>
      </c>
      <c r="H35" s="63" t="n">
        <v>47589.69</v>
      </c>
      <c r="I35" s="63" t="n">
        <v>125.7</v>
      </c>
      <c r="J35" s="45" t="n">
        <f aca="false">H35/3600</f>
        <v>13.2193583333333</v>
      </c>
      <c r="L35" s="62" t="n">
        <v>62998.3056</v>
      </c>
      <c r="M35" s="63" t="n">
        <v>38.4226</v>
      </c>
      <c r="N35" s="63" t="n">
        <v>41.9833</v>
      </c>
      <c r="O35" s="63" t="n">
        <v>44.0978</v>
      </c>
      <c r="P35" s="63" t="n">
        <v>48550.97</v>
      </c>
      <c r="Q35" s="63" t="n">
        <v>121.55</v>
      </c>
      <c r="R35" s="45" t="n">
        <f aca="false">P35/3600</f>
        <v>13.4863805555556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 t="n">
        <v>9236.4264</v>
      </c>
      <c r="E36" s="65" t="n">
        <v>35.2795</v>
      </c>
      <c r="F36" s="65" t="n">
        <v>40.6432</v>
      </c>
      <c r="G36" s="65" t="n">
        <v>42.9889</v>
      </c>
      <c r="H36" s="65" t="n">
        <v>32570.06</v>
      </c>
      <c r="I36" s="65" t="n">
        <v>83.26</v>
      </c>
      <c r="J36" s="50" t="n">
        <f aca="false">H36/3600</f>
        <v>9.04723888888889</v>
      </c>
      <c r="L36" s="64" t="n">
        <v>9224.6544</v>
      </c>
      <c r="M36" s="65" t="n">
        <v>35.2815</v>
      </c>
      <c r="N36" s="65" t="n">
        <v>40.639</v>
      </c>
      <c r="O36" s="65" t="n">
        <v>42.9906</v>
      </c>
      <c r="P36" s="65" t="n">
        <v>33458.73</v>
      </c>
      <c r="Q36" s="65" t="n">
        <v>83.99</v>
      </c>
      <c r="R36" s="50" t="n">
        <f aca="false">P36/3600</f>
        <v>9.29409166666667</v>
      </c>
      <c r="S36" s="47"/>
      <c r="T36" s="52"/>
      <c r="U36" s="32"/>
      <c r="V36" s="32"/>
      <c r="W36" s="52"/>
      <c r="X36" s="3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64" t="n">
        <v>2249.4672</v>
      </c>
      <c r="E37" s="65" t="n">
        <v>33.5958</v>
      </c>
      <c r="F37" s="65" t="n">
        <v>39.46</v>
      </c>
      <c r="G37" s="65" t="n">
        <v>42.022</v>
      </c>
      <c r="H37" s="65" t="n">
        <v>26673.32</v>
      </c>
      <c r="I37" s="65" t="n">
        <v>74.46</v>
      </c>
      <c r="J37" s="50" t="n">
        <f aca="false">H37/3600</f>
        <v>7.40925555555556</v>
      </c>
      <c r="L37" s="64" t="n">
        <v>2244.9376</v>
      </c>
      <c r="M37" s="65" t="n">
        <v>33.6006</v>
      </c>
      <c r="N37" s="65" t="n">
        <v>39.4571</v>
      </c>
      <c r="O37" s="65" t="n">
        <v>42.0043</v>
      </c>
      <c r="P37" s="65" t="n">
        <v>27638.44</v>
      </c>
      <c r="Q37" s="65" t="n">
        <v>71.26</v>
      </c>
      <c r="R37" s="50" t="n">
        <f aca="false">P37/3600</f>
        <v>7.67734444444444</v>
      </c>
      <c r="S37" s="47"/>
      <c r="T37" s="52"/>
      <c r="U37" s="32"/>
      <c r="V37" s="32"/>
      <c r="W37" s="52"/>
      <c r="X37" s="32"/>
      <c r="Y37" s="53"/>
    </row>
    <row r="38" customFormat="false" ht="12.75" hidden="false" customHeight="false" outlineLevel="0" collapsed="false">
      <c r="A38" s="15"/>
      <c r="B38" s="15"/>
      <c r="C38" s="15" t="n">
        <v>37</v>
      </c>
      <c r="D38" s="66" t="n">
        <v>829.28</v>
      </c>
      <c r="E38" s="67" t="n">
        <v>31.5598</v>
      </c>
      <c r="F38" s="67" t="n">
        <v>38.5299</v>
      </c>
      <c r="G38" s="67" t="n">
        <v>41.2249</v>
      </c>
      <c r="H38" s="67" t="n">
        <v>24291.07</v>
      </c>
      <c r="I38" s="67" t="n">
        <v>64.18</v>
      </c>
      <c r="J38" s="56" t="n">
        <f aca="false">H38/3600</f>
        <v>6.74751944444444</v>
      </c>
      <c r="L38" s="66" t="n">
        <v>828.3424</v>
      </c>
      <c r="M38" s="67" t="n">
        <v>31.5617</v>
      </c>
      <c r="N38" s="67" t="n">
        <v>38.5301</v>
      </c>
      <c r="O38" s="67" t="n">
        <v>41.2076</v>
      </c>
      <c r="P38" s="67" t="n">
        <v>25572.74</v>
      </c>
      <c r="Q38" s="67" t="n">
        <v>67.57</v>
      </c>
      <c r="R38" s="56" t="n">
        <f aca="false">P38/3600</f>
        <v>7.10353888888889</v>
      </c>
      <c r="S38" s="47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2" t="n">
        <v>3916.2184</v>
      </c>
      <c r="E39" s="63" t="n">
        <v>40.2875</v>
      </c>
      <c r="F39" s="63" t="n">
        <v>42.971</v>
      </c>
      <c r="G39" s="63" t="n">
        <v>43.5668</v>
      </c>
      <c r="H39" s="63" t="n">
        <v>6619.2</v>
      </c>
      <c r="I39" s="63" t="n">
        <v>15.83</v>
      </c>
      <c r="J39" s="45" t="n">
        <f aca="false">H39/3600</f>
        <v>1.83866666666667</v>
      </c>
      <c r="L39" s="62" t="n">
        <v>3916.332</v>
      </c>
      <c r="M39" s="63" t="n">
        <v>40.2911</v>
      </c>
      <c r="N39" s="63" t="n">
        <v>42.9727</v>
      </c>
      <c r="O39" s="63" t="n">
        <v>43.5996</v>
      </c>
      <c r="P39" s="63" t="n">
        <v>7018.39</v>
      </c>
      <c r="Q39" s="63" t="n">
        <v>16.15</v>
      </c>
      <c r="R39" s="45" t="n">
        <f aca="false">P39/3600</f>
        <v>1.94955277777778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64" t="n">
        <v>1812.3752</v>
      </c>
      <c r="E40" s="65" t="n">
        <v>37.073</v>
      </c>
      <c r="F40" s="65" t="n">
        <v>40.3834</v>
      </c>
      <c r="G40" s="65" t="n">
        <v>40.7028</v>
      </c>
      <c r="H40" s="65" t="n">
        <v>5637.87</v>
      </c>
      <c r="I40" s="65" t="n">
        <v>13.37</v>
      </c>
      <c r="J40" s="50" t="n">
        <f aca="false">H40/3600</f>
        <v>1.566075</v>
      </c>
      <c r="L40" s="64" t="n">
        <v>1812.9608</v>
      </c>
      <c r="M40" s="65" t="n">
        <v>37.0713</v>
      </c>
      <c r="N40" s="65" t="n">
        <v>40.3881</v>
      </c>
      <c r="O40" s="65" t="n">
        <v>40.6728</v>
      </c>
      <c r="P40" s="65" t="n">
        <v>5960.71</v>
      </c>
      <c r="Q40" s="65" t="n">
        <v>13.97</v>
      </c>
      <c r="R40" s="50" t="n">
        <f aca="false">P40/3600</f>
        <v>1.65575277777778</v>
      </c>
      <c r="S40" s="47"/>
      <c r="T40" s="52"/>
      <c r="U40" s="32"/>
      <c r="V40" s="32"/>
      <c r="W40" s="52"/>
      <c r="X40" s="3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64" t="n">
        <v>860.6896</v>
      </c>
      <c r="E41" s="65" t="n">
        <v>34.2516</v>
      </c>
      <c r="F41" s="65" t="n">
        <v>38.3577</v>
      </c>
      <c r="G41" s="65" t="n">
        <v>38.4144</v>
      </c>
      <c r="H41" s="65" t="n">
        <v>4866.04</v>
      </c>
      <c r="I41" s="65" t="n">
        <v>11.45</v>
      </c>
      <c r="J41" s="50" t="n">
        <f aca="false">H41/3600</f>
        <v>1.35167777777778</v>
      </c>
      <c r="L41" s="64" t="n">
        <v>861.2648</v>
      </c>
      <c r="M41" s="65" t="n">
        <v>34.2537</v>
      </c>
      <c r="N41" s="65" t="n">
        <v>38.3272</v>
      </c>
      <c r="O41" s="65" t="n">
        <v>38.3927</v>
      </c>
      <c r="P41" s="65" t="n">
        <v>5187.32</v>
      </c>
      <c r="Q41" s="65" t="n">
        <v>12.26</v>
      </c>
      <c r="R41" s="50" t="n">
        <f aca="false">P41/3600</f>
        <v>1.44092222222222</v>
      </c>
      <c r="S41" s="47"/>
      <c r="T41" s="52"/>
      <c r="U41" s="32"/>
      <c r="V41" s="32"/>
      <c r="W41" s="52"/>
      <c r="X41" s="32"/>
      <c r="Y41" s="53"/>
    </row>
    <row r="42" customFormat="false" ht="12.75" hidden="false" customHeight="false" outlineLevel="0" collapsed="false">
      <c r="A42" s="11"/>
      <c r="B42" s="15"/>
      <c r="C42" s="15" t="n">
        <v>37</v>
      </c>
      <c r="D42" s="66" t="n">
        <v>438.9568</v>
      </c>
      <c r="E42" s="67" t="n">
        <v>31.802</v>
      </c>
      <c r="F42" s="67" t="n">
        <v>36.7056</v>
      </c>
      <c r="G42" s="67" t="n">
        <v>36.7364</v>
      </c>
      <c r="H42" s="67" t="n">
        <v>4304.81</v>
      </c>
      <c r="I42" s="67" t="n">
        <v>9.8</v>
      </c>
      <c r="J42" s="56" t="n">
        <f aca="false">H42/3600</f>
        <v>1.19578055555556</v>
      </c>
      <c r="L42" s="66" t="n">
        <v>439.5952</v>
      </c>
      <c r="M42" s="67" t="n">
        <v>31.804</v>
      </c>
      <c r="N42" s="67" t="n">
        <v>36.6228</v>
      </c>
      <c r="O42" s="67" t="n">
        <v>36.7096</v>
      </c>
      <c r="P42" s="67" t="n">
        <v>4635.11</v>
      </c>
      <c r="Q42" s="67" t="n">
        <v>10.34</v>
      </c>
      <c r="R42" s="56" t="n">
        <f aca="false">P42/3600</f>
        <v>1.28753055555556</v>
      </c>
      <c r="S42" s="47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2" t="n">
        <v>4527.9216</v>
      </c>
      <c r="E43" s="63" t="n">
        <v>40.2232</v>
      </c>
      <c r="F43" s="63" t="n">
        <v>43.2927</v>
      </c>
      <c r="G43" s="63" t="n">
        <v>44.7171</v>
      </c>
      <c r="H43" s="63" t="n">
        <v>8471.87</v>
      </c>
      <c r="I43" s="63" t="n">
        <v>18.26</v>
      </c>
      <c r="J43" s="45" t="n">
        <f aca="false">H43/3600</f>
        <v>2.35329722222222</v>
      </c>
      <c r="L43" s="62" t="n">
        <v>4518.144</v>
      </c>
      <c r="M43" s="63" t="n">
        <v>40.2276</v>
      </c>
      <c r="N43" s="63" t="n">
        <v>43.2961</v>
      </c>
      <c r="O43" s="63" t="n">
        <v>44.7144</v>
      </c>
      <c r="P43" s="63" t="n">
        <v>8618</v>
      </c>
      <c r="Q43" s="63" t="n">
        <v>18.75</v>
      </c>
      <c r="R43" s="45" t="n">
        <f aca="false">P43/3600</f>
        <v>2.39388888888889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 t="n">
        <v>1962.8176</v>
      </c>
      <c r="E44" s="65" t="n">
        <v>37.3486</v>
      </c>
      <c r="F44" s="65" t="n">
        <v>41.1929</v>
      </c>
      <c r="G44" s="65" t="n">
        <v>42.3193</v>
      </c>
      <c r="H44" s="65" t="n">
        <v>7128.57</v>
      </c>
      <c r="I44" s="65" t="n">
        <v>15.99</v>
      </c>
      <c r="J44" s="50" t="n">
        <f aca="false">H44/3600</f>
        <v>1.98015833333333</v>
      </c>
      <c r="L44" s="64" t="n">
        <v>1956.6392</v>
      </c>
      <c r="M44" s="65" t="n">
        <v>37.3524</v>
      </c>
      <c r="N44" s="65" t="n">
        <v>41.1995</v>
      </c>
      <c r="O44" s="65" t="n">
        <v>42.3057</v>
      </c>
      <c r="P44" s="65" t="n">
        <v>7271.19</v>
      </c>
      <c r="Q44" s="65" t="n">
        <v>15.33</v>
      </c>
      <c r="R44" s="50" t="n">
        <f aca="false">P44/3600</f>
        <v>2.019775</v>
      </c>
      <c r="S44" s="47"/>
      <c r="T44" s="52"/>
      <c r="U44" s="32"/>
      <c r="V44" s="32"/>
      <c r="W44" s="52"/>
      <c r="X44" s="3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64" t="n">
        <v>932.2512</v>
      </c>
      <c r="E45" s="65" t="n">
        <v>34.4282</v>
      </c>
      <c r="F45" s="65" t="n">
        <v>39.4008</v>
      </c>
      <c r="G45" s="65" t="n">
        <v>40.3888</v>
      </c>
      <c r="H45" s="65" t="n">
        <v>6265.55</v>
      </c>
      <c r="I45" s="65" t="n">
        <v>13.09</v>
      </c>
      <c r="J45" s="50" t="n">
        <f aca="false">H45/3600</f>
        <v>1.74043055555556</v>
      </c>
      <c r="L45" s="64" t="n">
        <v>929.296</v>
      </c>
      <c r="M45" s="65" t="n">
        <v>34.4348</v>
      </c>
      <c r="N45" s="65" t="n">
        <v>39.4188</v>
      </c>
      <c r="O45" s="65" t="n">
        <v>40.3912</v>
      </c>
      <c r="P45" s="65" t="n">
        <v>6402.05</v>
      </c>
      <c r="Q45" s="65" t="n">
        <v>13.74</v>
      </c>
      <c r="R45" s="50" t="n">
        <f aca="false">P45/3600</f>
        <v>1.77834722222222</v>
      </c>
      <c r="S45" s="47"/>
      <c r="T45" s="52"/>
      <c r="U45" s="32"/>
      <c r="V45" s="32"/>
      <c r="W45" s="52"/>
      <c r="X45" s="32"/>
      <c r="Y45" s="53"/>
    </row>
    <row r="46" customFormat="false" ht="12.75" hidden="false" customHeight="false" outlineLevel="0" collapsed="false">
      <c r="A46" s="11"/>
      <c r="B46" s="15"/>
      <c r="C46" s="15" t="n">
        <v>37</v>
      </c>
      <c r="D46" s="66" t="n">
        <v>468.52</v>
      </c>
      <c r="E46" s="67" t="n">
        <v>31.5811</v>
      </c>
      <c r="F46" s="67" t="n">
        <v>38.0921</v>
      </c>
      <c r="G46" s="67" t="n">
        <v>38.9174</v>
      </c>
      <c r="H46" s="67" t="n">
        <v>5599.46</v>
      </c>
      <c r="I46" s="67" t="n">
        <v>11.83</v>
      </c>
      <c r="J46" s="56" t="n">
        <f aca="false">H46/3600</f>
        <v>1.55540555555556</v>
      </c>
      <c r="L46" s="66" t="n">
        <v>468.0704</v>
      </c>
      <c r="M46" s="67" t="n">
        <v>31.5692</v>
      </c>
      <c r="N46" s="67" t="n">
        <v>38.0388</v>
      </c>
      <c r="O46" s="67" t="n">
        <v>38.9185</v>
      </c>
      <c r="P46" s="67" t="n">
        <v>5811.59</v>
      </c>
      <c r="Q46" s="67" t="n">
        <v>11.42</v>
      </c>
      <c r="R46" s="56" t="n">
        <f aca="false">P46/3600</f>
        <v>1.61433055555556</v>
      </c>
      <c r="S46" s="47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2" t="n">
        <v>9298.4584</v>
      </c>
      <c r="E47" s="63" t="n">
        <v>38.2994</v>
      </c>
      <c r="F47" s="63" t="n">
        <v>41.1168</v>
      </c>
      <c r="G47" s="63" t="n">
        <v>42.045</v>
      </c>
      <c r="H47" s="63" t="n">
        <v>7766.52</v>
      </c>
      <c r="I47" s="63" t="n">
        <v>18.89</v>
      </c>
      <c r="J47" s="45" t="n">
        <f aca="false">H47/3600</f>
        <v>2.15736666666667</v>
      </c>
      <c r="L47" s="62" t="n">
        <v>9281.5832</v>
      </c>
      <c r="M47" s="63" t="n">
        <v>38.3005</v>
      </c>
      <c r="N47" s="63" t="n">
        <v>41.1092</v>
      </c>
      <c r="O47" s="63" t="n">
        <v>42.043</v>
      </c>
      <c r="P47" s="63" t="n">
        <v>8357.64</v>
      </c>
      <c r="Q47" s="63" t="n">
        <v>19.92</v>
      </c>
      <c r="R47" s="45" t="n">
        <f aca="false">P47/3600</f>
        <v>2.32156666666667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 t="n">
        <v>3693.8504</v>
      </c>
      <c r="E48" s="65" t="n">
        <v>34.4131</v>
      </c>
      <c r="F48" s="65" t="n">
        <v>38.4077</v>
      </c>
      <c r="G48" s="65" t="n">
        <v>39.245</v>
      </c>
      <c r="H48" s="65" t="n">
        <v>6195.98</v>
      </c>
      <c r="I48" s="65" t="n">
        <v>16.27</v>
      </c>
      <c r="J48" s="50" t="n">
        <f aca="false">H48/3600</f>
        <v>1.72110555555556</v>
      </c>
      <c r="L48" s="64" t="n">
        <v>3685.7032</v>
      </c>
      <c r="M48" s="65" t="n">
        <v>34.4158</v>
      </c>
      <c r="N48" s="65" t="n">
        <v>38.4049</v>
      </c>
      <c r="O48" s="65" t="n">
        <v>39.2425</v>
      </c>
      <c r="P48" s="65" t="n">
        <v>6310.57</v>
      </c>
      <c r="Q48" s="65" t="n">
        <v>15.14</v>
      </c>
      <c r="R48" s="50" t="n">
        <f aca="false">P48/3600</f>
        <v>1.75293611111111</v>
      </c>
      <c r="S48" s="47"/>
      <c r="T48" s="52"/>
      <c r="U48" s="32"/>
      <c r="V48" s="32"/>
      <c r="W48" s="52"/>
      <c r="X48" s="3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64" t="n">
        <v>1555.792</v>
      </c>
      <c r="E49" s="65" t="n">
        <v>31.0472</v>
      </c>
      <c r="F49" s="65" t="n">
        <v>36.4597</v>
      </c>
      <c r="G49" s="65" t="n">
        <v>37.2186</v>
      </c>
      <c r="H49" s="65" t="n">
        <v>5123.12</v>
      </c>
      <c r="I49" s="65" t="n">
        <v>12.37</v>
      </c>
      <c r="J49" s="50" t="n">
        <f aca="false">H49/3600</f>
        <v>1.42308888888889</v>
      </c>
      <c r="L49" s="64" t="n">
        <v>1553.7392</v>
      </c>
      <c r="M49" s="65" t="n">
        <v>31.0548</v>
      </c>
      <c r="N49" s="65" t="n">
        <v>36.4369</v>
      </c>
      <c r="O49" s="65" t="n">
        <v>37.2311</v>
      </c>
      <c r="P49" s="65" t="n">
        <v>5274.96</v>
      </c>
      <c r="Q49" s="65" t="n">
        <v>12.72</v>
      </c>
      <c r="R49" s="50" t="n">
        <f aca="false">P49/3600</f>
        <v>1.46526666666667</v>
      </c>
      <c r="S49" s="47"/>
      <c r="T49" s="52"/>
      <c r="U49" s="32"/>
      <c r="V49" s="32"/>
      <c r="W49" s="52"/>
      <c r="X49" s="32"/>
      <c r="Y49" s="53"/>
    </row>
    <row r="50" customFormat="false" ht="12.75" hidden="false" customHeight="false" outlineLevel="0" collapsed="false">
      <c r="A50" s="11"/>
      <c r="B50" s="15"/>
      <c r="C50" s="15" t="n">
        <v>37</v>
      </c>
      <c r="D50" s="66" t="n">
        <v>657.3576</v>
      </c>
      <c r="E50" s="67" t="n">
        <v>27.8947</v>
      </c>
      <c r="F50" s="67" t="n">
        <v>35.0893</v>
      </c>
      <c r="G50" s="67" t="n">
        <v>35.8424</v>
      </c>
      <c r="H50" s="67" t="n">
        <v>4407.47</v>
      </c>
      <c r="I50" s="67" t="n">
        <v>10.14</v>
      </c>
      <c r="J50" s="56" t="n">
        <f aca="false">H50/3600</f>
        <v>1.22429722222222</v>
      </c>
      <c r="L50" s="66" t="n">
        <v>654.7536</v>
      </c>
      <c r="M50" s="67" t="n">
        <v>27.8922</v>
      </c>
      <c r="N50" s="67" t="n">
        <v>35.0955</v>
      </c>
      <c r="O50" s="67" t="n">
        <v>35.8417</v>
      </c>
      <c r="P50" s="67" t="n">
        <v>4544.15</v>
      </c>
      <c r="Q50" s="67" t="n">
        <v>10.1</v>
      </c>
      <c r="R50" s="56" t="n">
        <f aca="false">P50/3600</f>
        <v>1.26226388888889</v>
      </c>
      <c r="S50" s="47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2" t="n">
        <v>6113.4512</v>
      </c>
      <c r="E51" s="63" t="n">
        <v>40.1003</v>
      </c>
      <c r="F51" s="63" t="n">
        <v>41.5718</v>
      </c>
      <c r="G51" s="63" t="n">
        <v>42.9067</v>
      </c>
      <c r="H51" s="63" t="n">
        <v>5872.26</v>
      </c>
      <c r="I51" s="63" t="n">
        <v>12.7</v>
      </c>
      <c r="J51" s="45" t="n">
        <f aca="false">H51/3600</f>
        <v>1.63118333333333</v>
      </c>
      <c r="L51" s="62" t="n">
        <v>6106.9168</v>
      </c>
      <c r="M51" s="63" t="n">
        <v>40.1024</v>
      </c>
      <c r="N51" s="63" t="n">
        <v>41.573</v>
      </c>
      <c r="O51" s="63" t="n">
        <v>42.909</v>
      </c>
      <c r="P51" s="63" t="n">
        <v>5963.73</v>
      </c>
      <c r="Q51" s="63" t="n">
        <v>12.77</v>
      </c>
      <c r="R51" s="45" t="n">
        <f aca="false">P51/3600</f>
        <v>1.65659166666667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 t="n">
        <v>2373.4152</v>
      </c>
      <c r="E52" s="65" t="n">
        <v>36.2574</v>
      </c>
      <c r="F52" s="65" t="n">
        <v>38.9262</v>
      </c>
      <c r="G52" s="65" t="n">
        <v>40.506</v>
      </c>
      <c r="H52" s="65" t="n">
        <v>4848.46</v>
      </c>
      <c r="I52" s="65" t="n">
        <v>11.06</v>
      </c>
      <c r="J52" s="50" t="n">
        <f aca="false">H52/3600</f>
        <v>1.34679444444444</v>
      </c>
      <c r="L52" s="64" t="n">
        <v>2371.2368</v>
      </c>
      <c r="M52" s="65" t="n">
        <v>36.2612</v>
      </c>
      <c r="N52" s="65" t="n">
        <v>38.9251</v>
      </c>
      <c r="O52" s="65" t="n">
        <v>40.5115</v>
      </c>
      <c r="P52" s="65" t="n">
        <v>4903.85</v>
      </c>
      <c r="Q52" s="65" t="n">
        <v>10.93</v>
      </c>
      <c r="R52" s="50" t="n">
        <f aca="false">P52/3600</f>
        <v>1.36218055555556</v>
      </c>
      <c r="S52" s="47"/>
      <c r="T52" s="52"/>
      <c r="U52" s="32"/>
      <c r="V52" s="32"/>
      <c r="W52" s="52"/>
      <c r="X52" s="3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64" t="n">
        <v>1021.5072</v>
      </c>
      <c r="E53" s="65" t="n">
        <v>33.0837</v>
      </c>
      <c r="F53" s="65" t="n">
        <v>37.0402</v>
      </c>
      <c r="G53" s="65" t="n">
        <v>38.7287</v>
      </c>
      <c r="H53" s="65" t="n">
        <v>4073.4</v>
      </c>
      <c r="I53" s="65" t="n">
        <v>9.28</v>
      </c>
      <c r="J53" s="50" t="n">
        <f aca="false">H53/3600</f>
        <v>1.1315</v>
      </c>
      <c r="L53" s="64" t="n">
        <v>1021.0192</v>
      </c>
      <c r="M53" s="65" t="n">
        <v>33.0872</v>
      </c>
      <c r="N53" s="65" t="n">
        <v>37.0358</v>
      </c>
      <c r="O53" s="65" t="n">
        <v>38.7255</v>
      </c>
      <c r="P53" s="65" t="n">
        <v>4139.77</v>
      </c>
      <c r="Q53" s="65" t="n">
        <v>9.04</v>
      </c>
      <c r="R53" s="50" t="n">
        <f aca="false">P53/3600</f>
        <v>1.14993611111111</v>
      </c>
      <c r="S53" s="47"/>
      <c r="T53" s="52"/>
      <c r="U53" s="32"/>
      <c r="V53" s="32"/>
      <c r="W53" s="52"/>
      <c r="X53" s="32"/>
      <c r="Y53" s="53"/>
    </row>
    <row r="54" customFormat="false" ht="12.75" hidden="false" customHeight="false" outlineLevel="0" collapsed="false">
      <c r="A54" s="15"/>
      <c r="B54" s="15"/>
      <c r="C54" s="15" t="n">
        <v>37</v>
      </c>
      <c r="D54" s="66" t="n">
        <v>462.1928</v>
      </c>
      <c r="E54" s="67" t="n">
        <v>30.2384</v>
      </c>
      <c r="F54" s="67" t="n">
        <v>35.7318</v>
      </c>
      <c r="G54" s="67" t="n">
        <v>37.4441</v>
      </c>
      <c r="H54" s="67" t="n">
        <v>3476.85</v>
      </c>
      <c r="I54" s="67" t="n">
        <v>7.8</v>
      </c>
      <c r="J54" s="56" t="n">
        <f aca="false">H54/3600</f>
        <v>0.965791666666667</v>
      </c>
      <c r="L54" s="66" t="n">
        <v>462.1104</v>
      </c>
      <c r="M54" s="67" t="n">
        <v>30.2416</v>
      </c>
      <c r="N54" s="67" t="n">
        <v>35.7229</v>
      </c>
      <c r="O54" s="67" t="n">
        <v>37.4376</v>
      </c>
      <c r="P54" s="67" t="n">
        <v>3547.22</v>
      </c>
      <c r="Q54" s="67" t="n">
        <v>7.8</v>
      </c>
      <c r="R54" s="56" t="n">
        <f aca="false">P54/3600</f>
        <v>0.985338888888889</v>
      </c>
      <c r="S54" s="47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35</v>
      </c>
      <c r="C55" s="7" t="n">
        <v>22</v>
      </c>
      <c r="D55" s="62" t="n">
        <v>1787.3728</v>
      </c>
      <c r="E55" s="63" t="n">
        <v>41.0718</v>
      </c>
      <c r="F55" s="63" t="n">
        <v>43.8174</v>
      </c>
      <c r="G55" s="63" t="n">
        <v>43.1969</v>
      </c>
      <c r="H55" s="63" t="n">
        <v>1867.56</v>
      </c>
      <c r="I55" s="63" t="n">
        <v>4</v>
      </c>
      <c r="J55" s="45" t="n">
        <f aca="false">H55/3600</f>
        <v>0.518766666666667</v>
      </c>
      <c r="L55" s="62" t="n">
        <v>1785.5192</v>
      </c>
      <c r="M55" s="63" t="n">
        <v>41.0795</v>
      </c>
      <c r="N55" s="63" t="n">
        <v>43.8156</v>
      </c>
      <c r="O55" s="63" t="n">
        <v>43.2156</v>
      </c>
      <c r="P55" s="63" t="n">
        <v>1915.25</v>
      </c>
      <c r="Q55" s="63" t="n">
        <v>4.04</v>
      </c>
      <c r="R55" s="45" t="n">
        <f aca="false">P55/3600</f>
        <v>0.532013888888889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64" t="n">
        <v>882.06</v>
      </c>
      <c r="E56" s="65" t="n">
        <v>37.1146</v>
      </c>
      <c r="F56" s="65" t="n">
        <v>40.9623</v>
      </c>
      <c r="G56" s="65" t="n">
        <v>39.9566</v>
      </c>
      <c r="H56" s="65" t="n">
        <v>1608.18</v>
      </c>
      <c r="I56" s="65" t="n">
        <v>3.37</v>
      </c>
      <c r="J56" s="50" t="n">
        <f aca="false">H56/3600</f>
        <v>0.446716666666667</v>
      </c>
      <c r="L56" s="64" t="n">
        <v>881.1032</v>
      </c>
      <c r="M56" s="65" t="n">
        <v>37.1204</v>
      </c>
      <c r="N56" s="65" t="n">
        <v>40.9605</v>
      </c>
      <c r="O56" s="65" t="n">
        <v>39.9662</v>
      </c>
      <c r="P56" s="65" t="n">
        <v>1654.81</v>
      </c>
      <c r="Q56" s="65" t="n">
        <v>3.48</v>
      </c>
      <c r="R56" s="50" t="n">
        <f aca="false">P56/3600</f>
        <v>0.459669444444444</v>
      </c>
      <c r="S56" s="47"/>
      <c r="T56" s="52"/>
      <c r="U56" s="32"/>
      <c r="V56" s="32"/>
      <c r="W56" s="52"/>
      <c r="X56" s="3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64" t="n">
        <v>428.3024</v>
      </c>
      <c r="E57" s="65" t="n">
        <v>33.615</v>
      </c>
      <c r="F57" s="65" t="n">
        <v>38.8558</v>
      </c>
      <c r="G57" s="65" t="n">
        <v>37.5814</v>
      </c>
      <c r="H57" s="65" t="n">
        <v>1396.31</v>
      </c>
      <c r="I57" s="65" t="n">
        <v>3.01</v>
      </c>
      <c r="J57" s="50" t="n">
        <f aca="false">H57/3600</f>
        <v>0.387863888888889</v>
      </c>
      <c r="L57" s="64" t="n">
        <v>427.6784</v>
      </c>
      <c r="M57" s="65" t="n">
        <v>33.6111</v>
      </c>
      <c r="N57" s="65" t="n">
        <v>38.827</v>
      </c>
      <c r="O57" s="65" t="n">
        <v>37.592</v>
      </c>
      <c r="P57" s="65" t="n">
        <v>1444.33</v>
      </c>
      <c r="Q57" s="65" t="n">
        <v>3.05</v>
      </c>
      <c r="R57" s="50" t="n">
        <f aca="false">P57/3600</f>
        <v>0.401202777777778</v>
      </c>
      <c r="S57" s="47"/>
      <c r="T57" s="52"/>
      <c r="U57" s="32"/>
      <c r="V57" s="32"/>
      <c r="W57" s="52"/>
      <c r="X57" s="32"/>
      <c r="Y57" s="53"/>
    </row>
    <row r="58" customFormat="false" ht="12.75" hidden="false" customHeight="false" outlineLevel="0" collapsed="false">
      <c r="A58" s="11"/>
      <c r="B58" s="15"/>
      <c r="C58" s="15" t="n">
        <v>37</v>
      </c>
      <c r="D58" s="66" t="n">
        <v>216.2912</v>
      </c>
      <c r="E58" s="67" t="n">
        <v>30.6722</v>
      </c>
      <c r="F58" s="67" t="n">
        <v>37.3577</v>
      </c>
      <c r="G58" s="67" t="n">
        <v>35.9099</v>
      </c>
      <c r="H58" s="67" t="n">
        <v>1231.31</v>
      </c>
      <c r="I58" s="67" t="n">
        <v>2.49</v>
      </c>
      <c r="J58" s="56" t="n">
        <f aca="false">H58/3600</f>
        <v>0.342030555555556</v>
      </c>
      <c r="L58" s="66" t="n">
        <v>216.1184</v>
      </c>
      <c r="M58" s="67" t="n">
        <v>30.665</v>
      </c>
      <c r="N58" s="67" t="n">
        <v>37.4102</v>
      </c>
      <c r="O58" s="67" t="n">
        <v>35.9078</v>
      </c>
      <c r="P58" s="67" t="n">
        <v>1278.9</v>
      </c>
      <c r="Q58" s="67" t="n">
        <v>2.51</v>
      </c>
      <c r="R58" s="56" t="n">
        <f aca="false">P58/3600</f>
        <v>0.35525</v>
      </c>
      <c r="S58" s="47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2" t="n">
        <v>2741.108</v>
      </c>
      <c r="E59" s="63" t="n">
        <v>38.2993</v>
      </c>
      <c r="F59" s="63" t="n">
        <v>42.7672</v>
      </c>
      <c r="G59" s="63" t="n">
        <v>43.8357</v>
      </c>
      <c r="H59" s="63" t="n">
        <v>2103.05</v>
      </c>
      <c r="I59" s="63" t="n">
        <v>4.84</v>
      </c>
      <c r="J59" s="45" t="n">
        <f aca="false">H59/3600</f>
        <v>0.584180555555556</v>
      </c>
      <c r="L59" s="62" t="n">
        <v>2735.6664</v>
      </c>
      <c r="M59" s="63" t="n">
        <v>38.306</v>
      </c>
      <c r="N59" s="63" t="n">
        <v>42.7508</v>
      </c>
      <c r="O59" s="63" t="n">
        <v>43.8237</v>
      </c>
      <c r="P59" s="63" t="n">
        <v>2141.68</v>
      </c>
      <c r="Q59" s="63" t="n">
        <v>5.17</v>
      </c>
      <c r="R59" s="45" t="n">
        <f aca="false">P59/3600</f>
        <v>0.594911111111111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 t="n">
        <v>904.5872</v>
      </c>
      <c r="E60" s="65" t="n">
        <v>34.273</v>
      </c>
      <c r="F60" s="65" t="n">
        <v>40.7504</v>
      </c>
      <c r="G60" s="65" t="n">
        <v>41.6336</v>
      </c>
      <c r="H60" s="65" t="n">
        <v>1631.67</v>
      </c>
      <c r="I60" s="65" t="n">
        <v>3.69</v>
      </c>
      <c r="J60" s="50" t="n">
        <f aca="false">H60/3600</f>
        <v>0.453241666666667</v>
      </c>
      <c r="L60" s="64" t="n">
        <v>900.56</v>
      </c>
      <c r="M60" s="65" t="n">
        <v>34.274</v>
      </c>
      <c r="N60" s="65" t="n">
        <v>40.7069</v>
      </c>
      <c r="O60" s="65" t="n">
        <v>41.6613</v>
      </c>
      <c r="P60" s="65" t="n">
        <v>1657.02</v>
      </c>
      <c r="Q60" s="65" t="n">
        <v>3.79</v>
      </c>
      <c r="R60" s="50" t="n">
        <f aca="false">P60/3600</f>
        <v>0.460283333333333</v>
      </c>
      <c r="S60" s="47"/>
      <c r="T60" s="52"/>
      <c r="U60" s="32"/>
      <c r="V60" s="32"/>
      <c r="W60" s="52"/>
      <c r="X60" s="3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64" t="n">
        <v>327.8128</v>
      </c>
      <c r="E61" s="65" t="n">
        <v>31.2088</v>
      </c>
      <c r="F61" s="65" t="n">
        <v>39.292</v>
      </c>
      <c r="G61" s="65" t="n">
        <v>40.2601</v>
      </c>
      <c r="H61" s="65" t="n">
        <v>1355.62</v>
      </c>
      <c r="I61" s="65" t="n">
        <v>2.93</v>
      </c>
      <c r="J61" s="50" t="n">
        <f aca="false">H61/3600</f>
        <v>0.376561111111111</v>
      </c>
      <c r="L61" s="64" t="n">
        <v>325.7352</v>
      </c>
      <c r="M61" s="65" t="n">
        <v>31.2138</v>
      </c>
      <c r="N61" s="65" t="n">
        <v>39.3106</v>
      </c>
      <c r="O61" s="65" t="n">
        <v>40.2269</v>
      </c>
      <c r="P61" s="65" t="n">
        <v>1371.92</v>
      </c>
      <c r="Q61" s="65" t="n">
        <v>3.1</v>
      </c>
      <c r="R61" s="50" t="n">
        <f aca="false">P61/3600</f>
        <v>0.381088888888889</v>
      </c>
      <c r="S61" s="47"/>
      <c r="T61" s="52"/>
      <c r="U61" s="32"/>
      <c r="V61" s="32"/>
      <c r="W61" s="52"/>
      <c r="X61" s="32"/>
      <c r="Y61" s="53"/>
    </row>
    <row r="62" customFormat="false" ht="12.75" hidden="false" customHeight="false" outlineLevel="0" collapsed="false">
      <c r="A62" s="11"/>
      <c r="B62" s="15"/>
      <c r="C62" s="15" t="n">
        <v>37</v>
      </c>
      <c r="D62" s="66" t="n">
        <v>130.2008</v>
      </c>
      <c r="E62" s="67" t="n">
        <v>28.3613</v>
      </c>
      <c r="F62" s="67" t="n">
        <v>38.3072</v>
      </c>
      <c r="G62" s="67" t="n">
        <v>39.1672</v>
      </c>
      <c r="H62" s="67" t="n">
        <v>1186.79</v>
      </c>
      <c r="I62" s="67" t="n">
        <v>2.45</v>
      </c>
      <c r="J62" s="56" t="n">
        <f aca="false">H62/3600</f>
        <v>0.329663888888889</v>
      </c>
      <c r="L62" s="66" t="n">
        <v>128.8576</v>
      </c>
      <c r="M62" s="67" t="n">
        <v>28.3771</v>
      </c>
      <c r="N62" s="67" t="n">
        <v>38.3332</v>
      </c>
      <c r="O62" s="67" t="n">
        <v>39.1227</v>
      </c>
      <c r="P62" s="67" t="n">
        <v>1208.1</v>
      </c>
      <c r="Q62" s="67" t="n">
        <v>2.49</v>
      </c>
      <c r="R62" s="56" t="n">
        <f aca="false">P62/3600</f>
        <v>0.335583333333333</v>
      </c>
      <c r="S62" s="47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2" t="n">
        <v>2137.4272</v>
      </c>
      <c r="E63" s="63" t="n">
        <v>38.0206</v>
      </c>
      <c r="F63" s="63" t="n">
        <v>40.7959</v>
      </c>
      <c r="G63" s="63" t="n">
        <v>41.5189</v>
      </c>
      <c r="H63" s="63" t="n">
        <v>1719.95</v>
      </c>
      <c r="I63" s="63" t="n">
        <v>4</v>
      </c>
      <c r="J63" s="45" t="n">
        <f aca="false">H63/3600</f>
        <v>0.477763888888889</v>
      </c>
      <c r="L63" s="62" t="n">
        <v>2129.7784</v>
      </c>
      <c r="M63" s="63" t="n">
        <v>38.027</v>
      </c>
      <c r="N63" s="63" t="n">
        <v>40.801</v>
      </c>
      <c r="O63" s="63" t="n">
        <v>41.5127</v>
      </c>
      <c r="P63" s="63" t="n">
        <v>1789.9</v>
      </c>
      <c r="Q63" s="63" t="n">
        <v>4.23</v>
      </c>
      <c r="R63" s="45" t="n">
        <f aca="false">P63/3600</f>
        <v>0.497194444444445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 t="n">
        <v>857.9632</v>
      </c>
      <c r="E64" s="65" t="n">
        <v>34.2739</v>
      </c>
      <c r="F64" s="65" t="n">
        <v>38.0733</v>
      </c>
      <c r="G64" s="65" t="n">
        <v>38.6583</v>
      </c>
      <c r="H64" s="65" t="n">
        <v>1358.54</v>
      </c>
      <c r="I64" s="65" t="n">
        <v>3.24</v>
      </c>
      <c r="J64" s="50" t="n">
        <f aca="false">H64/3600</f>
        <v>0.377372222222222</v>
      </c>
      <c r="L64" s="64" t="n">
        <v>854.2088</v>
      </c>
      <c r="M64" s="65" t="n">
        <v>34.2822</v>
      </c>
      <c r="N64" s="65" t="n">
        <v>38.0594</v>
      </c>
      <c r="O64" s="65" t="n">
        <v>38.6306</v>
      </c>
      <c r="P64" s="65" t="n">
        <v>1404.13</v>
      </c>
      <c r="Q64" s="65" t="n">
        <v>3.19</v>
      </c>
      <c r="R64" s="50" t="n">
        <f aca="false">P64/3600</f>
        <v>0.390036111111111</v>
      </c>
      <c r="S64" s="47"/>
      <c r="T64" s="52"/>
      <c r="U64" s="32"/>
      <c r="V64" s="32"/>
      <c r="W64" s="52"/>
      <c r="X64" s="3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64" t="n">
        <v>358.3552</v>
      </c>
      <c r="E65" s="65" t="n">
        <v>30.8786</v>
      </c>
      <c r="F65" s="65" t="n">
        <v>36.0678</v>
      </c>
      <c r="G65" s="65" t="n">
        <v>36.5703</v>
      </c>
      <c r="H65" s="65" t="n">
        <v>1128.84</v>
      </c>
      <c r="I65" s="65" t="n">
        <v>2.45</v>
      </c>
      <c r="J65" s="50" t="n">
        <f aca="false">H65/3600</f>
        <v>0.313566666666667</v>
      </c>
      <c r="L65" s="64" t="n">
        <v>356.38</v>
      </c>
      <c r="M65" s="65" t="n">
        <v>30.8921</v>
      </c>
      <c r="N65" s="65" t="n">
        <v>36.0678</v>
      </c>
      <c r="O65" s="65" t="n">
        <v>36.5553</v>
      </c>
      <c r="P65" s="65" t="n">
        <v>1171.98</v>
      </c>
      <c r="Q65" s="65" t="n">
        <v>2.46</v>
      </c>
      <c r="R65" s="50" t="n">
        <f aca="false">P65/3600</f>
        <v>0.32555</v>
      </c>
      <c r="S65" s="47"/>
      <c r="T65" s="52"/>
      <c r="U65" s="32"/>
      <c r="V65" s="32"/>
      <c r="W65" s="52"/>
      <c r="X65" s="32"/>
      <c r="Y65" s="53"/>
    </row>
    <row r="66" customFormat="false" ht="12.75" hidden="false" customHeight="false" outlineLevel="0" collapsed="false">
      <c r="A66" s="11"/>
      <c r="B66" s="15"/>
      <c r="C66" s="15" t="n">
        <v>37</v>
      </c>
      <c r="D66" s="66" t="n">
        <v>151.2656</v>
      </c>
      <c r="E66" s="67" t="n">
        <v>27.8746</v>
      </c>
      <c r="F66" s="67" t="n">
        <v>34.6358</v>
      </c>
      <c r="G66" s="67" t="n">
        <v>35.1842</v>
      </c>
      <c r="H66" s="67" t="n">
        <v>975.31</v>
      </c>
      <c r="I66" s="67" t="n">
        <v>2.01</v>
      </c>
      <c r="J66" s="56" t="n">
        <f aca="false">H66/3600</f>
        <v>0.270919444444444</v>
      </c>
      <c r="L66" s="66" t="n">
        <v>150.7832</v>
      </c>
      <c r="M66" s="67" t="n">
        <v>27.8945</v>
      </c>
      <c r="N66" s="67" t="n">
        <v>34.618</v>
      </c>
      <c r="O66" s="67" t="n">
        <v>35.1541</v>
      </c>
      <c r="P66" s="67" t="n">
        <v>1036.17</v>
      </c>
      <c r="Q66" s="67" t="n">
        <v>2.17</v>
      </c>
      <c r="R66" s="56" t="n">
        <f aca="false">P66/3600</f>
        <v>0.287825</v>
      </c>
      <c r="S66" s="47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2" t="n">
        <v>1389.4432</v>
      </c>
      <c r="E67" s="63" t="n">
        <v>39.9888</v>
      </c>
      <c r="F67" s="63" t="n">
        <v>41.3756</v>
      </c>
      <c r="G67" s="63" t="n">
        <v>42.4132</v>
      </c>
      <c r="H67" s="63" t="n">
        <v>1375.35</v>
      </c>
      <c r="I67" s="63" t="n">
        <v>2.96</v>
      </c>
      <c r="J67" s="45" t="n">
        <f aca="false">H67/3600</f>
        <v>0.382041666666667</v>
      </c>
      <c r="L67" s="62" t="n">
        <v>1386.5656</v>
      </c>
      <c r="M67" s="63" t="n">
        <v>39.9933</v>
      </c>
      <c r="N67" s="63" t="n">
        <v>41.3731</v>
      </c>
      <c r="O67" s="63" t="n">
        <v>42.4093</v>
      </c>
      <c r="P67" s="63" t="n">
        <v>1384.41</v>
      </c>
      <c r="Q67" s="63" t="n">
        <v>2.99</v>
      </c>
      <c r="R67" s="45" t="n">
        <f aca="false">P67/3600</f>
        <v>0.384558333333333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 t="n">
        <v>650.7992</v>
      </c>
      <c r="E68" s="65" t="n">
        <v>35.8842</v>
      </c>
      <c r="F68" s="65" t="n">
        <v>38.4822</v>
      </c>
      <c r="G68" s="65" t="n">
        <v>39.6494</v>
      </c>
      <c r="H68" s="65" t="n">
        <v>1160.04</v>
      </c>
      <c r="I68" s="65" t="n">
        <v>2.55</v>
      </c>
      <c r="J68" s="50" t="n">
        <f aca="false">H68/3600</f>
        <v>0.322233333333333</v>
      </c>
      <c r="L68" s="64" t="n">
        <v>649.884</v>
      </c>
      <c r="M68" s="65" t="n">
        <v>35.8872</v>
      </c>
      <c r="N68" s="65" t="n">
        <v>38.5009</v>
      </c>
      <c r="O68" s="65" t="n">
        <v>39.6561</v>
      </c>
      <c r="P68" s="65" t="n">
        <v>1180.7</v>
      </c>
      <c r="Q68" s="65" t="n">
        <v>2.51</v>
      </c>
      <c r="R68" s="50" t="n">
        <f aca="false">P68/3600</f>
        <v>0.327972222222222</v>
      </c>
      <c r="S68" s="47"/>
      <c r="T68" s="52"/>
      <c r="U68" s="32"/>
      <c r="V68" s="32"/>
      <c r="W68" s="52"/>
      <c r="X68" s="3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64" t="n">
        <v>303.5944</v>
      </c>
      <c r="E69" s="65" t="n">
        <v>32.2706</v>
      </c>
      <c r="F69" s="65" t="n">
        <v>36.4631</v>
      </c>
      <c r="G69" s="65" t="n">
        <v>37.5627</v>
      </c>
      <c r="H69" s="65" t="n">
        <v>983.2</v>
      </c>
      <c r="I69" s="65" t="n">
        <v>2.01</v>
      </c>
      <c r="J69" s="50" t="n">
        <f aca="false">H69/3600</f>
        <v>0.273111111111111</v>
      </c>
      <c r="L69" s="64" t="n">
        <v>303.312</v>
      </c>
      <c r="M69" s="65" t="n">
        <v>32.2792</v>
      </c>
      <c r="N69" s="65" t="n">
        <v>36.4701</v>
      </c>
      <c r="O69" s="65" t="n">
        <v>37.5944</v>
      </c>
      <c r="P69" s="65" t="n">
        <v>1000.87</v>
      </c>
      <c r="Q69" s="65" t="n">
        <v>2.06</v>
      </c>
      <c r="R69" s="50" t="n">
        <f aca="false">P69/3600</f>
        <v>0.278019444444444</v>
      </c>
      <c r="S69" s="47"/>
      <c r="T69" s="52"/>
      <c r="U69" s="32"/>
      <c r="V69" s="32"/>
      <c r="W69" s="52"/>
      <c r="X69" s="32"/>
      <c r="Y69" s="53"/>
    </row>
    <row r="70" customFormat="false" ht="12.75" hidden="false" customHeight="false" outlineLevel="0" collapsed="false">
      <c r="A70" s="15"/>
      <c r="B70" s="15"/>
      <c r="C70" s="15" t="n">
        <v>37</v>
      </c>
      <c r="D70" s="66" t="n">
        <v>145.568</v>
      </c>
      <c r="E70" s="67" t="n">
        <v>29.4238</v>
      </c>
      <c r="F70" s="67" t="n">
        <v>35.0191</v>
      </c>
      <c r="G70" s="67" t="n">
        <v>36.0859</v>
      </c>
      <c r="H70" s="67" t="n">
        <v>840.27</v>
      </c>
      <c r="I70" s="67" t="n">
        <v>1.64</v>
      </c>
      <c r="J70" s="56" t="n">
        <f aca="false">H70/3600</f>
        <v>0.233408333333333</v>
      </c>
      <c r="L70" s="66" t="n">
        <v>145.5424</v>
      </c>
      <c r="M70" s="67" t="n">
        <v>29.427</v>
      </c>
      <c r="N70" s="67" t="n">
        <v>35.0166</v>
      </c>
      <c r="O70" s="67" t="n">
        <v>36.0723</v>
      </c>
      <c r="P70" s="67" t="n">
        <v>856.36</v>
      </c>
      <c r="Q70" s="67" t="n">
        <v>1.68</v>
      </c>
      <c r="R70" s="56" t="n">
        <f aca="false">P70/3600</f>
        <v>0.237877777777778</v>
      </c>
      <c r="S70" s="47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62" t="n">
        <v>2247.6936</v>
      </c>
      <c r="E71" s="63" t="n">
        <v>43.6397</v>
      </c>
      <c r="F71" s="63" t="n">
        <v>47.066</v>
      </c>
      <c r="G71" s="63" t="n">
        <v>48.0464</v>
      </c>
      <c r="H71" s="63" t="n">
        <v>11008.26</v>
      </c>
      <c r="I71" s="63" t="n">
        <v>32.61</v>
      </c>
      <c r="J71" s="45" t="n">
        <f aca="false">H71/3600</f>
        <v>3.05785</v>
      </c>
      <c r="L71" s="62" t="n">
        <v>2241.0536</v>
      </c>
      <c r="M71" s="63" t="n">
        <v>43.6436</v>
      </c>
      <c r="N71" s="63" t="n">
        <v>47.0444</v>
      </c>
      <c r="O71" s="63" t="n">
        <v>48.0341</v>
      </c>
      <c r="P71" s="63" t="n">
        <v>11945.51</v>
      </c>
      <c r="Q71" s="63" t="n">
        <v>31.69</v>
      </c>
      <c r="R71" s="45" t="n">
        <f aca="false">P71/3600</f>
        <v>3.31819722222222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64" t="n">
        <v>776.5288</v>
      </c>
      <c r="E72" s="65" t="n">
        <v>41.3438</v>
      </c>
      <c r="F72" s="65" t="n">
        <v>45.7163</v>
      </c>
      <c r="G72" s="65" t="n">
        <v>46.3672</v>
      </c>
      <c r="H72" s="65" t="n">
        <v>9667.94</v>
      </c>
      <c r="I72" s="65" t="n">
        <v>26.3</v>
      </c>
      <c r="J72" s="50" t="n">
        <f aca="false">H72/3600</f>
        <v>2.68553888888889</v>
      </c>
      <c r="L72" s="64" t="n">
        <v>774.5704</v>
      </c>
      <c r="M72" s="65" t="n">
        <v>41.3485</v>
      </c>
      <c r="N72" s="65" t="n">
        <v>45.697</v>
      </c>
      <c r="O72" s="65" t="n">
        <v>46.3401</v>
      </c>
      <c r="P72" s="65" t="n">
        <v>10575.27</v>
      </c>
      <c r="Q72" s="65" t="n">
        <v>24.12</v>
      </c>
      <c r="R72" s="50" t="n">
        <f aca="false">P72/3600</f>
        <v>2.937575</v>
      </c>
      <c r="S72" s="47"/>
      <c r="T72" s="52"/>
      <c r="U72" s="32"/>
      <c r="V72" s="32"/>
      <c r="W72" s="52"/>
      <c r="X72" s="3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64" t="n">
        <v>360.6424</v>
      </c>
      <c r="E73" s="65" t="n">
        <v>38.8366</v>
      </c>
      <c r="F73" s="65" t="n">
        <v>44.3613</v>
      </c>
      <c r="G73" s="65" t="n">
        <v>44.7335</v>
      </c>
      <c r="H73" s="65" t="n">
        <v>9028.43</v>
      </c>
      <c r="I73" s="65" t="n">
        <v>22.85</v>
      </c>
      <c r="J73" s="50" t="n">
        <f aca="false">H73/3600</f>
        <v>2.50789722222222</v>
      </c>
      <c r="L73" s="64" t="n">
        <v>360.8592</v>
      </c>
      <c r="M73" s="65" t="n">
        <v>38.8278</v>
      </c>
      <c r="N73" s="65" t="n">
        <v>44.3565</v>
      </c>
      <c r="O73" s="65" t="n">
        <v>44.7528</v>
      </c>
      <c r="P73" s="65" t="n">
        <v>9931.44</v>
      </c>
      <c r="Q73" s="65" t="n">
        <v>22.18</v>
      </c>
      <c r="R73" s="50" t="n">
        <f aca="false">P73/3600</f>
        <v>2.75873333333333</v>
      </c>
      <c r="S73" s="47"/>
      <c r="T73" s="52"/>
      <c r="U73" s="32"/>
      <c r="V73" s="32"/>
      <c r="W73" s="52"/>
      <c r="X73" s="32"/>
      <c r="Y73" s="53"/>
    </row>
    <row r="74" customFormat="false" ht="12.75" hidden="false" customHeight="false" outlineLevel="0" collapsed="false">
      <c r="A74" s="11"/>
      <c r="B74" s="15"/>
      <c r="C74" s="15" t="n">
        <v>37</v>
      </c>
      <c r="D74" s="66" t="n">
        <v>189.8008</v>
      </c>
      <c r="E74" s="67" t="n">
        <v>36.1124</v>
      </c>
      <c r="F74" s="67" t="n">
        <v>43.2339</v>
      </c>
      <c r="G74" s="67" t="n">
        <v>43.5118</v>
      </c>
      <c r="H74" s="67" t="n">
        <v>8680.64</v>
      </c>
      <c r="I74" s="67" t="n">
        <v>19.88</v>
      </c>
      <c r="J74" s="56" t="n">
        <f aca="false">H74/3600</f>
        <v>2.41128888888889</v>
      </c>
      <c r="L74" s="66" t="n">
        <v>190.8184</v>
      </c>
      <c r="M74" s="67" t="n">
        <v>36.0826</v>
      </c>
      <c r="N74" s="67" t="n">
        <v>43.1954</v>
      </c>
      <c r="O74" s="67" t="n">
        <v>43.4572</v>
      </c>
      <c r="P74" s="67" t="n">
        <v>10037.56</v>
      </c>
      <c r="Q74" s="67" t="n">
        <v>19.74</v>
      </c>
      <c r="R74" s="56" t="n">
        <f aca="false">P74/3600</f>
        <v>2.78821111111111</v>
      </c>
      <c r="S74" s="47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2" t="n">
        <v>3166.3896</v>
      </c>
      <c r="E75" s="63" t="n">
        <v>43.4935</v>
      </c>
      <c r="F75" s="63" t="n">
        <v>48.6448</v>
      </c>
      <c r="G75" s="63" t="n">
        <v>48.3537</v>
      </c>
      <c r="H75" s="63" t="n">
        <v>11210.87</v>
      </c>
      <c r="I75" s="63" t="n">
        <v>30.86</v>
      </c>
      <c r="J75" s="45" t="n">
        <f aca="false">H75/3600</f>
        <v>3.11413055555556</v>
      </c>
      <c r="L75" s="62" t="n">
        <v>3158.5512</v>
      </c>
      <c r="M75" s="63" t="n">
        <v>43.4909</v>
      </c>
      <c r="N75" s="63" t="n">
        <v>48.6389</v>
      </c>
      <c r="O75" s="63" t="n">
        <v>48.3189</v>
      </c>
      <c r="P75" s="63" t="n">
        <v>12229.23</v>
      </c>
      <c r="Q75" s="63" t="n">
        <v>31.82</v>
      </c>
      <c r="R75" s="45" t="n">
        <f aca="false">P75/3600</f>
        <v>3.39700833333333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4" t="n">
        <v>973.9688</v>
      </c>
      <c r="E76" s="65" t="n">
        <v>41.1543</v>
      </c>
      <c r="F76" s="65" t="n">
        <v>47.2021</v>
      </c>
      <c r="G76" s="65" t="n">
        <v>46.4588</v>
      </c>
      <c r="H76" s="65" t="n">
        <v>9856.55</v>
      </c>
      <c r="I76" s="65" t="n">
        <v>27.65</v>
      </c>
      <c r="J76" s="50" t="n">
        <f aca="false">H76/3600</f>
        <v>2.73793055555556</v>
      </c>
      <c r="L76" s="64" t="n">
        <v>969.2416</v>
      </c>
      <c r="M76" s="65" t="n">
        <v>41.1569</v>
      </c>
      <c r="N76" s="65" t="n">
        <v>47.1961</v>
      </c>
      <c r="O76" s="65" t="n">
        <v>46.4573</v>
      </c>
      <c r="P76" s="65" t="n">
        <v>10721.56</v>
      </c>
      <c r="Q76" s="65" t="n">
        <v>24.18</v>
      </c>
      <c r="R76" s="50" t="n">
        <f aca="false">P76/3600</f>
        <v>2.97821111111111</v>
      </c>
      <c r="S76" s="47"/>
      <c r="T76" s="52"/>
      <c r="U76" s="32"/>
      <c r="V76" s="32"/>
      <c r="W76" s="52"/>
      <c r="X76" s="3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64" t="n">
        <v>431.4736</v>
      </c>
      <c r="E77" s="65" t="n">
        <v>38.655</v>
      </c>
      <c r="F77" s="65" t="n">
        <v>45.8935</v>
      </c>
      <c r="G77" s="65" t="n">
        <v>44.4432</v>
      </c>
      <c r="H77" s="65" t="n">
        <v>9153.39</v>
      </c>
      <c r="I77" s="65" t="n">
        <v>23.37</v>
      </c>
      <c r="J77" s="50" t="n">
        <f aca="false">H77/3600</f>
        <v>2.54260833333333</v>
      </c>
      <c r="L77" s="64" t="n">
        <v>429.28</v>
      </c>
      <c r="M77" s="65" t="n">
        <v>38.6426</v>
      </c>
      <c r="N77" s="65" t="n">
        <v>45.9242</v>
      </c>
      <c r="O77" s="65" t="n">
        <v>44.4395</v>
      </c>
      <c r="P77" s="65" t="n">
        <v>10067.41</v>
      </c>
      <c r="Q77" s="65" t="n">
        <v>22.76</v>
      </c>
      <c r="R77" s="50" t="n">
        <f aca="false">P77/3600</f>
        <v>2.79650277777778</v>
      </c>
      <c r="S77" s="47"/>
      <c r="T77" s="52"/>
      <c r="U77" s="32"/>
      <c r="V77" s="32"/>
      <c r="W77" s="52"/>
      <c r="X77" s="32"/>
      <c r="Y77" s="53"/>
    </row>
    <row r="78" customFormat="false" ht="12.75" hidden="false" customHeight="false" outlineLevel="0" collapsed="false">
      <c r="A78" s="11"/>
      <c r="B78" s="15"/>
      <c r="C78" s="15" t="n">
        <v>37</v>
      </c>
      <c r="D78" s="66" t="n">
        <v>223.2912</v>
      </c>
      <c r="E78" s="67" t="n">
        <v>35.7142</v>
      </c>
      <c r="F78" s="67" t="n">
        <v>45.0589</v>
      </c>
      <c r="G78" s="67" t="n">
        <v>43.0238</v>
      </c>
      <c r="H78" s="67" t="n">
        <v>8767.35</v>
      </c>
      <c r="I78" s="67" t="n">
        <v>23.9</v>
      </c>
      <c r="J78" s="56" t="n">
        <f aca="false">H78/3600</f>
        <v>2.435375</v>
      </c>
      <c r="L78" s="66" t="n">
        <v>223.216</v>
      </c>
      <c r="M78" s="67" t="n">
        <v>35.6869</v>
      </c>
      <c r="N78" s="67" t="n">
        <v>45.0631</v>
      </c>
      <c r="O78" s="67" t="n">
        <v>42.9922</v>
      </c>
      <c r="P78" s="67" t="n">
        <v>9619.03</v>
      </c>
      <c r="Q78" s="67" t="n">
        <v>20.17</v>
      </c>
      <c r="R78" s="56" t="n">
        <f aca="false">P78/3600</f>
        <v>2.67195277777778</v>
      </c>
      <c r="S78" s="47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2" t="n">
        <v>2632.7008</v>
      </c>
      <c r="E79" s="63" t="n">
        <v>43.3844</v>
      </c>
      <c r="F79" s="63" t="n">
        <v>48.4531</v>
      </c>
      <c r="G79" s="63" t="n">
        <v>48.6847</v>
      </c>
      <c r="H79" s="63" t="n">
        <v>11389.68</v>
      </c>
      <c r="I79" s="63" t="n">
        <v>30.23</v>
      </c>
      <c r="J79" s="45" t="n">
        <f aca="false">H79/3600</f>
        <v>3.1638</v>
      </c>
      <c r="L79" s="62" t="n">
        <v>2633.344</v>
      </c>
      <c r="M79" s="63" t="n">
        <v>43.3881</v>
      </c>
      <c r="N79" s="63" t="n">
        <v>48.4483</v>
      </c>
      <c r="O79" s="63" t="n">
        <v>48.6635</v>
      </c>
      <c r="P79" s="63" t="n">
        <v>12309.29</v>
      </c>
      <c r="Q79" s="63" t="n">
        <v>27.89</v>
      </c>
      <c r="R79" s="45" t="n">
        <f aca="false">P79/3600</f>
        <v>3.41924722222222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4" t="n">
        <v>780.708</v>
      </c>
      <c r="E80" s="65" t="n">
        <v>40.9683</v>
      </c>
      <c r="F80" s="65" t="n">
        <v>46.5704</v>
      </c>
      <c r="G80" s="65" t="n">
        <v>46.7235</v>
      </c>
      <c r="H80" s="65" t="n">
        <v>9861.24</v>
      </c>
      <c r="I80" s="65" t="n">
        <v>24.53</v>
      </c>
      <c r="J80" s="50" t="n">
        <f aca="false">H80/3600</f>
        <v>2.73923333333333</v>
      </c>
      <c r="L80" s="64" t="n">
        <v>781.8776</v>
      </c>
      <c r="M80" s="65" t="n">
        <v>40.9693</v>
      </c>
      <c r="N80" s="65" t="n">
        <v>46.5604</v>
      </c>
      <c r="O80" s="65" t="n">
        <v>46.7314</v>
      </c>
      <c r="P80" s="65" t="n">
        <v>10900.15</v>
      </c>
      <c r="Q80" s="65" t="n">
        <v>25.32</v>
      </c>
      <c r="R80" s="50" t="n">
        <f aca="false">P80/3600</f>
        <v>3.02781944444444</v>
      </c>
      <c r="S80" s="47"/>
      <c r="T80" s="52"/>
      <c r="U80" s="32"/>
      <c r="V80" s="32"/>
      <c r="W80" s="52"/>
      <c r="X80" s="32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64" t="n">
        <v>329.2128</v>
      </c>
      <c r="E81" s="65" t="n">
        <v>38.4274</v>
      </c>
      <c r="F81" s="65" t="n">
        <v>44.888</v>
      </c>
      <c r="G81" s="65" t="n">
        <v>44.906</v>
      </c>
      <c r="H81" s="65" t="n">
        <v>9390.1</v>
      </c>
      <c r="I81" s="65" t="n">
        <v>23.77</v>
      </c>
      <c r="J81" s="50" t="n">
        <f aca="false">H81/3600</f>
        <v>2.60836111111111</v>
      </c>
      <c r="L81" s="64" t="n">
        <v>331.1688</v>
      </c>
      <c r="M81" s="65" t="n">
        <v>38.4123</v>
      </c>
      <c r="N81" s="65" t="n">
        <v>44.9013</v>
      </c>
      <c r="O81" s="65" t="n">
        <v>44.8975</v>
      </c>
      <c r="P81" s="65" t="n">
        <v>10121.53</v>
      </c>
      <c r="Q81" s="65" t="n">
        <v>22.84</v>
      </c>
      <c r="R81" s="50" t="n">
        <f aca="false">P81/3600</f>
        <v>2.81153611111111</v>
      </c>
      <c r="S81" s="47"/>
      <c r="T81" s="52"/>
      <c r="U81" s="32"/>
      <c r="V81" s="32"/>
      <c r="W81" s="52"/>
      <c r="X81" s="32"/>
      <c r="Y81" s="53"/>
    </row>
    <row r="82" customFormat="false" ht="12.75" hidden="false" customHeight="false" outlineLevel="0" collapsed="false">
      <c r="A82" s="15"/>
      <c r="B82" s="15"/>
      <c r="C82" s="15" t="n">
        <v>37</v>
      </c>
      <c r="D82" s="66" t="n">
        <v>168.6008</v>
      </c>
      <c r="E82" s="67" t="n">
        <v>35.7556</v>
      </c>
      <c r="F82" s="67" t="n">
        <v>43.5544</v>
      </c>
      <c r="G82" s="67" t="n">
        <v>43.4954</v>
      </c>
      <c r="H82" s="67" t="n">
        <v>8767.91</v>
      </c>
      <c r="I82" s="67" t="n">
        <v>19.27</v>
      </c>
      <c r="J82" s="56" t="n">
        <f aca="false">H82/3600</f>
        <v>2.43553055555556</v>
      </c>
      <c r="L82" s="66" t="n">
        <v>170.196</v>
      </c>
      <c r="M82" s="67" t="n">
        <v>35.7458</v>
      </c>
      <c r="N82" s="67" t="n">
        <v>43.5534</v>
      </c>
      <c r="O82" s="67" t="n">
        <v>43.4594</v>
      </c>
      <c r="P82" s="67" t="n">
        <v>9730.67</v>
      </c>
      <c r="Q82" s="67" t="n">
        <v>20.28</v>
      </c>
      <c r="R82" s="56" t="n">
        <f aca="false">P82/3600</f>
        <v>2.70296388888889</v>
      </c>
      <c r="S82" s="47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6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91" t="e">
        <f aca="false">AVERAGE(T3:T82)</f>
        <v>#VALUE!</v>
      </c>
      <c r="U88" s="92" t="e">
        <f aca="false">AVERAGE(U3:U82)</f>
        <v>#VALUE!</v>
      </c>
      <c r="V88" s="93" t="e">
        <f aca="false">AVERAGE(V3:V82)</f>
        <v>#VALUE!</v>
      </c>
      <c r="W88" s="92" t="e">
        <f aca="false">AVERAGE(W3:W82)</f>
        <v>#VALUE!</v>
      </c>
      <c r="X88" s="92" t="e">
        <f aca="false">AVERAGE(X3:X82)</f>
        <v>#VALUE!</v>
      </c>
      <c r="Y88" s="93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94" t="n">
        <f aca="false">GEOMEAN(I3:I82)</f>
        <v>15.5573856108264</v>
      </c>
      <c r="J89" s="94" t="n">
        <f aca="false">GEOMEAN(J3:J82)</f>
        <v>1.81533444821806</v>
      </c>
      <c r="Q89" s="94" t="n">
        <f aca="false">GEOMEAN(Q3:Q82)</f>
        <v>15.5311369791658</v>
      </c>
      <c r="R89" s="94" t="n">
        <f aca="false">GEOMEAN(R3:R82)</f>
        <v>1.8953691349901</v>
      </c>
    </row>
    <row r="90" customFormat="false" ht="12" hidden="false" customHeight="false" outlineLevel="0" collapsed="false">
      <c r="B90" s="1" t="s">
        <v>78</v>
      </c>
      <c r="Q90" s="95" t="n">
        <f aca="false">Q89/I89</f>
        <v>0.998312786459286</v>
      </c>
      <c r="R90" s="95" t="n">
        <f aca="false">R89/J89</f>
        <v>1.04408812208164</v>
      </c>
    </row>
    <row r="91" customFormat="false" ht="12" hidden="false" customHeight="false" outlineLevel="0" collapsed="false">
      <c r="B91" s="1" t="s">
        <v>79</v>
      </c>
      <c r="I91" s="94" t="n">
        <f aca="false">SUM(I3:I82)/3600</f>
        <v>0.481869444444444</v>
      </c>
      <c r="J91" s="94" t="n">
        <f aca="false">SUM(J3:J82)</f>
        <v>192.863716666667</v>
      </c>
      <c r="Q91" s="94" t="n">
        <f aca="false">SUM(Q3:Q82)/3600</f>
        <v>0.475338888888889</v>
      </c>
      <c r="R91" s="94" t="n">
        <f aca="false">SUM(R3:R82)</f>
        <v>201.4492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3:V88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W3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X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Y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W7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X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Y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W11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X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Y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W15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X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Y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W19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X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Y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W23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X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Y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W27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X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Y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W31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X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Y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W35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X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Y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W39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X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Y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W43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X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Y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W47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X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Y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W51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X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Y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W55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X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Y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W59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X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Y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W63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X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Y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W67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X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Y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W71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X71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Y71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75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X75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Y75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79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X79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Y79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83:Y8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6:X6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10:X10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14:X14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18:X18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22:X22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26:X26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30:X30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34:X34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W38:X3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42:X42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W46:X46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W50:X50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54:X54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W58:X58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W62:X62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66:X66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W70:X70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W74:X74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D19" activeCellId="0" sqref="D19:I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6" t="s">
        <v>62</v>
      </c>
      <c r="E1" s="36"/>
      <c r="F1" s="36"/>
      <c r="G1" s="36"/>
      <c r="H1" s="36"/>
      <c r="I1" s="36"/>
      <c r="J1" s="36"/>
      <c r="L1" s="36" t="s">
        <v>63</v>
      </c>
      <c r="M1" s="36"/>
      <c r="N1" s="36"/>
      <c r="O1" s="36"/>
      <c r="P1" s="36"/>
      <c r="Q1" s="36"/>
      <c r="R1" s="36"/>
      <c r="S1" s="37"/>
      <c r="T1" s="36" t="s">
        <v>64</v>
      </c>
      <c r="U1" s="36"/>
      <c r="V1" s="36"/>
      <c r="W1" s="36" t="s">
        <v>65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6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67</v>
      </c>
      <c r="I2" s="31" t="s">
        <v>68</v>
      </c>
      <c r="J2" s="41" t="s">
        <v>69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67</v>
      </c>
      <c r="Q2" s="31" t="s">
        <v>68</v>
      </c>
      <c r="R2" s="41" t="s">
        <v>69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8" t="s">
        <v>9</v>
      </c>
      <c r="B3" s="68" t="s">
        <v>58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77" t="s">
        <v>70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77"/>
      <c r="B7" s="68" t="s">
        <v>54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77"/>
      <c r="B11" s="68" t="s">
        <v>51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77"/>
      <c r="B15" s="68" t="s">
        <v>57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2" t="n">
        <v>5833.4304</v>
      </c>
      <c r="E19" s="63" t="n">
        <v>41.5196</v>
      </c>
      <c r="F19" s="63" t="n">
        <v>43.3525</v>
      </c>
      <c r="G19" s="63" t="n">
        <v>44.8479</v>
      </c>
      <c r="H19" s="63" t="n">
        <v>14768.77</v>
      </c>
      <c r="I19" s="63" t="n">
        <v>27.71</v>
      </c>
      <c r="J19" s="45" t="n">
        <f aca="false">H19/3600</f>
        <v>4.10243611111111</v>
      </c>
      <c r="L19" s="62" t="n">
        <v>5821.3776</v>
      </c>
      <c r="M19" s="63" t="n">
        <v>41.5251</v>
      </c>
      <c r="N19" s="63" t="n">
        <v>43.3528</v>
      </c>
      <c r="O19" s="63" t="n">
        <v>44.85</v>
      </c>
      <c r="P19" s="63" t="n">
        <v>14866.17</v>
      </c>
      <c r="Q19" s="63" t="n">
        <v>27.21</v>
      </c>
      <c r="R19" s="45" t="n">
        <f aca="false">P19/3600</f>
        <v>4.12949166666667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64" t="n">
        <v>2654.9112</v>
      </c>
      <c r="E20" s="65" t="n">
        <v>39.5013</v>
      </c>
      <c r="F20" s="65" t="n">
        <v>41.8688</v>
      </c>
      <c r="G20" s="65" t="n">
        <v>43.0153</v>
      </c>
      <c r="H20" s="65" t="n">
        <v>12914.33</v>
      </c>
      <c r="I20" s="65" t="n">
        <v>28.42</v>
      </c>
      <c r="J20" s="50" t="n">
        <f aca="false">H20/3600</f>
        <v>3.58731388888889</v>
      </c>
      <c r="L20" s="64" t="n">
        <v>2650.152</v>
      </c>
      <c r="M20" s="65" t="n">
        <v>39.5056</v>
      </c>
      <c r="N20" s="65" t="n">
        <v>41.8618</v>
      </c>
      <c r="O20" s="65" t="n">
        <v>43.0068</v>
      </c>
      <c r="P20" s="65" t="n">
        <v>12786.06</v>
      </c>
      <c r="Q20" s="65" t="n">
        <v>24.96</v>
      </c>
      <c r="R20" s="50" t="n">
        <f aca="false">P20/3600</f>
        <v>3.55168333333333</v>
      </c>
      <c r="S20" s="47"/>
      <c r="T20" s="52"/>
      <c r="U20" s="32"/>
      <c r="V20" s="32"/>
      <c r="W20" s="52"/>
      <c r="X20" s="3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1279.1576</v>
      </c>
      <c r="E21" s="65" t="n">
        <v>37.0304</v>
      </c>
      <c r="F21" s="65" t="n">
        <v>40.6972</v>
      </c>
      <c r="G21" s="65" t="n">
        <v>41.7652</v>
      </c>
      <c r="H21" s="65" t="n">
        <v>10910.75</v>
      </c>
      <c r="I21" s="65" t="n">
        <v>23.33</v>
      </c>
      <c r="J21" s="50" t="n">
        <f aca="false">H21/3600</f>
        <v>3.03076388888889</v>
      </c>
      <c r="L21" s="64" t="n">
        <v>1278.4176</v>
      </c>
      <c r="M21" s="65" t="n">
        <v>37.0326</v>
      </c>
      <c r="N21" s="65" t="n">
        <v>40.6938</v>
      </c>
      <c r="O21" s="65" t="n">
        <v>41.7722</v>
      </c>
      <c r="P21" s="65" t="n">
        <v>11068.88</v>
      </c>
      <c r="Q21" s="65" t="n">
        <v>23.84</v>
      </c>
      <c r="R21" s="50" t="n">
        <f aca="false">P21/3600</f>
        <v>3.07468888888889</v>
      </c>
      <c r="S21" s="47"/>
      <c r="T21" s="52"/>
      <c r="U21" s="32"/>
      <c r="V21" s="32"/>
      <c r="W21" s="52"/>
      <c r="X21" s="32"/>
      <c r="Y21" s="53"/>
    </row>
    <row r="22" customFormat="false" ht="12.75" hidden="false" customHeight="false" outlineLevel="0" collapsed="false">
      <c r="A22" s="11"/>
      <c r="B22" s="15"/>
      <c r="C22" s="15" t="n">
        <v>37</v>
      </c>
      <c r="D22" s="66" t="n">
        <v>629.3072</v>
      </c>
      <c r="E22" s="67" t="n">
        <v>34.4956</v>
      </c>
      <c r="F22" s="67" t="n">
        <v>39.8565</v>
      </c>
      <c r="G22" s="67" t="n">
        <v>41.0028</v>
      </c>
      <c r="H22" s="67" t="n">
        <v>9532.98</v>
      </c>
      <c r="I22" s="67" t="n">
        <v>19.37</v>
      </c>
      <c r="J22" s="56" t="n">
        <f aca="false">H22/3600</f>
        <v>2.64805</v>
      </c>
      <c r="L22" s="66" t="n">
        <v>629.9288</v>
      </c>
      <c r="M22" s="67" t="n">
        <v>34.499</v>
      </c>
      <c r="N22" s="67" t="n">
        <v>39.8493</v>
      </c>
      <c r="O22" s="67" t="n">
        <v>41.0245</v>
      </c>
      <c r="P22" s="67" t="n">
        <v>9927.7</v>
      </c>
      <c r="Q22" s="67" t="n">
        <v>21.31</v>
      </c>
      <c r="R22" s="56" t="n">
        <f aca="false">P22/3600</f>
        <v>2.75769444444444</v>
      </c>
      <c r="S22" s="47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2" t="n">
        <v>8790.4504</v>
      </c>
      <c r="E23" s="63" t="n">
        <v>39.7695</v>
      </c>
      <c r="F23" s="63" t="n">
        <v>42.0061</v>
      </c>
      <c r="G23" s="63" t="n">
        <v>43.1421</v>
      </c>
      <c r="H23" s="63" t="n">
        <v>13892.53</v>
      </c>
      <c r="I23" s="63" t="n">
        <v>30</v>
      </c>
      <c r="J23" s="45" t="n">
        <f aca="false">H23/3600</f>
        <v>3.85903611111111</v>
      </c>
      <c r="L23" s="62" t="n">
        <v>8756.9744</v>
      </c>
      <c r="M23" s="63" t="n">
        <v>39.777</v>
      </c>
      <c r="N23" s="63" t="n">
        <v>42.0031</v>
      </c>
      <c r="O23" s="63" t="n">
        <v>43.1401</v>
      </c>
      <c r="P23" s="63" t="n">
        <v>13779.8</v>
      </c>
      <c r="Q23" s="63" t="n">
        <v>28.39</v>
      </c>
      <c r="R23" s="45" t="n">
        <f aca="false">P23/3600</f>
        <v>3.82772222222222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3436.4976</v>
      </c>
      <c r="E24" s="65" t="n">
        <v>36.9383</v>
      </c>
      <c r="F24" s="65" t="n">
        <v>39.9902</v>
      </c>
      <c r="G24" s="65" t="n">
        <v>40.9786</v>
      </c>
      <c r="H24" s="65" t="n">
        <v>11366.44</v>
      </c>
      <c r="I24" s="65" t="n">
        <v>26.5</v>
      </c>
      <c r="J24" s="50" t="n">
        <f aca="false">H24/3600</f>
        <v>3.15734444444444</v>
      </c>
      <c r="L24" s="64" t="n">
        <v>3423.2072</v>
      </c>
      <c r="M24" s="65" t="n">
        <v>36.9452</v>
      </c>
      <c r="N24" s="65" t="n">
        <v>39.9825</v>
      </c>
      <c r="O24" s="65" t="n">
        <v>40.9743</v>
      </c>
      <c r="P24" s="65" t="n">
        <v>11330.76</v>
      </c>
      <c r="Q24" s="65" t="n">
        <v>23.85</v>
      </c>
      <c r="R24" s="50" t="n">
        <f aca="false">P24/3600</f>
        <v>3.14743333333333</v>
      </c>
      <c r="S24" s="47"/>
      <c r="T24" s="52"/>
      <c r="U24" s="32"/>
      <c r="V24" s="32"/>
      <c r="W24" s="52"/>
      <c r="X24" s="3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454.92</v>
      </c>
      <c r="E25" s="65" t="n">
        <v>34.1934</v>
      </c>
      <c r="F25" s="65" t="n">
        <v>38.3975</v>
      </c>
      <c r="G25" s="65" t="n">
        <v>39.6135</v>
      </c>
      <c r="H25" s="65" t="n">
        <v>9605.28</v>
      </c>
      <c r="I25" s="65" t="n">
        <v>20.41</v>
      </c>
      <c r="J25" s="50" t="n">
        <f aca="false">H25/3600</f>
        <v>2.66813333333333</v>
      </c>
      <c r="L25" s="64" t="n">
        <v>1450.492</v>
      </c>
      <c r="M25" s="65" t="n">
        <v>34.1996</v>
      </c>
      <c r="N25" s="65" t="n">
        <v>38.3978</v>
      </c>
      <c r="O25" s="65" t="n">
        <v>39.6016</v>
      </c>
      <c r="P25" s="65" t="n">
        <v>9799.12</v>
      </c>
      <c r="Q25" s="65" t="n">
        <v>20.57</v>
      </c>
      <c r="R25" s="50" t="n">
        <f aca="false">P25/3600</f>
        <v>2.72197777777778</v>
      </c>
      <c r="S25" s="47"/>
      <c r="T25" s="52"/>
      <c r="U25" s="32"/>
      <c r="V25" s="32"/>
      <c r="W25" s="52"/>
      <c r="X25" s="3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66" t="n">
        <v>633.0416</v>
      </c>
      <c r="E26" s="67" t="n">
        <v>31.6154</v>
      </c>
      <c r="F26" s="67" t="n">
        <v>37.3095</v>
      </c>
      <c r="G26" s="67" t="n">
        <v>38.8455</v>
      </c>
      <c r="H26" s="67" t="n">
        <v>8596.89</v>
      </c>
      <c r="I26" s="67" t="n">
        <v>20.43</v>
      </c>
      <c r="J26" s="56" t="n">
        <f aca="false">H26/3600</f>
        <v>2.388025</v>
      </c>
      <c r="L26" s="66" t="n">
        <v>631.2408</v>
      </c>
      <c r="M26" s="67" t="n">
        <v>31.6189</v>
      </c>
      <c r="N26" s="67" t="n">
        <v>37.2977</v>
      </c>
      <c r="O26" s="67" t="n">
        <v>38.8428</v>
      </c>
      <c r="P26" s="67" t="n">
        <v>8737.27</v>
      </c>
      <c r="Q26" s="67" t="n">
        <v>18.39</v>
      </c>
      <c r="R26" s="56" t="n">
        <f aca="false">P26/3600</f>
        <v>2.42701944444444</v>
      </c>
      <c r="S26" s="47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2" t="n">
        <v>22791.3664</v>
      </c>
      <c r="E27" s="63" t="n">
        <v>38.5063</v>
      </c>
      <c r="F27" s="63" t="n">
        <v>40.1486</v>
      </c>
      <c r="G27" s="63" t="n">
        <v>43.3915</v>
      </c>
      <c r="H27" s="63" t="n">
        <v>27228.48</v>
      </c>
      <c r="I27" s="63" t="n">
        <v>57.34</v>
      </c>
      <c r="J27" s="45" t="n">
        <f aca="false">H27/3600</f>
        <v>7.56346666666667</v>
      </c>
      <c r="L27" s="62" t="n">
        <v>22799.9408</v>
      </c>
      <c r="M27" s="63" t="n">
        <v>38.5099</v>
      </c>
      <c r="N27" s="63" t="n">
        <v>40.1424</v>
      </c>
      <c r="O27" s="63" t="n">
        <v>43.3887</v>
      </c>
      <c r="P27" s="63" t="n">
        <v>28862.53</v>
      </c>
      <c r="Q27" s="63" t="n">
        <v>59.83</v>
      </c>
      <c r="R27" s="45" t="n">
        <f aca="false">P27/3600</f>
        <v>8.01736944444444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6478.6432</v>
      </c>
      <c r="E28" s="65" t="n">
        <v>36.6275</v>
      </c>
      <c r="F28" s="65" t="n">
        <v>39.026</v>
      </c>
      <c r="G28" s="65" t="n">
        <v>41.6179</v>
      </c>
      <c r="H28" s="65" t="n">
        <v>21605.16</v>
      </c>
      <c r="I28" s="65" t="n">
        <v>46.1</v>
      </c>
      <c r="J28" s="50" t="n">
        <f aca="false">H28/3600</f>
        <v>6.00143333333333</v>
      </c>
      <c r="L28" s="64" t="n">
        <v>6472.4624</v>
      </c>
      <c r="M28" s="65" t="n">
        <v>36.6309</v>
      </c>
      <c r="N28" s="65" t="n">
        <v>39.0217</v>
      </c>
      <c r="O28" s="65" t="n">
        <v>41.616</v>
      </c>
      <c r="P28" s="65" t="n">
        <v>22994.96</v>
      </c>
      <c r="Q28" s="65" t="n">
        <v>46.54</v>
      </c>
      <c r="R28" s="50" t="n">
        <f aca="false">P28/3600</f>
        <v>6.38748888888889</v>
      </c>
      <c r="S28" s="47"/>
      <c r="T28" s="52"/>
      <c r="U28" s="32"/>
      <c r="V28" s="32"/>
      <c r="W28" s="52"/>
      <c r="X28" s="3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913.7424</v>
      </c>
      <c r="E29" s="65" t="n">
        <v>34.5318</v>
      </c>
      <c r="F29" s="65" t="n">
        <v>38.1515</v>
      </c>
      <c r="G29" s="65" t="n">
        <v>40.0876</v>
      </c>
      <c r="H29" s="65" t="n">
        <v>19006.68</v>
      </c>
      <c r="I29" s="65" t="n">
        <v>38.55</v>
      </c>
      <c r="J29" s="50" t="n">
        <f aca="false">H29/3600</f>
        <v>5.27963333333333</v>
      </c>
      <c r="L29" s="64" t="n">
        <v>2907.7568</v>
      </c>
      <c r="M29" s="65" t="n">
        <v>34.5307</v>
      </c>
      <c r="N29" s="65" t="n">
        <v>38.1403</v>
      </c>
      <c r="O29" s="65" t="n">
        <v>40.0772</v>
      </c>
      <c r="P29" s="65" t="n">
        <v>20395.56</v>
      </c>
      <c r="Q29" s="65" t="n">
        <v>41.9</v>
      </c>
      <c r="R29" s="50" t="n">
        <f aca="false">P29/3600</f>
        <v>5.66543333333333</v>
      </c>
      <c r="S29" s="47"/>
      <c r="T29" s="52"/>
      <c r="U29" s="32"/>
      <c r="V29" s="32"/>
      <c r="W29" s="52"/>
      <c r="X29" s="32"/>
      <c r="Y29" s="53"/>
    </row>
    <row r="30" customFormat="false" ht="12.75" hidden="false" customHeight="false" outlineLevel="0" collapsed="false">
      <c r="A30" s="11"/>
      <c r="B30" s="15"/>
      <c r="C30" s="15" t="n">
        <v>37</v>
      </c>
      <c r="D30" s="66" t="n">
        <v>1443.9856</v>
      </c>
      <c r="E30" s="67" t="n">
        <v>32.2594</v>
      </c>
      <c r="F30" s="67" t="n">
        <v>37.4392</v>
      </c>
      <c r="G30" s="67" t="n">
        <v>38.9289</v>
      </c>
      <c r="H30" s="67" t="n">
        <v>17372.16</v>
      </c>
      <c r="I30" s="67" t="n">
        <v>39.43</v>
      </c>
      <c r="J30" s="56" t="n">
        <f aca="false">H30/3600</f>
        <v>4.8256</v>
      </c>
      <c r="L30" s="66" t="n">
        <v>1443.5152</v>
      </c>
      <c r="M30" s="67" t="n">
        <v>32.2546</v>
      </c>
      <c r="N30" s="67" t="n">
        <v>37.4359</v>
      </c>
      <c r="O30" s="67" t="n">
        <v>38.9198</v>
      </c>
      <c r="P30" s="67" t="n">
        <v>18361.98</v>
      </c>
      <c r="Q30" s="67" t="n">
        <v>38.23</v>
      </c>
      <c r="R30" s="56" t="n">
        <f aca="false">P30/3600</f>
        <v>5.10055</v>
      </c>
      <c r="S30" s="47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2" t="n">
        <v>22003.7824</v>
      </c>
      <c r="E31" s="63" t="n">
        <v>39.2776</v>
      </c>
      <c r="F31" s="63" t="n">
        <v>43.7606</v>
      </c>
      <c r="G31" s="63" t="n">
        <v>45.049</v>
      </c>
      <c r="H31" s="63" t="n">
        <v>34518.2</v>
      </c>
      <c r="I31" s="63" t="n">
        <v>66.63</v>
      </c>
      <c r="J31" s="45" t="n">
        <f aca="false">H31/3600</f>
        <v>9.58838888888889</v>
      </c>
      <c r="L31" s="62" t="n">
        <v>21975.54</v>
      </c>
      <c r="M31" s="63" t="n">
        <v>39.2818</v>
      </c>
      <c r="N31" s="63" t="n">
        <v>43.7584</v>
      </c>
      <c r="O31" s="63" t="n">
        <v>45.0468</v>
      </c>
      <c r="P31" s="63" t="n">
        <v>34937.1</v>
      </c>
      <c r="Q31" s="63" t="n">
        <v>66.18</v>
      </c>
      <c r="R31" s="45" t="n">
        <f aca="false">P31/3600</f>
        <v>9.70475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7692.8848</v>
      </c>
      <c r="E32" s="65" t="n">
        <v>37.4025</v>
      </c>
      <c r="F32" s="65" t="n">
        <v>42.4732</v>
      </c>
      <c r="G32" s="65" t="n">
        <v>43.0819</v>
      </c>
      <c r="H32" s="65" t="n">
        <v>27993.61</v>
      </c>
      <c r="I32" s="65" t="n">
        <v>55.1</v>
      </c>
      <c r="J32" s="50" t="n">
        <f aca="false">H32/3600</f>
        <v>7.77600277777778</v>
      </c>
      <c r="L32" s="64" t="n">
        <v>7671.528</v>
      </c>
      <c r="M32" s="65" t="n">
        <v>37.4048</v>
      </c>
      <c r="N32" s="65" t="n">
        <v>42.4671</v>
      </c>
      <c r="O32" s="65" t="n">
        <v>43.0811</v>
      </c>
      <c r="P32" s="65" t="n">
        <v>28405.56</v>
      </c>
      <c r="Q32" s="65" t="n">
        <v>56.12</v>
      </c>
      <c r="R32" s="50" t="n">
        <f aca="false">P32/3600</f>
        <v>7.89043333333333</v>
      </c>
      <c r="S32" s="47"/>
      <c r="T32" s="52"/>
      <c r="U32" s="32"/>
      <c r="V32" s="32"/>
      <c r="W32" s="52"/>
      <c r="X32" s="3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3552.284</v>
      </c>
      <c r="E33" s="65" t="n">
        <v>35.4378</v>
      </c>
      <c r="F33" s="65" t="n">
        <v>41.2375</v>
      </c>
      <c r="G33" s="65" t="n">
        <v>41.2981</v>
      </c>
      <c r="H33" s="65" t="n">
        <v>23994.89</v>
      </c>
      <c r="I33" s="65" t="n">
        <v>49.58</v>
      </c>
      <c r="J33" s="50" t="n">
        <f aca="false">H33/3600</f>
        <v>6.66524722222222</v>
      </c>
      <c r="L33" s="64" t="n">
        <v>3544.2768</v>
      </c>
      <c r="M33" s="65" t="n">
        <v>35.4401</v>
      </c>
      <c r="N33" s="65" t="n">
        <v>41.2323</v>
      </c>
      <c r="O33" s="65" t="n">
        <v>41.2945</v>
      </c>
      <c r="P33" s="65" t="n">
        <v>24612.51</v>
      </c>
      <c r="Q33" s="65" t="n">
        <v>50.79</v>
      </c>
      <c r="R33" s="50" t="n">
        <f aca="false">P33/3600</f>
        <v>6.83680833333333</v>
      </c>
      <c r="S33" s="47"/>
      <c r="T33" s="52"/>
      <c r="U33" s="32"/>
      <c r="V33" s="32"/>
      <c r="W33" s="52"/>
      <c r="X33" s="32"/>
      <c r="Y33" s="53"/>
    </row>
    <row r="34" customFormat="false" ht="12.75" hidden="false" customHeight="false" outlineLevel="0" collapsed="false">
      <c r="A34" s="11"/>
      <c r="B34" s="15"/>
      <c r="C34" s="15" t="n">
        <v>37</v>
      </c>
      <c r="D34" s="66" t="n">
        <v>1801.9128</v>
      </c>
      <c r="E34" s="67" t="n">
        <v>33.3393</v>
      </c>
      <c r="F34" s="67" t="n">
        <v>40.2875</v>
      </c>
      <c r="G34" s="67" t="n">
        <v>39.9299</v>
      </c>
      <c r="H34" s="67" t="n">
        <v>20951.08</v>
      </c>
      <c r="I34" s="67" t="n">
        <v>46.41</v>
      </c>
      <c r="J34" s="56" t="n">
        <f aca="false">H34/3600</f>
        <v>5.81974444444445</v>
      </c>
      <c r="L34" s="66" t="n">
        <v>1796.7368</v>
      </c>
      <c r="M34" s="67" t="n">
        <v>33.3409</v>
      </c>
      <c r="N34" s="67" t="n">
        <v>40.291</v>
      </c>
      <c r="O34" s="67" t="n">
        <v>39.916</v>
      </c>
      <c r="P34" s="67" t="n">
        <v>21603.04</v>
      </c>
      <c r="Q34" s="67" t="n">
        <v>47.07</v>
      </c>
      <c r="R34" s="56" t="n">
        <f aca="false">P34/3600</f>
        <v>6.00084444444445</v>
      </c>
      <c r="S34" s="47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2" t="n">
        <v>60973.0192</v>
      </c>
      <c r="E35" s="63" t="n">
        <v>37.8568</v>
      </c>
      <c r="F35" s="63" t="n">
        <v>41.9962</v>
      </c>
      <c r="G35" s="63" t="n">
        <v>44.1232</v>
      </c>
      <c r="H35" s="63" t="n">
        <v>39952.84</v>
      </c>
      <c r="I35" s="63" t="n">
        <v>96.79</v>
      </c>
      <c r="J35" s="45" t="n">
        <f aca="false">H35/3600</f>
        <v>11.0980111111111</v>
      </c>
      <c r="L35" s="62" t="n">
        <v>60876.5248</v>
      </c>
      <c r="M35" s="63" t="n">
        <v>37.8612</v>
      </c>
      <c r="N35" s="63" t="n">
        <v>41.9926</v>
      </c>
      <c r="O35" s="63" t="n">
        <v>44.1199</v>
      </c>
      <c r="P35" s="63" t="n">
        <v>40150.87</v>
      </c>
      <c r="Q35" s="63" t="n">
        <v>97.05</v>
      </c>
      <c r="R35" s="45" t="n">
        <f aca="false">P35/3600</f>
        <v>11.1530194444444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 t="n">
        <v>9643.1768</v>
      </c>
      <c r="E36" s="65" t="n">
        <v>35.087</v>
      </c>
      <c r="F36" s="65" t="n">
        <v>40.6278</v>
      </c>
      <c r="G36" s="65" t="n">
        <v>42.9706</v>
      </c>
      <c r="H36" s="65" t="n">
        <v>26359.87</v>
      </c>
      <c r="I36" s="65" t="n">
        <v>58.85</v>
      </c>
      <c r="J36" s="50" t="n">
        <f aca="false">H36/3600</f>
        <v>7.32218611111111</v>
      </c>
      <c r="L36" s="64" t="n">
        <v>9632.1584</v>
      </c>
      <c r="M36" s="65" t="n">
        <v>35.092</v>
      </c>
      <c r="N36" s="65" t="n">
        <v>40.6122</v>
      </c>
      <c r="O36" s="65" t="n">
        <v>42.9727</v>
      </c>
      <c r="P36" s="65" t="n">
        <v>26828.61</v>
      </c>
      <c r="Q36" s="65" t="n">
        <v>60.07</v>
      </c>
      <c r="R36" s="50" t="n">
        <f aca="false">P36/3600</f>
        <v>7.45239166666667</v>
      </c>
      <c r="S36" s="47"/>
      <c r="T36" s="52"/>
      <c r="U36" s="32"/>
      <c r="V36" s="32"/>
      <c r="W36" s="52"/>
      <c r="X36" s="3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64" t="n">
        <v>2461.4256</v>
      </c>
      <c r="E37" s="65" t="n">
        <v>33.4016</v>
      </c>
      <c r="F37" s="65" t="n">
        <v>39.4654</v>
      </c>
      <c r="G37" s="65" t="n">
        <v>42.051</v>
      </c>
      <c r="H37" s="65" t="n">
        <v>21574.46</v>
      </c>
      <c r="I37" s="65" t="n">
        <v>45.13</v>
      </c>
      <c r="J37" s="50" t="n">
        <f aca="false">H37/3600</f>
        <v>5.99290555555556</v>
      </c>
      <c r="L37" s="64" t="n">
        <v>2453.9912</v>
      </c>
      <c r="M37" s="65" t="n">
        <v>33.4073</v>
      </c>
      <c r="N37" s="65" t="n">
        <v>39.4473</v>
      </c>
      <c r="O37" s="65" t="n">
        <v>42.0245</v>
      </c>
      <c r="P37" s="65" t="n">
        <v>22279.11</v>
      </c>
      <c r="Q37" s="65" t="n">
        <v>44.11</v>
      </c>
      <c r="R37" s="50" t="n">
        <f aca="false">P37/3600</f>
        <v>6.18864166666667</v>
      </c>
      <c r="S37" s="47"/>
      <c r="T37" s="52"/>
      <c r="U37" s="32"/>
      <c r="V37" s="32"/>
      <c r="W37" s="52"/>
      <c r="X37" s="32"/>
      <c r="Y37" s="53"/>
    </row>
    <row r="38" customFormat="false" ht="12.75" hidden="false" customHeight="false" outlineLevel="0" collapsed="false">
      <c r="A38" s="15"/>
      <c r="B38" s="15"/>
      <c r="C38" s="15" t="n">
        <v>37</v>
      </c>
      <c r="D38" s="66" t="n">
        <v>939.9272</v>
      </c>
      <c r="E38" s="67" t="n">
        <v>31.3189</v>
      </c>
      <c r="F38" s="67" t="n">
        <v>38.5998</v>
      </c>
      <c r="G38" s="67" t="n">
        <v>41.3106</v>
      </c>
      <c r="H38" s="67" t="n">
        <v>19724.18</v>
      </c>
      <c r="I38" s="67" t="n">
        <v>40.98</v>
      </c>
      <c r="J38" s="56" t="n">
        <f aca="false">H38/3600</f>
        <v>5.47893888888889</v>
      </c>
      <c r="L38" s="66" t="n">
        <v>936.3808</v>
      </c>
      <c r="M38" s="67" t="n">
        <v>31.3216</v>
      </c>
      <c r="N38" s="67" t="n">
        <v>38.575</v>
      </c>
      <c r="O38" s="67" t="n">
        <v>41.288</v>
      </c>
      <c r="P38" s="67" t="n">
        <v>20471.97</v>
      </c>
      <c r="Q38" s="67" t="n">
        <v>40.32</v>
      </c>
      <c r="R38" s="56" t="n">
        <f aca="false">P38/3600</f>
        <v>5.68665833333333</v>
      </c>
      <c r="S38" s="47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2" t="n">
        <v>4126.9136</v>
      </c>
      <c r="E39" s="63" t="n">
        <v>40.0302</v>
      </c>
      <c r="F39" s="63" t="n">
        <v>42.9331</v>
      </c>
      <c r="G39" s="63" t="n">
        <v>43.528</v>
      </c>
      <c r="H39" s="63" t="n">
        <v>5571.79</v>
      </c>
      <c r="I39" s="63" t="n">
        <v>11.29</v>
      </c>
      <c r="J39" s="45" t="n">
        <f aca="false">H39/3600</f>
        <v>1.54771944444444</v>
      </c>
      <c r="L39" s="62" t="n">
        <v>4122.5136</v>
      </c>
      <c r="M39" s="63" t="n">
        <v>40.0341</v>
      </c>
      <c r="N39" s="63" t="n">
        <v>42.9281</v>
      </c>
      <c r="O39" s="63" t="n">
        <v>43.5193</v>
      </c>
      <c r="P39" s="63" t="n">
        <v>5885.34</v>
      </c>
      <c r="Q39" s="63" t="n">
        <v>11.53</v>
      </c>
      <c r="R39" s="45" t="n">
        <f aca="false">P39/3600</f>
        <v>1.63481666666667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64" t="n">
        <v>1912.7376</v>
      </c>
      <c r="E40" s="65" t="n">
        <v>36.8139</v>
      </c>
      <c r="F40" s="65" t="n">
        <v>40.5829</v>
      </c>
      <c r="G40" s="65" t="n">
        <v>40.8871</v>
      </c>
      <c r="H40" s="65" t="n">
        <v>4746.88</v>
      </c>
      <c r="I40" s="65" t="n">
        <v>9.94</v>
      </c>
      <c r="J40" s="50" t="n">
        <f aca="false">H40/3600</f>
        <v>1.31857777777778</v>
      </c>
      <c r="L40" s="64" t="n">
        <v>1912.2232</v>
      </c>
      <c r="M40" s="65" t="n">
        <v>36.8067</v>
      </c>
      <c r="N40" s="65" t="n">
        <v>40.5572</v>
      </c>
      <c r="O40" s="65" t="n">
        <v>40.8868</v>
      </c>
      <c r="P40" s="65" t="n">
        <v>5038.74</v>
      </c>
      <c r="Q40" s="65" t="n">
        <v>9.77</v>
      </c>
      <c r="R40" s="50" t="n">
        <f aca="false">P40/3600</f>
        <v>1.39965</v>
      </c>
      <c r="S40" s="47"/>
      <c r="T40" s="52"/>
      <c r="U40" s="32"/>
      <c r="V40" s="32"/>
      <c r="W40" s="52"/>
      <c r="X40" s="3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64" t="n">
        <v>913.2896</v>
      </c>
      <c r="E41" s="65" t="n">
        <v>34.0167</v>
      </c>
      <c r="F41" s="65" t="n">
        <v>38.6249</v>
      </c>
      <c r="G41" s="65" t="n">
        <v>38.726</v>
      </c>
      <c r="H41" s="65" t="n">
        <v>4167.28</v>
      </c>
      <c r="I41" s="65" t="n">
        <v>8.58</v>
      </c>
      <c r="J41" s="50" t="n">
        <f aca="false">H41/3600</f>
        <v>1.15757777777778</v>
      </c>
      <c r="L41" s="64" t="n">
        <v>912.8384</v>
      </c>
      <c r="M41" s="65" t="n">
        <v>34.0072</v>
      </c>
      <c r="N41" s="65" t="n">
        <v>38.6181</v>
      </c>
      <c r="O41" s="65" t="n">
        <v>38.7315</v>
      </c>
      <c r="P41" s="65" t="n">
        <v>4399.81</v>
      </c>
      <c r="Q41" s="65" t="n">
        <v>8.63</v>
      </c>
      <c r="R41" s="50" t="n">
        <f aca="false">P41/3600</f>
        <v>1.22216944444444</v>
      </c>
      <c r="S41" s="47"/>
      <c r="T41" s="52"/>
      <c r="U41" s="32"/>
      <c r="V41" s="32"/>
      <c r="W41" s="52"/>
      <c r="X41" s="32"/>
      <c r="Y41" s="53"/>
    </row>
    <row r="42" customFormat="false" ht="12.75" hidden="false" customHeight="false" outlineLevel="0" collapsed="false">
      <c r="A42" s="11"/>
      <c r="B42" s="15"/>
      <c r="C42" s="15" t="n">
        <v>37</v>
      </c>
      <c r="D42" s="66" t="n">
        <v>463.9744</v>
      </c>
      <c r="E42" s="67" t="n">
        <v>31.6024</v>
      </c>
      <c r="F42" s="67" t="n">
        <v>37.1556</v>
      </c>
      <c r="G42" s="67" t="n">
        <v>37.1438</v>
      </c>
      <c r="H42" s="67" t="n">
        <v>3654.01</v>
      </c>
      <c r="I42" s="67" t="n">
        <v>7.23</v>
      </c>
      <c r="J42" s="56" t="n">
        <f aca="false">H42/3600</f>
        <v>1.01500277777778</v>
      </c>
      <c r="L42" s="66" t="n">
        <v>463.9104</v>
      </c>
      <c r="M42" s="67" t="n">
        <v>31.5782</v>
      </c>
      <c r="N42" s="67" t="n">
        <v>37.0851</v>
      </c>
      <c r="O42" s="67" t="n">
        <v>37.0978</v>
      </c>
      <c r="P42" s="67" t="n">
        <v>3925.57</v>
      </c>
      <c r="Q42" s="67" t="n">
        <v>7.94</v>
      </c>
      <c r="R42" s="56" t="n">
        <f aca="false">P42/3600</f>
        <v>1.09043611111111</v>
      </c>
      <c r="S42" s="47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2" t="n">
        <v>4793.132</v>
      </c>
      <c r="E43" s="63" t="n">
        <v>39.9604</v>
      </c>
      <c r="F43" s="63" t="n">
        <v>43.2072</v>
      </c>
      <c r="G43" s="63" t="n">
        <v>44.6007</v>
      </c>
      <c r="H43" s="63" t="n">
        <v>7421.95</v>
      </c>
      <c r="I43" s="63" t="n">
        <v>13.91</v>
      </c>
      <c r="J43" s="45" t="n">
        <f aca="false">H43/3600</f>
        <v>2.06165277777778</v>
      </c>
      <c r="L43" s="62" t="n">
        <v>4770.4856</v>
      </c>
      <c r="M43" s="63" t="n">
        <v>39.9659</v>
      </c>
      <c r="N43" s="63" t="n">
        <v>43.1997</v>
      </c>
      <c r="O43" s="63" t="n">
        <v>44.5841</v>
      </c>
      <c r="P43" s="63" t="n">
        <v>7271.69</v>
      </c>
      <c r="Q43" s="63" t="n">
        <v>12.89</v>
      </c>
      <c r="R43" s="45" t="n">
        <f aca="false">P43/3600</f>
        <v>2.01991388888889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 t="n">
        <v>2073.524</v>
      </c>
      <c r="E44" s="65" t="n">
        <v>37.1283</v>
      </c>
      <c r="F44" s="65" t="n">
        <v>41.2217</v>
      </c>
      <c r="G44" s="65" t="n">
        <v>42.3398</v>
      </c>
      <c r="H44" s="65" t="n">
        <v>6019.35</v>
      </c>
      <c r="I44" s="65" t="n">
        <v>10.43</v>
      </c>
      <c r="J44" s="50" t="n">
        <f aca="false">H44/3600</f>
        <v>1.67204166666667</v>
      </c>
      <c r="L44" s="64" t="n">
        <v>2062.1728</v>
      </c>
      <c r="M44" s="65" t="n">
        <v>37.1364</v>
      </c>
      <c r="N44" s="65" t="n">
        <v>41.2188</v>
      </c>
      <c r="O44" s="65" t="n">
        <v>42.3393</v>
      </c>
      <c r="P44" s="65" t="n">
        <v>6128.8</v>
      </c>
      <c r="Q44" s="65" t="n">
        <v>10.76</v>
      </c>
      <c r="R44" s="50" t="n">
        <f aca="false">P44/3600</f>
        <v>1.70244444444444</v>
      </c>
      <c r="S44" s="47"/>
      <c r="T44" s="52"/>
      <c r="U44" s="32"/>
      <c r="V44" s="32"/>
      <c r="W44" s="52"/>
      <c r="X44" s="3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64" t="n">
        <v>985.8952</v>
      </c>
      <c r="E45" s="65" t="n">
        <v>34.2468</v>
      </c>
      <c r="F45" s="65" t="n">
        <v>39.5532</v>
      </c>
      <c r="G45" s="65" t="n">
        <v>40.4984</v>
      </c>
      <c r="H45" s="65" t="n">
        <v>5348.54</v>
      </c>
      <c r="I45" s="65" t="n">
        <v>9.73</v>
      </c>
      <c r="J45" s="50" t="n">
        <f aca="false">H45/3600</f>
        <v>1.48570555555556</v>
      </c>
      <c r="L45" s="64" t="n">
        <v>981.5744</v>
      </c>
      <c r="M45" s="65" t="n">
        <v>34.2553</v>
      </c>
      <c r="N45" s="65" t="n">
        <v>39.5239</v>
      </c>
      <c r="O45" s="65" t="n">
        <v>40.4675</v>
      </c>
      <c r="P45" s="65" t="n">
        <v>5394.77</v>
      </c>
      <c r="Q45" s="65" t="n">
        <v>9.65</v>
      </c>
      <c r="R45" s="50" t="n">
        <f aca="false">P45/3600</f>
        <v>1.49854722222222</v>
      </c>
      <c r="S45" s="47"/>
      <c r="T45" s="52"/>
      <c r="U45" s="32"/>
      <c r="V45" s="32"/>
      <c r="W45" s="52"/>
      <c r="X45" s="32"/>
      <c r="Y45" s="53"/>
    </row>
    <row r="46" customFormat="false" ht="12.75" hidden="false" customHeight="false" outlineLevel="0" collapsed="false">
      <c r="A46" s="11"/>
      <c r="B46" s="15"/>
      <c r="C46" s="15" t="n">
        <v>37</v>
      </c>
      <c r="D46" s="66" t="n">
        <v>496.0432</v>
      </c>
      <c r="E46" s="67" t="n">
        <v>31.4247</v>
      </c>
      <c r="F46" s="67" t="n">
        <v>38.3131</v>
      </c>
      <c r="G46" s="67" t="n">
        <v>39.1203</v>
      </c>
      <c r="H46" s="67" t="n">
        <v>4736.75</v>
      </c>
      <c r="I46" s="67" t="n">
        <v>8.86</v>
      </c>
      <c r="J46" s="56" t="n">
        <f aca="false">H46/3600</f>
        <v>1.31576388888889</v>
      </c>
      <c r="L46" s="66" t="n">
        <v>494.6304</v>
      </c>
      <c r="M46" s="67" t="n">
        <v>31.42</v>
      </c>
      <c r="N46" s="67" t="n">
        <v>38.2977</v>
      </c>
      <c r="O46" s="67" t="n">
        <v>39.11</v>
      </c>
      <c r="P46" s="67" t="n">
        <v>4897.28</v>
      </c>
      <c r="Q46" s="67" t="n">
        <v>9.02</v>
      </c>
      <c r="R46" s="56" t="n">
        <f aca="false">P46/3600</f>
        <v>1.36035555555556</v>
      </c>
      <c r="S46" s="47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2" t="n">
        <v>9636.5984</v>
      </c>
      <c r="E47" s="63" t="n">
        <v>38.107</v>
      </c>
      <c r="F47" s="63" t="n">
        <v>41.0801</v>
      </c>
      <c r="G47" s="63" t="n">
        <v>42.0059</v>
      </c>
      <c r="H47" s="63" t="n">
        <v>6524.29</v>
      </c>
      <c r="I47" s="63" t="n">
        <v>14.87</v>
      </c>
      <c r="J47" s="45" t="n">
        <f aca="false">H47/3600</f>
        <v>1.81230277777778</v>
      </c>
      <c r="L47" s="62" t="n">
        <v>9610.9</v>
      </c>
      <c r="M47" s="63" t="n">
        <v>38.1121</v>
      </c>
      <c r="N47" s="63" t="n">
        <v>41.0861</v>
      </c>
      <c r="O47" s="63" t="n">
        <v>42.0052</v>
      </c>
      <c r="P47" s="63" t="n">
        <v>6641.47</v>
      </c>
      <c r="Q47" s="63" t="n">
        <v>14.29</v>
      </c>
      <c r="R47" s="45" t="n">
        <f aca="false">P47/3600</f>
        <v>1.84485277777778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 t="n">
        <v>3831.0888</v>
      </c>
      <c r="E48" s="65" t="n">
        <v>34.3037</v>
      </c>
      <c r="F48" s="65" t="n">
        <v>38.5273</v>
      </c>
      <c r="G48" s="65" t="n">
        <v>39.3911</v>
      </c>
      <c r="H48" s="65" t="n">
        <v>5178.12</v>
      </c>
      <c r="I48" s="65" t="n">
        <v>11.14</v>
      </c>
      <c r="J48" s="50" t="n">
        <f aca="false">H48/3600</f>
        <v>1.43836666666667</v>
      </c>
      <c r="L48" s="64" t="n">
        <v>3817.6392</v>
      </c>
      <c r="M48" s="65" t="n">
        <v>34.3095</v>
      </c>
      <c r="N48" s="65" t="n">
        <v>38.5257</v>
      </c>
      <c r="O48" s="65" t="n">
        <v>39.3967</v>
      </c>
      <c r="P48" s="65" t="n">
        <v>5278.49</v>
      </c>
      <c r="Q48" s="65" t="n">
        <v>11.29</v>
      </c>
      <c r="R48" s="50" t="n">
        <f aca="false">P48/3600</f>
        <v>1.46624722222222</v>
      </c>
      <c r="S48" s="47"/>
      <c r="T48" s="52"/>
      <c r="U48" s="32"/>
      <c r="V48" s="32"/>
      <c r="W48" s="52"/>
      <c r="X48" s="3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64" t="n">
        <v>1622.0192</v>
      </c>
      <c r="E49" s="65" t="n">
        <v>30.9966</v>
      </c>
      <c r="F49" s="65" t="n">
        <v>36.6094</v>
      </c>
      <c r="G49" s="65" t="n">
        <v>37.4255</v>
      </c>
      <c r="H49" s="65" t="n">
        <v>4281.63</v>
      </c>
      <c r="I49" s="65" t="n">
        <v>9.11</v>
      </c>
      <c r="J49" s="50" t="n">
        <f aca="false">H49/3600</f>
        <v>1.18934166666667</v>
      </c>
      <c r="L49" s="64" t="n">
        <v>1615.6624</v>
      </c>
      <c r="M49" s="65" t="n">
        <v>30.9989</v>
      </c>
      <c r="N49" s="65" t="n">
        <v>36.6076</v>
      </c>
      <c r="O49" s="65" t="n">
        <v>37.4274</v>
      </c>
      <c r="P49" s="65" t="n">
        <v>4391.02</v>
      </c>
      <c r="Q49" s="65" t="n">
        <v>9.37</v>
      </c>
      <c r="R49" s="50" t="n">
        <f aca="false">P49/3600</f>
        <v>1.21972777777778</v>
      </c>
      <c r="S49" s="47"/>
      <c r="T49" s="52"/>
      <c r="U49" s="32"/>
      <c r="V49" s="32"/>
      <c r="W49" s="52"/>
      <c r="X49" s="32"/>
      <c r="Y49" s="53"/>
    </row>
    <row r="50" customFormat="false" ht="12.75" hidden="false" customHeight="false" outlineLevel="0" collapsed="false">
      <c r="A50" s="11"/>
      <c r="B50" s="15"/>
      <c r="C50" s="15" t="n">
        <v>37</v>
      </c>
      <c r="D50" s="66" t="n">
        <v>686.3384</v>
      </c>
      <c r="E50" s="67" t="n">
        <v>27.8748</v>
      </c>
      <c r="F50" s="67" t="n">
        <v>35.2348</v>
      </c>
      <c r="G50" s="67" t="n">
        <v>35.9814</v>
      </c>
      <c r="H50" s="67" t="n">
        <v>3679.04</v>
      </c>
      <c r="I50" s="67" t="n">
        <v>7.78</v>
      </c>
      <c r="J50" s="56" t="n">
        <f aca="false">H50/3600</f>
        <v>1.02195555555556</v>
      </c>
      <c r="L50" s="66" t="n">
        <v>683.1336</v>
      </c>
      <c r="M50" s="67" t="n">
        <v>27.885</v>
      </c>
      <c r="N50" s="67" t="n">
        <v>35.2148</v>
      </c>
      <c r="O50" s="67" t="n">
        <v>35.9893</v>
      </c>
      <c r="P50" s="67" t="n">
        <v>3777.13</v>
      </c>
      <c r="Q50" s="67" t="n">
        <v>8.06</v>
      </c>
      <c r="R50" s="56" t="n">
        <f aca="false">P50/3600</f>
        <v>1.04920277777778</v>
      </c>
      <c r="S50" s="47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2" t="n">
        <v>6254.1656</v>
      </c>
      <c r="E51" s="63" t="n">
        <v>39.6168</v>
      </c>
      <c r="F51" s="63" t="n">
        <v>41.4529</v>
      </c>
      <c r="G51" s="63" t="n">
        <v>42.7967</v>
      </c>
      <c r="H51" s="63" t="n">
        <v>5134.77</v>
      </c>
      <c r="I51" s="63" t="n">
        <v>9.31</v>
      </c>
      <c r="J51" s="45" t="n">
        <f aca="false">H51/3600</f>
        <v>1.426325</v>
      </c>
      <c r="L51" s="62" t="n">
        <v>6241.7232</v>
      </c>
      <c r="M51" s="63" t="n">
        <v>39.6222</v>
      </c>
      <c r="N51" s="63" t="n">
        <v>41.4518</v>
      </c>
      <c r="O51" s="63" t="n">
        <v>42.7944</v>
      </c>
      <c r="P51" s="63" t="n">
        <v>5192.11</v>
      </c>
      <c r="Q51" s="63" t="n">
        <v>9.33</v>
      </c>
      <c r="R51" s="45" t="n">
        <f aca="false">P51/3600</f>
        <v>1.44225277777778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 t="n">
        <v>2455.3408</v>
      </c>
      <c r="E52" s="65" t="n">
        <v>35.9937</v>
      </c>
      <c r="F52" s="65" t="n">
        <v>38.9101</v>
      </c>
      <c r="G52" s="65" t="n">
        <v>40.5461</v>
      </c>
      <c r="H52" s="65" t="n">
        <v>4254.77</v>
      </c>
      <c r="I52" s="65" t="n">
        <v>7.4</v>
      </c>
      <c r="J52" s="50" t="n">
        <f aca="false">H52/3600</f>
        <v>1.18188055555556</v>
      </c>
      <c r="L52" s="64" t="n">
        <v>2447.5688</v>
      </c>
      <c r="M52" s="65" t="n">
        <v>35.9991</v>
      </c>
      <c r="N52" s="65" t="n">
        <v>38.9191</v>
      </c>
      <c r="O52" s="65" t="n">
        <v>40.5367</v>
      </c>
      <c r="P52" s="65" t="n">
        <v>4305.9</v>
      </c>
      <c r="Q52" s="65" t="n">
        <v>7.56</v>
      </c>
      <c r="R52" s="50" t="n">
        <f aca="false">P52/3600</f>
        <v>1.19608333333333</v>
      </c>
      <c r="S52" s="47"/>
      <c r="T52" s="52"/>
      <c r="U52" s="32"/>
      <c r="V52" s="32"/>
      <c r="W52" s="52"/>
      <c r="X52" s="3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64" t="n">
        <v>1074.3048</v>
      </c>
      <c r="E53" s="65" t="n">
        <v>32.9159</v>
      </c>
      <c r="F53" s="65" t="n">
        <v>37.0783</v>
      </c>
      <c r="G53" s="65" t="n">
        <v>38.8376</v>
      </c>
      <c r="H53" s="65" t="n">
        <v>3559.17</v>
      </c>
      <c r="I53" s="65" t="n">
        <v>6.3</v>
      </c>
      <c r="J53" s="50" t="n">
        <f aca="false">H53/3600</f>
        <v>0.988658333333333</v>
      </c>
      <c r="L53" s="64" t="n">
        <v>1071.548</v>
      </c>
      <c r="M53" s="65" t="n">
        <v>32.9211</v>
      </c>
      <c r="N53" s="65" t="n">
        <v>37.0881</v>
      </c>
      <c r="O53" s="65" t="n">
        <v>38.8375</v>
      </c>
      <c r="P53" s="65" t="n">
        <v>3626.59</v>
      </c>
      <c r="Q53" s="65" t="n">
        <v>6.62</v>
      </c>
      <c r="R53" s="50" t="n">
        <f aca="false">P53/3600</f>
        <v>1.00738611111111</v>
      </c>
      <c r="S53" s="47"/>
      <c r="T53" s="52"/>
      <c r="U53" s="32"/>
      <c r="V53" s="32"/>
      <c r="W53" s="52"/>
      <c r="X53" s="32"/>
      <c r="Y53" s="53"/>
    </row>
    <row r="54" customFormat="false" ht="12.75" hidden="false" customHeight="false" outlineLevel="0" collapsed="false">
      <c r="A54" s="15"/>
      <c r="B54" s="15"/>
      <c r="C54" s="15" t="n">
        <v>37</v>
      </c>
      <c r="D54" s="66" t="n">
        <v>486.0904</v>
      </c>
      <c r="E54" s="67" t="n">
        <v>30.1257</v>
      </c>
      <c r="F54" s="67" t="n">
        <v>35.7955</v>
      </c>
      <c r="G54" s="67" t="n">
        <v>37.5749</v>
      </c>
      <c r="H54" s="67" t="n">
        <v>3030.74</v>
      </c>
      <c r="I54" s="67" t="n">
        <v>5.83</v>
      </c>
      <c r="J54" s="56" t="n">
        <f aca="false">H54/3600</f>
        <v>0.841872222222222</v>
      </c>
      <c r="L54" s="66" t="n">
        <v>484.8424</v>
      </c>
      <c r="M54" s="67" t="n">
        <v>30.1297</v>
      </c>
      <c r="N54" s="67" t="n">
        <v>35.8055</v>
      </c>
      <c r="O54" s="67" t="n">
        <v>37.5823</v>
      </c>
      <c r="P54" s="67" t="n">
        <v>3085.24</v>
      </c>
      <c r="Q54" s="67" t="n">
        <v>5.57</v>
      </c>
      <c r="R54" s="56" t="n">
        <f aca="false">P54/3600</f>
        <v>0.857011111111111</v>
      </c>
      <c r="S54" s="47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35</v>
      </c>
      <c r="C55" s="7" t="n">
        <v>22</v>
      </c>
      <c r="D55" s="62" t="n">
        <v>1858.732</v>
      </c>
      <c r="E55" s="63" t="n">
        <v>40.7155</v>
      </c>
      <c r="F55" s="63" t="n">
        <v>43.7271</v>
      </c>
      <c r="G55" s="63" t="n">
        <v>43.1287</v>
      </c>
      <c r="H55" s="63" t="n">
        <v>1579.54</v>
      </c>
      <c r="I55" s="63" t="n">
        <v>3.08</v>
      </c>
      <c r="J55" s="45" t="n">
        <f aca="false">H55/3600</f>
        <v>0.438761111111111</v>
      </c>
      <c r="L55" s="62" t="n">
        <v>1853.764</v>
      </c>
      <c r="M55" s="63" t="n">
        <v>40.7205</v>
      </c>
      <c r="N55" s="63" t="n">
        <v>43.7258</v>
      </c>
      <c r="O55" s="63" t="n">
        <v>43.127</v>
      </c>
      <c r="P55" s="63" t="n">
        <v>1624.57</v>
      </c>
      <c r="Q55" s="63" t="n">
        <v>3.2</v>
      </c>
      <c r="R55" s="45" t="n">
        <f aca="false">P55/3600</f>
        <v>0.451269444444444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64" t="n">
        <v>920.908</v>
      </c>
      <c r="E56" s="65" t="n">
        <v>36.8803</v>
      </c>
      <c r="F56" s="65" t="n">
        <v>41.1183</v>
      </c>
      <c r="G56" s="65" t="n">
        <v>40.057</v>
      </c>
      <c r="H56" s="65" t="n">
        <v>1397.02</v>
      </c>
      <c r="I56" s="65" t="n">
        <v>2.66</v>
      </c>
      <c r="J56" s="50" t="n">
        <f aca="false">H56/3600</f>
        <v>0.388061111111111</v>
      </c>
      <c r="L56" s="64" t="n">
        <v>917.6168</v>
      </c>
      <c r="M56" s="65" t="n">
        <v>36.8848</v>
      </c>
      <c r="N56" s="65" t="n">
        <v>41.1046</v>
      </c>
      <c r="O56" s="65" t="n">
        <v>40.0596</v>
      </c>
      <c r="P56" s="65" t="n">
        <v>1403.64</v>
      </c>
      <c r="Q56" s="65" t="n">
        <v>2.68</v>
      </c>
      <c r="R56" s="50" t="n">
        <f aca="false">P56/3600</f>
        <v>0.3899</v>
      </c>
      <c r="S56" s="47"/>
      <c r="T56" s="52"/>
      <c r="U56" s="32"/>
      <c r="V56" s="32"/>
      <c r="W56" s="52"/>
      <c r="X56" s="3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64" t="n">
        <v>450.7496</v>
      </c>
      <c r="E57" s="65" t="n">
        <v>33.4694</v>
      </c>
      <c r="F57" s="65" t="n">
        <v>39.1248</v>
      </c>
      <c r="G57" s="65" t="n">
        <v>37.784</v>
      </c>
      <c r="H57" s="65" t="n">
        <v>1186.73</v>
      </c>
      <c r="I57" s="65" t="n">
        <v>2.31</v>
      </c>
      <c r="J57" s="50" t="n">
        <f aca="false">H57/3600</f>
        <v>0.329647222222222</v>
      </c>
      <c r="L57" s="64" t="n">
        <v>449.3336</v>
      </c>
      <c r="M57" s="65" t="n">
        <v>33.4602</v>
      </c>
      <c r="N57" s="65" t="n">
        <v>39.1123</v>
      </c>
      <c r="O57" s="65" t="n">
        <v>37.7984</v>
      </c>
      <c r="P57" s="65" t="n">
        <v>1230.92</v>
      </c>
      <c r="Q57" s="65" t="n">
        <v>2.43</v>
      </c>
      <c r="R57" s="50" t="n">
        <f aca="false">P57/3600</f>
        <v>0.341922222222222</v>
      </c>
      <c r="S57" s="47"/>
      <c r="T57" s="52"/>
      <c r="U57" s="32"/>
      <c r="V57" s="32"/>
      <c r="W57" s="52"/>
      <c r="X57" s="32"/>
      <c r="Y57" s="53"/>
    </row>
    <row r="58" customFormat="false" ht="12.75" hidden="false" customHeight="false" outlineLevel="0" collapsed="false">
      <c r="A58" s="11"/>
      <c r="B58" s="15"/>
      <c r="C58" s="15" t="n">
        <v>37</v>
      </c>
      <c r="D58" s="66" t="n">
        <v>228.5616</v>
      </c>
      <c r="E58" s="67" t="n">
        <v>30.5711</v>
      </c>
      <c r="F58" s="67" t="n">
        <v>37.6694</v>
      </c>
      <c r="G58" s="67" t="n">
        <v>36.0769</v>
      </c>
      <c r="H58" s="67" t="n">
        <v>1036.81</v>
      </c>
      <c r="I58" s="67" t="n">
        <v>2.01</v>
      </c>
      <c r="J58" s="56" t="n">
        <f aca="false">H58/3600</f>
        <v>0.288002777777778</v>
      </c>
      <c r="L58" s="66" t="n">
        <v>227.668</v>
      </c>
      <c r="M58" s="67" t="n">
        <v>30.5867</v>
      </c>
      <c r="N58" s="67" t="n">
        <v>37.6431</v>
      </c>
      <c r="O58" s="67" t="n">
        <v>36.0927</v>
      </c>
      <c r="P58" s="67" t="n">
        <v>1080.97</v>
      </c>
      <c r="Q58" s="67" t="n">
        <v>2.1</v>
      </c>
      <c r="R58" s="56" t="n">
        <f aca="false">P58/3600</f>
        <v>0.300269444444445</v>
      </c>
      <c r="S58" s="47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2" t="n">
        <v>2795.1008</v>
      </c>
      <c r="E59" s="63" t="n">
        <v>38.054</v>
      </c>
      <c r="F59" s="63" t="n">
        <v>42.7736</v>
      </c>
      <c r="G59" s="63" t="n">
        <v>43.7694</v>
      </c>
      <c r="H59" s="63" t="n">
        <v>1734.59</v>
      </c>
      <c r="I59" s="63" t="n">
        <v>4.02</v>
      </c>
      <c r="J59" s="45" t="n">
        <f aca="false">H59/3600</f>
        <v>0.481830555555556</v>
      </c>
      <c r="L59" s="62" t="n">
        <v>2782.2504</v>
      </c>
      <c r="M59" s="63" t="n">
        <v>38.0594</v>
      </c>
      <c r="N59" s="63" t="n">
        <v>42.7633</v>
      </c>
      <c r="O59" s="63" t="n">
        <v>43.775</v>
      </c>
      <c r="P59" s="63" t="n">
        <v>1756.67</v>
      </c>
      <c r="Q59" s="63" t="n">
        <v>4.19</v>
      </c>
      <c r="R59" s="45" t="n">
        <f aca="false">P59/3600</f>
        <v>0.487963888888889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 t="n">
        <v>919.6872</v>
      </c>
      <c r="E60" s="65" t="n">
        <v>34.161</v>
      </c>
      <c r="F60" s="65" t="n">
        <v>40.8856</v>
      </c>
      <c r="G60" s="65" t="n">
        <v>41.7489</v>
      </c>
      <c r="H60" s="65" t="n">
        <v>1327.97</v>
      </c>
      <c r="I60" s="65" t="n">
        <v>2.94</v>
      </c>
      <c r="J60" s="50" t="n">
        <f aca="false">H60/3600</f>
        <v>0.368880555555556</v>
      </c>
      <c r="L60" s="64" t="n">
        <v>914.652</v>
      </c>
      <c r="M60" s="65" t="n">
        <v>34.1681</v>
      </c>
      <c r="N60" s="65" t="n">
        <v>40.9083</v>
      </c>
      <c r="O60" s="65" t="n">
        <v>41.7596</v>
      </c>
      <c r="P60" s="65" t="n">
        <v>1347.82</v>
      </c>
      <c r="Q60" s="65" t="n">
        <v>3.02</v>
      </c>
      <c r="R60" s="50" t="n">
        <f aca="false">P60/3600</f>
        <v>0.374394444444444</v>
      </c>
      <c r="S60" s="47"/>
      <c r="T60" s="52"/>
      <c r="U60" s="32"/>
      <c r="V60" s="32"/>
      <c r="W60" s="52"/>
      <c r="X60" s="3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64" t="n">
        <v>335.5384</v>
      </c>
      <c r="E61" s="65" t="n">
        <v>31.1373</v>
      </c>
      <c r="F61" s="65" t="n">
        <v>39.4429</v>
      </c>
      <c r="G61" s="65" t="n">
        <v>40.3081</v>
      </c>
      <c r="H61" s="65" t="n">
        <v>1095.16</v>
      </c>
      <c r="I61" s="65" t="n">
        <v>3.03</v>
      </c>
      <c r="J61" s="50" t="n">
        <f aca="false">H61/3600</f>
        <v>0.304211111111111</v>
      </c>
      <c r="L61" s="64" t="n">
        <v>331.488</v>
      </c>
      <c r="M61" s="65" t="n">
        <v>31.15</v>
      </c>
      <c r="N61" s="65" t="n">
        <v>39.4503</v>
      </c>
      <c r="O61" s="65" t="n">
        <v>40.3107</v>
      </c>
      <c r="P61" s="65" t="n">
        <v>1095.67</v>
      </c>
      <c r="Q61" s="65" t="n">
        <v>2.4</v>
      </c>
      <c r="R61" s="50" t="n">
        <f aca="false">P61/3600</f>
        <v>0.304352777777778</v>
      </c>
      <c r="S61" s="47"/>
      <c r="T61" s="52"/>
      <c r="U61" s="32"/>
      <c r="V61" s="32"/>
      <c r="W61" s="52"/>
      <c r="X61" s="32"/>
      <c r="Y61" s="53"/>
    </row>
    <row r="62" customFormat="false" ht="12.75" hidden="false" customHeight="false" outlineLevel="0" collapsed="false">
      <c r="A62" s="11"/>
      <c r="B62" s="15"/>
      <c r="C62" s="15" t="n">
        <v>37</v>
      </c>
      <c r="D62" s="66" t="n">
        <v>134.1632</v>
      </c>
      <c r="E62" s="67" t="n">
        <v>28.321</v>
      </c>
      <c r="F62" s="67" t="n">
        <v>38.4914</v>
      </c>
      <c r="G62" s="67" t="n">
        <v>39.3699</v>
      </c>
      <c r="H62" s="67" t="n">
        <v>944.27</v>
      </c>
      <c r="I62" s="67" t="n">
        <v>2</v>
      </c>
      <c r="J62" s="56" t="n">
        <f aca="false">H62/3600</f>
        <v>0.262297222222222</v>
      </c>
      <c r="L62" s="66" t="n">
        <v>132.3496</v>
      </c>
      <c r="M62" s="67" t="n">
        <v>28.3402</v>
      </c>
      <c r="N62" s="67" t="n">
        <v>38.5288</v>
      </c>
      <c r="O62" s="67" t="n">
        <v>39.3585</v>
      </c>
      <c r="P62" s="67" t="n">
        <v>976.48</v>
      </c>
      <c r="Q62" s="67" t="n">
        <v>2.42</v>
      </c>
      <c r="R62" s="56" t="n">
        <f aca="false">P62/3600</f>
        <v>0.271244444444444</v>
      </c>
      <c r="S62" s="47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2" t="n">
        <v>2191.1912</v>
      </c>
      <c r="E63" s="63" t="n">
        <v>37.8308</v>
      </c>
      <c r="F63" s="63" t="n">
        <v>40.7724</v>
      </c>
      <c r="G63" s="63" t="n">
        <v>41.4902</v>
      </c>
      <c r="H63" s="63" t="n">
        <v>1419.94</v>
      </c>
      <c r="I63" s="63" t="n">
        <v>3.35</v>
      </c>
      <c r="J63" s="45" t="n">
        <f aca="false">H63/3600</f>
        <v>0.394427777777778</v>
      </c>
      <c r="L63" s="62" t="n">
        <v>2182.8088</v>
      </c>
      <c r="M63" s="63" t="n">
        <v>37.8386</v>
      </c>
      <c r="N63" s="63" t="n">
        <v>40.7708</v>
      </c>
      <c r="O63" s="63" t="n">
        <v>41.4852</v>
      </c>
      <c r="P63" s="63" t="n">
        <v>1483.64</v>
      </c>
      <c r="Q63" s="63" t="n">
        <v>3.35</v>
      </c>
      <c r="R63" s="45" t="n">
        <f aca="false">P63/3600</f>
        <v>0.412122222222222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 t="n">
        <v>884.976</v>
      </c>
      <c r="E64" s="65" t="n">
        <v>34.1688</v>
      </c>
      <c r="F64" s="65" t="n">
        <v>38.192</v>
      </c>
      <c r="G64" s="65" t="n">
        <v>38.812</v>
      </c>
      <c r="H64" s="65" t="n">
        <v>1141.46</v>
      </c>
      <c r="I64" s="65" t="n">
        <v>2.85</v>
      </c>
      <c r="J64" s="50" t="n">
        <f aca="false">H64/3600</f>
        <v>0.317072222222222</v>
      </c>
      <c r="L64" s="64" t="n">
        <v>879.7288</v>
      </c>
      <c r="M64" s="65" t="n">
        <v>34.177</v>
      </c>
      <c r="N64" s="65" t="n">
        <v>38.1913</v>
      </c>
      <c r="O64" s="65" t="n">
        <v>38.8046</v>
      </c>
      <c r="P64" s="65" t="n">
        <v>1159.22</v>
      </c>
      <c r="Q64" s="65" t="n">
        <v>2.66</v>
      </c>
      <c r="R64" s="50" t="n">
        <f aca="false">P64/3600</f>
        <v>0.322005555555556</v>
      </c>
      <c r="S64" s="47"/>
      <c r="T64" s="52"/>
      <c r="U64" s="32"/>
      <c r="V64" s="32"/>
      <c r="W64" s="52"/>
      <c r="X64" s="3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64" t="n">
        <v>372.1144</v>
      </c>
      <c r="E65" s="65" t="n">
        <v>30.8495</v>
      </c>
      <c r="F65" s="65" t="n">
        <v>36.2068</v>
      </c>
      <c r="G65" s="65" t="n">
        <v>36.7477</v>
      </c>
      <c r="H65" s="65" t="n">
        <v>923.47</v>
      </c>
      <c r="I65" s="65" t="n">
        <v>2.05</v>
      </c>
      <c r="J65" s="50" t="n">
        <f aca="false">H65/3600</f>
        <v>0.256519444444444</v>
      </c>
      <c r="L65" s="64" t="n">
        <v>369.8312</v>
      </c>
      <c r="M65" s="65" t="n">
        <v>30.8544</v>
      </c>
      <c r="N65" s="65" t="n">
        <v>36.213</v>
      </c>
      <c r="O65" s="65" t="n">
        <v>36.7507</v>
      </c>
      <c r="P65" s="65" t="n">
        <v>961.01</v>
      </c>
      <c r="Q65" s="65" t="n">
        <v>2.24</v>
      </c>
      <c r="R65" s="50" t="n">
        <f aca="false">P65/3600</f>
        <v>0.266947222222222</v>
      </c>
      <c r="S65" s="47"/>
      <c r="T65" s="52"/>
      <c r="U65" s="32"/>
      <c r="V65" s="32"/>
      <c r="W65" s="52"/>
      <c r="X65" s="32"/>
      <c r="Y65" s="53"/>
    </row>
    <row r="66" customFormat="false" ht="12.75" hidden="false" customHeight="false" outlineLevel="0" collapsed="false">
      <c r="A66" s="11"/>
      <c r="B66" s="15"/>
      <c r="C66" s="15" t="n">
        <v>37</v>
      </c>
      <c r="D66" s="66" t="n">
        <v>157.9928</v>
      </c>
      <c r="E66" s="67" t="n">
        <v>27.8753</v>
      </c>
      <c r="F66" s="67" t="n">
        <v>34.7591</v>
      </c>
      <c r="G66" s="67" t="n">
        <v>35.2739</v>
      </c>
      <c r="H66" s="67" t="n">
        <v>794.28</v>
      </c>
      <c r="I66" s="67" t="n">
        <v>1.75</v>
      </c>
      <c r="J66" s="56" t="n">
        <f aca="false">H66/3600</f>
        <v>0.220633333333333</v>
      </c>
      <c r="L66" s="66" t="n">
        <v>156.9528</v>
      </c>
      <c r="M66" s="67" t="n">
        <v>27.88</v>
      </c>
      <c r="N66" s="67" t="n">
        <v>34.7368</v>
      </c>
      <c r="O66" s="67" t="n">
        <v>35.2547</v>
      </c>
      <c r="P66" s="67" t="n">
        <v>831.04</v>
      </c>
      <c r="Q66" s="67" t="n">
        <v>1.75</v>
      </c>
      <c r="R66" s="56" t="n">
        <f aca="false">P66/3600</f>
        <v>0.230844444444444</v>
      </c>
      <c r="S66" s="47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2" t="n">
        <v>1435.6984</v>
      </c>
      <c r="E67" s="63" t="n">
        <v>39.64</v>
      </c>
      <c r="F67" s="63" t="n">
        <v>41.3109</v>
      </c>
      <c r="G67" s="63" t="n">
        <v>42.3591</v>
      </c>
      <c r="H67" s="63" t="n">
        <v>1179.16</v>
      </c>
      <c r="I67" s="63" t="n">
        <v>2.29</v>
      </c>
      <c r="J67" s="45" t="n">
        <f aca="false">H67/3600</f>
        <v>0.327544444444444</v>
      </c>
      <c r="L67" s="62" t="n">
        <v>1431.2256</v>
      </c>
      <c r="M67" s="63" t="n">
        <v>39.644</v>
      </c>
      <c r="N67" s="63" t="n">
        <v>41.3159</v>
      </c>
      <c r="O67" s="63" t="n">
        <v>42.3632</v>
      </c>
      <c r="P67" s="63" t="n">
        <v>1192.02</v>
      </c>
      <c r="Q67" s="63" t="n">
        <v>2.38</v>
      </c>
      <c r="R67" s="45" t="n">
        <f aca="false">P67/3600</f>
        <v>0.331116666666667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 t="n">
        <v>675.1928</v>
      </c>
      <c r="E68" s="65" t="n">
        <v>35.6905</v>
      </c>
      <c r="F68" s="65" t="n">
        <v>38.543</v>
      </c>
      <c r="G68" s="65" t="n">
        <v>39.7458</v>
      </c>
      <c r="H68" s="65" t="n">
        <v>1002.82</v>
      </c>
      <c r="I68" s="65" t="n">
        <v>1.91</v>
      </c>
      <c r="J68" s="50" t="n">
        <f aca="false">H68/3600</f>
        <v>0.278561111111111</v>
      </c>
      <c r="L68" s="64" t="n">
        <v>672.288</v>
      </c>
      <c r="M68" s="65" t="n">
        <v>35.6865</v>
      </c>
      <c r="N68" s="65" t="n">
        <v>38.531</v>
      </c>
      <c r="O68" s="65" t="n">
        <v>39.7524</v>
      </c>
      <c r="P68" s="65" t="n">
        <v>1021.62</v>
      </c>
      <c r="Q68" s="65" t="n">
        <v>1.97</v>
      </c>
      <c r="R68" s="50" t="n">
        <f aca="false">P68/3600</f>
        <v>0.283783333333333</v>
      </c>
      <c r="S68" s="47"/>
      <c r="T68" s="52"/>
      <c r="U68" s="32"/>
      <c r="V68" s="32"/>
      <c r="W68" s="52"/>
      <c r="X68" s="3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64" t="n">
        <v>317.54</v>
      </c>
      <c r="E69" s="65" t="n">
        <v>32.1846</v>
      </c>
      <c r="F69" s="65" t="n">
        <v>36.5839</v>
      </c>
      <c r="G69" s="65" t="n">
        <v>37.7911</v>
      </c>
      <c r="H69" s="65" t="n">
        <v>847.8</v>
      </c>
      <c r="I69" s="65" t="n">
        <v>1.6</v>
      </c>
      <c r="J69" s="50" t="n">
        <f aca="false">H69/3600</f>
        <v>0.2355</v>
      </c>
      <c r="L69" s="64" t="n">
        <v>316.1136</v>
      </c>
      <c r="M69" s="65" t="n">
        <v>32.1908</v>
      </c>
      <c r="N69" s="65" t="n">
        <v>36.5761</v>
      </c>
      <c r="O69" s="65" t="n">
        <v>37.7886</v>
      </c>
      <c r="P69" s="65" t="n">
        <v>860.22</v>
      </c>
      <c r="Q69" s="65" t="n">
        <v>1.6</v>
      </c>
      <c r="R69" s="50" t="n">
        <f aca="false">P69/3600</f>
        <v>0.23895</v>
      </c>
      <c r="S69" s="47"/>
      <c r="T69" s="52"/>
      <c r="U69" s="32"/>
      <c r="V69" s="32"/>
      <c r="W69" s="52"/>
      <c r="X69" s="32"/>
      <c r="Y69" s="53"/>
    </row>
    <row r="70" customFormat="false" ht="12.75" hidden="false" customHeight="false" outlineLevel="0" collapsed="false">
      <c r="A70" s="15"/>
      <c r="B70" s="15"/>
      <c r="C70" s="15" t="n">
        <v>37</v>
      </c>
      <c r="D70" s="66" t="n">
        <v>152.2856</v>
      </c>
      <c r="E70" s="67" t="n">
        <v>29.3586</v>
      </c>
      <c r="F70" s="67" t="n">
        <v>35.1325</v>
      </c>
      <c r="G70" s="67" t="n">
        <v>36.2674</v>
      </c>
      <c r="H70" s="67" t="n">
        <v>714.92</v>
      </c>
      <c r="I70" s="67" t="n">
        <v>1.33</v>
      </c>
      <c r="J70" s="56" t="n">
        <f aca="false">H70/3600</f>
        <v>0.198588888888889</v>
      </c>
      <c r="L70" s="66" t="n">
        <v>151.6992</v>
      </c>
      <c r="M70" s="67" t="n">
        <v>29.3721</v>
      </c>
      <c r="N70" s="67" t="n">
        <v>35.1697</v>
      </c>
      <c r="O70" s="67" t="n">
        <v>36.2865</v>
      </c>
      <c r="P70" s="67" t="n">
        <v>730.51</v>
      </c>
      <c r="Q70" s="67" t="n">
        <v>1.38</v>
      </c>
      <c r="R70" s="56" t="n">
        <f aca="false">P70/3600</f>
        <v>0.202919444444444</v>
      </c>
      <c r="S70" s="47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62" t="n">
        <v>2384.8384</v>
      </c>
      <c r="E71" s="63" t="n">
        <v>43.1973</v>
      </c>
      <c r="F71" s="63" t="n">
        <v>46.7699</v>
      </c>
      <c r="G71" s="63" t="n">
        <v>47.7605</v>
      </c>
      <c r="H71" s="63" t="n">
        <v>8947.01</v>
      </c>
      <c r="I71" s="63" t="n">
        <v>19.8</v>
      </c>
      <c r="J71" s="45" t="n">
        <f aca="false">H71/3600</f>
        <v>2.48528055555556</v>
      </c>
      <c r="L71" s="62" t="n">
        <v>2377.1464</v>
      </c>
      <c r="M71" s="63" t="n">
        <v>43.196</v>
      </c>
      <c r="N71" s="63" t="n">
        <v>46.7582</v>
      </c>
      <c r="O71" s="63" t="n">
        <v>47.749</v>
      </c>
      <c r="P71" s="63" t="n">
        <v>9754.62</v>
      </c>
      <c r="Q71" s="63" t="n">
        <v>19.78</v>
      </c>
      <c r="R71" s="45" t="n">
        <f aca="false">P71/3600</f>
        <v>2.70961666666667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64" t="n">
        <v>830.36</v>
      </c>
      <c r="E72" s="65" t="n">
        <v>40.9966</v>
      </c>
      <c r="F72" s="65" t="n">
        <v>45.5593</v>
      </c>
      <c r="G72" s="65" t="n">
        <v>46.2787</v>
      </c>
      <c r="H72" s="65" t="n">
        <v>7955.18</v>
      </c>
      <c r="I72" s="65" t="n">
        <v>18.22</v>
      </c>
      <c r="J72" s="50" t="n">
        <f aca="false">H72/3600</f>
        <v>2.20977222222222</v>
      </c>
      <c r="L72" s="64" t="n">
        <v>826.7104</v>
      </c>
      <c r="M72" s="65" t="n">
        <v>40.9843</v>
      </c>
      <c r="N72" s="65" t="n">
        <v>45.5026</v>
      </c>
      <c r="O72" s="65" t="n">
        <v>46.2508</v>
      </c>
      <c r="P72" s="65" t="n">
        <v>8693.35</v>
      </c>
      <c r="Q72" s="65" t="n">
        <v>17.32</v>
      </c>
      <c r="R72" s="50" t="n">
        <f aca="false">P72/3600</f>
        <v>2.41481944444444</v>
      </c>
      <c r="S72" s="47"/>
      <c r="T72" s="52"/>
      <c r="U72" s="32"/>
      <c r="V72" s="32"/>
      <c r="W72" s="52"/>
      <c r="X72" s="3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64" t="n">
        <v>390.2416</v>
      </c>
      <c r="E73" s="65" t="n">
        <v>38.555</v>
      </c>
      <c r="F73" s="65" t="n">
        <v>44.3114</v>
      </c>
      <c r="G73" s="65" t="n">
        <v>44.7973</v>
      </c>
      <c r="H73" s="65" t="n">
        <v>7394.48</v>
      </c>
      <c r="I73" s="65" t="n">
        <v>15.84</v>
      </c>
      <c r="J73" s="50" t="n">
        <f aca="false">H73/3600</f>
        <v>2.05402222222222</v>
      </c>
      <c r="L73" s="64" t="n">
        <v>388.3536</v>
      </c>
      <c r="M73" s="65" t="n">
        <v>38.5493</v>
      </c>
      <c r="N73" s="65" t="n">
        <v>44.2631</v>
      </c>
      <c r="O73" s="65" t="n">
        <v>44.7987</v>
      </c>
      <c r="P73" s="65" t="n">
        <v>8136.34</v>
      </c>
      <c r="Q73" s="65" t="n">
        <v>17.95</v>
      </c>
      <c r="R73" s="50" t="n">
        <f aca="false">P73/3600</f>
        <v>2.26009444444444</v>
      </c>
      <c r="S73" s="47"/>
      <c r="T73" s="52"/>
      <c r="U73" s="32"/>
      <c r="V73" s="32"/>
      <c r="W73" s="52"/>
      <c r="X73" s="32"/>
      <c r="Y73" s="53"/>
    </row>
    <row r="74" customFormat="false" ht="12.75" hidden="false" customHeight="false" outlineLevel="0" collapsed="false">
      <c r="A74" s="11"/>
      <c r="B74" s="15"/>
      <c r="C74" s="15" t="n">
        <v>37</v>
      </c>
      <c r="D74" s="66" t="n">
        <v>212.4712</v>
      </c>
      <c r="E74" s="67" t="n">
        <v>35.9033</v>
      </c>
      <c r="F74" s="67" t="n">
        <v>43.3319</v>
      </c>
      <c r="G74" s="67" t="n">
        <v>43.5511</v>
      </c>
      <c r="H74" s="67" t="n">
        <v>7035.86</v>
      </c>
      <c r="I74" s="67" t="n">
        <v>16.97</v>
      </c>
      <c r="J74" s="56" t="n">
        <f aca="false">H74/3600</f>
        <v>1.95440555555556</v>
      </c>
      <c r="L74" s="66" t="n">
        <v>212.5536</v>
      </c>
      <c r="M74" s="67" t="n">
        <v>35.8775</v>
      </c>
      <c r="N74" s="67" t="n">
        <v>43.2833</v>
      </c>
      <c r="O74" s="67" t="n">
        <v>43.5658</v>
      </c>
      <c r="P74" s="67" t="n">
        <v>7768.89</v>
      </c>
      <c r="Q74" s="67" t="n">
        <v>15.7</v>
      </c>
      <c r="R74" s="56" t="n">
        <f aca="false">P74/3600</f>
        <v>2.158025</v>
      </c>
      <c r="S74" s="47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2" t="n">
        <v>3386.9624</v>
      </c>
      <c r="E75" s="63" t="n">
        <v>42.9315</v>
      </c>
      <c r="F75" s="63" t="n">
        <v>48.3413</v>
      </c>
      <c r="G75" s="63" t="n">
        <v>48.0193</v>
      </c>
      <c r="H75" s="63" t="n">
        <v>9124.91</v>
      </c>
      <c r="I75" s="63" t="n">
        <v>19.77</v>
      </c>
      <c r="J75" s="45" t="n">
        <f aca="false">H75/3600</f>
        <v>2.53469722222222</v>
      </c>
      <c r="L75" s="62" t="n">
        <v>3374.732</v>
      </c>
      <c r="M75" s="63" t="n">
        <v>42.9276</v>
      </c>
      <c r="N75" s="63" t="n">
        <v>48.3184</v>
      </c>
      <c r="O75" s="63" t="n">
        <v>48.0033</v>
      </c>
      <c r="P75" s="63" t="n">
        <v>9972.89</v>
      </c>
      <c r="Q75" s="63" t="n">
        <v>20.88</v>
      </c>
      <c r="R75" s="45" t="n">
        <f aca="false">P75/3600</f>
        <v>2.77024722222222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4" t="n">
        <v>1061.3592</v>
      </c>
      <c r="E76" s="65" t="n">
        <v>40.5871</v>
      </c>
      <c r="F76" s="65" t="n">
        <v>47.0398</v>
      </c>
      <c r="G76" s="65" t="n">
        <v>46.3025</v>
      </c>
      <c r="H76" s="65" t="n">
        <v>8000.83</v>
      </c>
      <c r="I76" s="65" t="n">
        <v>16.92</v>
      </c>
      <c r="J76" s="50" t="n">
        <f aca="false">H76/3600</f>
        <v>2.22245277777778</v>
      </c>
      <c r="L76" s="64" t="n">
        <v>1054.88</v>
      </c>
      <c r="M76" s="65" t="n">
        <v>40.5855</v>
      </c>
      <c r="N76" s="65" t="n">
        <v>47.0315</v>
      </c>
      <c r="O76" s="65" t="n">
        <v>46.3302</v>
      </c>
      <c r="P76" s="65" t="n">
        <v>8800.22</v>
      </c>
      <c r="Q76" s="65" t="n">
        <v>19.2</v>
      </c>
      <c r="R76" s="50" t="n">
        <f aca="false">P76/3600</f>
        <v>2.44450555555556</v>
      </c>
      <c r="S76" s="47"/>
      <c r="T76" s="52"/>
      <c r="U76" s="32"/>
      <c r="V76" s="32"/>
      <c r="W76" s="52"/>
      <c r="X76" s="3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64" t="n">
        <v>472.8272</v>
      </c>
      <c r="E77" s="65" t="n">
        <v>38.1163</v>
      </c>
      <c r="F77" s="65" t="n">
        <v>45.8892</v>
      </c>
      <c r="G77" s="65" t="n">
        <v>44.723</v>
      </c>
      <c r="H77" s="65" t="n">
        <v>7429.85</v>
      </c>
      <c r="I77" s="65" t="n">
        <v>17.98</v>
      </c>
      <c r="J77" s="50" t="n">
        <f aca="false">H77/3600</f>
        <v>2.06384722222222</v>
      </c>
      <c r="L77" s="64" t="n">
        <v>469.288</v>
      </c>
      <c r="M77" s="65" t="n">
        <v>38.1034</v>
      </c>
      <c r="N77" s="65" t="n">
        <v>45.9081</v>
      </c>
      <c r="O77" s="65" t="n">
        <v>44.7181</v>
      </c>
      <c r="P77" s="65" t="n">
        <v>8164.04</v>
      </c>
      <c r="Q77" s="65" t="n">
        <v>16.3</v>
      </c>
      <c r="R77" s="50" t="n">
        <f aca="false">P77/3600</f>
        <v>2.26778888888889</v>
      </c>
      <c r="S77" s="47"/>
      <c r="T77" s="52"/>
      <c r="U77" s="32"/>
      <c r="V77" s="32"/>
      <c r="W77" s="52"/>
      <c r="X77" s="32"/>
      <c r="Y77" s="53"/>
    </row>
    <row r="78" customFormat="false" ht="12.75" hidden="false" customHeight="false" outlineLevel="0" collapsed="false">
      <c r="A78" s="11"/>
      <c r="B78" s="15"/>
      <c r="C78" s="15" t="n">
        <v>37</v>
      </c>
      <c r="D78" s="66" t="n">
        <v>251.1616</v>
      </c>
      <c r="E78" s="67" t="n">
        <v>35.3208</v>
      </c>
      <c r="F78" s="67" t="n">
        <v>45.0429</v>
      </c>
      <c r="G78" s="67" t="n">
        <v>43.5654</v>
      </c>
      <c r="H78" s="67" t="n">
        <v>7066.21</v>
      </c>
      <c r="I78" s="67" t="n">
        <v>15.93</v>
      </c>
      <c r="J78" s="56" t="n">
        <f aca="false">H78/3600</f>
        <v>1.96283611111111</v>
      </c>
      <c r="L78" s="66" t="n">
        <v>249.556</v>
      </c>
      <c r="M78" s="67" t="n">
        <v>35.2853</v>
      </c>
      <c r="N78" s="67" t="n">
        <v>45.0276</v>
      </c>
      <c r="O78" s="67" t="n">
        <v>43.5388</v>
      </c>
      <c r="P78" s="67" t="n">
        <v>7818.57</v>
      </c>
      <c r="Q78" s="67" t="n">
        <v>16.9</v>
      </c>
      <c r="R78" s="56" t="n">
        <f aca="false">P78/3600</f>
        <v>2.171825</v>
      </c>
      <c r="S78" s="47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2" t="n">
        <v>2735.5304</v>
      </c>
      <c r="E79" s="63" t="n">
        <v>42.9722</v>
      </c>
      <c r="F79" s="63" t="n">
        <v>48.146</v>
      </c>
      <c r="G79" s="63" t="n">
        <v>48.3965</v>
      </c>
      <c r="H79" s="63" t="n">
        <v>9250.06</v>
      </c>
      <c r="I79" s="63" t="n">
        <v>21.98</v>
      </c>
      <c r="J79" s="45" t="n">
        <f aca="false">H79/3600</f>
        <v>2.56946111111111</v>
      </c>
      <c r="L79" s="62" t="n">
        <v>2731.0536</v>
      </c>
      <c r="M79" s="63" t="n">
        <v>42.9755</v>
      </c>
      <c r="N79" s="63" t="n">
        <v>48.1461</v>
      </c>
      <c r="O79" s="63" t="n">
        <v>48.3874</v>
      </c>
      <c r="P79" s="63" t="n">
        <v>10111.92</v>
      </c>
      <c r="Q79" s="63" t="n">
        <v>21.53</v>
      </c>
      <c r="R79" s="45" t="n">
        <f aca="false">P79/3600</f>
        <v>2.80886666666667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4" t="n">
        <v>831.7448</v>
      </c>
      <c r="E80" s="65" t="n">
        <v>40.6341</v>
      </c>
      <c r="F80" s="65" t="n">
        <v>46.5204</v>
      </c>
      <c r="G80" s="65" t="n">
        <v>46.7715</v>
      </c>
      <c r="H80" s="65" t="n">
        <v>8075.98</v>
      </c>
      <c r="I80" s="65" t="n">
        <v>18.65</v>
      </c>
      <c r="J80" s="50" t="n">
        <f aca="false">H80/3600</f>
        <v>2.24332777777778</v>
      </c>
      <c r="L80" s="64" t="n">
        <v>831.0704</v>
      </c>
      <c r="M80" s="65" t="n">
        <v>40.6346</v>
      </c>
      <c r="N80" s="65" t="n">
        <v>46.4973</v>
      </c>
      <c r="O80" s="65" t="n">
        <v>46.7547</v>
      </c>
      <c r="P80" s="65" t="n">
        <v>8886.52</v>
      </c>
      <c r="Q80" s="65" t="n">
        <v>17.47</v>
      </c>
      <c r="R80" s="50" t="n">
        <f aca="false">P80/3600</f>
        <v>2.46847777777778</v>
      </c>
      <c r="S80" s="47"/>
      <c r="T80" s="52"/>
      <c r="U80" s="32"/>
      <c r="V80" s="32"/>
      <c r="W80" s="52"/>
      <c r="X80" s="32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64" t="n">
        <v>359.2432</v>
      </c>
      <c r="E81" s="65" t="n">
        <v>38.1788</v>
      </c>
      <c r="F81" s="65" t="n">
        <v>45.0573</v>
      </c>
      <c r="G81" s="65" t="n">
        <v>45.0782</v>
      </c>
      <c r="H81" s="65" t="n">
        <v>7434.87</v>
      </c>
      <c r="I81" s="65" t="n">
        <v>16.17</v>
      </c>
      <c r="J81" s="50" t="n">
        <f aca="false">H81/3600</f>
        <v>2.06524166666667</v>
      </c>
      <c r="L81" s="64" t="n">
        <v>358.6432</v>
      </c>
      <c r="M81" s="65" t="n">
        <v>38.1762</v>
      </c>
      <c r="N81" s="65" t="n">
        <v>45.0316</v>
      </c>
      <c r="O81" s="65" t="n">
        <v>45.091</v>
      </c>
      <c r="P81" s="65" t="n">
        <v>8203.9</v>
      </c>
      <c r="Q81" s="65" t="n">
        <v>17.72</v>
      </c>
      <c r="R81" s="50" t="n">
        <f aca="false">P81/3600</f>
        <v>2.27886111111111</v>
      </c>
      <c r="S81" s="47"/>
      <c r="T81" s="52"/>
      <c r="U81" s="32"/>
      <c r="V81" s="32"/>
      <c r="W81" s="52"/>
      <c r="X81" s="32"/>
      <c r="Y81" s="53"/>
    </row>
    <row r="82" customFormat="false" ht="12.75" hidden="false" customHeight="false" outlineLevel="0" collapsed="false">
      <c r="A82" s="15"/>
      <c r="B82" s="15"/>
      <c r="C82" s="15" t="n">
        <v>37</v>
      </c>
      <c r="D82" s="66" t="n">
        <v>192.4576</v>
      </c>
      <c r="E82" s="67" t="n">
        <v>35.6103</v>
      </c>
      <c r="F82" s="67" t="n">
        <v>43.8562</v>
      </c>
      <c r="G82" s="67" t="n">
        <v>43.8262</v>
      </c>
      <c r="H82" s="67" t="n">
        <v>7100.03</v>
      </c>
      <c r="I82" s="67" t="n">
        <v>15.27</v>
      </c>
      <c r="J82" s="56" t="n">
        <f aca="false">H82/3600</f>
        <v>1.97223055555556</v>
      </c>
      <c r="L82" s="66" t="n">
        <v>192.3192</v>
      </c>
      <c r="M82" s="67" t="n">
        <v>35.5848</v>
      </c>
      <c r="N82" s="67" t="n">
        <v>43.8566</v>
      </c>
      <c r="O82" s="67" t="n">
        <v>43.8273</v>
      </c>
      <c r="P82" s="67" t="n">
        <v>7852.45</v>
      </c>
      <c r="Q82" s="67" t="n">
        <v>16.92</v>
      </c>
      <c r="R82" s="56" t="n">
        <f aca="false">P82/3600</f>
        <v>2.18123611111111</v>
      </c>
      <c r="S82" s="47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6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91" t="e">
        <f aca="false">AVERAGE(T3:T82)</f>
        <v>#VALUE!</v>
      </c>
      <c r="U88" s="92" t="e">
        <f aca="false">AVERAGE(U3:U82)</f>
        <v>#VALUE!</v>
      </c>
      <c r="V88" s="93" t="e">
        <f aca="false">AVERAGE(V3:V82)</f>
        <v>#VALUE!</v>
      </c>
      <c r="W88" s="92" t="e">
        <f aca="false">AVERAGE(W3:W82)</f>
        <v>#VALUE!</v>
      </c>
      <c r="X88" s="92" t="e">
        <f aca="false">AVERAGE(X3:X82)</f>
        <v>#VALUE!</v>
      </c>
      <c r="Y88" s="93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94" t="n">
        <f aca="false">GEOMEAN(I3:I82)</f>
        <v>11.5270745958253</v>
      </c>
      <c r="J89" s="94" t="n">
        <f aca="false">GEOMEAN(J3:J82)</f>
        <v>1.52240457495123</v>
      </c>
      <c r="Q89" s="94" t="n">
        <f aca="false">GEOMEAN(Q3:Q82)</f>
        <v>11.6210499516959</v>
      </c>
      <c r="R89" s="94" t="n">
        <f aca="false">GEOMEAN(R3:R82)</f>
        <v>1.58160484787295</v>
      </c>
    </row>
    <row r="90" customFormat="false" ht="12" hidden="false" customHeight="false" outlineLevel="0" collapsed="false">
      <c r="B90" s="1" t="s">
        <v>78</v>
      </c>
      <c r="Q90" s="95" t="n">
        <f aca="false">Q89/I89</f>
        <v>1.0081525763618</v>
      </c>
      <c r="R90" s="95" t="n">
        <f aca="false">R89/J89</f>
        <v>1.03888603193643</v>
      </c>
    </row>
    <row r="91" customFormat="false" ht="12" hidden="false" customHeight="false" outlineLevel="0" collapsed="false">
      <c r="B91" s="1" t="s">
        <v>79</v>
      </c>
      <c r="I91" s="94" t="n">
        <f aca="false">SUM(I3:I82)/3600</f>
        <v>0.344847222222222</v>
      </c>
      <c r="J91" s="94" t="n">
        <f aca="false">SUM(J3:J82)</f>
        <v>161.755519444444</v>
      </c>
      <c r="Q91" s="94" t="n">
        <f aca="false">SUM(Q3:Q82)/3600</f>
        <v>0.346236111111111</v>
      </c>
      <c r="R91" s="94" t="n">
        <f aca="false">SUM(R3:R82)</f>
        <v>167.87756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72">
      <formula>0.03</formula>
    </cfRule>
    <cfRule type="cellIs" priority="3" operator="lessThan" aboveAverage="0" equalAverage="0" bottom="0" percent="0" rank="0" text="" dxfId="773">
      <formula>-0.03</formula>
    </cfRule>
  </conditionalFormatting>
  <conditionalFormatting sqref="T3:V88">
    <cfRule type="cellIs" priority="4" operator="greaterThan" aboveAverage="0" equalAverage="0" bottom="0" percent="0" rank="0" text="" dxfId="774">
      <formula>0.03</formula>
    </cfRule>
    <cfRule type="cellIs" priority="5" operator="lessThan" aboveAverage="0" equalAverage="0" bottom="0" percent="0" rank="0" text="" dxfId="775">
      <formula>-0.03</formula>
    </cfRule>
  </conditionalFormatting>
  <conditionalFormatting sqref="W3">
    <cfRule type="cellIs" priority="6" operator="greaterThan" aboveAverage="0" equalAverage="0" bottom="0" percent="0" rank="0" text="" dxfId="776">
      <formula>0.03</formula>
    </cfRule>
    <cfRule type="cellIs" priority="7" operator="lessThan" aboveAverage="0" equalAverage="0" bottom="0" percent="0" rank="0" text="" dxfId="777">
      <formula>-0.03</formula>
    </cfRule>
  </conditionalFormatting>
  <conditionalFormatting sqref="X3">
    <cfRule type="cellIs" priority="8" operator="greaterThan" aboveAverage="0" equalAverage="0" bottom="0" percent="0" rank="0" text="" dxfId="778">
      <formula>0.03</formula>
    </cfRule>
    <cfRule type="cellIs" priority="9" operator="lessThan" aboveAverage="0" equalAverage="0" bottom="0" percent="0" rank="0" text="" dxfId="779">
      <formula>-0.03</formula>
    </cfRule>
  </conditionalFormatting>
  <conditionalFormatting sqref="Y3">
    <cfRule type="cellIs" priority="10" operator="greaterThan" aboveAverage="0" equalAverage="0" bottom="0" percent="0" rank="0" text="" dxfId="780">
      <formula>0.03</formula>
    </cfRule>
    <cfRule type="cellIs" priority="11" operator="lessThan" aboveAverage="0" equalAverage="0" bottom="0" percent="0" rank="0" text="" dxfId="781">
      <formula>-0.03</formula>
    </cfRule>
  </conditionalFormatting>
  <conditionalFormatting sqref="W7">
    <cfRule type="cellIs" priority="12" operator="greaterThan" aboveAverage="0" equalAverage="0" bottom="0" percent="0" rank="0" text="" dxfId="782">
      <formula>0.03</formula>
    </cfRule>
    <cfRule type="cellIs" priority="13" operator="lessThan" aboveAverage="0" equalAverage="0" bottom="0" percent="0" rank="0" text="" dxfId="783">
      <formula>-0.03</formula>
    </cfRule>
  </conditionalFormatting>
  <conditionalFormatting sqref="X7">
    <cfRule type="cellIs" priority="14" operator="greaterThan" aboveAverage="0" equalAverage="0" bottom="0" percent="0" rank="0" text="" dxfId="784">
      <formula>0.03</formula>
    </cfRule>
    <cfRule type="cellIs" priority="15" operator="lessThan" aboveAverage="0" equalAverage="0" bottom="0" percent="0" rank="0" text="" dxfId="785">
      <formula>-0.03</formula>
    </cfRule>
  </conditionalFormatting>
  <conditionalFormatting sqref="Y7">
    <cfRule type="cellIs" priority="16" operator="greaterThan" aboveAverage="0" equalAverage="0" bottom="0" percent="0" rank="0" text="" dxfId="786">
      <formula>0.03</formula>
    </cfRule>
    <cfRule type="cellIs" priority="17" operator="lessThan" aboveAverage="0" equalAverage="0" bottom="0" percent="0" rank="0" text="" dxfId="787">
      <formula>-0.03</formula>
    </cfRule>
  </conditionalFormatting>
  <conditionalFormatting sqref="W11">
    <cfRule type="cellIs" priority="18" operator="greaterThan" aboveAverage="0" equalAverage="0" bottom="0" percent="0" rank="0" text="" dxfId="788">
      <formula>0.03</formula>
    </cfRule>
    <cfRule type="cellIs" priority="19" operator="lessThan" aboveAverage="0" equalAverage="0" bottom="0" percent="0" rank="0" text="" dxfId="789">
      <formula>-0.03</formula>
    </cfRule>
  </conditionalFormatting>
  <conditionalFormatting sqref="X11">
    <cfRule type="cellIs" priority="20" operator="greaterThan" aboveAverage="0" equalAverage="0" bottom="0" percent="0" rank="0" text="" dxfId="790">
      <formula>0.03</formula>
    </cfRule>
    <cfRule type="cellIs" priority="21" operator="lessThan" aboveAverage="0" equalAverage="0" bottom="0" percent="0" rank="0" text="" dxfId="791">
      <formula>-0.03</formula>
    </cfRule>
  </conditionalFormatting>
  <conditionalFormatting sqref="Y11">
    <cfRule type="cellIs" priority="22" operator="greaterThan" aboveAverage="0" equalAverage="0" bottom="0" percent="0" rank="0" text="" dxfId="792">
      <formula>0.03</formula>
    </cfRule>
    <cfRule type="cellIs" priority="23" operator="lessThan" aboveAverage="0" equalAverage="0" bottom="0" percent="0" rank="0" text="" dxfId="793">
      <formula>-0.03</formula>
    </cfRule>
  </conditionalFormatting>
  <conditionalFormatting sqref="W15">
    <cfRule type="cellIs" priority="24" operator="greaterThan" aboveAverage="0" equalAverage="0" bottom="0" percent="0" rank="0" text="" dxfId="794">
      <formula>0.03</formula>
    </cfRule>
    <cfRule type="cellIs" priority="25" operator="lessThan" aboveAverage="0" equalAverage="0" bottom="0" percent="0" rank="0" text="" dxfId="795">
      <formula>-0.03</formula>
    </cfRule>
  </conditionalFormatting>
  <conditionalFormatting sqref="X15">
    <cfRule type="cellIs" priority="26" operator="greaterThan" aboveAverage="0" equalAverage="0" bottom="0" percent="0" rank="0" text="" dxfId="796">
      <formula>0.03</formula>
    </cfRule>
    <cfRule type="cellIs" priority="27" operator="lessThan" aboveAverage="0" equalAverage="0" bottom="0" percent="0" rank="0" text="" dxfId="797">
      <formula>-0.03</formula>
    </cfRule>
  </conditionalFormatting>
  <conditionalFormatting sqref="Y15">
    <cfRule type="cellIs" priority="28" operator="greaterThan" aboveAverage="0" equalAverage="0" bottom="0" percent="0" rank="0" text="" dxfId="798">
      <formula>0.03</formula>
    </cfRule>
    <cfRule type="cellIs" priority="29" operator="lessThan" aboveAverage="0" equalAverage="0" bottom="0" percent="0" rank="0" text="" dxfId="799">
      <formula>-0.03</formula>
    </cfRule>
  </conditionalFormatting>
  <conditionalFormatting sqref="W19">
    <cfRule type="cellIs" priority="30" operator="greaterThan" aboveAverage="0" equalAverage="0" bottom="0" percent="0" rank="0" text="" dxfId="800">
      <formula>0.03</formula>
    </cfRule>
    <cfRule type="cellIs" priority="31" operator="lessThan" aboveAverage="0" equalAverage="0" bottom="0" percent="0" rank="0" text="" dxfId="801">
      <formula>-0.03</formula>
    </cfRule>
  </conditionalFormatting>
  <conditionalFormatting sqref="X19">
    <cfRule type="cellIs" priority="32" operator="greaterThan" aboveAverage="0" equalAverage="0" bottom="0" percent="0" rank="0" text="" dxfId="802">
      <formula>0.03</formula>
    </cfRule>
    <cfRule type="cellIs" priority="33" operator="lessThan" aboveAverage="0" equalAverage="0" bottom="0" percent="0" rank="0" text="" dxfId="803">
      <formula>-0.03</formula>
    </cfRule>
  </conditionalFormatting>
  <conditionalFormatting sqref="Y19">
    <cfRule type="cellIs" priority="34" operator="greaterThan" aboveAverage="0" equalAverage="0" bottom="0" percent="0" rank="0" text="" dxfId="804">
      <formula>0.03</formula>
    </cfRule>
    <cfRule type="cellIs" priority="35" operator="lessThan" aboveAverage="0" equalAverage="0" bottom="0" percent="0" rank="0" text="" dxfId="805">
      <formula>-0.03</formula>
    </cfRule>
  </conditionalFormatting>
  <conditionalFormatting sqref="W23">
    <cfRule type="cellIs" priority="36" operator="greaterThan" aboveAverage="0" equalAverage="0" bottom="0" percent="0" rank="0" text="" dxfId="806">
      <formula>0.03</formula>
    </cfRule>
    <cfRule type="cellIs" priority="37" operator="lessThan" aboveAverage="0" equalAverage="0" bottom="0" percent="0" rank="0" text="" dxfId="807">
      <formula>-0.03</formula>
    </cfRule>
  </conditionalFormatting>
  <conditionalFormatting sqref="X23">
    <cfRule type="cellIs" priority="38" operator="greaterThan" aboveAverage="0" equalAverage="0" bottom="0" percent="0" rank="0" text="" dxfId="808">
      <formula>0.03</formula>
    </cfRule>
    <cfRule type="cellIs" priority="39" operator="lessThan" aboveAverage="0" equalAverage="0" bottom="0" percent="0" rank="0" text="" dxfId="809">
      <formula>-0.03</formula>
    </cfRule>
  </conditionalFormatting>
  <conditionalFormatting sqref="Y23">
    <cfRule type="cellIs" priority="40" operator="greaterThan" aboveAverage="0" equalAverage="0" bottom="0" percent="0" rank="0" text="" dxfId="810">
      <formula>0.03</formula>
    </cfRule>
    <cfRule type="cellIs" priority="41" operator="lessThan" aboveAverage="0" equalAverage="0" bottom="0" percent="0" rank="0" text="" dxfId="811">
      <formula>-0.03</formula>
    </cfRule>
  </conditionalFormatting>
  <conditionalFormatting sqref="W27">
    <cfRule type="cellIs" priority="42" operator="greaterThan" aboveAverage="0" equalAverage="0" bottom="0" percent="0" rank="0" text="" dxfId="812">
      <formula>0.03</formula>
    </cfRule>
    <cfRule type="cellIs" priority="43" operator="lessThan" aboveAverage="0" equalAverage="0" bottom="0" percent="0" rank="0" text="" dxfId="813">
      <formula>-0.03</formula>
    </cfRule>
  </conditionalFormatting>
  <conditionalFormatting sqref="X27">
    <cfRule type="cellIs" priority="44" operator="greaterThan" aboveAverage="0" equalAverage="0" bottom="0" percent="0" rank="0" text="" dxfId="814">
      <formula>0.03</formula>
    </cfRule>
    <cfRule type="cellIs" priority="45" operator="lessThan" aboveAverage="0" equalAverage="0" bottom="0" percent="0" rank="0" text="" dxfId="815">
      <formula>-0.03</formula>
    </cfRule>
  </conditionalFormatting>
  <conditionalFormatting sqref="Y27">
    <cfRule type="cellIs" priority="46" operator="greaterThan" aboveAverage="0" equalAverage="0" bottom="0" percent="0" rank="0" text="" dxfId="816">
      <formula>0.03</formula>
    </cfRule>
    <cfRule type="cellIs" priority="47" operator="lessThan" aboveAverage="0" equalAverage="0" bottom="0" percent="0" rank="0" text="" dxfId="817">
      <formula>-0.03</formula>
    </cfRule>
  </conditionalFormatting>
  <conditionalFormatting sqref="W31">
    <cfRule type="cellIs" priority="48" operator="greaterThan" aboveAverage="0" equalAverage="0" bottom="0" percent="0" rank="0" text="" dxfId="818">
      <formula>0.03</formula>
    </cfRule>
    <cfRule type="cellIs" priority="49" operator="lessThan" aboveAverage="0" equalAverage="0" bottom="0" percent="0" rank="0" text="" dxfId="819">
      <formula>-0.03</formula>
    </cfRule>
  </conditionalFormatting>
  <conditionalFormatting sqref="X31">
    <cfRule type="cellIs" priority="50" operator="greaterThan" aboveAverage="0" equalAverage="0" bottom="0" percent="0" rank="0" text="" dxfId="820">
      <formula>0.03</formula>
    </cfRule>
    <cfRule type="cellIs" priority="51" operator="lessThan" aboveAverage="0" equalAverage="0" bottom="0" percent="0" rank="0" text="" dxfId="821">
      <formula>-0.03</formula>
    </cfRule>
  </conditionalFormatting>
  <conditionalFormatting sqref="Y31">
    <cfRule type="cellIs" priority="52" operator="greaterThan" aboveAverage="0" equalAverage="0" bottom="0" percent="0" rank="0" text="" dxfId="822">
      <formula>0.03</formula>
    </cfRule>
    <cfRule type="cellIs" priority="53" operator="lessThan" aboveAverage="0" equalAverage="0" bottom="0" percent="0" rank="0" text="" dxfId="823">
      <formula>-0.03</formula>
    </cfRule>
  </conditionalFormatting>
  <conditionalFormatting sqref="W35">
    <cfRule type="cellIs" priority="54" operator="greaterThan" aboveAverage="0" equalAverage="0" bottom="0" percent="0" rank="0" text="" dxfId="824">
      <formula>0.03</formula>
    </cfRule>
    <cfRule type="cellIs" priority="55" operator="lessThan" aboveAverage="0" equalAverage="0" bottom="0" percent="0" rank="0" text="" dxfId="825">
      <formula>-0.03</formula>
    </cfRule>
  </conditionalFormatting>
  <conditionalFormatting sqref="X35">
    <cfRule type="cellIs" priority="56" operator="greaterThan" aboveAverage="0" equalAverage="0" bottom="0" percent="0" rank="0" text="" dxfId="826">
      <formula>0.03</formula>
    </cfRule>
    <cfRule type="cellIs" priority="57" operator="lessThan" aboveAverage="0" equalAverage="0" bottom="0" percent="0" rank="0" text="" dxfId="827">
      <formula>-0.03</formula>
    </cfRule>
  </conditionalFormatting>
  <conditionalFormatting sqref="Y35">
    <cfRule type="cellIs" priority="58" operator="greaterThan" aboveAverage="0" equalAverage="0" bottom="0" percent="0" rank="0" text="" dxfId="828">
      <formula>0.03</formula>
    </cfRule>
    <cfRule type="cellIs" priority="59" operator="lessThan" aboveAverage="0" equalAverage="0" bottom="0" percent="0" rank="0" text="" dxfId="829">
      <formula>-0.03</formula>
    </cfRule>
  </conditionalFormatting>
  <conditionalFormatting sqref="W39">
    <cfRule type="cellIs" priority="60" operator="greaterThan" aboveAverage="0" equalAverage="0" bottom="0" percent="0" rank="0" text="" dxfId="830">
      <formula>0.03</formula>
    </cfRule>
    <cfRule type="cellIs" priority="61" operator="lessThan" aboveAverage="0" equalAverage="0" bottom="0" percent="0" rank="0" text="" dxfId="831">
      <formula>-0.03</formula>
    </cfRule>
  </conditionalFormatting>
  <conditionalFormatting sqref="X39">
    <cfRule type="cellIs" priority="62" operator="greaterThan" aboveAverage="0" equalAverage="0" bottom="0" percent="0" rank="0" text="" dxfId="832">
      <formula>0.03</formula>
    </cfRule>
    <cfRule type="cellIs" priority="63" operator="lessThan" aboveAverage="0" equalAverage="0" bottom="0" percent="0" rank="0" text="" dxfId="833">
      <formula>-0.03</formula>
    </cfRule>
  </conditionalFormatting>
  <conditionalFormatting sqref="Y39">
    <cfRule type="cellIs" priority="64" operator="greaterThan" aboveAverage="0" equalAverage="0" bottom="0" percent="0" rank="0" text="" dxfId="834">
      <formula>0.03</formula>
    </cfRule>
    <cfRule type="cellIs" priority="65" operator="lessThan" aboveAverage="0" equalAverage="0" bottom="0" percent="0" rank="0" text="" dxfId="835">
      <formula>-0.03</formula>
    </cfRule>
  </conditionalFormatting>
  <conditionalFormatting sqref="W43">
    <cfRule type="cellIs" priority="66" operator="greaterThan" aboveAverage="0" equalAverage="0" bottom="0" percent="0" rank="0" text="" dxfId="836">
      <formula>0.03</formula>
    </cfRule>
    <cfRule type="cellIs" priority="67" operator="lessThan" aboveAverage="0" equalAverage="0" bottom="0" percent="0" rank="0" text="" dxfId="837">
      <formula>-0.03</formula>
    </cfRule>
  </conditionalFormatting>
  <conditionalFormatting sqref="X43">
    <cfRule type="cellIs" priority="68" operator="greaterThan" aboveAverage="0" equalAverage="0" bottom="0" percent="0" rank="0" text="" dxfId="838">
      <formula>0.03</formula>
    </cfRule>
    <cfRule type="cellIs" priority="69" operator="lessThan" aboveAverage="0" equalAverage="0" bottom="0" percent="0" rank="0" text="" dxfId="839">
      <formula>-0.03</formula>
    </cfRule>
  </conditionalFormatting>
  <conditionalFormatting sqref="Y43">
    <cfRule type="cellIs" priority="70" operator="greaterThan" aboveAverage="0" equalAverage="0" bottom="0" percent="0" rank="0" text="" dxfId="840">
      <formula>0.03</formula>
    </cfRule>
    <cfRule type="cellIs" priority="71" operator="lessThan" aboveAverage="0" equalAverage="0" bottom="0" percent="0" rank="0" text="" dxfId="841">
      <formula>-0.03</formula>
    </cfRule>
  </conditionalFormatting>
  <conditionalFormatting sqref="W47">
    <cfRule type="cellIs" priority="72" operator="greaterThan" aboveAverage="0" equalAverage="0" bottom="0" percent="0" rank="0" text="" dxfId="842">
      <formula>0.03</formula>
    </cfRule>
    <cfRule type="cellIs" priority="73" operator="lessThan" aboveAverage="0" equalAverage="0" bottom="0" percent="0" rank="0" text="" dxfId="843">
      <formula>-0.03</formula>
    </cfRule>
  </conditionalFormatting>
  <conditionalFormatting sqref="X47">
    <cfRule type="cellIs" priority="74" operator="greaterThan" aboveAverage="0" equalAverage="0" bottom="0" percent="0" rank="0" text="" dxfId="844">
      <formula>0.03</formula>
    </cfRule>
    <cfRule type="cellIs" priority="75" operator="lessThan" aboveAverage="0" equalAverage="0" bottom="0" percent="0" rank="0" text="" dxfId="845">
      <formula>-0.03</formula>
    </cfRule>
  </conditionalFormatting>
  <conditionalFormatting sqref="Y47">
    <cfRule type="cellIs" priority="76" operator="greaterThan" aboveAverage="0" equalAverage="0" bottom="0" percent="0" rank="0" text="" dxfId="846">
      <formula>0.03</formula>
    </cfRule>
    <cfRule type="cellIs" priority="77" operator="lessThan" aboveAverage="0" equalAverage="0" bottom="0" percent="0" rank="0" text="" dxfId="847">
      <formula>-0.03</formula>
    </cfRule>
  </conditionalFormatting>
  <conditionalFormatting sqref="W51">
    <cfRule type="cellIs" priority="78" operator="greaterThan" aboveAverage="0" equalAverage="0" bottom="0" percent="0" rank="0" text="" dxfId="848">
      <formula>0.03</formula>
    </cfRule>
    <cfRule type="cellIs" priority="79" operator="lessThan" aboveAverage="0" equalAverage="0" bottom="0" percent="0" rank="0" text="" dxfId="849">
      <formula>-0.03</formula>
    </cfRule>
  </conditionalFormatting>
  <conditionalFormatting sqref="X51">
    <cfRule type="cellIs" priority="80" operator="greaterThan" aboveAverage="0" equalAverage="0" bottom="0" percent="0" rank="0" text="" dxfId="850">
      <formula>0.03</formula>
    </cfRule>
    <cfRule type="cellIs" priority="81" operator="lessThan" aboveAverage="0" equalAverage="0" bottom="0" percent="0" rank="0" text="" dxfId="851">
      <formula>-0.03</formula>
    </cfRule>
  </conditionalFormatting>
  <conditionalFormatting sqref="Y51">
    <cfRule type="cellIs" priority="82" operator="greaterThan" aboveAverage="0" equalAverage="0" bottom="0" percent="0" rank="0" text="" dxfId="852">
      <formula>0.03</formula>
    </cfRule>
    <cfRule type="cellIs" priority="83" operator="lessThan" aboveAverage="0" equalAverage="0" bottom="0" percent="0" rank="0" text="" dxfId="853">
      <formula>-0.03</formula>
    </cfRule>
  </conditionalFormatting>
  <conditionalFormatting sqref="W55">
    <cfRule type="cellIs" priority="84" operator="greaterThan" aboveAverage="0" equalAverage="0" bottom="0" percent="0" rank="0" text="" dxfId="854">
      <formula>0.03</formula>
    </cfRule>
    <cfRule type="cellIs" priority="85" operator="lessThan" aboveAverage="0" equalAverage="0" bottom="0" percent="0" rank="0" text="" dxfId="855">
      <formula>-0.03</formula>
    </cfRule>
  </conditionalFormatting>
  <conditionalFormatting sqref="X55">
    <cfRule type="cellIs" priority="86" operator="greaterThan" aboveAverage="0" equalAverage="0" bottom="0" percent="0" rank="0" text="" dxfId="856">
      <formula>0.03</formula>
    </cfRule>
    <cfRule type="cellIs" priority="87" operator="lessThan" aboveAverage="0" equalAverage="0" bottom="0" percent="0" rank="0" text="" dxfId="857">
      <formula>-0.03</formula>
    </cfRule>
  </conditionalFormatting>
  <conditionalFormatting sqref="Y55">
    <cfRule type="cellIs" priority="88" operator="greaterThan" aboveAverage="0" equalAverage="0" bottom="0" percent="0" rank="0" text="" dxfId="858">
      <formula>0.03</formula>
    </cfRule>
    <cfRule type="cellIs" priority="89" operator="lessThan" aboveAverage="0" equalAverage="0" bottom="0" percent="0" rank="0" text="" dxfId="859">
      <formula>-0.03</formula>
    </cfRule>
  </conditionalFormatting>
  <conditionalFormatting sqref="W59">
    <cfRule type="cellIs" priority="90" operator="greaterThan" aboveAverage="0" equalAverage="0" bottom="0" percent="0" rank="0" text="" dxfId="860">
      <formula>0.03</formula>
    </cfRule>
    <cfRule type="cellIs" priority="91" operator="lessThan" aboveAverage="0" equalAverage="0" bottom="0" percent="0" rank="0" text="" dxfId="861">
      <formula>-0.03</formula>
    </cfRule>
  </conditionalFormatting>
  <conditionalFormatting sqref="X59">
    <cfRule type="cellIs" priority="92" operator="greaterThan" aboveAverage="0" equalAverage="0" bottom="0" percent="0" rank="0" text="" dxfId="862">
      <formula>0.03</formula>
    </cfRule>
    <cfRule type="cellIs" priority="93" operator="lessThan" aboveAverage="0" equalAverage="0" bottom="0" percent="0" rank="0" text="" dxfId="863">
      <formula>-0.03</formula>
    </cfRule>
  </conditionalFormatting>
  <conditionalFormatting sqref="Y59">
    <cfRule type="cellIs" priority="94" operator="greaterThan" aboveAverage="0" equalAverage="0" bottom="0" percent="0" rank="0" text="" dxfId="864">
      <formula>0.03</formula>
    </cfRule>
    <cfRule type="cellIs" priority="95" operator="lessThan" aboveAverage="0" equalAverage="0" bottom="0" percent="0" rank="0" text="" dxfId="865">
      <formula>-0.03</formula>
    </cfRule>
  </conditionalFormatting>
  <conditionalFormatting sqref="W63">
    <cfRule type="cellIs" priority="96" operator="greaterThan" aboveAverage="0" equalAverage="0" bottom="0" percent="0" rank="0" text="" dxfId="866">
      <formula>0.03</formula>
    </cfRule>
    <cfRule type="cellIs" priority="97" operator="lessThan" aboveAverage="0" equalAverage="0" bottom="0" percent="0" rank="0" text="" dxfId="867">
      <formula>-0.03</formula>
    </cfRule>
  </conditionalFormatting>
  <conditionalFormatting sqref="X63">
    <cfRule type="cellIs" priority="98" operator="greaterThan" aboveAverage="0" equalAverage="0" bottom="0" percent="0" rank="0" text="" dxfId="868">
      <formula>0.03</formula>
    </cfRule>
    <cfRule type="cellIs" priority="99" operator="lessThan" aboveAverage="0" equalAverage="0" bottom="0" percent="0" rank="0" text="" dxfId="869">
      <formula>-0.03</formula>
    </cfRule>
  </conditionalFormatting>
  <conditionalFormatting sqref="Y63">
    <cfRule type="cellIs" priority="100" operator="greaterThan" aboveAverage="0" equalAverage="0" bottom="0" percent="0" rank="0" text="" dxfId="870">
      <formula>0.03</formula>
    </cfRule>
    <cfRule type="cellIs" priority="101" operator="lessThan" aboveAverage="0" equalAverage="0" bottom="0" percent="0" rank="0" text="" dxfId="871">
      <formula>-0.03</formula>
    </cfRule>
  </conditionalFormatting>
  <conditionalFormatting sqref="W67">
    <cfRule type="cellIs" priority="102" operator="greaterThan" aboveAverage="0" equalAverage="0" bottom="0" percent="0" rank="0" text="" dxfId="872">
      <formula>0.03</formula>
    </cfRule>
    <cfRule type="cellIs" priority="103" operator="lessThan" aboveAverage="0" equalAverage="0" bottom="0" percent="0" rank="0" text="" dxfId="873">
      <formula>-0.03</formula>
    </cfRule>
  </conditionalFormatting>
  <conditionalFormatting sqref="X67">
    <cfRule type="cellIs" priority="104" operator="greaterThan" aboveAverage="0" equalAverage="0" bottom="0" percent="0" rank="0" text="" dxfId="874">
      <formula>0.03</formula>
    </cfRule>
    <cfRule type="cellIs" priority="105" operator="lessThan" aboveAverage="0" equalAverage="0" bottom="0" percent="0" rank="0" text="" dxfId="875">
      <formula>-0.03</formula>
    </cfRule>
  </conditionalFormatting>
  <conditionalFormatting sqref="Y67">
    <cfRule type="cellIs" priority="106" operator="greaterThan" aboveAverage="0" equalAverage="0" bottom="0" percent="0" rank="0" text="" dxfId="876">
      <formula>0.03</formula>
    </cfRule>
    <cfRule type="cellIs" priority="107" operator="lessThan" aboveAverage="0" equalAverage="0" bottom="0" percent="0" rank="0" text="" dxfId="877">
      <formula>-0.03</formula>
    </cfRule>
  </conditionalFormatting>
  <conditionalFormatting sqref="W71">
    <cfRule type="cellIs" priority="108" operator="greaterThan" aboveAverage="0" equalAverage="0" bottom="0" percent="0" rank="0" text="" dxfId="878">
      <formula>0.03</formula>
    </cfRule>
    <cfRule type="cellIs" priority="109" operator="lessThan" aboveAverage="0" equalAverage="0" bottom="0" percent="0" rank="0" text="" dxfId="879">
      <formula>-0.03</formula>
    </cfRule>
  </conditionalFormatting>
  <conditionalFormatting sqref="X71">
    <cfRule type="cellIs" priority="110" operator="greaterThan" aboveAverage="0" equalAverage="0" bottom="0" percent="0" rank="0" text="" dxfId="880">
      <formula>0.03</formula>
    </cfRule>
    <cfRule type="cellIs" priority="111" operator="lessThan" aboveAverage="0" equalAverage="0" bottom="0" percent="0" rank="0" text="" dxfId="881">
      <formula>-0.03</formula>
    </cfRule>
  </conditionalFormatting>
  <conditionalFormatting sqref="Y71">
    <cfRule type="cellIs" priority="112" operator="greaterThan" aboveAverage="0" equalAverage="0" bottom="0" percent="0" rank="0" text="" dxfId="882">
      <formula>0.03</formula>
    </cfRule>
    <cfRule type="cellIs" priority="113" operator="lessThan" aboveAverage="0" equalAverage="0" bottom="0" percent="0" rank="0" text="" dxfId="883">
      <formula>-0.03</formula>
    </cfRule>
  </conditionalFormatting>
  <conditionalFormatting sqref="W75">
    <cfRule type="cellIs" priority="114" operator="greaterThan" aboveAverage="0" equalAverage="0" bottom="0" percent="0" rank="0" text="" dxfId="884">
      <formula>0.03</formula>
    </cfRule>
    <cfRule type="cellIs" priority="115" operator="lessThan" aboveAverage="0" equalAverage="0" bottom="0" percent="0" rank="0" text="" dxfId="885">
      <formula>-0.03</formula>
    </cfRule>
  </conditionalFormatting>
  <conditionalFormatting sqref="X75">
    <cfRule type="cellIs" priority="116" operator="greaterThan" aboveAverage="0" equalAverage="0" bottom="0" percent="0" rank="0" text="" dxfId="886">
      <formula>0.03</formula>
    </cfRule>
    <cfRule type="cellIs" priority="117" operator="lessThan" aboveAverage="0" equalAverage="0" bottom="0" percent="0" rank="0" text="" dxfId="887">
      <formula>-0.03</formula>
    </cfRule>
  </conditionalFormatting>
  <conditionalFormatting sqref="Y75">
    <cfRule type="cellIs" priority="118" operator="greaterThan" aboveAverage="0" equalAverage="0" bottom="0" percent="0" rank="0" text="" dxfId="888">
      <formula>0.03</formula>
    </cfRule>
    <cfRule type="cellIs" priority="119" operator="lessThan" aboveAverage="0" equalAverage="0" bottom="0" percent="0" rank="0" text="" dxfId="889">
      <formula>-0.03</formula>
    </cfRule>
  </conditionalFormatting>
  <conditionalFormatting sqref="W79">
    <cfRule type="cellIs" priority="120" operator="greaterThan" aboveAverage="0" equalAverage="0" bottom="0" percent="0" rank="0" text="" dxfId="890">
      <formula>0.03</formula>
    </cfRule>
    <cfRule type="cellIs" priority="121" operator="lessThan" aboveAverage="0" equalAverage="0" bottom="0" percent="0" rank="0" text="" dxfId="891">
      <formula>-0.03</formula>
    </cfRule>
  </conditionalFormatting>
  <conditionalFormatting sqref="X79">
    <cfRule type="cellIs" priority="122" operator="greaterThan" aboveAverage="0" equalAverage="0" bottom="0" percent="0" rank="0" text="" dxfId="892">
      <formula>0.03</formula>
    </cfRule>
    <cfRule type="cellIs" priority="123" operator="lessThan" aboveAverage="0" equalAverage="0" bottom="0" percent="0" rank="0" text="" dxfId="893">
      <formula>-0.03</formula>
    </cfRule>
  </conditionalFormatting>
  <conditionalFormatting sqref="Y79">
    <cfRule type="cellIs" priority="124" operator="greaterThan" aboveAverage="0" equalAverage="0" bottom="0" percent="0" rank="0" text="" dxfId="894">
      <formula>0.03</formula>
    </cfRule>
    <cfRule type="cellIs" priority="125" operator="lessThan" aboveAverage="0" equalAverage="0" bottom="0" percent="0" rank="0" text="" dxfId="895">
      <formula>-0.03</formula>
    </cfRule>
  </conditionalFormatting>
  <conditionalFormatting sqref="W83:Y88">
    <cfRule type="cellIs" priority="126" operator="greaterThan" aboveAverage="0" equalAverage="0" bottom="0" percent="0" rank="0" text="" dxfId="896">
      <formula>0.03</formula>
    </cfRule>
    <cfRule type="cellIs" priority="127" operator="lessThan" aboveAverage="0" equalAverage="0" bottom="0" percent="0" rank="0" text="" dxfId="897">
      <formula>-0.03</formula>
    </cfRule>
  </conditionalFormatting>
  <conditionalFormatting sqref="W6:X6">
    <cfRule type="cellIs" priority="128" operator="greaterThan" aboveAverage="0" equalAverage="0" bottom="0" percent="0" rank="0" text="" dxfId="898">
      <formula>0.03</formula>
    </cfRule>
    <cfRule type="cellIs" priority="129" operator="lessThan" aboveAverage="0" equalAverage="0" bottom="0" percent="0" rank="0" text="" dxfId="899">
      <formula>-0.03</formula>
    </cfRule>
  </conditionalFormatting>
  <conditionalFormatting sqref="W10:X10">
    <cfRule type="cellIs" priority="130" operator="greaterThan" aboveAverage="0" equalAverage="0" bottom="0" percent="0" rank="0" text="" dxfId="900">
      <formula>0.03</formula>
    </cfRule>
    <cfRule type="cellIs" priority="131" operator="lessThan" aboveAverage="0" equalAverage="0" bottom="0" percent="0" rank="0" text="" dxfId="901">
      <formula>-0.03</formula>
    </cfRule>
  </conditionalFormatting>
  <conditionalFormatting sqref="W14:X14">
    <cfRule type="cellIs" priority="132" operator="greaterThan" aboveAverage="0" equalAverage="0" bottom="0" percent="0" rank="0" text="" dxfId="902">
      <formula>0.03</formula>
    </cfRule>
    <cfRule type="cellIs" priority="133" operator="lessThan" aboveAverage="0" equalAverage="0" bottom="0" percent="0" rank="0" text="" dxfId="903">
      <formula>-0.03</formula>
    </cfRule>
  </conditionalFormatting>
  <conditionalFormatting sqref="W18:X18">
    <cfRule type="cellIs" priority="134" operator="greaterThan" aboveAverage="0" equalAverage="0" bottom="0" percent="0" rank="0" text="" dxfId="904">
      <formula>0.03</formula>
    </cfRule>
    <cfRule type="cellIs" priority="135" operator="lessThan" aboveAverage="0" equalAverage="0" bottom="0" percent="0" rank="0" text="" dxfId="905">
      <formula>-0.03</formula>
    </cfRule>
  </conditionalFormatting>
  <conditionalFormatting sqref="W22:X22">
    <cfRule type="cellIs" priority="136" operator="greaterThan" aboveAverage="0" equalAverage="0" bottom="0" percent="0" rank="0" text="" dxfId="906">
      <formula>0.03</formula>
    </cfRule>
    <cfRule type="cellIs" priority="137" operator="lessThan" aboveAverage="0" equalAverage="0" bottom="0" percent="0" rank="0" text="" dxfId="907">
      <formula>-0.03</formula>
    </cfRule>
  </conditionalFormatting>
  <conditionalFormatting sqref="W26:X26">
    <cfRule type="cellIs" priority="138" operator="greaterThan" aboveAverage="0" equalAverage="0" bottom="0" percent="0" rank="0" text="" dxfId="908">
      <formula>0.03</formula>
    </cfRule>
    <cfRule type="cellIs" priority="139" operator="lessThan" aboveAverage="0" equalAverage="0" bottom="0" percent="0" rank="0" text="" dxfId="909">
      <formula>-0.03</formula>
    </cfRule>
  </conditionalFormatting>
  <conditionalFormatting sqref="W30:X30">
    <cfRule type="cellIs" priority="140" operator="greaterThan" aboveAverage="0" equalAverage="0" bottom="0" percent="0" rank="0" text="" dxfId="910">
      <formula>0.03</formula>
    </cfRule>
    <cfRule type="cellIs" priority="141" operator="lessThan" aboveAverage="0" equalAverage="0" bottom="0" percent="0" rank="0" text="" dxfId="911">
      <formula>-0.03</formula>
    </cfRule>
  </conditionalFormatting>
  <conditionalFormatting sqref="W34:X34">
    <cfRule type="cellIs" priority="142" operator="greaterThan" aboveAverage="0" equalAverage="0" bottom="0" percent="0" rank="0" text="" dxfId="912">
      <formula>0.03</formula>
    </cfRule>
    <cfRule type="cellIs" priority="143" operator="lessThan" aboveAverage="0" equalAverage="0" bottom="0" percent="0" rank="0" text="" dxfId="913">
      <formula>-0.03</formula>
    </cfRule>
  </conditionalFormatting>
  <conditionalFormatting sqref="W38:X38">
    <cfRule type="cellIs" priority="144" operator="greaterThan" aboveAverage="0" equalAverage="0" bottom="0" percent="0" rank="0" text="" dxfId="914">
      <formula>0.03</formula>
    </cfRule>
    <cfRule type="cellIs" priority="145" operator="lessThan" aboveAverage="0" equalAverage="0" bottom="0" percent="0" rank="0" text="" dxfId="915">
      <formula>-0.03</formula>
    </cfRule>
  </conditionalFormatting>
  <conditionalFormatting sqref="W42:X42">
    <cfRule type="cellIs" priority="146" operator="greaterThan" aboveAverage="0" equalAverage="0" bottom="0" percent="0" rank="0" text="" dxfId="916">
      <formula>0.03</formula>
    </cfRule>
    <cfRule type="cellIs" priority="147" operator="lessThan" aboveAverage="0" equalAverage="0" bottom="0" percent="0" rank="0" text="" dxfId="917">
      <formula>-0.03</formula>
    </cfRule>
  </conditionalFormatting>
  <conditionalFormatting sqref="W46:X46">
    <cfRule type="cellIs" priority="148" operator="greaterThan" aboveAverage="0" equalAverage="0" bottom="0" percent="0" rank="0" text="" dxfId="918">
      <formula>0.03</formula>
    </cfRule>
    <cfRule type="cellIs" priority="149" operator="lessThan" aboveAverage="0" equalAverage="0" bottom="0" percent="0" rank="0" text="" dxfId="919">
      <formula>-0.03</formula>
    </cfRule>
  </conditionalFormatting>
  <conditionalFormatting sqref="W50:X50">
    <cfRule type="cellIs" priority="150" operator="greaterThan" aboveAverage="0" equalAverage="0" bottom="0" percent="0" rank="0" text="" dxfId="920">
      <formula>0.03</formula>
    </cfRule>
    <cfRule type="cellIs" priority="151" operator="lessThan" aboveAverage="0" equalAverage="0" bottom="0" percent="0" rank="0" text="" dxfId="921">
      <formula>-0.03</formula>
    </cfRule>
  </conditionalFormatting>
  <conditionalFormatting sqref="W54:X54">
    <cfRule type="cellIs" priority="152" operator="greaterThan" aboveAverage="0" equalAverage="0" bottom="0" percent="0" rank="0" text="" dxfId="922">
      <formula>0.03</formula>
    </cfRule>
    <cfRule type="cellIs" priority="153" operator="lessThan" aboveAverage="0" equalAverage="0" bottom="0" percent="0" rank="0" text="" dxfId="923">
      <formula>-0.03</formula>
    </cfRule>
  </conditionalFormatting>
  <conditionalFormatting sqref="W58:X58">
    <cfRule type="cellIs" priority="154" operator="greaterThan" aboveAverage="0" equalAverage="0" bottom="0" percent="0" rank="0" text="" dxfId="924">
      <formula>0.03</formula>
    </cfRule>
    <cfRule type="cellIs" priority="155" operator="lessThan" aboveAverage="0" equalAverage="0" bottom="0" percent="0" rank="0" text="" dxfId="925">
      <formula>-0.03</formula>
    </cfRule>
  </conditionalFormatting>
  <conditionalFormatting sqref="W62:X62">
    <cfRule type="cellIs" priority="156" operator="greaterThan" aboveAverage="0" equalAverage="0" bottom="0" percent="0" rank="0" text="" dxfId="926">
      <formula>0.03</formula>
    </cfRule>
    <cfRule type="cellIs" priority="157" operator="lessThan" aboveAverage="0" equalAverage="0" bottom="0" percent="0" rank="0" text="" dxfId="927">
      <formula>-0.03</formula>
    </cfRule>
  </conditionalFormatting>
  <conditionalFormatting sqref="W66:X66">
    <cfRule type="cellIs" priority="158" operator="greaterThan" aboveAverage="0" equalAverage="0" bottom="0" percent="0" rank="0" text="" dxfId="928">
      <formula>0.03</formula>
    </cfRule>
    <cfRule type="cellIs" priority="159" operator="lessThan" aboveAverage="0" equalAverage="0" bottom="0" percent="0" rank="0" text="" dxfId="929">
      <formula>-0.03</formula>
    </cfRule>
  </conditionalFormatting>
  <conditionalFormatting sqref="W70:X70">
    <cfRule type="cellIs" priority="160" operator="greaterThan" aboveAverage="0" equalAverage="0" bottom="0" percent="0" rank="0" text="" dxfId="930">
      <formula>0.03</formula>
    </cfRule>
    <cfRule type="cellIs" priority="161" operator="lessThan" aboveAverage="0" equalAverage="0" bottom="0" percent="0" rank="0" text="" dxfId="931">
      <formula>-0.03</formula>
    </cfRule>
  </conditionalFormatting>
  <conditionalFormatting sqref="W74:X74">
    <cfRule type="cellIs" priority="162" operator="greaterThan" aboveAverage="0" equalAverage="0" bottom="0" percent="0" rank="0" text="" dxfId="932">
      <formula>0.03</formula>
    </cfRule>
    <cfRule type="cellIs" priority="163" operator="lessThan" aboveAverage="0" equalAverage="0" bottom="0" percent="0" rank="0" text="" dxfId="9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천지엔러/M/M Platform Lab(DMC연)/책임/삼성전자</cp:lastModifiedBy>
  <dcterms:modified xsi:type="dcterms:W3CDTF">2011-11-07T06:16:08Z</dcterms:modified>
  <cp:revision>0</cp:revision>
  <dc:subject/>
  <dc:title/>
</cp:coreProperties>
</file>