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  <sheet name="LP-HE" sheetId="7" state="visible" r:id="rId8"/>
    <sheet name="LP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80">
  <si>
    <t xml:space="preserve">Random Access HE</t>
  </si>
  <si>
    <t xml:space="preserve">Random Access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HM-4.0-Samsung CE13 Test1+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AI-LC</t>
  </si>
  <si>
    <t xml:space="preserve">BasketballDrive</t>
  </si>
  <si>
    <t xml:space="preserve">RA-HE</t>
  </si>
  <si>
    <t xml:space="preserve">BasketballPass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맑은 고딕"/>
      <family val="3"/>
      <charset val="129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</cellStyles>
  <dxfs count="93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08220139548"/>
          <c:y val="0.107615787093857"/>
          <c:w val="0.936047231741051"/>
          <c:h val="0.838705509979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Samsung CE13 Test1+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9157556"/>
        <c:axId val="33801807"/>
      </c:scatterChart>
      <c:valAx>
        <c:axId val="89157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19966410438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1807"/>
        <c:crossesAt val="0"/>
        <c:crossBetween val="midCat"/>
      </c:valAx>
      <c:valAx>
        <c:axId val="33801807"/>
        <c:scaling>
          <c:orientation val="minMax"/>
          <c:max val="41"/>
          <c:min val="3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451137442715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75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777218116511"/>
          <c:y val="0.792519863057942"/>
          <c:w val="0.23888361339333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7234307023"/>
          <c:y val="0.111697675915792"/>
          <c:w val="0.936026517505697"/>
          <c:h val="0.835125217279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Samsung CE13 Test1+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2275349"/>
        <c:axId val="70841084"/>
      </c:scatterChart>
      <c:valAx>
        <c:axId val="62275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1084"/>
        <c:crossesAt val="0"/>
        <c:crossBetween val="midCat"/>
      </c:valAx>
      <c:valAx>
        <c:axId val="70841084"/>
        <c:scaling>
          <c:orientation val="minMax"/>
          <c:max val="44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3797389683033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53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37476693599"/>
          <c:y val="0.789609219081955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753884400249"/>
          <c:y val="0.111697675915792"/>
          <c:w val="0.928692769836337"/>
          <c:h val="0.83557587072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Samsung CE13 Test1+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4987572"/>
        <c:axId val="65017475"/>
      </c:scatterChart>
      <c:valAx>
        <c:axId val="94987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7475"/>
        <c:crossesAt val="0"/>
        <c:crossBetween val="midCat"/>
      </c:valAx>
      <c:valAx>
        <c:axId val="65017475"/>
        <c:scaling>
          <c:orientation val="minMax"/>
          <c:max val="44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94074994820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75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83467992542"/>
          <c:y val="0.794952681388013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876278455955"/>
          <c:y val="0.109701924934011"/>
          <c:w val="0.933850214450676"/>
          <c:h val="0.837056589197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Samsung CE13 Test1+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295641"/>
        <c:axId val="84228323"/>
      </c:scatterChart>
      <c:valAx>
        <c:axId val="90295641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8323"/>
        <c:crossesAt val="0"/>
        <c:crossBetween val="midCat"/>
      </c:valAx>
      <c:valAx>
        <c:axId val="84228323"/>
        <c:scaling>
          <c:orientation val="minMax"/>
          <c:max val="41"/>
          <c:min val="3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213460903992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564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33883206862"/>
          <c:y val="0.793214446661946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51083770282</cdr:x>
      <cdr:y>0.0704734836250888</cdr:y>
    </cdr:from>
    <cdr:to>
      <cdr:x>0.769497543454028</cdr:x>
      <cdr:y>0.112525030682772</cdr:y>
    </cdr:to>
    <cdr:sp>
      <cdr:nvSpPr>
        <cdr:cNvPr id="1" name="Text Box 4"/>
        <cdr:cNvSpPr/>
      </cdr:nvSpPr>
      <cdr:spPr>
        <a:xfrm>
          <a:off x="2169000" y="392760"/>
          <a:ext cx="454068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753884400249</cdr:x>
      <cdr:y>0.0657310242709071</cdr:y>
    </cdr:from>
    <cdr:to>
      <cdr:x>0.761259581520613</cdr:x>
      <cdr:y>0.107255520504732</cdr:y>
    </cdr:to>
    <cdr:sp>
      <cdr:nvSpPr>
        <cdr:cNvPr id="3" name="Text Box 1"/>
        <cdr:cNvSpPr/>
      </cdr:nvSpPr>
      <cdr:spPr>
        <a:xfrm>
          <a:off x="2117880" y="367560"/>
          <a:ext cx="449640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267868241144</cdr:x>
      <cdr:y>0.0657310242709071</cdr:y>
    </cdr:from>
    <cdr:to>
      <cdr:x>0.762502589600166</cdr:x>
      <cdr:y>0.107770553016159</cdr:y>
    </cdr:to>
    <cdr:sp>
      <cdr:nvSpPr>
        <cdr:cNvPr id="5" name="Text Box 1"/>
        <cdr:cNvSpPr/>
      </cdr:nvSpPr>
      <cdr:spPr>
        <a:xfrm>
          <a:off x="2096280" y="367560"/>
          <a:ext cx="4528800" cy="23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75255691191</cdr:x>
      <cdr:y>0.0727483422391038</cdr:y>
    </cdr:from>
    <cdr:to>
      <cdr:x>0.766496205872649</cdr:x>
      <cdr:y>0.115753556943282</cdr:y>
    </cdr:to>
    <cdr:sp>
      <cdr:nvSpPr>
        <cdr:cNvPr id="7" name="Text Box 1"/>
        <cdr:cNvSpPr/>
      </cdr:nvSpPr>
      <cdr:spPr>
        <a:xfrm>
          <a:off x="2180160" y="406800"/>
          <a:ext cx="451080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2" activeCellId="0" sqref="K5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RA-HE'!T83</f>
        <v>#VALUE!</v>
      </c>
      <c r="D4" s="9" t="e">
        <f aca="false">'RA-HE'!U83</f>
        <v>#VALUE!</v>
      </c>
      <c r="E4" s="10" t="e">
        <f aca="false">'RA-HE'!V83</f>
        <v>#VALUE!</v>
      </c>
      <c r="F4" s="8" t="e">
        <f aca="false">'RA-LC'!T83</f>
        <v>#VALUE!</v>
      </c>
      <c r="G4" s="9" t="e">
        <f aca="false">'RA-LC'!U83</f>
        <v>#VALUE!</v>
      </c>
      <c r="H4" s="10" t="e">
        <f aca="false">'RA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RA-HE'!T84</f>
        <v>#VALUE!</v>
      </c>
      <c r="D5" s="13" t="e">
        <f aca="false">'RA-HE'!U84</f>
        <v>#VALUE!</v>
      </c>
      <c r="E5" s="14" t="e">
        <f aca="false">'RA-HE'!V84</f>
        <v>#VALUE!</v>
      </c>
      <c r="F5" s="12" t="e">
        <f aca="false">'RA-LC'!T84</f>
        <v>#VALUE!</v>
      </c>
      <c r="G5" s="13" t="e">
        <f aca="false">'RA-LC'!U84</f>
        <v>#VALUE!</v>
      </c>
      <c r="H5" s="14" t="e">
        <f aca="false">'RA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RA-HE'!T85</f>
        <v>#VALUE!</v>
      </c>
      <c r="D6" s="13" t="e">
        <f aca="false">'RA-HE'!U85</f>
        <v>#VALUE!</v>
      </c>
      <c r="E6" s="14" t="e">
        <f aca="false">'RA-HE'!V85</f>
        <v>#VALUE!</v>
      </c>
      <c r="F6" s="12" t="e">
        <f aca="false">'RA-LC'!T85</f>
        <v>#VALUE!</v>
      </c>
      <c r="G6" s="13" t="e">
        <f aca="false">'RA-LC'!U85</f>
        <v>#VALUE!</v>
      </c>
      <c r="H6" s="14" t="e">
        <f aca="false">'RA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RA-HE'!T86</f>
        <v>#VALUE!</v>
      </c>
      <c r="D7" s="13" t="e">
        <f aca="false">'RA-HE'!U86</f>
        <v>#VALUE!</v>
      </c>
      <c r="E7" s="14" t="e">
        <f aca="false">'RA-HE'!V86</f>
        <v>#VALUE!</v>
      </c>
      <c r="F7" s="12" t="e">
        <f aca="false">'RA-LC'!T86</f>
        <v>#VALUE!</v>
      </c>
      <c r="G7" s="13" t="e">
        <f aca="false">'RA-LC'!U86</f>
        <v>#VALUE!</v>
      </c>
      <c r="H7" s="14" t="e">
        <f aca="false">'RA-LC'!V86</f>
        <v>#VALUE!</v>
      </c>
    </row>
    <row r="8" customFormat="false" ht="12.75" hidden="false" customHeight="false" outlineLevel="0" collapsed="false">
      <c r="B8" s="15" t="s">
        <v>13</v>
      </c>
      <c r="C8" s="4"/>
      <c r="D8" s="5"/>
      <c r="E8" s="6"/>
      <c r="F8" s="4"/>
      <c r="G8" s="5"/>
      <c r="H8" s="6"/>
    </row>
    <row r="9" customFormat="false" ht="12" hidden="false" customHeight="false" outlineLevel="0" collapsed="false">
      <c r="B9" s="16" t="s">
        <v>14</v>
      </c>
      <c r="C9" s="9" t="e">
        <f aca="false">'RA-HE'!T88</f>
        <v>#VALUE!</v>
      </c>
      <c r="D9" s="9" t="e">
        <f aca="false">'RA-HE'!U88</f>
        <v>#VALUE!</v>
      </c>
      <c r="E9" s="10" t="e">
        <f aca="false">'RA-HE'!V88</f>
        <v>#VALUE!</v>
      </c>
      <c r="F9" s="9" t="e">
        <f aca="false">'RA-LC'!T88</f>
        <v>#VALUE!</v>
      </c>
      <c r="G9" s="9" t="e">
        <f aca="false">'RA-LC'!U88</f>
        <v>#VALUE!</v>
      </c>
      <c r="H9" s="10" t="e">
        <f aca="false">'RA-LC'!V88</f>
        <v>#VALUE!</v>
      </c>
      <c r="J9" s="3" t="s">
        <v>15</v>
      </c>
    </row>
    <row r="10" customFormat="false" ht="12.75" hidden="false" customHeight="false" outlineLevel="0" collapsed="false">
      <c r="B10" s="15"/>
      <c r="C10" s="17" t="e">
        <f aca="false">'RA-HE'!W88</f>
        <v>#VALUE!</v>
      </c>
      <c r="D10" s="17" t="e">
        <f aca="false">'RA-HE'!X88</f>
        <v>#VALUE!</v>
      </c>
      <c r="E10" s="18" t="e">
        <f aca="false">'RA-HE'!Y88</f>
        <v>#VALUE!</v>
      </c>
      <c r="F10" s="17" t="e">
        <f aca="false">'RA-LC'!W88</f>
        <v>#VALUE!</v>
      </c>
      <c r="G10" s="17" t="e">
        <f aca="false">'RA-LC'!X88</f>
        <v>#VALUE!</v>
      </c>
      <c r="H10" s="18" t="e">
        <f aca="false">'RA-LC'!Y88</f>
        <v>#VALUE!</v>
      </c>
      <c r="J10" s="1" t="s">
        <v>16</v>
      </c>
    </row>
    <row r="11" customFormat="false" ht="12" hidden="false" customHeight="false" outlineLevel="0" collapsed="false">
      <c r="B11" s="7" t="s">
        <v>17</v>
      </c>
      <c r="C11" s="19" t="n">
        <f aca="false">'RA-HE'!R90</f>
        <v>0.982463590302923</v>
      </c>
      <c r="D11" s="19"/>
      <c r="E11" s="19"/>
      <c r="F11" s="19" t="n">
        <f aca="false">'RA-LC'!R90</f>
        <v>0.9832663617893</v>
      </c>
      <c r="G11" s="19"/>
      <c r="H11" s="19"/>
    </row>
    <row r="12" customFormat="false" ht="12.75" hidden="false" customHeight="false" outlineLevel="0" collapsed="false">
      <c r="B12" s="15" t="s">
        <v>18</v>
      </c>
      <c r="C12" s="20" t="n">
        <f aca="false">'RA-HE'!Q90</f>
        <v>0.99733533173511</v>
      </c>
      <c r="D12" s="20"/>
      <c r="E12" s="20"/>
      <c r="F12" s="20" t="n">
        <f aca="false">'RA-LC'!Q90</f>
        <v>0.994731957908131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21"/>
      <c r="D16" s="22"/>
      <c r="E16" s="23"/>
      <c r="F16" s="21"/>
      <c r="G16" s="22"/>
      <c r="H16" s="23"/>
    </row>
    <row r="17" customFormat="false" ht="12" hidden="false" customHeight="false" outlineLevel="0" collapsed="false">
      <c r="B17" s="11" t="s">
        <v>10</v>
      </c>
      <c r="C17" s="12" t="e">
        <f aca="false">'LB-HE'!T84</f>
        <v>#VALUE!</v>
      </c>
      <c r="D17" s="13" t="e">
        <f aca="false">'LB-HE'!U84</f>
        <v>#VALUE!</v>
      </c>
      <c r="E17" s="14" t="e">
        <f aca="false">'LB-HE'!V84</f>
        <v>#VALUE!</v>
      </c>
      <c r="F17" s="12" t="e">
        <f aca="false">'LB-LC'!T84</f>
        <v>#VALUE!</v>
      </c>
      <c r="G17" s="13" t="e">
        <f aca="false">'LB-LC'!U84</f>
        <v>#VALUE!</v>
      </c>
      <c r="H17" s="14" t="e">
        <f aca="false">'LB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LB-HE'!T85</f>
        <v>#VALUE!</v>
      </c>
      <c r="D18" s="13" t="e">
        <f aca="false">'LB-HE'!U85</f>
        <v>#VALUE!</v>
      </c>
      <c r="E18" s="14" t="e">
        <f aca="false">'LB-HE'!V85</f>
        <v>#VALUE!</v>
      </c>
      <c r="F18" s="12" t="e">
        <f aca="false">'LB-LC'!T85</f>
        <v>#VALUE!</v>
      </c>
      <c r="G18" s="13" t="e">
        <f aca="false">'LB-LC'!U85</f>
        <v>#VALUE!</v>
      </c>
      <c r="H18" s="14" t="e">
        <f aca="false">'LB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LB-HE'!T86</f>
        <v>#VALUE!</v>
      </c>
      <c r="D19" s="13" t="e">
        <f aca="false">'LB-HE'!U86</f>
        <v>#VALUE!</v>
      </c>
      <c r="E19" s="14" t="e">
        <f aca="false">'LB-HE'!V86</f>
        <v>#VALUE!</v>
      </c>
      <c r="F19" s="12" t="e">
        <f aca="false">'LB-LC'!T86</f>
        <v>#VALUE!</v>
      </c>
      <c r="G19" s="13" t="e">
        <f aca="false">'LB-LC'!U86</f>
        <v>#VALUE!</v>
      </c>
      <c r="H19" s="14" t="e">
        <f aca="false">'LB-LC'!V86</f>
        <v>#VALUE!</v>
      </c>
    </row>
    <row r="20" customFormat="false" ht="12.75" hidden="false" customHeight="false" outlineLevel="0" collapsed="false">
      <c r="B20" s="15" t="s">
        <v>13</v>
      </c>
      <c r="C20" s="24" t="e">
        <f aca="false">'LB-HE'!T87</f>
        <v>#VALUE!</v>
      </c>
      <c r="D20" s="25" t="e">
        <f aca="false">'LB-HE'!U87</f>
        <v>#VALUE!</v>
      </c>
      <c r="E20" s="26" t="e">
        <f aca="false">'LB-HE'!V87</f>
        <v>#VALUE!</v>
      </c>
      <c r="F20" s="24" t="e">
        <f aca="false">'LB-LC'!T87</f>
        <v>#VALUE!</v>
      </c>
      <c r="G20" s="25" t="e">
        <f aca="false">'LB-LC'!U87</f>
        <v>#VALUE!</v>
      </c>
      <c r="H20" s="26" t="e">
        <f aca="false">'LB-LC'!V87</f>
        <v>#VALUE!</v>
      </c>
    </row>
    <row r="21" customFormat="false" ht="12" hidden="false" customHeight="false" outlineLevel="0" collapsed="false">
      <c r="B21" s="16" t="s">
        <v>14</v>
      </c>
      <c r="C21" s="9" t="e">
        <f aca="false">'LB-HE'!T88</f>
        <v>#VALUE!</v>
      </c>
      <c r="D21" s="9" t="e">
        <f aca="false">'LB-HE'!U88</f>
        <v>#VALUE!</v>
      </c>
      <c r="E21" s="10" t="e">
        <f aca="false">'LB-HE'!V88</f>
        <v>#VALUE!</v>
      </c>
      <c r="F21" s="9" t="e">
        <f aca="false">'LB-LC'!T88</f>
        <v>#VALUE!</v>
      </c>
      <c r="G21" s="9" t="e">
        <f aca="false">'LB-LC'!U88</f>
        <v>#VALUE!</v>
      </c>
      <c r="H21" s="10" t="e">
        <f aca="false">'LB-LC'!V88</f>
        <v>#VALUE!</v>
      </c>
    </row>
    <row r="22" customFormat="false" ht="12.75" hidden="false" customHeight="false" outlineLevel="0" collapsed="false">
      <c r="B22" s="15"/>
      <c r="C22" s="17" t="e">
        <f aca="false">'LB-HE'!W88</f>
        <v>#VALUE!</v>
      </c>
      <c r="D22" s="17" t="e">
        <f aca="false">'LB-HE'!X88</f>
        <v>#VALUE!</v>
      </c>
      <c r="E22" s="18" t="e">
        <f aca="false">'LB-HE'!Y88</f>
        <v>#VALUE!</v>
      </c>
      <c r="F22" s="17" t="e">
        <f aca="false">'LB-LC'!W88</f>
        <v>#VALUE!</v>
      </c>
      <c r="G22" s="17" t="e">
        <f aca="false">'LB-LC'!X88</f>
        <v>#VALUE!</v>
      </c>
      <c r="H22" s="18" t="e">
        <f aca="false">'LB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LB-HE'!R90</f>
        <v>0.993078880303825</v>
      </c>
      <c r="D23" s="19"/>
      <c r="E23" s="19"/>
      <c r="F23" s="19" t="n">
        <f aca="false">'LB-LC'!R90</f>
        <v>0.993833253519639</v>
      </c>
      <c r="G23" s="19"/>
      <c r="H23" s="19"/>
    </row>
    <row r="24" customFormat="false" ht="12.75" hidden="false" customHeight="false" outlineLevel="0" collapsed="false">
      <c r="B24" s="15" t="s">
        <v>18</v>
      </c>
      <c r="C24" s="20" t="n">
        <f aca="false">'LB-HE'!Q90</f>
        <v>1.00942075104976</v>
      </c>
      <c r="D24" s="20"/>
      <c r="E24" s="20"/>
      <c r="F24" s="20" t="n">
        <f aca="false">'LB-LC'!Q90</f>
        <v>1.00535790625808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P-HE'!T84</f>
        <v>#VALUE!</v>
      </c>
      <c r="D29" s="13" t="e">
        <f aca="false">'LP-HE'!U84</f>
        <v>#VALUE!</v>
      </c>
      <c r="E29" s="14" t="e">
        <f aca="false">'LP-HE'!V84</f>
        <v>#VALUE!</v>
      </c>
      <c r="F29" s="12" t="e">
        <f aca="false">'LP-LC'!T84</f>
        <v>#VALUE!</v>
      </c>
      <c r="G29" s="13" t="e">
        <f aca="false">'LP-LC'!U84</f>
        <v>#VALUE!</v>
      </c>
      <c r="H29" s="14" t="e">
        <f aca="false">'LP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P-HE'!T85</f>
        <v>#VALUE!</v>
      </c>
      <c r="D30" s="13" t="e">
        <f aca="false">'LP-HE'!U85</f>
        <v>#VALUE!</v>
      </c>
      <c r="E30" s="14" t="e">
        <f aca="false">'LP-HE'!V85</f>
        <v>#VALUE!</v>
      </c>
      <c r="F30" s="12" t="e">
        <f aca="false">'LP-LC'!T85</f>
        <v>#VALUE!</v>
      </c>
      <c r="G30" s="13" t="e">
        <f aca="false">'LP-LC'!U85</f>
        <v>#VALUE!</v>
      </c>
      <c r="H30" s="14" t="e">
        <f aca="false">'LP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P-HE'!T86</f>
        <v>#VALUE!</v>
      </c>
      <c r="D31" s="13" t="e">
        <f aca="false">'LP-HE'!U86</f>
        <v>#VALUE!</v>
      </c>
      <c r="E31" s="14" t="e">
        <f aca="false">'LP-HE'!V86</f>
        <v>#VALUE!</v>
      </c>
      <c r="F31" s="12" t="e">
        <f aca="false">'LP-LC'!T86</f>
        <v>#VALUE!</v>
      </c>
      <c r="G31" s="13" t="e">
        <f aca="false">'LP-LC'!U86</f>
        <v>#VALUE!</v>
      </c>
      <c r="H31" s="14" t="e">
        <f aca="false">'LP-LC'!V86</f>
        <v>#VALUE!</v>
      </c>
    </row>
    <row r="32" customFormat="false" ht="12.75" hidden="false" customHeight="false" outlineLevel="0" collapsed="false">
      <c r="B32" s="15" t="s">
        <v>13</v>
      </c>
      <c r="C32" s="24" t="e">
        <f aca="false">'LP-HE'!T87</f>
        <v>#VALUE!</v>
      </c>
      <c r="D32" s="25" t="e">
        <f aca="false">'LP-HE'!U87</f>
        <v>#VALUE!</v>
      </c>
      <c r="E32" s="26" t="e">
        <f aca="false">'LP-HE'!V87</f>
        <v>#VALUE!</v>
      </c>
      <c r="F32" s="24" t="e">
        <f aca="false">'LP-LC'!T87</f>
        <v>#VALUE!</v>
      </c>
      <c r="G32" s="25" t="e">
        <f aca="false">'LP-LC'!U87</f>
        <v>#VALUE!</v>
      </c>
      <c r="H32" s="26" t="e">
        <f aca="false">'LP-LC'!V87</f>
        <v>#VALUE!</v>
      </c>
    </row>
    <row r="33" customFormat="false" ht="12" hidden="false" customHeight="false" outlineLevel="0" collapsed="false">
      <c r="B33" s="16" t="s">
        <v>14</v>
      </c>
      <c r="C33" s="9" t="e">
        <f aca="false">'LP-HE'!T88</f>
        <v>#VALUE!</v>
      </c>
      <c r="D33" s="9" t="e">
        <f aca="false">'LP-HE'!U88</f>
        <v>#VALUE!</v>
      </c>
      <c r="E33" s="10" t="e">
        <f aca="false">'LP-HE'!V88</f>
        <v>#VALUE!</v>
      </c>
      <c r="F33" s="9" t="e">
        <f aca="false">'LP-LC'!T88</f>
        <v>#VALUE!</v>
      </c>
      <c r="G33" s="9" t="e">
        <f aca="false">'LP-LC'!U88</f>
        <v>#VALUE!</v>
      </c>
      <c r="H33" s="10" t="e">
        <f aca="false">'LP-LC'!V88</f>
        <v>#VALUE!</v>
      </c>
    </row>
    <row r="34" customFormat="false" ht="12.75" hidden="false" customHeight="false" outlineLevel="0" collapsed="false">
      <c r="B34" s="15"/>
      <c r="C34" s="17" t="e">
        <f aca="false">'LP-HE'!W88</f>
        <v>#VALUE!</v>
      </c>
      <c r="D34" s="17" t="e">
        <f aca="false">'LP-HE'!X88</f>
        <v>#VALUE!</v>
      </c>
      <c r="E34" s="18" t="e">
        <f aca="false">'LP-HE'!Y88</f>
        <v>#VALUE!</v>
      </c>
      <c r="F34" s="17" t="e">
        <f aca="false">'LP-LC'!W88</f>
        <v>#VALUE!</v>
      </c>
      <c r="G34" s="17" t="e">
        <f aca="false">'LP-LC'!X88</f>
        <v>#VALUE!</v>
      </c>
      <c r="H34" s="18" t="e">
        <f aca="false">'LP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P-HE'!R90</f>
        <v>0.998786862848368</v>
      </c>
      <c r="D35" s="19"/>
      <c r="E35" s="19"/>
      <c r="F35" s="19" t="n">
        <f aca="false">'LP-LC'!R90</f>
        <v>1.00060581402324</v>
      </c>
      <c r="G35" s="19"/>
      <c r="H35" s="19"/>
    </row>
    <row r="36" customFormat="false" ht="12.75" hidden="false" customHeight="false" outlineLevel="0" collapsed="false">
      <c r="B36" s="15" t="s">
        <v>18</v>
      </c>
      <c r="C36" s="20" t="n">
        <f aca="false">'LP-HE'!Q90</f>
        <v>1.00900635592987</v>
      </c>
      <c r="D36" s="20"/>
      <c r="E36" s="20"/>
      <c r="F36" s="20" t="n">
        <f aca="false">'LP-LC'!Q90</f>
        <v>0.99638574511086</v>
      </c>
      <c r="G36" s="20"/>
      <c r="H36" s="20"/>
    </row>
  </sheetData>
  <mergeCells count="18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</mergeCells>
  <conditionalFormatting sqref="C4:H9 C16:H21 C28:H3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8" hidden="false" customHeight="false" outlineLevel="0" collapsed="false">
      <c r="A2" s="28" t="s">
        <v>26</v>
      </c>
      <c r="B2" s="28" t="s">
        <v>27</v>
      </c>
      <c r="AD2" s="29" t="s">
        <v>28</v>
      </c>
      <c r="AE2" s="30" t="s">
        <v>29</v>
      </c>
      <c r="AF2" s="30" t="s">
        <v>30</v>
      </c>
      <c r="AG2" s="30" t="s">
        <v>31</v>
      </c>
      <c r="AI2" s="29" t="s">
        <v>28</v>
      </c>
      <c r="AJ2" s="30" t="s">
        <v>29</v>
      </c>
      <c r="AK2" s="30" t="s">
        <v>30</v>
      </c>
      <c r="AL2" s="30" t="s">
        <v>31</v>
      </c>
    </row>
    <row r="3" customFormat="false" ht="17.25" hidden="false" customHeight="false" outlineLevel="0" collapsed="false">
      <c r="Z3" s="0" t="s">
        <v>32</v>
      </c>
      <c r="AA3" s="31" t="s">
        <v>27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3</v>
      </c>
      <c r="AA4" s="31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5</v>
      </c>
      <c r="AA5" s="31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26</v>
      </c>
      <c r="AA6" s="31" t="s">
        <v>37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38</v>
      </c>
      <c r="AA7" s="31" t="s">
        <v>39</v>
      </c>
      <c r="AB7" s="0" t="n">
        <v>43</v>
      </c>
    </row>
    <row r="8" customFormat="false" ht="17.25" hidden="false" customHeight="false" outlineLevel="0" collapsed="false">
      <c r="Z8" s="0" t="s">
        <v>40</v>
      </c>
      <c r="AA8" s="31" t="s">
        <v>41</v>
      </c>
      <c r="AB8" s="0" t="n">
        <v>59</v>
      </c>
      <c r="AD8" s="0" t="str">
        <f aca="false">"Sequence: "&amp;B2&amp;"     Coding Conditions: "&amp;A2</f>
        <v>Sequence: BasketballDrill     Coding Conditions: RA-LC</v>
      </c>
    </row>
    <row r="9" customFormat="false" ht="17.25" hidden="false" customHeight="false" outlineLevel="0" collapsed="false">
      <c r="Z9" s="0" t="s">
        <v>42</v>
      </c>
      <c r="AA9" s="31" t="s">
        <v>43</v>
      </c>
      <c r="AB9" s="0" t="n">
        <v>35</v>
      </c>
    </row>
    <row r="10" customFormat="false" ht="17.25" hidden="false" customHeight="false" outlineLevel="0" collapsed="false">
      <c r="Z10" s="0" t="s">
        <v>44</v>
      </c>
      <c r="AA10" s="31" t="s">
        <v>45</v>
      </c>
      <c r="AB10" s="0" t="n">
        <v>27</v>
      </c>
    </row>
    <row r="11" customFormat="false" ht="17.25" hidden="false" customHeight="false" outlineLevel="0" collapsed="false">
      <c r="AA11" s="31" t="s">
        <v>46</v>
      </c>
      <c r="AB11" s="0" t="n">
        <v>19</v>
      </c>
      <c r="AD11" s="0" t="s">
        <v>47</v>
      </c>
      <c r="AE11" s="0" t="s">
        <v>48</v>
      </c>
      <c r="AF11" s="0" t="s">
        <v>49</v>
      </c>
      <c r="AG11" s="0" t="s">
        <v>50</v>
      </c>
    </row>
    <row r="12" customFormat="false" ht="17.25" hidden="false" customHeight="false" outlineLevel="0" collapsed="false">
      <c r="AA12" s="31" t="s">
        <v>51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7.25" hidden="false" customHeight="false" outlineLevel="0" collapsed="false">
      <c r="AA13" s="31" t="s">
        <v>52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7.25" hidden="false" customHeight="false" outlineLevel="0" collapsed="false">
      <c r="AA14" s="31" t="s">
        <v>53</v>
      </c>
      <c r="AB14" s="0" t="n">
        <v>47</v>
      </c>
      <c r="AD14" s="33"/>
      <c r="AE14" s="33"/>
      <c r="AF14" s="33"/>
      <c r="AG14" s="33"/>
    </row>
    <row r="15" customFormat="false" ht="17.25" hidden="false" customHeight="false" outlineLevel="0" collapsed="false">
      <c r="AA15" s="31" t="s">
        <v>54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7.25" hidden="false" customHeight="false" outlineLevel="0" collapsed="false">
      <c r="AA16" s="31" t="s">
        <v>55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7.25" hidden="false" customHeight="false" outlineLevel="0" collapsed="false">
      <c r="AA17" s="31" t="s">
        <v>56</v>
      </c>
      <c r="AB17" s="0" t="n">
        <v>67</v>
      </c>
    </row>
    <row r="18" customFormat="false" ht="17.25" hidden="false" customHeight="false" outlineLevel="0" collapsed="false">
      <c r="AA18" s="31" t="s">
        <v>57</v>
      </c>
      <c r="AB18" s="0" t="n">
        <v>15</v>
      </c>
    </row>
    <row r="19" customFormat="false" ht="17.25" hidden="false" customHeight="false" outlineLevel="0" collapsed="false">
      <c r="AA19" s="31" t="s">
        <v>58</v>
      </c>
      <c r="AB19" s="0" t="n">
        <v>3</v>
      </c>
    </row>
    <row r="20" customFormat="false" ht="17.25" hidden="false" customHeight="false" outlineLevel="0" collapsed="false">
      <c r="AA20" s="31" t="s">
        <v>59</v>
      </c>
      <c r="AB20" s="0" t="n">
        <v>71</v>
      </c>
    </row>
    <row r="21" customFormat="false" ht="17.25" hidden="false" customHeight="false" outlineLevel="0" collapsed="false">
      <c r="AA21" s="31" t="s">
        <v>60</v>
      </c>
      <c r="AB21" s="0" t="n">
        <v>75</v>
      </c>
    </row>
    <row r="22" customFormat="false" ht="17.25" hidden="false" customHeight="false" outlineLevel="0" collapsed="false">
      <c r="AA22" s="31" t="s">
        <v>61</v>
      </c>
      <c r="AB22" s="0" t="n">
        <v>79</v>
      </c>
    </row>
    <row r="23" customFormat="false" ht="17.25" hidden="false" customHeight="false" outlineLevel="0" collapsed="false">
      <c r="AA23" s="31"/>
    </row>
    <row r="24" customFormat="false" ht="17.25" hidden="false" customHeight="false" outlineLevel="0" collapsed="false">
      <c r="AA24" s="31"/>
    </row>
    <row r="25" customFormat="false" ht="17.25" hidden="false" customHeight="false" outlineLevel="0" collapsed="false">
      <c r="AA25" s="31"/>
    </row>
    <row r="26" customFormat="false" ht="17.25" hidden="false" customHeight="false" outlineLevel="0" collapsed="false">
      <c r="AA26" s="31"/>
    </row>
    <row r="27" customFormat="false" ht="17.25" hidden="false" customHeight="false" outlineLevel="0" collapsed="false">
      <c r="AA27" s="31"/>
    </row>
    <row r="28" customFormat="false" ht="17.25" hidden="false" customHeight="false" outlineLevel="0" collapsed="false">
      <c r="AA28" s="31"/>
    </row>
    <row r="29" customFormat="false" ht="17.25" hidden="false" customHeight="false" outlineLevel="0" collapsed="false">
      <c r="AA29" s="31"/>
    </row>
    <row r="30" customFormat="false" ht="17.25" hidden="false" customHeight="false" outlineLevel="0" collapsed="false">
      <c r="AA30" s="31"/>
    </row>
    <row r="31" customFormat="false" ht="17.25" hidden="false" customHeight="false" outlineLevel="0" collapsed="false">
      <c r="AA31" s="31"/>
    </row>
    <row r="32" customFormat="false" ht="17.25" hidden="false" customHeight="false" outlineLevel="0" collapsed="false">
      <c r="AA32" s="31"/>
    </row>
    <row r="33" customFormat="false" ht="17.25" hidden="false" customHeight="false" outlineLevel="0" collapsed="false">
      <c r="AA33" s="31"/>
    </row>
    <row r="34" customFormat="false" ht="17.25" hidden="false" customHeight="false" outlineLevel="0" collapsed="false">
      <c r="AA34" s="31"/>
    </row>
    <row r="35" customFormat="false" ht="17.25" hidden="false" customHeight="false" outlineLevel="0" collapsed="false">
      <c r="AA35" s="31"/>
    </row>
    <row r="36" customFormat="false" ht="17.25" hidden="false" customHeight="false" outlineLevel="0" collapsed="false">
      <c r="AA36" s="31"/>
    </row>
    <row r="37" customFormat="false" ht="17.25" hidden="false" customHeight="false" outlineLevel="0" collapsed="false">
      <c r="AA37" s="31"/>
    </row>
    <row r="38" customFormat="false" ht="17.25" hidden="false" customHeight="false" outlineLevel="0" collapsed="false">
      <c r="AA38" s="31"/>
    </row>
    <row r="39" customFormat="false" ht="17.25" hidden="false" customHeight="false" outlineLevel="0" collapsed="false">
      <c r="AA39" s="31"/>
    </row>
    <row r="40" customFormat="false" ht="17.25" hidden="false" customHeight="false" outlineLevel="0" collapsed="false">
      <c r="AA40" s="31"/>
    </row>
    <row r="41" customFormat="false" ht="17.25" hidden="false" customHeight="false" outlineLevel="0" collapsed="false">
      <c r="AA41" s="31"/>
    </row>
    <row r="42" customFormat="false" ht="17.25" hidden="false" customHeight="false" outlineLevel="0" collapsed="false">
      <c r="AA42" s="31"/>
    </row>
    <row r="43" customFormat="false" ht="17.25" hidden="false" customHeight="false" outlineLevel="0" collapsed="false">
      <c r="AA43" s="31"/>
    </row>
    <row r="44" customFormat="false" ht="17.25" hidden="false" customHeight="false" outlineLevel="0" collapsed="false">
      <c r="AA44" s="31"/>
    </row>
    <row r="45" customFormat="false" ht="17.25" hidden="false" customHeight="false" outlineLevel="0" collapsed="false">
      <c r="AA45" s="31"/>
    </row>
    <row r="46" customFormat="false" ht="17.25" hidden="false" customHeight="false" outlineLevel="0" collapsed="false">
      <c r="AA46" s="31"/>
    </row>
    <row r="47" customFormat="false" ht="17.25" hidden="false" customHeight="false" outlineLevel="0" collapsed="false">
      <c r="AA47" s="31"/>
    </row>
    <row r="48" customFormat="false" ht="17.25" hidden="false" customHeight="false" outlineLevel="0" collapsed="false">
      <c r="AA48" s="31"/>
    </row>
    <row r="49" customFormat="false" ht="17.25" hidden="false" customHeight="false" outlineLevel="0" collapsed="false">
      <c r="AA49" s="31"/>
    </row>
    <row r="50" customFormat="false" ht="17.25" hidden="false" customHeight="false" outlineLevel="0" collapsed="false">
      <c r="AA50" s="31"/>
    </row>
    <row r="51" customFormat="false" ht="17.25" hidden="false" customHeight="false" outlineLevel="0" collapsed="false">
      <c r="AA51" s="31"/>
    </row>
    <row r="52" customFormat="false" ht="17.25" hidden="false" customHeight="false" outlineLevel="0" collapsed="false">
      <c r="AA52" s="31"/>
    </row>
    <row r="53" customFormat="false" ht="17.25" hidden="false" customHeight="false" outlineLevel="0" collapsed="false">
      <c r="AA53" s="31"/>
    </row>
    <row r="54" customFormat="false" ht="17.25" hidden="false" customHeight="false" outlineLevel="0" collapsed="false">
      <c r="AA54" s="31"/>
    </row>
    <row r="55" customFormat="false" ht="17.25" hidden="false" customHeight="false" outlineLevel="0" collapsed="false">
      <c r="AA55" s="31"/>
    </row>
    <row r="56" customFormat="false" ht="17.25" hidden="false" customHeight="false" outlineLevel="0" collapsed="false">
      <c r="AA56" s="31"/>
    </row>
    <row r="57" customFormat="false" ht="17.25" hidden="false" customHeight="false" outlineLevel="0" collapsed="false">
      <c r="AA57" s="31"/>
    </row>
    <row r="58" customFormat="false" ht="17.25" hidden="false" customHeight="false" outlineLevel="0" collapsed="false">
      <c r="AA58" s="31"/>
    </row>
    <row r="59" customFormat="false" ht="17.25" hidden="false" customHeight="false" outlineLevel="0" collapsed="false">
      <c r="AA59" s="31"/>
    </row>
    <row r="60" customFormat="false" ht="17.25" hidden="false" customHeight="false" outlineLevel="0" collapsed="false">
      <c r="AA60" s="31"/>
    </row>
    <row r="61" customFormat="false" ht="17.25" hidden="false" customHeight="false" outlineLevel="0" collapsed="false">
      <c r="AA61" s="31"/>
    </row>
    <row r="62" customFormat="false" ht="17.25" hidden="false" customHeight="false" outlineLevel="0" collapsed="false">
      <c r="AA62" s="31"/>
    </row>
    <row r="63" customFormat="false" ht="17.25" hidden="false" customHeight="false" outlineLevel="0" collapsed="false">
      <c r="AA63" s="31"/>
    </row>
    <row r="64" customFormat="false" ht="17.25" hidden="false" customHeight="false" outlineLevel="0" collapsed="false">
      <c r="AA64" s="31"/>
    </row>
    <row r="65" customFormat="false" ht="17.25" hidden="false" customHeight="false" outlineLevel="0" collapsed="false">
      <c r="AA65" s="31"/>
    </row>
    <row r="66" customFormat="false" ht="17.25" hidden="false" customHeight="false" outlineLevel="0" collapsed="false">
      <c r="AA66" s="31"/>
    </row>
    <row r="67" customFormat="false" ht="17.25" hidden="false" customHeight="false" outlineLevel="0" collapsed="false">
      <c r="AA67" s="31"/>
    </row>
    <row r="68" customFormat="false" ht="17.25" hidden="false" customHeight="false" outlineLevel="0" collapsed="false">
      <c r="AA68" s="31"/>
    </row>
    <row r="69" customFormat="false" ht="17.25" hidden="false" customHeight="false" outlineLevel="0" collapsed="false">
      <c r="AA69" s="31"/>
    </row>
    <row r="70" customFormat="false" ht="17.25" hidden="false" customHeight="false" outlineLevel="0" collapsed="false">
      <c r="AA70" s="31"/>
    </row>
    <row r="71" customFormat="false" ht="17.25" hidden="false" customHeight="false" outlineLevel="0" collapsed="false">
      <c r="AA71" s="31"/>
    </row>
    <row r="72" customFormat="false" ht="17.25" hidden="false" customHeight="false" outlineLevel="0" collapsed="false">
      <c r="AA72" s="31"/>
    </row>
    <row r="73" customFormat="false" ht="17.25" hidden="false" customHeight="false" outlineLevel="0" collapsed="false">
      <c r="AA73" s="31"/>
    </row>
    <row r="74" customFormat="false" ht="17.25" hidden="false" customHeight="false" outlineLevel="0" collapsed="false">
      <c r="AA74" s="31"/>
    </row>
    <row r="75" customFormat="false" ht="17.25" hidden="false" customHeight="false" outlineLevel="0" collapsed="false">
      <c r="AA75" s="31"/>
    </row>
    <row r="76" customFormat="false" ht="17.25" hidden="false" customHeight="false" outlineLevel="0" collapsed="false">
      <c r="AA76" s="31"/>
    </row>
    <row r="77" customFormat="false" ht="17.25" hidden="false" customHeight="false" outlineLevel="0" collapsed="false">
      <c r="AA77" s="31"/>
    </row>
    <row r="78" customFormat="false" ht="17.25" hidden="false" customHeight="false" outlineLevel="0" collapsed="false">
      <c r="AA78" s="31"/>
    </row>
    <row r="79" customFormat="false" ht="17.25" hidden="false" customHeight="false" outlineLevel="0" collapsed="false">
      <c r="AA79" s="31"/>
    </row>
    <row r="80" customFormat="false" ht="17.25" hidden="false" customHeight="false" outlineLevel="0" collapsed="false">
      <c r="AA80" s="31"/>
    </row>
    <row r="81" customFormat="false" ht="17.25" hidden="false" customHeight="false" outlineLevel="0" collapsed="false">
      <c r="AA81" s="31"/>
    </row>
    <row r="82" customFormat="false" ht="17.2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D3" activeCellId="0" sqref="D3:I70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2</v>
      </c>
      <c r="E1" s="35"/>
      <c r="F1" s="35"/>
      <c r="G1" s="35"/>
      <c r="H1" s="35"/>
      <c r="I1" s="35"/>
      <c r="J1" s="35"/>
      <c r="L1" s="35" t="s">
        <v>63</v>
      </c>
      <c r="M1" s="35"/>
      <c r="N1" s="35"/>
      <c r="O1" s="35"/>
      <c r="P1" s="35"/>
      <c r="Q1" s="35"/>
      <c r="R1" s="35"/>
      <c r="S1" s="36"/>
      <c r="T1" s="35" t="s">
        <v>64</v>
      </c>
      <c r="U1" s="35"/>
      <c r="V1" s="35"/>
      <c r="W1" s="35" t="s">
        <v>65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6</v>
      </c>
      <c r="D2" s="29" t="s">
        <v>28</v>
      </c>
      <c r="E2" s="30" t="s">
        <v>29</v>
      </c>
      <c r="F2" s="30" t="s">
        <v>30</v>
      </c>
      <c r="G2" s="30" t="s">
        <v>31</v>
      </c>
      <c r="H2" s="30" t="s">
        <v>67</v>
      </c>
      <c r="I2" s="30" t="s">
        <v>68</v>
      </c>
      <c r="J2" s="40" t="s">
        <v>69</v>
      </c>
      <c r="K2" s="36"/>
      <c r="L2" s="29" t="s">
        <v>28</v>
      </c>
      <c r="M2" s="30" t="s">
        <v>29</v>
      </c>
      <c r="N2" s="30" t="s">
        <v>30</v>
      </c>
      <c r="O2" s="30" t="s">
        <v>31</v>
      </c>
      <c r="P2" s="30" t="s">
        <v>67</v>
      </c>
      <c r="Q2" s="30" t="s">
        <v>68</v>
      </c>
      <c r="R2" s="40" t="s">
        <v>69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58</v>
      </c>
      <c r="C3" s="7" t="n">
        <v>22</v>
      </c>
      <c r="D3" s="42" t="n">
        <v>12995.2592</v>
      </c>
      <c r="E3" s="43" t="n">
        <v>41.9</v>
      </c>
      <c r="F3" s="43" t="n">
        <v>41.7177</v>
      </c>
      <c r="G3" s="43" t="n">
        <v>44.4046</v>
      </c>
      <c r="H3" s="43" t="n">
        <v>17597.18</v>
      </c>
      <c r="I3" s="43" t="n">
        <v>50.32</v>
      </c>
      <c r="J3" s="44" t="n">
        <f aca="false">H3/3600</f>
        <v>4.88810555555556</v>
      </c>
      <c r="L3" s="45" t="n">
        <v>13006.4912</v>
      </c>
      <c r="M3" s="46" t="n">
        <v>41.8978</v>
      </c>
      <c r="N3" s="46" t="n">
        <v>41.7157</v>
      </c>
      <c r="O3" s="46" t="n">
        <v>44.4044</v>
      </c>
      <c r="P3" s="46" t="n">
        <v>17250.73</v>
      </c>
      <c r="Q3" s="46" t="n">
        <v>47.91</v>
      </c>
      <c r="R3" s="47" t="n">
        <f aca="false">P3/3600</f>
        <v>4.79186944444444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0</v>
      </c>
      <c r="B4" s="11"/>
      <c r="C4" s="11" t="n">
        <v>27</v>
      </c>
      <c r="D4" s="49" t="n">
        <v>5285.7744</v>
      </c>
      <c r="E4" s="50" t="n">
        <v>39.3777</v>
      </c>
      <c r="F4" s="50" t="n">
        <v>40.0213</v>
      </c>
      <c r="G4" s="50" t="n">
        <v>42.4468</v>
      </c>
      <c r="H4" s="50" t="n">
        <v>16647.17</v>
      </c>
      <c r="I4" s="50" t="n">
        <v>43.98</v>
      </c>
      <c r="J4" s="51" t="n">
        <f aca="false">H4/3600</f>
        <v>4.62421388888889</v>
      </c>
      <c r="L4" s="52" t="n">
        <v>5286.0048</v>
      </c>
      <c r="M4" s="53" t="n">
        <v>39.3773</v>
      </c>
      <c r="N4" s="53" t="n">
        <v>40.0217</v>
      </c>
      <c r="O4" s="53" t="n">
        <v>42.4468</v>
      </c>
      <c r="P4" s="53" t="n">
        <v>15389.73</v>
      </c>
      <c r="Q4" s="53" t="n">
        <v>43.66</v>
      </c>
      <c r="R4" s="54" t="n">
        <f aca="false">P4/3600</f>
        <v>4.274925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4368</v>
      </c>
      <c r="E5" s="50" t="n">
        <v>36.7989</v>
      </c>
      <c r="F5" s="50" t="n">
        <v>38.7426</v>
      </c>
      <c r="G5" s="50" t="n">
        <v>40.9173</v>
      </c>
      <c r="H5" s="50" t="n">
        <v>14512.05</v>
      </c>
      <c r="I5" s="50" t="n">
        <v>41.32</v>
      </c>
      <c r="J5" s="51" t="n">
        <f aca="false">H5/3600</f>
        <v>4.031125</v>
      </c>
      <c r="L5" s="52" t="n">
        <v>2538.9856</v>
      </c>
      <c r="M5" s="53" t="n">
        <v>36.7946</v>
      </c>
      <c r="N5" s="53" t="n">
        <v>38.7426</v>
      </c>
      <c r="O5" s="53" t="n">
        <v>40.9165</v>
      </c>
      <c r="P5" s="53" t="n">
        <v>14470.16</v>
      </c>
      <c r="Q5" s="53" t="n">
        <v>38.98</v>
      </c>
      <c r="R5" s="54" t="n">
        <f aca="false">P5/3600</f>
        <v>4.01948888888889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5"/>
      <c r="C6" s="15" t="n">
        <v>37</v>
      </c>
      <c r="D6" s="57" t="n">
        <v>1317.2992</v>
      </c>
      <c r="E6" s="58" t="n">
        <v>34.1211</v>
      </c>
      <c r="F6" s="58" t="n">
        <v>37.7507</v>
      </c>
      <c r="G6" s="58" t="n">
        <v>39.8109</v>
      </c>
      <c r="H6" s="58" t="n">
        <v>13774.94</v>
      </c>
      <c r="I6" s="58" t="n">
        <v>35.81</v>
      </c>
      <c r="J6" s="59" t="n">
        <f aca="false">H6/3600</f>
        <v>3.82637222222222</v>
      </c>
      <c r="L6" s="60" t="n">
        <v>1317.9616</v>
      </c>
      <c r="M6" s="61" t="n">
        <v>34.1217</v>
      </c>
      <c r="N6" s="61" t="n">
        <v>37.7547</v>
      </c>
      <c r="O6" s="61" t="n">
        <v>39.8124</v>
      </c>
      <c r="P6" s="61" t="n">
        <v>13540.19</v>
      </c>
      <c r="Q6" s="61" t="n">
        <v>34.72</v>
      </c>
      <c r="R6" s="62" t="n">
        <f aca="false">P6/3600</f>
        <v>3.76116388888889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4</v>
      </c>
      <c r="C7" s="7" t="n">
        <v>22</v>
      </c>
      <c r="D7" s="42" t="n">
        <v>33081.5856</v>
      </c>
      <c r="E7" s="43" t="n">
        <v>40.4995</v>
      </c>
      <c r="F7" s="43" t="n">
        <v>45.2743</v>
      </c>
      <c r="G7" s="43" t="n">
        <v>44.8794</v>
      </c>
      <c r="H7" s="43" t="n">
        <v>24195.55</v>
      </c>
      <c r="I7" s="43" t="n">
        <v>63.63</v>
      </c>
      <c r="J7" s="44" t="n">
        <f aca="false">H7/3600</f>
        <v>6.72098611111111</v>
      </c>
      <c r="L7" s="45" t="n">
        <v>33138.1616</v>
      </c>
      <c r="M7" s="46" t="n">
        <v>40.4946</v>
      </c>
      <c r="N7" s="46" t="n">
        <v>45.273</v>
      </c>
      <c r="O7" s="46" t="n">
        <v>44.8763</v>
      </c>
      <c r="P7" s="46" t="n">
        <v>23866.49</v>
      </c>
      <c r="Q7" s="46" t="n">
        <v>59.15</v>
      </c>
      <c r="R7" s="47" t="n">
        <f aca="false">P7/3600</f>
        <v>6.62958055555556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42.944</v>
      </c>
      <c r="E8" s="50" t="n">
        <v>37.4838</v>
      </c>
      <c r="F8" s="50" t="n">
        <v>43.3437</v>
      </c>
      <c r="G8" s="50" t="n">
        <v>43.4881</v>
      </c>
      <c r="H8" s="50" t="n">
        <v>21191.91</v>
      </c>
      <c r="I8" s="50" t="n">
        <v>51.23</v>
      </c>
      <c r="J8" s="51" t="n">
        <f aca="false">H8/3600</f>
        <v>5.88664166666667</v>
      </c>
      <c r="L8" s="52" t="n">
        <v>15861.8944</v>
      </c>
      <c r="M8" s="53" t="n">
        <v>37.4791</v>
      </c>
      <c r="N8" s="53" t="n">
        <v>43.3402</v>
      </c>
      <c r="O8" s="53" t="n">
        <v>43.4817</v>
      </c>
      <c r="P8" s="53" t="n">
        <v>21010.2</v>
      </c>
      <c r="Q8" s="53" t="n">
        <v>51.54</v>
      </c>
      <c r="R8" s="54" t="n">
        <f aca="false">P8/3600</f>
        <v>5.83616666666667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14.12</v>
      </c>
      <c r="E9" s="50" t="n">
        <v>34.5108</v>
      </c>
      <c r="F9" s="50" t="n">
        <v>41.7286</v>
      </c>
      <c r="G9" s="50" t="n">
        <v>42.161</v>
      </c>
      <c r="H9" s="50" t="n">
        <v>19262.86</v>
      </c>
      <c r="I9" s="50" t="n">
        <v>47.22</v>
      </c>
      <c r="J9" s="51" t="n">
        <f aca="false">H9/3600</f>
        <v>5.35079444444444</v>
      </c>
      <c r="L9" s="52" t="n">
        <v>8321.7584</v>
      </c>
      <c r="M9" s="53" t="n">
        <v>34.5063</v>
      </c>
      <c r="N9" s="53" t="n">
        <v>41.7182</v>
      </c>
      <c r="O9" s="53" t="n">
        <v>42.1616</v>
      </c>
      <c r="P9" s="53" t="n">
        <v>19027.8</v>
      </c>
      <c r="Q9" s="53" t="n">
        <v>46.41</v>
      </c>
      <c r="R9" s="54" t="n">
        <f aca="false">P9/3600</f>
        <v>5.2855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5"/>
      <c r="C10" s="15" t="n">
        <v>37</v>
      </c>
      <c r="D10" s="57" t="n">
        <v>4652.3888</v>
      </c>
      <c r="E10" s="58" t="n">
        <v>31.7392</v>
      </c>
      <c r="F10" s="58" t="n">
        <v>40.477</v>
      </c>
      <c r="G10" s="58" t="n">
        <v>41.1095</v>
      </c>
      <c r="H10" s="58" t="n">
        <v>18142.8</v>
      </c>
      <c r="I10" s="58" t="n">
        <v>46.55</v>
      </c>
      <c r="J10" s="59" t="n">
        <f aca="false">H10/3600</f>
        <v>5.03966666666667</v>
      </c>
      <c r="L10" s="60" t="n">
        <v>4656.4688</v>
      </c>
      <c r="M10" s="61" t="n">
        <v>31.7359</v>
      </c>
      <c r="N10" s="61" t="n">
        <v>40.472</v>
      </c>
      <c r="O10" s="61" t="n">
        <v>41.11</v>
      </c>
      <c r="P10" s="61" t="n">
        <v>17833.61</v>
      </c>
      <c r="Q10" s="61" t="n">
        <v>47.61</v>
      </c>
      <c r="R10" s="62" t="n">
        <f aca="false">P10/3600</f>
        <v>4.95378055555556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1</v>
      </c>
      <c r="C11" s="7" t="n">
        <v>22</v>
      </c>
      <c r="D11" s="42" t="n">
        <v>218550.8128</v>
      </c>
      <c r="E11" s="43" t="n">
        <v>39.6943</v>
      </c>
      <c r="F11" s="43" t="n">
        <v>39.8156</v>
      </c>
      <c r="G11" s="43" t="n">
        <v>38.1507</v>
      </c>
      <c r="H11" s="43" t="n">
        <v>65477.88</v>
      </c>
      <c r="I11" s="43" t="n">
        <v>139.48</v>
      </c>
      <c r="J11" s="44" t="n">
        <f aca="false">H11/3600</f>
        <v>18.1883</v>
      </c>
      <c r="L11" s="45" t="n">
        <v>218583.5184</v>
      </c>
      <c r="M11" s="46" t="n">
        <v>39.6929</v>
      </c>
      <c r="N11" s="46" t="n">
        <v>39.816</v>
      </c>
      <c r="O11" s="46" t="n">
        <v>38.1502</v>
      </c>
      <c r="P11" s="46" t="n">
        <v>64890.45</v>
      </c>
      <c r="Q11" s="46" t="n">
        <v>145.25</v>
      </c>
      <c r="R11" s="47" t="n">
        <f aca="false">P11/3600</f>
        <v>18.025125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2.3472</v>
      </c>
      <c r="E12" s="50" t="n">
        <v>33.7549</v>
      </c>
      <c r="F12" s="50" t="n">
        <v>38.4282</v>
      </c>
      <c r="G12" s="50" t="n">
        <v>36.7574</v>
      </c>
      <c r="H12" s="50" t="n">
        <v>55491.56</v>
      </c>
      <c r="I12" s="50" t="n">
        <v>127.16</v>
      </c>
      <c r="J12" s="51" t="n">
        <f aca="false">H12/3600</f>
        <v>15.4143222222222</v>
      </c>
      <c r="L12" s="52" t="n">
        <v>94509.4992</v>
      </c>
      <c r="M12" s="53" t="n">
        <v>33.7512</v>
      </c>
      <c r="N12" s="53" t="n">
        <v>38.4266</v>
      </c>
      <c r="O12" s="53" t="n">
        <v>36.7574</v>
      </c>
      <c r="P12" s="53" t="n">
        <v>55554.04</v>
      </c>
      <c r="Q12" s="53" t="n">
        <v>138.06</v>
      </c>
      <c r="R12" s="54" t="n">
        <f aca="false">P12/3600</f>
        <v>15.4316777777778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9.9376</v>
      </c>
      <c r="E13" s="50" t="n">
        <v>29.707</v>
      </c>
      <c r="F13" s="50" t="n">
        <v>37.486</v>
      </c>
      <c r="G13" s="50" t="n">
        <v>35.7449</v>
      </c>
      <c r="H13" s="50" t="n">
        <v>41680.02</v>
      </c>
      <c r="I13" s="50" t="n">
        <v>108.98</v>
      </c>
      <c r="J13" s="51" t="n">
        <f aca="false">H13/3600</f>
        <v>11.5777833333333</v>
      </c>
      <c r="L13" s="52" t="n">
        <v>28546.9152</v>
      </c>
      <c r="M13" s="53" t="n">
        <v>29.7051</v>
      </c>
      <c r="N13" s="53" t="n">
        <v>37.4824</v>
      </c>
      <c r="O13" s="53" t="n">
        <v>35.7457</v>
      </c>
      <c r="P13" s="53" t="n">
        <v>41398.7</v>
      </c>
      <c r="Q13" s="53" t="n">
        <v>112.59</v>
      </c>
      <c r="R13" s="54" t="n">
        <f aca="false">P13/3600</f>
        <v>11.4996388888889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5"/>
      <c r="C14" s="15" t="n">
        <v>37</v>
      </c>
      <c r="D14" s="57" t="n">
        <v>7110.7664</v>
      </c>
      <c r="E14" s="58" t="n">
        <v>28.0858</v>
      </c>
      <c r="F14" s="58" t="n">
        <v>36.6949</v>
      </c>
      <c r="G14" s="58" t="n">
        <v>34.8998</v>
      </c>
      <c r="H14" s="58" t="n">
        <v>33887.91</v>
      </c>
      <c r="I14" s="58" t="n">
        <v>86.48</v>
      </c>
      <c r="J14" s="59" t="n">
        <f aca="false">H14/3600</f>
        <v>9.41330833333334</v>
      </c>
      <c r="L14" s="60" t="n">
        <v>7116.3504</v>
      </c>
      <c r="M14" s="61" t="n">
        <v>28.0856</v>
      </c>
      <c r="N14" s="61" t="n">
        <v>36.6959</v>
      </c>
      <c r="O14" s="61" t="n">
        <v>34.9016</v>
      </c>
      <c r="P14" s="61" t="n">
        <v>33216.14</v>
      </c>
      <c r="Q14" s="61" t="n">
        <v>85.03</v>
      </c>
      <c r="R14" s="62" t="n">
        <f aca="false">P14/3600</f>
        <v>9.22670555555556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7</v>
      </c>
      <c r="C15" s="7" t="n">
        <v>22</v>
      </c>
      <c r="D15" s="42" t="n">
        <v>23412.576</v>
      </c>
      <c r="E15" s="43" t="n">
        <v>41.6693</v>
      </c>
      <c r="F15" s="43" t="n">
        <v>46.9141</v>
      </c>
      <c r="G15" s="43" t="n">
        <v>46.5318</v>
      </c>
      <c r="H15" s="43" t="n">
        <v>43172.35</v>
      </c>
      <c r="I15" s="43" t="n">
        <v>117.17</v>
      </c>
      <c r="J15" s="44" t="n">
        <f aca="false">H15/3600</f>
        <v>11.9923194444444</v>
      </c>
      <c r="L15" s="45" t="n">
        <v>23399.8704</v>
      </c>
      <c r="M15" s="46" t="n">
        <v>41.6686</v>
      </c>
      <c r="N15" s="46" t="n">
        <v>46.917</v>
      </c>
      <c r="O15" s="46" t="n">
        <v>46.5349</v>
      </c>
      <c r="P15" s="46" t="n">
        <v>43286.68</v>
      </c>
      <c r="Q15" s="46" t="n">
        <v>96.25</v>
      </c>
      <c r="R15" s="47" t="n">
        <f aca="false">P15/3600</f>
        <v>12.0240777777778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994.4336</v>
      </c>
      <c r="E16" s="50" t="n">
        <v>40.2454</v>
      </c>
      <c r="F16" s="50" t="n">
        <v>46.1156</v>
      </c>
      <c r="G16" s="50" t="n">
        <v>45.921</v>
      </c>
      <c r="H16" s="50" t="n">
        <v>35884.84</v>
      </c>
      <c r="I16" s="50" t="n">
        <v>85.24</v>
      </c>
      <c r="J16" s="51" t="n">
        <f aca="false">H16/3600</f>
        <v>9.96801111111111</v>
      </c>
      <c r="L16" s="52" t="n">
        <v>5992.736</v>
      </c>
      <c r="M16" s="53" t="n">
        <v>40.2452</v>
      </c>
      <c r="N16" s="53" t="n">
        <v>46.1203</v>
      </c>
      <c r="O16" s="53" t="n">
        <v>45.9222</v>
      </c>
      <c r="P16" s="53" t="n">
        <v>35605.71</v>
      </c>
      <c r="Q16" s="53" t="n">
        <v>85.63</v>
      </c>
      <c r="R16" s="54" t="n">
        <f aca="false">P16/3600</f>
        <v>9.890475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506.1872</v>
      </c>
      <c r="E17" s="50" t="n">
        <v>38.9455</v>
      </c>
      <c r="F17" s="50" t="n">
        <v>45.4685</v>
      </c>
      <c r="G17" s="50" t="n">
        <v>45.4102</v>
      </c>
      <c r="H17" s="50" t="n">
        <v>32772.37</v>
      </c>
      <c r="I17" s="50" t="n">
        <v>79.41</v>
      </c>
      <c r="J17" s="51" t="n">
        <f aca="false">H17/3600</f>
        <v>9.10343611111111</v>
      </c>
      <c r="L17" s="52" t="n">
        <v>2501.096</v>
      </c>
      <c r="M17" s="53" t="n">
        <v>38.9435</v>
      </c>
      <c r="N17" s="53" t="n">
        <v>45.4751</v>
      </c>
      <c r="O17" s="53" t="n">
        <v>45.4155</v>
      </c>
      <c r="P17" s="53" t="n">
        <v>32504.43</v>
      </c>
      <c r="Q17" s="53" t="n">
        <v>74.73</v>
      </c>
      <c r="R17" s="54" t="n">
        <f aca="false">P17/3600</f>
        <v>9.02900833333333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5"/>
      <c r="B18" s="15"/>
      <c r="C18" s="15" t="n">
        <v>37</v>
      </c>
      <c r="D18" s="57" t="n">
        <v>1195.4816</v>
      </c>
      <c r="E18" s="58" t="n">
        <v>37.2197</v>
      </c>
      <c r="F18" s="58" t="n">
        <v>44.9874</v>
      </c>
      <c r="G18" s="58" t="n">
        <v>45.083</v>
      </c>
      <c r="H18" s="58" t="n">
        <v>30714.81</v>
      </c>
      <c r="I18" s="58" t="n">
        <v>67.51</v>
      </c>
      <c r="J18" s="59" t="n">
        <f aca="false">H18/3600</f>
        <v>8.53189166666667</v>
      </c>
      <c r="L18" s="60" t="n">
        <v>1196.4048</v>
      </c>
      <c r="M18" s="61" t="n">
        <v>37.2196</v>
      </c>
      <c r="N18" s="61" t="n">
        <v>44.9906</v>
      </c>
      <c r="O18" s="61" t="n">
        <v>45.0911</v>
      </c>
      <c r="P18" s="61" t="n">
        <v>30466.79</v>
      </c>
      <c r="Q18" s="61" t="n">
        <v>70.57</v>
      </c>
      <c r="R18" s="62" t="n">
        <f aca="false">P18/3600</f>
        <v>8.46299722222222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6</v>
      </c>
      <c r="C19" s="7" t="n">
        <v>22</v>
      </c>
      <c r="D19" s="67" t="n">
        <v>4780.1816</v>
      </c>
      <c r="E19" s="68" t="n">
        <v>41.8695</v>
      </c>
      <c r="F19" s="68" t="n">
        <v>43.7783</v>
      </c>
      <c r="G19" s="68" t="n">
        <v>45.5791</v>
      </c>
      <c r="H19" s="68" t="n">
        <v>15725.34</v>
      </c>
      <c r="I19" s="68" t="n">
        <v>39.56</v>
      </c>
      <c r="J19" s="44" t="n">
        <f aca="false">H19/3600</f>
        <v>4.36815</v>
      </c>
      <c r="L19" s="69" t="n">
        <v>4784.756</v>
      </c>
      <c r="M19" s="70" t="n">
        <v>41.8705</v>
      </c>
      <c r="N19" s="70" t="n">
        <v>43.7759</v>
      </c>
      <c r="O19" s="70" t="n">
        <v>45.5793</v>
      </c>
      <c r="P19" s="70" t="n">
        <v>15546.6</v>
      </c>
      <c r="Q19" s="70" t="n">
        <v>42.97</v>
      </c>
      <c r="R19" s="44" t="n">
        <f aca="false">P19/3600</f>
        <v>4.318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1</v>
      </c>
      <c r="B20" s="11"/>
      <c r="C20" s="11" t="n">
        <v>27</v>
      </c>
      <c r="D20" s="71" t="n">
        <v>2201.9136</v>
      </c>
      <c r="E20" s="72" t="n">
        <v>39.9816</v>
      </c>
      <c r="F20" s="72" t="n">
        <v>42.438</v>
      </c>
      <c r="G20" s="72" t="n">
        <v>43.6321</v>
      </c>
      <c r="H20" s="72" t="n">
        <v>14052.21</v>
      </c>
      <c r="I20" s="72" t="n">
        <v>37.05</v>
      </c>
      <c r="J20" s="51" t="n">
        <f aca="false">H20/3600</f>
        <v>3.90339166666667</v>
      </c>
      <c r="L20" s="73" t="n">
        <v>2203.3224</v>
      </c>
      <c r="M20" s="74" t="n">
        <v>39.9819</v>
      </c>
      <c r="N20" s="74" t="n">
        <v>42.4357</v>
      </c>
      <c r="O20" s="74" t="n">
        <v>43.6369</v>
      </c>
      <c r="P20" s="74" t="n">
        <v>13754.25</v>
      </c>
      <c r="Q20" s="74" t="n">
        <v>37.61</v>
      </c>
      <c r="R20" s="51" t="n">
        <f aca="false">P20/3600</f>
        <v>3.82062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1079.1312</v>
      </c>
      <c r="E21" s="72" t="n">
        <v>37.6309</v>
      </c>
      <c r="F21" s="72" t="n">
        <v>41.2841</v>
      </c>
      <c r="G21" s="72" t="n">
        <v>42.2482</v>
      </c>
      <c r="H21" s="72" t="n">
        <v>12968.2</v>
      </c>
      <c r="I21" s="72" t="n">
        <v>33.89</v>
      </c>
      <c r="J21" s="51" t="n">
        <f aca="false">H21/3600</f>
        <v>3.60227777777778</v>
      </c>
      <c r="L21" s="73" t="n">
        <v>1079.8392</v>
      </c>
      <c r="M21" s="74" t="n">
        <v>37.6265</v>
      </c>
      <c r="N21" s="74" t="n">
        <v>41.2825</v>
      </c>
      <c r="O21" s="74" t="n">
        <v>42.2494</v>
      </c>
      <c r="P21" s="74" t="n">
        <v>12775.32</v>
      </c>
      <c r="Q21" s="74" t="n">
        <v>32.67</v>
      </c>
      <c r="R21" s="51" t="n">
        <f aca="false">P21/3600</f>
        <v>3.548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5"/>
      <c r="C22" s="15" t="n">
        <v>37</v>
      </c>
      <c r="D22" s="75" t="n">
        <v>544.5944</v>
      </c>
      <c r="E22" s="76" t="n">
        <v>35.1966</v>
      </c>
      <c r="F22" s="76" t="n">
        <v>40.4398</v>
      </c>
      <c r="G22" s="76" t="n">
        <v>41.3758</v>
      </c>
      <c r="H22" s="76" t="n">
        <v>12127.62</v>
      </c>
      <c r="I22" s="76" t="n">
        <v>28.33</v>
      </c>
      <c r="J22" s="59" t="n">
        <f aca="false">H22/3600</f>
        <v>3.36878333333333</v>
      </c>
      <c r="L22" s="77" t="n">
        <v>544.8064</v>
      </c>
      <c r="M22" s="78" t="n">
        <v>35.1954</v>
      </c>
      <c r="N22" s="78" t="n">
        <v>40.4404</v>
      </c>
      <c r="O22" s="78" t="n">
        <v>41.3714</v>
      </c>
      <c r="P22" s="78" t="n">
        <v>12033.93</v>
      </c>
      <c r="Q22" s="78" t="n">
        <v>32</v>
      </c>
      <c r="R22" s="59" t="n">
        <f aca="false">P22/3600</f>
        <v>3.342758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67" t="n">
        <v>7661.7536</v>
      </c>
      <c r="E23" s="68" t="n">
        <v>40.245</v>
      </c>
      <c r="F23" s="68" t="n">
        <v>42.6714</v>
      </c>
      <c r="G23" s="68" t="n">
        <v>44.0444</v>
      </c>
      <c r="H23" s="68" t="n">
        <v>15013.7</v>
      </c>
      <c r="I23" s="68" t="n">
        <v>40.58</v>
      </c>
      <c r="J23" s="44" t="n">
        <f aca="false">H23/3600</f>
        <v>4.17047222222222</v>
      </c>
      <c r="L23" s="69" t="n">
        <v>7667.5064</v>
      </c>
      <c r="M23" s="70" t="n">
        <v>40.2458</v>
      </c>
      <c r="N23" s="70" t="n">
        <v>42.6748</v>
      </c>
      <c r="O23" s="70" t="n">
        <v>44.0483</v>
      </c>
      <c r="P23" s="70" t="n">
        <v>14651.11</v>
      </c>
      <c r="Q23" s="70" t="n">
        <v>41.64</v>
      </c>
      <c r="R23" s="44" t="n">
        <f aca="false">P23/3600</f>
        <v>4.069752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3349.9648</v>
      </c>
      <c r="E24" s="72" t="n">
        <v>37.711</v>
      </c>
      <c r="F24" s="72" t="n">
        <v>40.8796</v>
      </c>
      <c r="G24" s="72" t="n">
        <v>41.6401</v>
      </c>
      <c r="H24" s="72" t="n">
        <v>13196.34</v>
      </c>
      <c r="I24" s="72" t="n">
        <v>38.08</v>
      </c>
      <c r="J24" s="51" t="n">
        <f aca="false">H24/3600</f>
        <v>3.66565</v>
      </c>
      <c r="L24" s="73" t="n">
        <v>3351.4072</v>
      </c>
      <c r="M24" s="74" t="n">
        <v>37.7117</v>
      </c>
      <c r="N24" s="74" t="n">
        <v>40.8791</v>
      </c>
      <c r="O24" s="74" t="n">
        <v>41.642</v>
      </c>
      <c r="P24" s="74" t="n">
        <v>13003.19</v>
      </c>
      <c r="Q24" s="74" t="n">
        <v>38.37</v>
      </c>
      <c r="R24" s="51" t="n">
        <f aca="false">P24/3600</f>
        <v>3.6119972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1545.5264</v>
      </c>
      <c r="E25" s="72" t="n">
        <v>35.0747</v>
      </c>
      <c r="F25" s="72" t="n">
        <v>39.3805</v>
      </c>
      <c r="G25" s="72" t="n">
        <v>40.0222</v>
      </c>
      <c r="H25" s="72" t="n">
        <v>12128.49</v>
      </c>
      <c r="I25" s="72" t="n">
        <v>31.78</v>
      </c>
      <c r="J25" s="51" t="n">
        <f aca="false">H25/3600</f>
        <v>3.369025</v>
      </c>
      <c r="L25" s="73" t="n">
        <v>1546.7656</v>
      </c>
      <c r="M25" s="74" t="n">
        <v>35.076</v>
      </c>
      <c r="N25" s="74" t="n">
        <v>39.3775</v>
      </c>
      <c r="O25" s="74" t="n">
        <v>40.0211</v>
      </c>
      <c r="P25" s="74" t="n">
        <v>11841.17</v>
      </c>
      <c r="Q25" s="74" t="n">
        <v>32.54</v>
      </c>
      <c r="R25" s="51" t="n">
        <f aca="false">P25/3600</f>
        <v>3.289213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5"/>
      <c r="C26" s="15" t="n">
        <v>37</v>
      </c>
      <c r="D26" s="75" t="n">
        <v>720.8736</v>
      </c>
      <c r="E26" s="76" t="n">
        <v>32.5367</v>
      </c>
      <c r="F26" s="76" t="n">
        <v>38.2352</v>
      </c>
      <c r="G26" s="76" t="n">
        <v>39.127</v>
      </c>
      <c r="H26" s="76" t="n">
        <v>11436.39</v>
      </c>
      <c r="I26" s="76" t="n">
        <v>29.14</v>
      </c>
      <c r="J26" s="59" t="n">
        <f aca="false">H26/3600</f>
        <v>3.176775</v>
      </c>
      <c r="L26" s="77" t="n">
        <v>720.716</v>
      </c>
      <c r="M26" s="78" t="n">
        <v>32.5383</v>
      </c>
      <c r="N26" s="78" t="n">
        <v>38.2345</v>
      </c>
      <c r="O26" s="78" t="n">
        <v>39.1257</v>
      </c>
      <c r="P26" s="78" t="n">
        <v>11211.27</v>
      </c>
      <c r="Q26" s="78" t="n">
        <v>27.75</v>
      </c>
      <c r="R26" s="59" t="n">
        <f aca="false">P26/3600</f>
        <v>3.114241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7" t="n">
        <v>18127.6376</v>
      </c>
      <c r="E27" s="68" t="n">
        <v>38.6316</v>
      </c>
      <c r="F27" s="68" t="n">
        <v>40.206</v>
      </c>
      <c r="G27" s="68" t="n">
        <v>43.7654</v>
      </c>
      <c r="H27" s="68" t="n">
        <v>33499.54</v>
      </c>
      <c r="I27" s="68" t="n">
        <v>83.46</v>
      </c>
      <c r="J27" s="44" t="n">
        <f aca="false">H27/3600</f>
        <v>9.30542777777778</v>
      </c>
      <c r="L27" s="69" t="n">
        <v>18180.756</v>
      </c>
      <c r="M27" s="70" t="n">
        <v>38.6265</v>
      </c>
      <c r="N27" s="70" t="n">
        <v>40.201</v>
      </c>
      <c r="O27" s="70" t="n">
        <v>43.7609</v>
      </c>
      <c r="P27" s="70" t="n">
        <v>33452.32</v>
      </c>
      <c r="Q27" s="70" t="n">
        <v>80.6</v>
      </c>
      <c r="R27" s="44" t="n">
        <f aca="false">P27/3600</f>
        <v>9.2923111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5788.0016</v>
      </c>
      <c r="E28" s="72" t="n">
        <v>37.0053</v>
      </c>
      <c r="F28" s="72" t="n">
        <v>39.2362</v>
      </c>
      <c r="G28" s="72" t="n">
        <v>42.0831</v>
      </c>
      <c r="H28" s="72" t="n">
        <v>27460.69</v>
      </c>
      <c r="I28" s="72" t="n">
        <v>71.6</v>
      </c>
      <c r="J28" s="51" t="n">
        <f aca="false">H28/3600</f>
        <v>7.62796944444444</v>
      </c>
      <c r="L28" s="73" t="n">
        <v>5798.592</v>
      </c>
      <c r="M28" s="74" t="n">
        <v>37.0037</v>
      </c>
      <c r="N28" s="74" t="n">
        <v>39.2345</v>
      </c>
      <c r="O28" s="74" t="n">
        <v>42.079</v>
      </c>
      <c r="P28" s="74" t="n">
        <v>27555.87</v>
      </c>
      <c r="Q28" s="74" t="n">
        <v>68.67</v>
      </c>
      <c r="R28" s="51" t="n">
        <f aca="false">P28/3600</f>
        <v>7.6544083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722.8808</v>
      </c>
      <c r="E29" s="72" t="n">
        <v>35.0905</v>
      </c>
      <c r="F29" s="72" t="n">
        <v>38.4159</v>
      </c>
      <c r="G29" s="72" t="n">
        <v>40.5653</v>
      </c>
      <c r="H29" s="72" t="n">
        <v>25007.87</v>
      </c>
      <c r="I29" s="72" t="n">
        <v>65.36</v>
      </c>
      <c r="J29" s="51" t="n">
        <f aca="false">H29/3600</f>
        <v>6.94663055555556</v>
      </c>
      <c r="L29" s="73" t="n">
        <v>2726.2536</v>
      </c>
      <c r="M29" s="74" t="n">
        <v>35.0876</v>
      </c>
      <c r="N29" s="74" t="n">
        <v>38.4168</v>
      </c>
      <c r="O29" s="74" t="n">
        <v>40.5622</v>
      </c>
      <c r="P29" s="74" t="n">
        <v>24932</v>
      </c>
      <c r="Q29" s="74" t="n">
        <v>65.24</v>
      </c>
      <c r="R29" s="51" t="n">
        <f aca="false">P29/3600</f>
        <v>6.925555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5"/>
      <c r="C30" s="15" t="n">
        <v>37</v>
      </c>
      <c r="D30" s="75" t="n">
        <v>1394.1728</v>
      </c>
      <c r="E30" s="76" t="n">
        <v>32.9065</v>
      </c>
      <c r="F30" s="76" t="n">
        <v>37.714</v>
      </c>
      <c r="G30" s="76" t="n">
        <v>39.4177</v>
      </c>
      <c r="H30" s="76" t="n">
        <v>23632.48</v>
      </c>
      <c r="I30" s="76" t="n">
        <v>55.66</v>
      </c>
      <c r="J30" s="59" t="n">
        <f aca="false">H30/3600</f>
        <v>6.56457777777778</v>
      </c>
      <c r="L30" s="77" t="n">
        <v>1397.868</v>
      </c>
      <c r="M30" s="78" t="n">
        <v>32.9057</v>
      </c>
      <c r="N30" s="78" t="n">
        <v>37.7135</v>
      </c>
      <c r="O30" s="78" t="n">
        <v>39.4088</v>
      </c>
      <c r="P30" s="78" t="n">
        <v>23667.4</v>
      </c>
      <c r="Q30" s="78" t="n">
        <v>58.4</v>
      </c>
      <c r="R30" s="59" t="n">
        <f aca="false">P30/3600</f>
        <v>6.574277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67" t="n">
        <v>17374.4232</v>
      </c>
      <c r="E31" s="68" t="n">
        <v>39.3283</v>
      </c>
      <c r="F31" s="68" t="n">
        <v>44.059</v>
      </c>
      <c r="G31" s="68" t="n">
        <v>45.4341</v>
      </c>
      <c r="H31" s="68" t="n">
        <v>38826.06</v>
      </c>
      <c r="I31" s="68" t="n">
        <v>90.31</v>
      </c>
      <c r="J31" s="44" t="n">
        <f aca="false">H31/3600</f>
        <v>10.7850166666667</v>
      </c>
      <c r="L31" s="69" t="n">
        <v>17379.884</v>
      </c>
      <c r="M31" s="70" t="n">
        <v>39.3282</v>
      </c>
      <c r="N31" s="70" t="n">
        <v>44.0568</v>
      </c>
      <c r="O31" s="70" t="n">
        <v>45.4345</v>
      </c>
      <c r="P31" s="70" t="n">
        <v>38586.25</v>
      </c>
      <c r="Q31" s="70" t="n">
        <v>90.28</v>
      </c>
      <c r="R31" s="44" t="n">
        <f aca="false">P31/3600</f>
        <v>10.718402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6076.9016</v>
      </c>
      <c r="E32" s="72" t="n">
        <v>37.6467</v>
      </c>
      <c r="F32" s="72" t="n">
        <v>42.8071</v>
      </c>
      <c r="G32" s="72" t="n">
        <v>43.4631</v>
      </c>
      <c r="H32" s="72" t="n">
        <v>32964.85</v>
      </c>
      <c r="I32" s="72" t="n">
        <v>74.99</v>
      </c>
      <c r="J32" s="51" t="n">
        <f aca="false">H32/3600</f>
        <v>9.15690277777778</v>
      </c>
      <c r="L32" s="73" t="n">
        <v>6083.9416</v>
      </c>
      <c r="M32" s="74" t="n">
        <v>37.6452</v>
      </c>
      <c r="N32" s="74" t="n">
        <v>42.8066</v>
      </c>
      <c r="O32" s="74" t="n">
        <v>43.4581</v>
      </c>
      <c r="P32" s="74" t="n">
        <v>32463.77</v>
      </c>
      <c r="Q32" s="74" t="n">
        <v>77.05</v>
      </c>
      <c r="R32" s="51" t="n">
        <f aca="false">P32/3600</f>
        <v>9.0177138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2847.64</v>
      </c>
      <c r="E33" s="72" t="n">
        <v>35.8067</v>
      </c>
      <c r="F33" s="72" t="n">
        <v>41.5738</v>
      </c>
      <c r="G33" s="72" t="n">
        <v>41.6275</v>
      </c>
      <c r="H33" s="72" t="n">
        <v>30110.04</v>
      </c>
      <c r="I33" s="72" t="n">
        <v>75.93</v>
      </c>
      <c r="J33" s="51" t="n">
        <f aca="false">H33/3600</f>
        <v>8.3639</v>
      </c>
      <c r="L33" s="73" t="n">
        <v>2852.4488</v>
      </c>
      <c r="M33" s="74" t="n">
        <v>35.8075</v>
      </c>
      <c r="N33" s="74" t="n">
        <v>41.5716</v>
      </c>
      <c r="O33" s="74" t="n">
        <v>41.6257</v>
      </c>
      <c r="P33" s="74" t="n">
        <v>29965.33</v>
      </c>
      <c r="Q33" s="74" t="n">
        <v>80.16</v>
      </c>
      <c r="R33" s="51" t="n">
        <f aca="false">P33/3600</f>
        <v>8.32370277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5"/>
      <c r="C34" s="15" t="n">
        <v>37</v>
      </c>
      <c r="D34" s="75" t="n">
        <v>1490.8016</v>
      </c>
      <c r="E34" s="76" t="n">
        <v>33.828</v>
      </c>
      <c r="F34" s="76" t="n">
        <v>40.5835</v>
      </c>
      <c r="G34" s="76" t="n">
        <v>40.2718</v>
      </c>
      <c r="H34" s="76" t="n">
        <v>28329.58</v>
      </c>
      <c r="I34" s="76" t="n">
        <v>70.76</v>
      </c>
      <c r="J34" s="59" t="n">
        <f aca="false">H34/3600</f>
        <v>7.86932777777778</v>
      </c>
      <c r="L34" s="77" t="n">
        <v>1491.0736</v>
      </c>
      <c r="M34" s="78" t="n">
        <v>33.8238</v>
      </c>
      <c r="N34" s="78" t="n">
        <v>40.5878</v>
      </c>
      <c r="O34" s="78" t="n">
        <v>40.2658</v>
      </c>
      <c r="P34" s="78" t="n">
        <v>27725.49</v>
      </c>
      <c r="Q34" s="78" t="n">
        <v>67.03</v>
      </c>
      <c r="R34" s="59" t="n">
        <f aca="false">P34/3600</f>
        <v>7.70152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3</v>
      </c>
      <c r="C35" s="7" t="n">
        <v>22</v>
      </c>
      <c r="D35" s="67" t="n">
        <v>39737.1112</v>
      </c>
      <c r="E35" s="68" t="n">
        <v>37.5936</v>
      </c>
      <c r="F35" s="68" t="n">
        <v>42.3822</v>
      </c>
      <c r="G35" s="68" t="n">
        <v>44.4601</v>
      </c>
      <c r="H35" s="68" t="n">
        <v>46279.95</v>
      </c>
      <c r="I35" s="68" t="n">
        <v>123.42</v>
      </c>
      <c r="J35" s="44" t="n">
        <f aca="false">H35/3600</f>
        <v>12.8555416666667</v>
      </c>
      <c r="L35" s="69" t="n">
        <v>39749.6792</v>
      </c>
      <c r="M35" s="70" t="n">
        <v>37.5901</v>
      </c>
      <c r="N35" s="70" t="n">
        <v>42.379</v>
      </c>
      <c r="O35" s="70" t="n">
        <v>44.4571</v>
      </c>
      <c r="P35" s="70" t="n">
        <v>45121.07</v>
      </c>
      <c r="Q35" s="70" t="n">
        <v>117.61</v>
      </c>
      <c r="R35" s="44" t="n">
        <f aca="false">P35/3600</f>
        <v>12.533630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7289.5448</v>
      </c>
      <c r="E36" s="72" t="n">
        <v>35.4255</v>
      </c>
      <c r="F36" s="72" t="n">
        <v>41.0963</v>
      </c>
      <c r="G36" s="72" t="n">
        <v>43.2727</v>
      </c>
      <c r="H36" s="72" t="n">
        <v>34514.43</v>
      </c>
      <c r="I36" s="72" t="n">
        <v>91.38</v>
      </c>
      <c r="J36" s="51" t="n">
        <f aca="false">H36/3600</f>
        <v>9.58734166666667</v>
      </c>
      <c r="L36" s="73" t="n">
        <v>7287.1512</v>
      </c>
      <c r="M36" s="74" t="n">
        <v>35.4248</v>
      </c>
      <c r="N36" s="74" t="n">
        <v>41.0964</v>
      </c>
      <c r="O36" s="74" t="n">
        <v>43.2666</v>
      </c>
      <c r="P36" s="74" t="n">
        <v>33751.58</v>
      </c>
      <c r="Q36" s="74" t="n">
        <v>91.68</v>
      </c>
      <c r="R36" s="51" t="n">
        <f aca="false">P36/3600</f>
        <v>9.3754388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2271.9776</v>
      </c>
      <c r="E37" s="72" t="n">
        <v>33.9926</v>
      </c>
      <c r="F37" s="72" t="n">
        <v>39.8373</v>
      </c>
      <c r="G37" s="72" t="n">
        <v>42.2442</v>
      </c>
      <c r="H37" s="72" t="n">
        <v>30611.05</v>
      </c>
      <c r="I37" s="72" t="n">
        <v>81.8</v>
      </c>
      <c r="J37" s="51" t="n">
        <f aca="false">H37/3600</f>
        <v>8.50306944444444</v>
      </c>
      <c r="L37" s="73" t="n">
        <v>2272.8528</v>
      </c>
      <c r="M37" s="74" t="n">
        <v>33.9918</v>
      </c>
      <c r="N37" s="74" t="n">
        <v>39.8354</v>
      </c>
      <c r="O37" s="74" t="n">
        <v>42.2377</v>
      </c>
      <c r="P37" s="74" t="n">
        <v>29801.04</v>
      </c>
      <c r="Q37" s="74" t="n">
        <v>79.46</v>
      </c>
      <c r="R37" s="51" t="n">
        <f aca="false">P37/3600</f>
        <v>8.2780666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5"/>
      <c r="B38" s="15"/>
      <c r="C38" s="15" t="n">
        <v>37</v>
      </c>
      <c r="D38" s="75" t="n">
        <v>979.7896</v>
      </c>
      <c r="E38" s="76" t="n">
        <v>32.1962</v>
      </c>
      <c r="F38" s="76" t="n">
        <v>38.8424</v>
      </c>
      <c r="G38" s="76" t="n">
        <v>41.4268</v>
      </c>
      <c r="H38" s="76" t="n">
        <v>29000.46</v>
      </c>
      <c r="I38" s="76" t="n">
        <v>71.13</v>
      </c>
      <c r="J38" s="59" t="n">
        <f aca="false">H38/3600</f>
        <v>8.05568333333333</v>
      </c>
      <c r="L38" s="77" t="n">
        <v>980.2072</v>
      </c>
      <c r="M38" s="78" t="n">
        <v>32.1977</v>
      </c>
      <c r="N38" s="78" t="n">
        <v>38.8429</v>
      </c>
      <c r="O38" s="78" t="n">
        <v>41.4233</v>
      </c>
      <c r="P38" s="78" t="n">
        <v>28307.9</v>
      </c>
      <c r="Q38" s="78" t="n">
        <v>70.26</v>
      </c>
      <c r="R38" s="59" t="n">
        <f aca="false">P38/3600</f>
        <v>7.863305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7</v>
      </c>
      <c r="C39" s="7" t="n">
        <v>22</v>
      </c>
      <c r="D39" s="67" t="n">
        <v>3473.7712</v>
      </c>
      <c r="E39" s="68" t="n">
        <v>40.6474</v>
      </c>
      <c r="F39" s="68" t="n">
        <v>43.3653</v>
      </c>
      <c r="G39" s="68" t="n">
        <v>44.0298</v>
      </c>
      <c r="H39" s="68" t="n">
        <v>6899.58</v>
      </c>
      <c r="I39" s="68" t="n">
        <v>15.66</v>
      </c>
      <c r="J39" s="44" t="n">
        <f aca="false">H39/3600</f>
        <v>1.91655</v>
      </c>
      <c r="L39" s="69" t="n">
        <v>3477.9944</v>
      </c>
      <c r="M39" s="70" t="n">
        <v>40.6448</v>
      </c>
      <c r="N39" s="70" t="n">
        <v>43.3606</v>
      </c>
      <c r="O39" s="70" t="n">
        <v>44.0236</v>
      </c>
      <c r="P39" s="70" t="n">
        <v>6886.48</v>
      </c>
      <c r="Q39" s="70" t="n">
        <v>15.69</v>
      </c>
      <c r="R39" s="44" t="n">
        <f aca="false">P39/3600</f>
        <v>1.912911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2</v>
      </c>
      <c r="B40" s="11"/>
      <c r="C40" s="11" t="n">
        <v>27</v>
      </c>
      <c r="D40" s="71" t="n">
        <v>1673.388</v>
      </c>
      <c r="E40" s="72" t="n">
        <v>37.4894</v>
      </c>
      <c r="F40" s="72" t="n">
        <v>40.988</v>
      </c>
      <c r="G40" s="72" t="n">
        <v>41.3082</v>
      </c>
      <c r="H40" s="72" t="n">
        <v>6126.52</v>
      </c>
      <c r="I40" s="72" t="n">
        <v>14.25</v>
      </c>
      <c r="J40" s="51" t="n">
        <f aca="false">H40/3600</f>
        <v>1.70181111111111</v>
      </c>
      <c r="L40" s="73" t="n">
        <v>1676.0128</v>
      </c>
      <c r="M40" s="74" t="n">
        <v>37.4848</v>
      </c>
      <c r="N40" s="74" t="n">
        <v>40.9857</v>
      </c>
      <c r="O40" s="74" t="n">
        <v>41.3038</v>
      </c>
      <c r="P40" s="74" t="n">
        <v>6038.75</v>
      </c>
      <c r="Q40" s="74" t="n">
        <v>13.79</v>
      </c>
      <c r="R40" s="51" t="n">
        <f aca="false">P40/3600</f>
        <v>1.677430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822.9656</v>
      </c>
      <c r="E41" s="72" t="n">
        <v>34.5573</v>
      </c>
      <c r="F41" s="72" t="n">
        <v>39.048</v>
      </c>
      <c r="G41" s="72" t="n">
        <v>39.1404</v>
      </c>
      <c r="H41" s="72" t="n">
        <v>5466.33</v>
      </c>
      <c r="I41" s="72" t="n">
        <v>12.04</v>
      </c>
      <c r="J41" s="51" t="n">
        <f aca="false">H41/3600</f>
        <v>1.518425</v>
      </c>
      <c r="L41" s="73" t="n">
        <v>824.844</v>
      </c>
      <c r="M41" s="74" t="n">
        <v>34.5573</v>
      </c>
      <c r="N41" s="74" t="n">
        <v>39.0529</v>
      </c>
      <c r="O41" s="74" t="n">
        <v>39.1356</v>
      </c>
      <c r="P41" s="74" t="n">
        <v>5456.95</v>
      </c>
      <c r="Q41" s="74" t="n">
        <v>11.7</v>
      </c>
      <c r="R41" s="51" t="n">
        <f aca="false">P41/3600</f>
        <v>1.51581944444444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5"/>
      <c r="C42" s="15" t="n">
        <v>37</v>
      </c>
      <c r="D42" s="75" t="n">
        <v>434.7112</v>
      </c>
      <c r="E42" s="76" t="n">
        <v>32.0623</v>
      </c>
      <c r="F42" s="76" t="n">
        <v>37.6273</v>
      </c>
      <c r="G42" s="76" t="n">
        <v>37.5191</v>
      </c>
      <c r="H42" s="76" t="n">
        <v>5027.73</v>
      </c>
      <c r="I42" s="76" t="n">
        <v>9.86</v>
      </c>
      <c r="J42" s="59" t="n">
        <f aca="false">H42/3600</f>
        <v>1.39659166666667</v>
      </c>
      <c r="L42" s="77" t="n">
        <v>435.7904</v>
      </c>
      <c r="M42" s="78" t="n">
        <v>32.0618</v>
      </c>
      <c r="N42" s="78" t="n">
        <v>37.6264</v>
      </c>
      <c r="O42" s="78" t="n">
        <v>37.5084</v>
      </c>
      <c r="P42" s="78" t="n">
        <v>5054.67</v>
      </c>
      <c r="Q42" s="78" t="n">
        <v>9.83</v>
      </c>
      <c r="R42" s="59" t="n">
        <f aca="false">P42/3600</f>
        <v>1.40407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39</v>
      </c>
      <c r="C43" s="7" t="n">
        <v>22</v>
      </c>
      <c r="D43" s="67" t="n">
        <v>3649.132</v>
      </c>
      <c r="E43" s="68" t="n">
        <v>40.43</v>
      </c>
      <c r="F43" s="68" t="n">
        <v>43.8353</v>
      </c>
      <c r="G43" s="68" t="n">
        <v>45.4054</v>
      </c>
      <c r="H43" s="68" t="n">
        <v>8490.2</v>
      </c>
      <c r="I43" s="68" t="n">
        <v>20.36</v>
      </c>
      <c r="J43" s="44" t="n">
        <f aca="false">H43/3600</f>
        <v>2.35838888888889</v>
      </c>
      <c r="L43" s="69" t="n">
        <v>3651.6272</v>
      </c>
      <c r="M43" s="70" t="n">
        <v>40.4309</v>
      </c>
      <c r="N43" s="70" t="n">
        <v>43.8351</v>
      </c>
      <c r="O43" s="70" t="n">
        <v>45.4047</v>
      </c>
      <c r="P43" s="70" t="n">
        <v>7701.94</v>
      </c>
      <c r="Q43" s="70" t="n">
        <v>18.81</v>
      </c>
      <c r="R43" s="44" t="n">
        <f aca="false">P43/3600</f>
        <v>2.139427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1716.6256</v>
      </c>
      <c r="E44" s="72" t="n">
        <v>37.8949</v>
      </c>
      <c r="F44" s="72" t="n">
        <v>41.8776</v>
      </c>
      <c r="G44" s="72" t="n">
        <v>43.0686</v>
      </c>
      <c r="H44" s="72" t="n">
        <v>7013.85</v>
      </c>
      <c r="I44" s="72" t="n">
        <v>15.54</v>
      </c>
      <c r="J44" s="51" t="n">
        <f aca="false">H44/3600</f>
        <v>1.94829166666667</v>
      </c>
      <c r="L44" s="73" t="n">
        <v>1717.2976</v>
      </c>
      <c r="M44" s="74" t="n">
        <v>37.8951</v>
      </c>
      <c r="N44" s="74" t="n">
        <v>41.8705</v>
      </c>
      <c r="O44" s="74" t="n">
        <v>43.0613</v>
      </c>
      <c r="P44" s="74" t="n">
        <v>6852.29</v>
      </c>
      <c r="Q44" s="74" t="n">
        <v>16.72</v>
      </c>
      <c r="R44" s="51" t="n">
        <f aca="false">P44/3600</f>
        <v>1.903413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864.3024</v>
      </c>
      <c r="E45" s="72" t="n">
        <v>35.1149</v>
      </c>
      <c r="F45" s="72" t="n">
        <v>40.1753</v>
      </c>
      <c r="G45" s="72" t="n">
        <v>41.1567</v>
      </c>
      <c r="H45" s="72" t="n">
        <v>6440.98</v>
      </c>
      <c r="I45" s="72" t="n">
        <v>14.51</v>
      </c>
      <c r="J45" s="51" t="n">
        <f aca="false">H45/3600</f>
        <v>1.78916111111111</v>
      </c>
      <c r="L45" s="73" t="n">
        <v>865.7248</v>
      </c>
      <c r="M45" s="74" t="n">
        <v>35.1151</v>
      </c>
      <c r="N45" s="74" t="n">
        <v>40.1735</v>
      </c>
      <c r="O45" s="74" t="n">
        <v>41.1446</v>
      </c>
      <c r="P45" s="74" t="n">
        <v>6298.17</v>
      </c>
      <c r="Q45" s="74" t="n">
        <v>13.65</v>
      </c>
      <c r="R45" s="51" t="n">
        <f aca="false">P45/3600</f>
        <v>1.749491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5"/>
      <c r="C46" s="15" t="n">
        <v>37</v>
      </c>
      <c r="D46" s="75" t="n">
        <v>456.656</v>
      </c>
      <c r="E46" s="76" t="n">
        <v>32.3385</v>
      </c>
      <c r="F46" s="76" t="n">
        <v>38.864</v>
      </c>
      <c r="G46" s="76" t="n">
        <v>39.7303</v>
      </c>
      <c r="H46" s="76" t="n">
        <v>6039.04</v>
      </c>
      <c r="I46" s="76" t="n">
        <v>12.79</v>
      </c>
      <c r="J46" s="59" t="n">
        <f aca="false">H46/3600</f>
        <v>1.67751111111111</v>
      </c>
      <c r="L46" s="77" t="n">
        <v>456.5968</v>
      </c>
      <c r="M46" s="78" t="n">
        <v>32.3386</v>
      </c>
      <c r="N46" s="78" t="n">
        <v>38.8496</v>
      </c>
      <c r="O46" s="78" t="n">
        <v>39.7254</v>
      </c>
      <c r="P46" s="78" t="n">
        <v>5931.53</v>
      </c>
      <c r="Q46" s="78" t="n">
        <v>12.43</v>
      </c>
      <c r="R46" s="59" t="n">
        <f aca="false">P46/3600</f>
        <v>1.647647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67" t="n">
        <v>6866.8904</v>
      </c>
      <c r="E47" s="68" t="n">
        <v>38.5275</v>
      </c>
      <c r="F47" s="68" t="n">
        <v>41.6919</v>
      </c>
      <c r="G47" s="68" t="n">
        <v>42.7525</v>
      </c>
      <c r="H47" s="68" t="n">
        <v>7557.07</v>
      </c>
      <c r="I47" s="68" t="n">
        <v>19</v>
      </c>
      <c r="J47" s="44" t="n">
        <f aca="false">H47/3600</f>
        <v>2.09918611111111</v>
      </c>
      <c r="L47" s="69" t="n">
        <v>6871.6368</v>
      </c>
      <c r="M47" s="70" t="n">
        <v>38.5299</v>
      </c>
      <c r="N47" s="70" t="n">
        <v>41.6886</v>
      </c>
      <c r="O47" s="70" t="n">
        <v>42.7542</v>
      </c>
      <c r="P47" s="70" t="n">
        <v>7272.92</v>
      </c>
      <c r="Q47" s="70" t="n">
        <v>18.9</v>
      </c>
      <c r="R47" s="44" t="n">
        <f aca="false">P47/3600</f>
        <v>2.020255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3125.7552</v>
      </c>
      <c r="E48" s="72" t="n">
        <v>34.9822</v>
      </c>
      <c r="F48" s="72" t="n">
        <v>39.0798</v>
      </c>
      <c r="G48" s="72" t="n">
        <v>40.0047</v>
      </c>
      <c r="H48" s="72" t="n">
        <v>6428.75</v>
      </c>
      <c r="I48" s="72" t="n">
        <v>15.63</v>
      </c>
      <c r="J48" s="51" t="n">
        <f aca="false">H48/3600</f>
        <v>1.78576388888889</v>
      </c>
      <c r="L48" s="73" t="n">
        <v>3124.892</v>
      </c>
      <c r="M48" s="74" t="n">
        <v>34.982</v>
      </c>
      <c r="N48" s="74" t="n">
        <v>39.0738</v>
      </c>
      <c r="O48" s="74" t="n">
        <v>39.9998</v>
      </c>
      <c r="P48" s="74" t="n">
        <v>6320.94</v>
      </c>
      <c r="Q48" s="74" t="n">
        <v>15.12</v>
      </c>
      <c r="R48" s="51" t="n">
        <f aca="false">P48/3600</f>
        <v>1.755816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1478.264</v>
      </c>
      <c r="E49" s="72" t="n">
        <v>31.7689</v>
      </c>
      <c r="F49" s="72" t="n">
        <v>37.1905</v>
      </c>
      <c r="G49" s="72" t="n">
        <v>38.0265</v>
      </c>
      <c r="H49" s="72" t="n">
        <v>5702.45</v>
      </c>
      <c r="I49" s="72" t="n">
        <v>14.82</v>
      </c>
      <c r="J49" s="51" t="n">
        <f aca="false">H49/3600</f>
        <v>1.58401388888889</v>
      </c>
      <c r="L49" s="73" t="n">
        <v>1478.7048</v>
      </c>
      <c r="M49" s="74" t="n">
        <v>31.7695</v>
      </c>
      <c r="N49" s="74" t="n">
        <v>37.1929</v>
      </c>
      <c r="O49" s="74" t="n">
        <v>38.0163</v>
      </c>
      <c r="P49" s="74" t="n">
        <v>5740.49</v>
      </c>
      <c r="Q49" s="74" t="n">
        <v>14.64</v>
      </c>
      <c r="R49" s="51" t="n">
        <f aca="false">P49/3600</f>
        <v>1.594580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5"/>
      <c r="C50" s="15" t="n">
        <v>37</v>
      </c>
      <c r="D50" s="75" t="n">
        <v>698.7704</v>
      </c>
      <c r="E50" s="76" t="n">
        <v>28.7824</v>
      </c>
      <c r="F50" s="76" t="n">
        <v>35.888</v>
      </c>
      <c r="G50" s="76" t="n">
        <v>36.6248</v>
      </c>
      <c r="H50" s="76" t="n">
        <v>5245.97</v>
      </c>
      <c r="I50" s="76" t="n">
        <v>11.98</v>
      </c>
      <c r="J50" s="59" t="n">
        <f aca="false">H50/3600</f>
        <v>1.45721388888889</v>
      </c>
      <c r="L50" s="77" t="n">
        <v>699.6992</v>
      </c>
      <c r="M50" s="78" t="n">
        <v>28.7837</v>
      </c>
      <c r="N50" s="78" t="n">
        <v>35.8887</v>
      </c>
      <c r="O50" s="78" t="n">
        <v>36.6265</v>
      </c>
      <c r="P50" s="78" t="n">
        <v>5146.86</v>
      </c>
      <c r="Q50" s="78" t="n">
        <v>11.7</v>
      </c>
      <c r="R50" s="59" t="n">
        <f aca="false">P50/3600</f>
        <v>1.429683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67" t="n">
        <v>4845.9032</v>
      </c>
      <c r="E51" s="68" t="n">
        <v>39.2319</v>
      </c>
      <c r="F51" s="68" t="n">
        <v>41.6701</v>
      </c>
      <c r="G51" s="68" t="n">
        <v>43.1329</v>
      </c>
      <c r="H51" s="68" t="n">
        <v>5400.76</v>
      </c>
      <c r="I51" s="68" t="n">
        <v>12.56</v>
      </c>
      <c r="J51" s="44" t="n">
        <f aca="false">H51/3600</f>
        <v>1.50021111111111</v>
      </c>
      <c r="L51" s="69" t="n">
        <v>4846.844</v>
      </c>
      <c r="M51" s="70" t="n">
        <v>39.2339</v>
      </c>
      <c r="N51" s="70" t="n">
        <v>41.6663</v>
      </c>
      <c r="O51" s="70" t="n">
        <v>43.1272</v>
      </c>
      <c r="P51" s="70" t="n">
        <v>5281.2</v>
      </c>
      <c r="Q51" s="70" t="n">
        <v>12.24</v>
      </c>
      <c r="R51" s="44" t="n">
        <f aca="false">P51/3600</f>
        <v>1.4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2050.1232</v>
      </c>
      <c r="E52" s="72" t="n">
        <v>35.9822</v>
      </c>
      <c r="F52" s="72" t="n">
        <v>39.3814</v>
      </c>
      <c r="G52" s="72" t="n">
        <v>40.9598</v>
      </c>
      <c r="H52" s="72" t="n">
        <v>4600.07</v>
      </c>
      <c r="I52" s="72" t="n">
        <v>10.58</v>
      </c>
      <c r="J52" s="51" t="n">
        <f aca="false">H52/3600</f>
        <v>1.27779722222222</v>
      </c>
      <c r="L52" s="73" t="n">
        <v>2050.3808</v>
      </c>
      <c r="M52" s="74" t="n">
        <v>35.9815</v>
      </c>
      <c r="N52" s="74" t="n">
        <v>39.3873</v>
      </c>
      <c r="O52" s="74" t="n">
        <v>40.958</v>
      </c>
      <c r="P52" s="74" t="n">
        <v>4517.83</v>
      </c>
      <c r="Q52" s="74" t="n">
        <v>10.45</v>
      </c>
      <c r="R52" s="51" t="n">
        <f aca="false">P52/3600</f>
        <v>1.254952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960.5536</v>
      </c>
      <c r="E53" s="72" t="n">
        <v>33.1042</v>
      </c>
      <c r="F53" s="72" t="n">
        <v>37.518</v>
      </c>
      <c r="G53" s="72" t="n">
        <v>39.231</v>
      </c>
      <c r="H53" s="72" t="n">
        <v>4028.3</v>
      </c>
      <c r="I53" s="72" t="n">
        <v>8.59</v>
      </c>
      <c r="J53" s="51" t="n">
        <f aca="false">H53/3600</f>
        <v>1.11897222222222</v>
      </c>
      <c r="L53" s="73" t="n">
        <v>961.5808</v>
      </c>
      <c r="M53" s="74" t="n">
        <v>33.1034</v>
      </c>
      <c r="N53" s="74" t="n">
        <v>37.5157</v>
      </c>
      <c r="O53" s="74" t="n">
        <v>39.2229</v>
      </c>
      <c r="P53" s="74" t="n">
        <v>3967.85</v>
      </c>
      <c r="Q53" s="74" t="n">
        <v>8.68</v>
      </c>
      <c r="R53" s="51" t="n">
        <f aca="false">P53/3600</f>
        <v>1.102180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5"/>
      <c r="B54" s="15"/>
      <c r="C54" s="15" t="n">
        <v>37</v>
      </c>
      <c r="D54" s="75" t="n">
        <v>469.0576</v>
      </c>
      <c r="E54" s="76" t="n">
        <v>30.4393</v>
      </c>
      <c r="F54" s="76" t="n">
        <v>36.1964</v>
      </c>
      <c r="G54" s="76" t="n">
        <v>37.9305</v>
      </c>
      <c r="H54" s="76" t="n">
        <v>3656.77</v>
      </c>
      <c r="I54" s="76" t="n">
        <v>7.58</v>
      </c>
      <c r="J54" s="59" t="n">
        <f aca="false">H54/3600</f>
        <v>1.01576944444444</v>
      </c>
      <c r="L54" s="77" t="n">
        <v>469.5784</v>
      </c>
      <c r="M54" s="78" t="n">
        <v>30.4423</v>
      </c>
      <c r="N54" s="78" t="n">
        <v>36.1958</v>
      </c>
      <c r="O54" s="78" t="n">
        <v>37.9316</v>
      </c>
      <c r="P54" s="78" t="n">
        <v>3566.26</v>
      </c>
      <c r="Q54" s="78" t="n">
        <v>7.42</v>
      </c>
      <c r="R54" s="59" t="n">
        <f aca="false">P54/3600</f>
        <v>0.9906277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6</v>
      </c>
      <c r="C55" s="7" t="n">
        <v>22</v>
      </c>
      <c r="D55" s="67" t="n">
        <v>1521.44</v>
      </c>
      <c r="E55" s="68" t="n">
        <v>40.9119</v>
      </c>
      <c r="F55" s="68" t="n">
        <v>44.3103</v>
      </c>
      <c r="G55" s="68" t="n">
        <v>43.4438</v>
      </c>
      <c r="H55" s="68" t="n">
        <v>1853.94</v>
      </c>
      <c r="I55" s="68" t="n">
        <v>4.04</v>
      </c>
      <c r="J55" s="44" t="n">
        <f aca="false">H55/3600</f>
        <v>0.514983333333333</v>
      </c>
      <c r="L55" s="69" t="n">
        <v>1520.8352</v>
      </c>
      <c r="M55" s="70" t="n">
        <v>40.9111</v>
      </c>
      <c r="N55" s="70" t="n">
        <v>44.3001</v>
      </c>
      <c r="O55" s="70" t="n">
        <v>43.4472</v>
      </c>
      <c r="P55" s="70" t="n">
        <v>1827.57</v>
      </c>
      <c r="Q55" s="70" t="n">
        <v>4.16</v>
      </c>
      <c r="R55" s="44" t="n">
        <f aca="false">P55/3600</f>
        <v>0.507658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3</v>
      </c>
      <c r="B56" s="11"/>
      <c r="C56" s="11" t="n">
        <v>27</v>
      </c>
      <c r="D56" s="71" t="n">
        <v>761.8208</v>
      </c>
      <c r="E56" s="72" t="n">
        <v>37.0803</v>
      </c>
      <c r="F56" s="72" t="n">
        <v>41.5943</v>
      </c>
      <c r="G56" s="72" t="n">
        <v>40.3883</v>
      </c>
      <c r="H56" s="72" t="n">
        <v>1648.85</v>
      </c>
      <c r="I56" s="72" t="n">
        <v>3.4</v>
      </c>
      <c r="J56" s="51" t="n">
        <f aca="false">H56/3600</f>
        <v>0.458013888888889</v>
      </c>
      <c r="L56" s="73" t="n">
        <v>762.7344</v>
      </c>
      <c r="M56" s="74" t="n">
        <v>37.0819</v>
      </c>
      <c r="N56" s="74" t="n">
        <v>41.6065</v>
      </c>
      <c r="O56" s="74" t="n">
        <v>40.3803</v>
      </c>
      <c r="P56" s="74" t="n">
        <v>1632.86</v>
      </c>
      <c r="Q56" s="74" t="n">
        <v>3.42</v>
      </c>
      <c r="R56" s="51" t="n">
        <f aca="false">P56/3600</f>
        <v>0.453572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377.0472</v>
      </c>
      <c r="E57" s="72" t="n">
        <v>33.6645</v>
      </c>
      <c r="F57" s="72" t="n">
        <v>39.5185</v>
      </c>
      <c r="G57" s="72" t="n">
        <v>38.0639</v>
      </c>
      <c r="H57" s="72" t="n">
        <v>1479.96</v>
      </c>
      <c r="I57" s="72" t="n">
        <v>2.81</v>
      </c>
      <c r="J57" s="51" t="n">
        <f aca="false">H57/3600</f>
        <v>0.4111</v>
      </c>
      <c r="L57" s="73" t="n">
        <v>377.7264</v>
      </c>
      <c r="M57" s="74" t="n">
        <v>33.67</v>
      </c>
      <c r="N57" s="74" t="n">
        <v>39.5113</v>
      </c>
      <c r="O57" s="74" t="n">
        <v>38.05</v>
      </c>
      <c r="P57" s="74" t="n">
        <v>1463.69</v>
      </c>
      <c r="Q57" s="74" t="n">
        <v>3.01</v>
      </c>
      <c r="R57" s="51" t="n">
        <f aca="false">P57/3600</f>
        <v>0.406580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5"/>
      <c r="C58" s="15" t="n">
        <v>37</v>
      </c>
      <c r="D58" s="75" t="n">
        <v>196.54</v>
      </c>
      <c r="E58" s="76" t="n">
        <v>30.8544</v>
      </c>
      <c r="F58" s="76" t="n">
        <v>38.0971</v>
      </c>
      <c r="G58" s="76" t="n">
        <v>36.4075</v>
      </c>
      <c r="H58" s="76" t="n">
        <v>1360.54</v>
      </c>
      <c r="I58" s="76" t="n">
        <v>2.49</v>
      </c>
      <c r="J58" s="59" t="n">
        <f aca="false">H58/3600</f>
        <v>0.377927777777778</v>
      </c>
      <c r="L58" s="77" t="n">
        <v>196.8448</v>
      </c>
      <c r="M58" s="78" t="n">
        <v>30.849</v>
      </c>
      <c r="N58" s="78" t="n">
        <v>38.0894</v>
      </c>
      <c r="O58" s="78" t="n">
        <v>36.3992</v>
      </c>
      <c r="P58" s="78" t="n">
        <v>1346.38</v>
      </c>
      <c r="Q58" s="78" t="n">
        <v>2.5</v>
      </c>
      <c r="R58" s="59" t="n">
        <f aca="false">P58/3600</f>
        <v>0.373994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1</v>
      </c>
      <c r="C59" s="7" t="n">
        <v>22</v>
      </c>
      <c r="D59" s="67" t="n">
        <v>1617.388</v>
      </c>
      <c r="E59" s="68" t="n">
        <v>38.3127</v>
      </c>
      <c r="F59" s="68" t="n">
        <v>43.3871</v>
      </c>
      <c r="G59" s="68" t="n">
        <v>44.5283</v>
      </c>
      <c r="H59" s="68" t="n">
        <v>2051.66</v>
      </c>
      <c r="I59" s="68" t="n">
        <v>4.9</v>
      </c>
      <c r="J59" s="44" t="n">
        <f aca="false">H59/3600</f>
        <v>0.569905555555556</v>
      </c>
      <c r="L59" s="69" t="n">
        <v>1616.1584</v>
      </c>
      <c r="M59" s="70" t="n">
        <v>38.3146</v>
      </c>
      <c r="N59" s="70" t="n">
        <v>43.3827</v>
      </c>
      <c r="O59" s="70" t="n">
        <v>44.5312</v>
      </c>
      <c r="P59" s="70" t="n">
        <v>1953.24</v>
      </c>
      <c r="Q59" s="70" t="n">
        <v>4.88</v>
      </c>
      <c r="R59" s="44" t="n">
        <f aca="false">P59/3600</f>
        <v>0.542566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632.7504</v>
      </c>
      <c r="E60" s="72" t="n">
        <v>35.0167</v>
      </c>
      <c r="F60" s="72" t="n">
        <v>41.111</v>
      </c>
      <c r="G60" s="72" t="n">
        <v>42.1499</v>
      </c>
      <c r="H60" s="72" t="n">
        <v>1717.96</v>
      </c>
      <c r="I60" s="72" t="n">
        <v>4</v>
      </c>
      <c r="J60" s="51" t="n">
        <f aca="false">H60/3600</f>
        <v>0.477211111111111</v>
      </c>
      <c r="L60" s="73" t="n">
        <v>632.3136</v>
      </c>
      <c r="M60" s="74" t="n">
        <v>35.02</v>
      </c>
      <c r="N60" s="74" t="n">
        <v>41.1193</v>
      </c>
      <c r="O60" s="74" t="n">
        <v>42.1352</v>
      </c>
      <c r="P60" s="74" t="n">
        <v>1659.74</v>
      </c>
      <c r="Q60" s="74" t="n">
        <v>4.1</v>
      </c>
      <c r="R60" s="51" t="n">
        <f aca="false">P60/3600</f>
        <v>0.4610388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285.9696</v>
      </c>
      <c r="E61" s="72" t="n">
        <v>32.1449</v>
      </c>
      <c r="F61" s="72" t="n">
        <v>39.5509</v>
      </c>
      <c r="G61" s="72" t="n">
        <v>40.4952</v>
      </c>
      <c r="H61" s="72" t="n">
        <v>1537.21</v>
      </c>
      <c r="I61" s="72" t="n">
        <v>3.56</v>
      </c>
      <c r="J61" s="51" t="n">
        <f aca="false">H61/3600</f>
        <v>0.427002777777778</v>
      </c>
      <c r="L61" s="73" t="n">
        <v>286.0888</v>
      </c>
      <c r="M61" s="74" t="n">
        <v>32.1525</v>
      </c>
      <c r="N61" s="74" t="n">
        <v>39.5482</v>
      </c>
      <c r="O61" s="74" t="n">
        <v>40.4934</v>
      </c>
      <c r="P61" s="74" t="n">
        <v>1494.07</v>
      </c>
      <c r="Q61" s="74" t="n">
        <v>3.65</v>
      </c>
      <c r="R61" s="51" t="n">
        <f aca="false">P61/3600</f>
        <v>0.415019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5"/>
      <c r="C62" s="15" t="n">
        <v>37</v>
      </c>
      <c r="D62" s="75" t="n">
        <v>142.0104</v>
      </c>
      <c r="E62" s="76" t="n">
        <v>29.3901</v>
      </c>
      <c r="F62" s="76" t="n">
        <v>38.4566</v>
      </c>
      <c r="G62" s="76" t="n">
        <v>39.3443</v>
      </c>
      <c r="H62" s="76" t="n">
        <v>1449.03</v>
      </c>
      <c r="I62" s="76" t="n">
        <v>3.24</v>
      </c>
      <c r="J62" s="59" t="n">
        <f aca="false">H62/3600</f>
        <v>0.402508333333333</v>
      </c>
      <c r="L62" s="77" t="n">
        <v>142.3472</v>
      </c>
      <c r="M62" s="78" t="n">
        <v>29.4036</v>
      </c>
      <c r="N62" s="78" t="n">
        <v>38.4553</v>
      </c>
      <c r="O62" s="78" t="n">
        <v>39.3356</v>
      </c>
      <c r="P62" s="78" t="n">
        <v>1399.91</v>
      </c>
      <c r="Q62" s="78" t="n">
        <v>3.16</v>
      </c>
      <c r="R62" s="59" t="n">
        <f aca="false">P62/3600</f>
        <v>0.388863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7</v>
      </c>
      <c r="C63" s="7" t="n">
        <v>22</v>
      </c>
      <c r="D63" s="67" t="n">
        <v>1656.924</v>
      </c>
      <c r="E63" s="68" t="n">
        <v>38.4393</v>
      </c>
      <c r="F63" s="68" t="n">
        <v>41.5157</v>
      </c>
      <c r="G63" s="68" t="n">
        <v>42.4852</v>
      </c>
      <c r="H63" s="68" t="n">
        <v>1704.66</v>
      </c>
      <c r="I63" s="68" t="n">
        <v>4.05</v>
      </c>
      <c r="J63" s="44" t="n">
        <f aca="false">H63/3600</f>
        <v>0.473516666666667</v>
      </c>
      <c r="L63" s="69" t="n">
        <v>1656.9608</v>
      </c>
      <c r="M63" s="70" t="n">
        <v>38.444</v>
      </c>
      <c r="N63" s="70" t="n">
        <v>41.5153</v>
      </c>
      <c r="O63" s="70" t="n">
        <v>42.4827</v>
      </c>
      <c r="P63" s="70" t="n">
        <v>1650.69</v>
      </c>
      <c r="Q63" s="70" t="n">
        <v>4.16</v>
      </c>
      <c r="R63" s="44" t="n">
        <f aca="false">P63/3600</f>
        <v>0.45852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760.5328</v>
      </c>
      <c r="E64" s="72" t="n">
        <v>35.0231</v>
      </c>
      <c r="F64" s="72" t="n">
        <v>38.8847</v>
      </c>
      <c r="G64" s="72" t="n">
        <v>39.6085</v>
      </c>
      <c r="H64" s="72" t="n">
        <v>1464.85</v>
      </c>
      <c r="I64" s="72" t="n">
        <v>3.29</v>
      </c>
      <c r="J64" s="51" t="n">
        <f aca="false">H64/3600</f>
        <v>0.406902777777778</v>
      </c>
      <c r="L64" s="73" t="n">
        <v>760.74</v>
      </c>
      <c r="M64" s="74" t="n">
        <v>35.0322</v>
      </c>
      <c r="N64" s="74" t="n">
        <v>38.8777</v>
      </c>
      <c r="O64" s="74" t="n">
        <v>39.5979</v>
      </c>
      <c r="P64" s="74" t="n">
        <v>1435.08</v>
      </c>
      <c r="Q64" s="74" t="n">
        <v>3.46</v>
      </c>
      <c r="R64" s="51" t="n">
        <f aca="false">P64/3600</f>
        <v>0.3986333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355.5096</v>
      </c>
      <c r="E65" s="72" t="n">
        <v>31.7605</v>
      </c>
      <c r="F65" s="72" t="n">
        <v>36.8701</v>
      </c>
      <c r="G65" s="72" t="n">
        <v>37.5131</v>
      </c>
      <c r="H65" s="72" t="n">
        <v>1300.71</v>
      </c>
      <c r="I65" s="72" t="n">
        <v>2.64</v>
      </c>
      <c r="J65" s="51" t="n">
        <f aca="false">H65/3600</f>
        <v>0.361308333333333</v>
      </c>
      <c r="L65" s="73" t="n">
        <v>356.1352</v>
      </c>
      <c r="M65" s="74" t="n">
        <v>31.7661</v>
      </c>
      <c r="N65" s="74" t="n">
        <v>36.8743</v>
      </c>
      <c r="O65" s="74" t="n">
        <v>37.513</v>
      </c>
      <c r="P65" s="74" t="n">
        <v>1269.14</v>
      </c>
      <c r="Q65" s="74" t="n">
        <v>2.72</v>
      </c>
      <c r="R65" s="51" t="n">
        <f aca="false">P65/3600</f>
        <v>0.352538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5"/>
      <c r="C66" s="15" t="n">
        <v>37</v>
      </c>
      <c r="D66" s="75" t="n">
        <v>165.816</v>
      </c>
      <c r="E66" s="76" t="n">
        <v>28.799</v>
      </c>
      <c r="F66" s="76" t="n">
        <v>35.4893</v>
      </c>
      <c r="G66" s="76" t="n">
        <v>36.054</v>
      </c>
      <c r="H66" s="76" t="n">
        <v>1197.12</v>
      </c>
      <c r="I66" s="76" t="n">
        <v>2.24</v>
      </c>
      <c r="J66" s="59" t="n">
        <f aca="false">H66/3600</f>
        <v>0.332533333333333</v>
      </c>
      <c r="L66" s="77" t="n">
        <v>166.1496</v>
      </c>
      <c r="M66" s="78" t="n">
        <v>28.8028</v>
      </c>
      <c r="N66" s="78" t="n">
        <v>35.4684</v>
      </c>
      <c r="O66" s="78" t="n">
        <v>36.0533</v>
      </c>
      <c r="P66" s="78" t="n">
        <v>1176.26</v>
      </c>
      <c r="Q66" s="78" t="n">
        <v>2.3</v>
      </c>
      <c r="R66" s="59" t="n">
        <f aca="false">P66/3600</f>
        <v>0.326738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67" t="n">
        <v>1214.6072</v>
      </c>
      <c r="E67" s="68" t="n">
        <v>39.6834</v>
      </c>
      <c r="F67" s="68" t="n">
        <v>41.8069</v>
      </c>
      <c r="G67" s="68" t="n">
        <v>42.8793</v>
      </c>
      <c r="H67" s="68" t="n">
        <v>1263.74</v>
      </c>
      <c r="I67" s="68" t="n">
        <v>2.88</v>
      </c>
      <c r="J67" s="44" t="n">
        <f aca="false">H67/3600</f>
        <v>0.351038888888889</v>
      </c>
      <c r="L67" s="69" t="n">
        <v>1213.8312</v>
      </c>
      <c r="M67" s="70" t="n">
        <v>39.6794</v>
      </c>
      <c r="N67" s="70" t="n">
        <v>41.7989</v>
      </c>
      <c r="O67" s="70" t="n">
        <v>42.8685</v>
      </c>
      <c r="P67" s="70" t="n">
        <v>1232.88</v>
      </c>
      <c r="Q67" s="70" t="n">
        <v>2.85</v>
      </c>
      <c r="R67" s="44" t="n">
        <f aca="false">P67/3600</f>
        <v>0.342466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596.0616</v>
      </c>
      <c r="E68" s="72" t="n">
        <v>35.8715</v>
      </c>
      <c r="F68" s="72" t="n">
        <v>39.0888</v>
      </c>
      <c r="G68" s="72" t="n">
        <v>40.2983</v>
      </c>
      <c r="H68" s="72" t="n">
        <v>1100.74</v>
      </c>
      <c r="I68" s="72" t="n">
        <v>2.35</v>
      </c>
      <c r="J68" s="51" t="n">
        <f aca="false">H68/3600</f>
        <v>0.305761111111111</v>
      </c>
      <c r="L68" s="73" t="n">
        <v>596.8152</v>
      </c>
      <c r="M68" s="74" t="n">
        <v>35.8769</v>
      </c>
      <c r="N68" s="74" t="n">
        <v>39.0929</v>
      </c>
      <c r="O68" s="74" t="n">
        <v>40.2895</v>
      </c>
      <c r="P68" s="74" t="n">
        <v>1071.84</v>
      </c>
      <c r="Q68" s="74" t="n">
        <v>2.43</v>
      </c>
      <c r="R68" s="51" t="n">
        <f aca="false">P68/3600</f>
        <v>0.2977333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289.7288</v>
      </c>
      <c r="E69" s="72" t="n">
        <v>32.4248</v>
      </c>
      <c r="F69" s="72" t="n">
        <v>37.1295</v>
      </c>
      <c r="G69" s="72" t="n">
        <v>38.3</v>
      </c>
      <c r="H69" s="72" t="n">
        <v>962.09</v>
      </c>
      <c r="I69" s="72" t="n">
        <v>1.95</v>
      </c>
      <c r="J69" s="51" t="n">
        <f aca="false">H69/3600</f>
        <v>0.267247222222222</v>
      </c>
      <c r="L69" s="73" t="n">
        <v>290.3944</v>
      </c>
      <c r="M69" s="74" t="n">
        <v>32.4213</v>
      </c>
      <c r="N69" s="74" t="n">
        <v>37.1334</v>
      </c>
      <c r="O69" s="74" t="n">
        <v>38.2889</v>
      </c>
      <c r="P69" s="74" t="n">
        <v>947.62</v>
      </c>
      <c r="Q69" s="74" t="n">
        <v>1.98</v>
      </c>
      <c r="R69" s="51" t="n">
        <f aca="false">P69/3600</f>
        <v>0.263227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5"/>
      <c r="B70" s="15"/>
      <c r="C70" s="15" t="n">
        <v>37</v>
      </c>
      <c r="D70" s="75" t="n">
        <v>142.8808</v>
      </c>
      <c r="E70" s="76" t="n">
        <v>29.6118</v>
      </c>
      <c r="F70" s="76" t="n">
        <v>35.6798</v>
      </c>
      <c r="G70" s="76" t="n">
        <v>36.7794</v>
      </c>
      <c r="H70" s="76" t="n">
        <v>868.91</v>
      </c>
      <c r="I70" s="76" t="n">
        <v>1.71</v>
      </c>
      <c r="J70" s="59" t="n">
        <f aca="false">H70/3600</f>
        <v>0.241363888888889</v>
      </c>
      <c r="L70" s="77" t="n">
        <v>142.8792</v>
      </c>
      <c r="M70" s="78" t="n">
        <v>29.6004</v>
      </c>
      <c r="N70" s="78" t="n">
        <v>35.6794</v>
      </c>
      <c r="O70" s="78" t="n">
        <v>36.7627</v>
      </c>
      <c r="P70" s="78" t="n">
        <v>854.9</v>
      </c>
      <c r="Q70" s="78" t="n">
        <v>1.67</v>
      </c>
      <c r="R70" s="59" t="n">
        <f aca="false">P70/3600</f>
        <v>0.237472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9" t="s">
        <v>74</v>
      </c>
      <c r="B71" s="79" t="s">
        <v>59</v>
      </c>
      <c r="C71" s="79" t="n">
        <v>22</v>
      </c>
      <c r="D71" s="80"/>
      <c r="E71" s="81"/>
      <c r="F71" s="81"/>
      <c r="G71" s="81"/>
      <c r="H71" s="81"/>
      <c r="I71" s="81"/>
      <c r="J71" s="82"/>
      <c r="K71" s="83"/>
      <c r="L71" s="84"/>
      <c r="M71" s="85"/>
      <c r="N71" s="85"/>
      <c r="O71" s="85"/>
      <c r="P71" s="85"/>
      <c r="Q71" s="85"/>
      <c r="R71" s="82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75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3"/>
      <c r="L72" s="94"/>
      <c r="M72" s="95"/>
      <c r="N72" s="95"/>
      <c r="O72" s="95"/>
      <c r="P72" s="95"/>
      <c r="Q72" s="95"/>
      <c r="R72" s="93"/>
      <c r="S72" s="86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3"/>
      <c r="L73" s="91"/>
      <c r="M73" s="92"/>
      <c r="N73" s="92"/>
      <c r="O73" s="92"/>
      <c r="P73" s="92"/>
      <c r="Q73" s="92"/>
      <c r="R73" s="93"/>
      <c r="S73" s="86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90"/>
      <c r="B74" s="99"/>
      <c r="C74" s="99" t="n">
        <v>37</v>
      </c>
      <c r="D74" s="100"/>
      <c r="E74" s="101"/>
      <c r="F74" s="101"/>
      <c r="G74" s="101"/>
      <c r="H74" s="101"/>
      <c r="I74" s="101"/>
      <c r="J74" s="102"/>
      <c r="K74" s="83"/>
      <c r="L74" s="100"/>
      <c r="M74" s="101"/>
      <c r="N74" s="101"/>
      <c r="O74" s="101"/>
      <c r="P74" s="101"/>
      <c r="Q74" s="101"/>
      <c r="R74" s="102"/>
      <c r="S74" s="86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90"/>
      <c r="B75" s="79" t="s">
        <v>60</v>
      </c>
      <c r="C75" s="79" t="n">
        <v>22</v>
      </c>
      <c r="D75" s="80"/>
      <c r="E75" s="81"/>
      <c r="F75" s="81"/>
      <c r="G75" s="81"/>
      <c r="H75" s="81"/>
      <c r="I75" s="81"/>
      <c r="J75" s="82"/>
      <c r="K75" s="83"/>
      <c r="L75" s="80"/>
      <c r="M75" s="81"/>
      <c r="N75" s="81"/>
      <c r="O75" s="81"/>
      <c r="P75" s="81"/>
      <c r="Q75" s="81"/>
      <c r="R75" s="82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3"/>
      <c r="L76" s="91"/>
      <c r="M76" s="92"/>
      <c r="N76" s="92"/>
      <c r="O76" s="92"/>
      <c r="P76" s="92"/>
      <c r="Q76" s="92"/>
      <c r="R76" s="93"/>
      <c r="S76" s="86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3"/>
      <c r="L77" s="91"/>
      <c r="M77" s="92"/>
      <c r="N77" s="92"/>
      <c r="O77" s="92"/>
      <c r="P77" s="92"/>
      <c r="Q77" s="92"/>
      <c r="R77" s="93"/>
      <c r="S77" s="86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90"/>
      <c r="B78" s="99"/>
      <c r="C78" s="99" t="n">
        <v>37</v>
      </c>
      <c r="D78" s="100"/>
      <c r="E78" s="101"/>
      <c r="F78" s="101"/>
      <c r="G78" s="101"/>
      <c r="H78" s="101"/>
      <c r="I78" s="101"/>
      <c r="J78" s="102"/>
      <c r="K78" s="83"/>
      <c r="L78" s="100"/>
      <c r="M78" s="101"/>
      <c r="N78" s="101"/>
      <c r="O78" s="101"/>
      <c r="P78" s="101"/>
      <c r="Q78" s="101"/>
      <c r="R78" s="102"/>
      <c r="S78" s="86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90"/>
      <c r="B79" s="79" t="s">
        <v>61</v>
      </c>
      <c r="C79" s="79" t="n">
        <v>22</v>
      </c>
      <c r="D79" s="80"/>
      <c r="E79" s="81"/>
      <c r="F79" s="81"/>
      <c r="G79" s="81"/>
      <c r="H79" s="81"/>
      <c r="I79" s="81"/>
      <c r="J79" s="82"/>
      <c r="K79" s="83"/>
      <c r="L79" s="80"/>
      <c r="M79" s="81"/>
      <c r="N79" s="81"/>
      <c r="O79" s="81"/>
      <c r="P79" s="81"/>
      <c r="Q79" s="81"/>
      <c r="R79" s="82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3"/>
      <c r="L80" s="91"/>
      <c r="M80" s="92"/>
      <c r="N80" s="92"/>
      <c r="O80" s="92"/>
      <c r="P80" s="92"/>
      <c r="Q80" s="92"/>
      <c r="R80" s="93"/>
      <c r="S80" s="86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3"/>
      <c r="L81" s="91"/>
      <c r="M81" s="92"/>
      <c r="N81" s="92"/>
      <c r="O81" s="92"/>
      <c r="P81" s="92"/>
      <c r="Q81" s="92"/>
      <c r="R81" s="93"/>
      <c r="S81" s="86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99"/>
      <c r="B82" s="99"/>
      <c r="C82" s="99" t="n">
        <v>37</v>
      </c>
      <c r="D82" s="100"/>
      <c r="E82" s="101"/>
      <c r="F82" s="101"/>
      <c r="G82" s="101"/>
      <c r="H82" s="101"/>
      <c r="I82" s="101"/>
      <c r="J82" s="102"/>
      <c r="K82" s="83"/>
      <c r="L82" s="100"/>
      <c r="M82" s="101"/>
      <c r="N82" s="101"/>
      <c r="O82" s="101"/>
      <c r="P82" s="101"/>
      <c r="Q82" s="101"/>
      <c r="R82" s="102"/>
      <c r="S82" s="86"/>
      <c r="T82" s="103"/>
      <c r="U82" s="104"/>
      <c r="V82" s="105"/>
      <c r="W82" s="103"/>
      <c r="X82" s="104"/>
      <c r="Y82" s="105"/>
    </row>
    <row r="83" customFormat="false" ht="17.2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6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106" t="e">
        <f aca="false">AVERAGE(T3:T82)</f>
        <v>#VALUE!</v>
      </c>
      <c r="U88" s="107" t="e">
        <f aca="false">AVERAGE(U3:U82)</f>
        <v>#VALUE!</v>
      </c>
      <c r="V88" s="108" t="e">
        <f aca="false">AVERAGE(V3:V82)</f>
        <v>#VALUE!</v>
      </c>
      <c r="W88" s="107" t="e">
        <f aca="false">AVERAGE(W3:W82)</f>
        <v>#VALUE!</v>
      </c>
      <c r="X88" s="107" t="e">
        <f aca="false">AVERAGE(X3:X82)</f>
        <v>#VALUE!</v>
      </c>
      <c r="Y88" s="108" t="e">
        <f aca="false">AVERAGE(Y3:Y82)</f>
        <v>#VALUE!</v>
      </c>
    </row>
    <row r="89" customFormat="false" ht="12" hidden="false" customHeight="false" outlineLevel="0" collapsed="false">
      <c r="B89" s="1" t="s">
        <v>77</v>
      </c>
      <c r="I89" s="109" t="n">
        <f aca="false">GEOMEAN(I3:I82)</f>
        <v>20.9067675115485</v>
      </c>
      <c r="J89" s="109" t="n">
        <f aca="false">GEOMEAN(J3:J82)</f>
        <v>2.45271141816135</v>
      </c>
      <c r="Q89" s="109" t="n">
        <f aca="false">GEOMEAN(Q3:Q82)</f>
        <v>20.851057911639</v>
      </c>
      <c r="R89" s="109" t="n">
        <f aca="false">GEOMEAN(R3:R82)</f>
        <v>2.40969966586378</v>
      </c>
    </row>
    <row r="90" customFormat="false" ht="12" hidden="false" customHeight="false" outlineLevel="0" collapsed="false">
      <c r="B90" s="1" t="s">
        <v>78</v>
      </c>
      <c r="Q90" s="110" t="n">
        <f aca="false">Q89/I89</f>
        <v>0.99733533173511</v>
      </c>
      <c r="R90" s="110" t="n">
        <f aca="false">R89/J89</f>
        <v>0.982463590302923</v>
      </c>
    </row>
    <row r="91" customFormat="false" ht="12" hidden="false" customHeight="false" outlineLevel="0" collapsed="false">
      <c r="B91" s="1" t="s">
        <v>79</v>
      </c>
      <c r="I91" s="109" t="n">
        <f aca="false">SUM(I3:I82)/3600</f>
        <v>0.7475</v>
      </c>
      <c r="J91" s="109" t="n">
        <f aca="false">SUM(J3:J82)</f>
        <v>302.327175</v>
      </c>
      <c r="Q91" s="109" t="n">
        <f aca="false">SUM(Q3:Q82)/3600</f>
        <v>0.742305555555556</v>
      </c>
      <c r="R91" s="109" t="n">
        <f aca="false">SUM(R3:R82)</f>
        <v>298.308252777778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:I71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2</v>
      </c>
      <c r="E1" s="35"/>
      <c r="F1" s="35"/>
      <c r="G1" s="35"/>
      <c r="H1" s="35"/>
      <c r="I1" s="35"/>
      <c r="J1" s="35"/>
      <c r="L1" s="35" t="s">
        <v>63</v>
      </c>
      <c r="M1" s="35"/>
      <c r="N1" s="35"/>
      <c r="O1" s="35"/>
      <c r="P1" s="35"/>
      <c r="Q1" s="35"/>
      <c r="R1" s="35"/>
      <c r="S1" s="36"/>
      <c r="T1" s="35" t="s">
        <v>64</v>
      </c>
      <c r="U1" s="35"/>
      <c r="V1" s="35"/>
      <c r="W1" s="35" t="s">
        <v>65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6</v>
      </c>
      <c r="D2" s="29" t="s">
        <v>28</v>
      </c>
      <c r="E2" s="30" t="s">
        <v>29</v>
      </c>
      <c r="F2" s="30" t="s">
        <v>30</v>
      </c>
      <c r="G2" s="30" t="s">
        <v>31</v>
      </c>
      <c r="H2" s="30" t="s">
        <v>67</v>
      </c>
      <c r="I2" s="30" t="s">
        <v>68</v>
      </c>
      <c r="J2" s="40" t="s">
        <v>69</v>
      </c>
      <c r="K2" s="36"/>
      <c r="L2" s="29" t="s">
        <v>28</v>
      </c>
      <c r="M2" s="30" t="s">
        <v>29</v>
      </c>
      <c r="N2" s="30" t="s">
        <v>30</v>
      </c>
      <c r="O2" s="30" t="s">
        <v>31</v>
      </c>
      <c r="P2" s="30" t="s">
        <v>67</v>
      </c>
      <c r="Q2" s="30" t="s">
        <v>68</v>
      </c>
      <c r="R2" s="40" t="s">
        <v>69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58</v>
      </c>
      <c r="C3" s="7" t="n">
        <v>22</v>
      </c>
      <c r="D3" s="42" t="n">
        <v>13684.7328</v>
      </c>
      <c r="E3" s="43" t="n">
        <v>41.6222</v>
      </c>
      <c r="F3" s="43" t="n">
        <v>41.5947</v>
      </c>
      <c r="G3" s="43" t="n">
        <v>44.2737</v>
      </c>
      <c r="H3" s="43" t="n">
        <v>15073.63</v>
      </c>
      <c r="I3" s="43" t="n">
        <v>33.1</v>
      </c>
      <c r="J3" s="44" t="n">
        <f aca="false">H3/3600</f>
        <v>4.18711944444444</v>
      </c>
      <c r="L3" s="111" t="n">
        <v>13682.9264</v>
      </c>
      <c r="M3" s="112" t="n">
        <v>41.6226</v>
      </c>
      <c r="N3" s="112" t="n">
        <v>41.5914</v>
      </c>
      <c r="O3" s="112" t="n">
        <v>44.2718</v>
      </c>
      <c r="P3" s="112" t="n">
        <v>14851.66</v>
      </c>
      <c r="Q3" s="112" t="n">
        <v>34.41</v>
      </c>
      <c r="R3" s="47" t="n">
        <f aca="false">P3/3600</f>
        <v>4.12546111111111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0</v>
      </c>
      <c r="B4" s="11"/>
      <c r="C4" s="11" t="n">
        <v>27</v>
      </c>
      <c r="D4" s="49" t="n">
        <v>5584.88</v>
      </c>
      <c r="E4" s="50" t="n">
        <v>39.1507</v>
      </c>
      <c r="F4" s="50" t="n">
        <v>39.9631</v>
      </c>
      <c r="G4" s="50" t="n">
        <v>42.4217</v>
      </c>
      <c r="H4" s="50" t="n">
        <v>13287.44</v>
      </c>
      <c r="I4" s="50" t="n">
        <v>30.92</v>
      </c>
      <c r="J4" s="51" t="n">
        <f aca="false">H4/3600</f>
        <v>3.69095555555556</v>
      </c>
      <c r="L4" s="113" t="n">
        <v>5587.2272</v>
      </c>
      <c r="M4" s="114" t="n">
        <v>39.1524</v>
      </c>
      <c r="N4" s="114" t="n">
        <v>39.9629</v>
      </c>
      <c r="O4" s="114" t="n">
        <v>42.4219</v>
      </c>
      <c r="P4" s="114" t="n">
        <v>13114.54</v>
      </c>
      <c r="Q4" s="114" t="n">
        <v>30.04</v>
      </c>
      <c r="R4" s="54" t="n">
        <f aca="false">P4/3600</f>
        <v>3.64292777777778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4.6848</v>
      </c>
      <c r="E5" s="50" t="n">
        <v>36.6131</v>
      </c>
      <c r="F5" s="50" t="n">
        <v>38.7517</v>
      </c>
      <c r="G5" s="50" t="n">
        <v>41.0058</v>
      </c>
      <c r="H5" s="50" t="n">
        <v>12228.22</v>
      </c>
      <c r="I5" s="50" t="n">
        <v>25.81</v>
      </c>
      <c r="J5" s="51" t="n">
        <f aca="false">H5/3600</f>
        <v>3.39672777777778</v>
      </c>
      <c r="L5" s="113" t="n">
        <v>2705.7776</v>
      </c>
      <c r="M5" s="114" t="n">
        <v>36.6146</v>
      </c>
      <c r="N5" s="114" t="n">
        <v>38.7523</v>
      </c>
      <c r="O5" s="114" t="n">
        <v>41.0031</v>
      </c>
      <c r="P5" s="114" t="n">
        <v>12154.41</v>
      </c>
      <c r="Q5" s="114" t="n">
        <v>25.26</v>
      </c>
      <c r="R5" s="54" t="n">
        <f aca="false">P5/3600</f>
        <v>3.376225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5"/>
      <c r="C6" s="15" t="n">
        <v>37</v>
      </c>
      <c r="D6" s="57" t="n">
        <v>1420.0416</v>
      </c>
      <c r="E6" s="58" t="n">
        <v>33.9494</v>
      </c>
      <c r="F6" s="58" t="n">
        <v>37.8293</v>
      </c>
      <c r="G6" s="58" t="n">
        <v>39.9843</v>
      </c>
      <c r="H6" s="58" t="n">
        <v>11521.45</v>
      </c>
      <c r="I6" s="58" t="n">
        <v>25.5</v>
      </c>
      <c r="J6" s="59" t="n">
        <f aca="false">H6/3600</f>
        <v>3.20040277777778</v>
      </c>
      <c r="L6" s="115" t="n">
        <v>1420.5552</v>
      </c>
      <c r="M6" s="116" t="n">
        <v>33.9552</v>
      </c>
      <c r="N6" s="116" t="n">
        <v>37.8305</v>
      </c>
      <c r="O6" s="116" t="n">
        <v>39.9845</v>
      </c>
      <c r="P6" s="116" t="n">
        <v>11522.11</v>
      </c>
      <c r="Q6" s="116" t="n">
        <v>25.63</v>
      </c>
      <c r="R6" s="62" t="n">
        <f aca="false">P6/3600</f>
        <v>3.20058611111111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4</v>
      </c>
      <c r="C7" s="7" t="n">
        <v>22</v>
      </c>
      <c r="D7" s="42" t="n">
        <v>34369.1712</v>
      </c>
      <c r="E7" s="43" t="n">
        <v>40.1478</v>
      </c>
      <c r="F7" s="43" t="n">
        <v>45.1997</v>
      </c>
      <c r="G7" s="43" t="n">
        <v>44.796</v>
      </c>
      <c r="H7" s="43" t="n">
        <v>21402.07</v>
      </c>
      <c r="I7" s="43" t="n">
        <v>44.75</v>
      </c>
      <c r="J7" s="44" t="n">
        <f aca="false">H7/3600</f>
        <v>5.94501944444444</v>
      </c>
      <c r="L7" s="111" t="n">
        <v>34416.0064</v>
      </c>
      <c r="M7" s="112" t="n">
        <v>40.143</v>
      </c>
      <c r="N7" s="112" t="n">
        <v>45.1982</v>
      </c>
      <c r="O7" s="112" t="n">
        <v>44.7988</v>
      </c>
      <c r="P7" s="112" t="n">
        <v>21123.48</v>
      </c>
      <c r="Q7" s="112" t="n">
        <v>45.98</v>
      </c>
      <c r="R7" s="47" t="n">
        <f aca="false">P7/3600</f>
        <v>5.86763333333333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698.7264</v>
      </c>
      <c r="E8" s="50" t="n">
        <v>37.196</v>
      </c>
      <c r="F8" s="50" t="n">
        <v>43.4377</v>
      </c>
      <c r="G8" s="50" t="n">
        <v>43.5392</v>
      </c>
      <c r="H8" s="50" t="n">
        <v>18823</v>
      </c>
      <c r="I8" s="50" t="n">
        <v>41.8</v>
      </c>
      <c r="J8" s="51" t="n">
        <f aca="false">H8/3600</f>
        <v>5.22861111111111</v>
      </c>
      <c r="L8" s="113" t="n">
        <v>16727.5696</v>
      </c>
      <c r="M8" s="114" t="n">
        <v>37.1935</v>
      </c>
      <c r="N8" s="114" t="n">
        <v>43.4368</v>
      </c>
      <c r="O8" s="114" t="n">
        <v>43.5396</v>
      </c>
      <c r="P8" s="114" t="n">
        <v>18546.77</v>
      </c>
      <c r="Q8" s="114" t="n">
        <v>41.92</v>
      </c>
      <c r="R8" s="54" t="n">
        <f aca="false">P8/3600</f>
        <v>5.15188055555556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12.2896</v>
      </c>
      <c r="E9" s="50" t="n">
        <v>34.2412</v>
      </c>
      <c r="F9" s="50" t="n">
        <v>41.9916</v>
      </c>
      <c r="G9" s="50" t="n">
        <v>42.4015</v>
      </c>
      <c r="H9" s="50" t="n">
        <v>17089.33</v>
      </c>
      <c r="I9" s="50" t="n">
        <v>36.04</v>
      </c>
      <c r="J9" s="51" t="n">
        <f aca="false">H9/3600</f>
        <v>4.74703611111111</v>
      </c>
      <c r="L9" s="113" t="n">
        <v>8829.1968</v>
      </c>
      <c r="M9" s="114" t="n">
        <v>34.2395</v>
      </c>
      <c r="N9" s="114" t="n">
        <v>41.9912</v>
      </c>
      <c r="O9" s="114" t="n">
        <v>42.3972</v>
      </c>
      <c r="P9" s="114" t="n">
        <v>16880.86</v>
      </c>
      <c r="Q9" s="114" t="n">
        <v>39.35</v>
      </c>
      <c r="R9" s="54" t="n">
        <f aca="false">P9/3600</f>
        <v>4.68912777777778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5"/>
      <c r="C10" s="15" t="n">
        <v>37</v>
      </c>
      <c r="D10" s="57" t="n">
        <v>4969.0352</v>
      </c>
      <c r="E10" s="58" t="n">
        <v>31.4992</v>
      </c>
      <c r="F10" s="58" t="n">
        <v>40.8583</v>
      </c>
      <c r="G10" s="58" t="n">
        <v>41.5073</v>
      </c>
      <c r="H10" s="58" t="n">
        <v>15746.78</v>
      </c>
      <c r="I10" s="58" t="n">
        <v>32.3</v>
      </c>
      <c r="J10" s="59" t="n">
        <f aca="false">H10/3600</f>
        <v>4.37410555555556</v>
      </c>
      <c r="L10" s="115" t="n">
        <v>4978.3264</v>
      </c>
      <c r="M10" s="116" t="n">
        <v>31.4985</v>
      </c>
      <c r="N10" s="116" t="n">
        <v>40.8594</v>
      </c>
      <c r="O10" s="116" t="n">
        <v>41.503</v>
      </c>
      <c r="P10" s="116" t="n">
        <v>15726.87</v>
      </c>
      <c r="Q10" s="116" t="n">
        <v>34.81</v>
      </c>
      <c r="R10" s="62" t="n">
        <f aca="false">P10/3600</f>
        <v>4.368575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1</v>
      </c>
      <c r="C11" s="7" t="n">
        <v>22</v>
      </c>
      <c r="D11" s="42" t="n">
        <v>235467.7504</v>
      </c>
      <c r="E11" s="43" t="n">
        <v>38.9124</v>
      </c>
      <c r="F11" s="43" t="n">
        <v>39.6669</v>
      </c>
      <c r="G11" s="43" t="n">
        <v>37.9642</v>
      </c>
      <c r="H11" s="43" t="n">
        <v>58002.58</v>
      </c>
      <c r="I11" s="43" t="n">
        <v>111.42</v>
      </c>
      <c r="J11" s="44" t="n">
        <f aca="false">H11/3600</f>
        <v>16.1118277777778</v>
      </c>
      <c r="L11" s="111" t="n">
        <v>235467.9536</v>
      </c>
      <c r="M11" s="112" t="n">
        <v>38.9087</v>
      </c>
      <c r="N11" s="112" t="n">
        <v>39.6655</v>
      </c>
      <c r="O11" s="112" t="n">
        <v>37.9631</v>
      </c>
      <c r="P11" s="112" t="n">
        <v>57728.69</v>
      </c>
      <c r="Q11" s="112" t="n">
        <v>103.61</v>
      </c>
      <c r="R11" s="47" t="n">
        <f aca="false">P11/3600</f>
        <v>16.0357472222222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051.0496</v>
      </c>
      <c r="E12" s="50" t="n">
        <v>33.26</v>
      </c>
      <c r="F12" s="50" t="n">
        <v>38.2652</v>
      </c>
      <c r="G12" s="50" t="n">
        <v>36.5951</v>
      </c>
      <c r="H12" s="50" t="n">
        <v>49779.7</v>
      </c>
      <c r="I12" s="50" t="n">
        <v>104.9</v>
      </c>
      <c r="J12" s="51" t="n">
        <f aca="false">H12/3600</f>
        <v>13.8276944444444</v>
      </c>
      <c r="L12" s="113" t="n">
        <v>110216.1888</v>
      </c>
      <c r="M12" s="114" t="n">
        <v>33.2618</v>
      </c>
      <c r="N12" s="114" t="n">
        <v>38.2651</v>
      </c>
      <c r="O12" s="114" t="n">
        <v>36.594</v>
      </c>
      <c r="P12" s="114" t="n">
        <v>49083.22</v>
      </c>
      <c r="Q12" s="114" t="n">
        <v>103.14</v>
      </c>
      <c r="R12" s="54" t="n">
        <f aca="false">P12/3600</f>
        <v>13.6342277777778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10.5904</v>
      </c>
      <c r="E13" s="50" t="n">
        <v>29.3328</v>
      </c>
      <c r="F13" s="50" t="n">
        <v>37.2317</v>
      </c>
      <c r="G13" s="50" t="n">
        <v>35.5533</v>
      </c>
      <c r="H13" s="50" t="n">
        <v>35735.48</v>
      </c>
      <c r="I13" s="50" t="n">
        <v>80.6</v>
      </c>
      <c r="J13" s="51" t="n">
        <f aca="false">H13/3600</f>
        <v>9.92652222222222</v>
      </c>
      <c r="L13" s="113" t="n">
        <v>28276.0784</v>
      </c>
      <c r="M13" s="114" t="n">
        <v>29.3271</v>
      </c>
      <c r="N13" s="114" t="n">
        <v>37.2351</v>
      </c>
      <c r="O13" s="114" t="n">
        <v>35.5585</v>
      </c>
      <c r="P13" s="114" t="n">
        <v>34869</v>
      </c>
      <c r="Q13" s="114" t="n">
        <v>78.58</v>
      </c>
      <c r="R13" s="54" t="n">
        <f aca="false">P13/3600</f>
        <v>9.68583333333333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5"/>
      <c r="C14" s="15" t="n">
        <v>37</v>
      </c>
      <c r="D14" s="57" t="n">
        <v>7243.0384</v>
      </c>
      <c r="E14" s="58" t="n">
        <v>27.939</v>
      </c>
      <c r="F14" s="58" t="n">
        <v>36.5056</v>
      </c>
      <c r="G14" s="58" t="n">
        <v>34.7948</v>
      </c>
      <c r="H14" s="58" t="n">
        <v>28977.93</v>
      </c>
      <c r="I14" s="58" t="n">
        <v>59.38</v>
      </c>
      <c r="J14" s="59" t="n">
        <f aca="false">H14/3600</f>
        <v>8.049425</v>
      </c>
      <c r="L14" s="115" t="n">
        <v>7238.8416</v>
      </c>
      <c r="M14" s="116" t="n">
        <v>27.9383</v>
      </c>
      <c r="N14" s="116" t="n">
        <v>36.5049</v>
      </c>
      <c r="O14" s="116" t="n">
        <v>34.796</v>
      </c>
      <c r="P14" s="116" t="n">
        <v>28305.91</v>
      </c>
      <c r="Q14" s="116" t="n">
        <v>62.41</v>
      </c>
      <c r="R14" s="62" t="n">
        <f aca="false">P14/3600</f>
        <v>7.86275277777778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7</v>
      </c>
      <c r="C15" s="7" t="n">
        <v>22</v>
      </c>
      <c r="D15" s="42" t="n">
        <v>23715.312</v>
      </c>
      <c r="E15" s="43" t="n">
        <v>41.286</v>
      </c>
      <c r="F15" s="43" t="n">
        <v>46.3972</v>
      </c>
      <c r="G15" s="43" t="n">
        <v>45.99</v>
      </c>
      <c r="H15" s="43" t="n">
        <v>37900.92</v>
      </c>
      <c r="I15" s="43" t="n">
        <v>69.49</v>
      </c>
      <c r="J15" s="44" t="n">
        <f aca="false">H15/3600</f>
        <v>10.5280333333333</v>
      </c>
      <c r="L15" s="111" t="n">
        <v>23688.888</v>
      </c>
      <c r="M15" s="112" t="n">
        <v>41.2864</v>
      </c>
      <c r="N15" s="112" t="n">
        <v>46.3999</v>
      </c>
      <c r="O15" s="112" t="n">
        <v>45.9915</v>
      </c>
      <c r="P15" s="112" t="n">
        <v>38103.66</v>
      </c>
      <c r="Q15" s="112" t="n">
        <v>72.43</v>
      </c>
      <c r="R15" s="47" t="n">
        <f aca="false">P15/3600</f>
        <v>10.58435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0.7888</v>
      </c>
      <c r="E16" s="50" t="n">
        <v>39.99</v>
      </c>
      <c r="F16" s="50" t="n">
        <v>45.7974</v>
      </c>
      <c r="G16" s="50" t="n">
        <v>45.5179</v>
      </c>
      <c r="H16" s="50" t="n">
        <v>31419.74</v>
      </c>
      <c r="I16" s="50" t="n">
        <v>63.36</v>
      </c>
      <c r="J16" s="51" t="n">
        <f aca="false">H16/3600</f>
        <v>8.72770555555556</v>
      </c>
      <c r="L16" s="113" t="n">
        <v>6363.4176</v>
      </c>
      <c r="M16" s="114" t="n">
        <v>39.9916</v>
      </c>
      <c r="N16" s="114" t="n">
        <v>45.7975</v>
      </c>
      <c r="O16" s="114" t="n">
        <v>45.5219</v>
      </c>
      <c r="P16" s="114" t="n">
        <v>31141.05</v>
      </c>
      <c r="Q16" s="114" t="n">
        <v>64.55</v>
      </c>
      <c r="R16" s="54" t="n">
        <f aca="false">P16/3600</f>
        <v>8.65029166666667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9.1488</v>
      </c>
      <c r="E17" s="50" t="n">
        <v>38.7157</v>
      </c>
      <c r="F17" s="50" t="n">
        <v>45.2733</v>
      </c>
      <c r="G17" s="50" t="n">
        <v>45.1137</v>
      </c>
      <c r="H17" s="50" t="n">
        <v>28173.76</v>
      </c>
      <c r="I17" s="50" t="n">
        <v>56.25</v>
      </c>
      <c r="J17" s="51" t="n">
        <f aca="false">H17/3600</f>
        <v>7.82604444444444</v>
      </c>
      <c r="L17" s="113" t="n">
        <v>2715.7296</v>
      </c>
      <c r="M17" s="114" t="n">
        <v>38.7136</v>
      </c>
      <c r="N17" s="114" t="n">
        <v>45.2741</v>
      </c>
      <c r="O17" s="114" t="n">
        <v>45.1198</v>
      </c>
      <c r="P17" s="114" t="n">
        <v>28048.59</v>
      </c>
      <c r="Q17" s="114" t="n">
        <v>54.25</v>
      </c>
      <c r="R17" s="54" t="n">
        <f aca="false">P17/3600</f>
        <v>7.791275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5"/>
      <c r="B18" s="15"/>
      <c r="C18" s="15" t="n">
        <v>37</v>
      </c>
      <c r="D18" s="57" t="n">
        <v>1342.2816</v>
      </c>
      <c r="E18" s="58" t="n">
        <v>37.0387</v>
      </c>
      <c r="F18" s="58" t="n">
        <v>44.8809</v>
      </c>
      <c r="G18" s="58" t="n">
        <v>44.8291</v>
      </c>
      <c r="H18" s="58" t="n">
        <v>26390.06</v>
      </c>
      <c r="I18" s="58" t="n">
        <v>54.08</v>
      </c>
      <c r="J18" s="59" t="n">
        <f aca="false">H18/3600</f>
        <v>7.33057222222222</v>
      </c>
      <c r="L18" s="115" t="n">
        <v>1344.3472</v>
      </c>
      <c r="M18" s="116" t="n">
        <v>37.0398</v>
      </c>
      <c r="N18" s="116" t="n">
        <v>44.8783</v>
      </c>
      <c r="O18" s="116" t="n">
        <v>44.827</v>
      </c>
      <c r="P18" s="116" t="n">
        <v>26237.09</v>
      </c>
      <c r="Q18" s="116" t="n">
        <v>50.59</v>
      </c>
      <c r="R18" s="62" t="n">
        <f aca="false">P18/3600</f>
        <v>7.28808055555556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6</v>
      </c>
      <c r="C19" s="7" t="n">
        <v>22</v>
      </c>
      <c r="D19" s="67" t="n">
        <v>5067.3352</v>
      </c>
      <c r="E19" s="68" t="n">
        <v>41.5697</v>
      </c>
      <c r="F19" s="68" t="n">
        <v>43.5752</v>
      </c>
      <c r="G19" s="68" t="n">
        <v>45.3103</v>
      </c>
      <c r="H19" s="68" t="n">
        <v>13764.76</v>
      </c>
      <c r="I19" s="68" t="n">
        <v>31.15</v>
      </c>
      <c r="J19" s="44" t="n">
        <f aca="false">H19/3600</f>
        <v>3.82354444444444</v>
      </c>
      <c r="L19" s="117" t="n">
        <v>5067.6656</v>
      </c>
      <c r="M19" s="118" t="n">
        <v>41.5692</v>
      </c>
      <c r="N19" s="118" t="n">
        <v>43.5765</v>
      </c>
      <c r="O19" s="118" t="n">
        <v>45.3111</v>
      </c>
      <c r="P19" s="118" t="n">
        <v>13435.72</v>
      </c>
      <c r="Q19" s="118" t="n">
        <v>30.69</v>
      </c>
      <c r="R19" s="44" t="n">
        <f aca="false">P19/3600</f>
        <v>3.7321444444444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1</v>
      </c>
      <c r="B20" s="11"/>
      <c r="C20" s="11" t="n">
        <v>27</v>
      </c>
      <c r="D20" s="71" t="n">
        <v>2337.2368</v>
      </c>
      <c r="E20" s="72" t="n">
        <v>39.7047</v>
      </c>
      <c r="F20" s="72" t="n">
        <v>42.337</v>
      </c>
      <c r="G20" s="72" t="n">
        <v>43.5402</v>
      </c>
      <c r="H20" s="72" t="n">
        <v>12155.66</v>
      </c>
      <c r="I20" s="72" t="n">
        <v>26.27</v>
      </c>
      <c r="J20" s="51" t="n">
        <f aca="false">H20/3600</f>
        <v>3.37657222222222</v>
      </c>
      <c r="L20" s="119" t="n">
        <v>2339.152</v>
      </c>
      <c r="M20" s="120" t="n">
        <v>39.7047</v>
      </c>
      <c r="N20" s="120" t="n">
        <v>42.3387</v>
      </c>
      <c r="O20" s="120" t="n">
        <v>43.5389</v>
      </c>
      <c r="P20" s="120" t="n">
        <v>11923.12</v>
      </c>
      <c r="Q20" s="120" t="n">
        <v>27.53</v>
      </c>
      <c r="R20" s="51" t="n">
        <f aca="false">P20/3600</f>
        <v>3.311977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1157.4176</v>
      </c>
      <c r="E21" s="72" t="n">
        <v>37.4131</v>
      </c>
      <c r="F21" s="72" t="n">
        <v>41.2833</v>
      </c>
      <c r="G21" s="72" t="n">
        <v>42.2651</v>
      </c>
      <c r="H21" s="72" t="n">
        <v>11108.71</v>
      </c>
      <c r="I21" s="72" t="n">
        <v>25.26</v>
      </c>
      <c r="J21" s="51" t="n">
        <f aca="false">H21/3600</f>
        <v>3.08575277777778</v>
      </c>
      <c r="L21" s="119" t="n">
        <v>1159.0216</v>
      </c>
      <c r="M21" s="120" t="n">
        <v>37.4109</v>
      </c>
      <c r="N21" s="120" t="n">
        <v>41.2798</v>
      </c>
      <c r="O21" s="120" t="n">
        <v>42.2659</v>
      </c>
      <c r="P21" s="120" t="n">
        <v>10867.45</v>
      </c>
      <c r="Q21" s="120" t="n">
        <v>23.72</v>
      </c>
      <c r="R21" s="51" t="n">
        <f aca="false">P21/3600</f>
        <v>3.0187361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5"/>
      <c r="C22" s="15" t="n">
        <v>37</v>
      </c>
      <c r="D22" s="75" t="n">
        <v>597.1456</v>
      </c>
      <c r="E22" s="76" t="n">
        <v>35.0531</v>
      </c>
      <c r="F22" s="76" t="n">
        <v>40.4992</v>
      </c>
      <c r="G22" s="76" t="n">
        <v>41.4761</v>
      </c>
      <c r="H22" s="76" t="n">
        <v>10344.1</v>
      </c>
      <c r="I22" s="76" t="n">
        <v>24.41</v>
      </c>
      <c r="J22" s="59" t="n">
        <f aca="false">H22/3600</f>
        <v>2.87336111111111</v>
      </c>
      <c r="L22" s="121" t="n">
        <v>597.5816</v>
      </c>
      <c r="M22" s="122" t="n">
        <v>35.0509</v>
      </c>
      <c r="N22" s="122" t="n">
        <v>40.4994</v>
      </c>
      <c r="O22" s="122" t="n">
        <v>41.4769</v>
      </c>
      <c r="P22" s="122" t="n">
        <v>10188.54</v>
      </c>
      <c r="Q22" s="122" t="n">
        <v>23.5</v>
      </c>
      <c r="R22" s="59" t="n">
        <f aca="false">P22/3600</f>
        <v>2.8301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67" t="n">
        <v>8050.2816</v>
      </c>
      <c r="E23" s="68" t="n">
        <v>40.0663</v>
      </c>
      <c r="F23" s="68" t="n">
        <v>42.5501</v>
      </c>
      <c r="G23" s="68" t="n">
        <v>43.8929</v>
      </c>
      <c r="H23" s="68" t="n">
        <v>13046.65</v>
      </c>
      <c r="I23" s="68" t="n">
        <v>30</v>
      </c>
      <c r="J23" s="44" t="n">
        <f aca="false">H23/3600</f>
        <v>3.62406944444444</v>
      </c>
      <c r="L23" s="117" t="n">
        <v>8050.188</v>
      </c>
      <c r="M23" s="118" t="n">
        <v>40.0678</v>
      </c>
      <c r="N23" s="118" t="n">
        <v>42.5491</v>
      </c>
      <c r="O23" s="118" t="n">
        <v>43.892</v>
      </c>
      <c r="P23" s="118" t="n">
        <v>12617.08</v>
      </c>
      <c r="Q23" s="118" t="n">
        <v>29.36</v>
      </c>
      <c r="R23" s="44" t="n">
        <f aca="false">P23/3600</f>
        <v>3.504744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3526.0112</v>
      </c>
      <c r="E24" s="72" t="n">
        <v>37.5727</v>
      </c>
      <c r="F24" s="72" t="n">
        <v>40.8261</v>
      </c>
      <c r="G24" s="72" t="n">
        <v>41.6678</v>
      </c>
      <c r="H24" s="72" t="n">
        <v>11308.39</v>
      </c>
      <c r="I24" s="72" t="n">
        <v>25.01</v>
      </c>
      <c r="J24" s="51" t="n">
        <f aca="false">H24/3600</f>
        <v>3.14121944444444</v>
      </c>
      <c r="L24" s="119" t="n">
        <v>3527.4504</v>
      </c>
      <c r="M24" s="120" t="n">
        <v>37.5753</v>
      </c>
      <c r="N24" s="120" t="n">
        <v>40.8244</v>
      </c>
      <c r="O24" s="120" t="n">
        <v>41.6659</v>
      </c>
      <c r="P24" s="120" t="n">
        <v>10972.84</v>
      </c>
      <c r="Q24" s="120" t="n">
        <v>24.84</v>
      </c>
      <c r="R24" s="51" t="n">
        <f aca="false">P24/3600</f>
        <v>3.0480111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1648.8544</v>
      </c>
      <c r="E25" s="72" t="n">
        <v>34.9784</v>
      </c>
      <c r="F25" s="72" t="n">
        <v>39.3835</v>
      </c>
      <c r="G25" s="72" t="n">
        <v>40.1589</v>
      </c>
      <c r="H25" s="72" t="n">
        <v>10340.05</v>
      </c>
      <c r="I25" s="72" t="n">
        <v>23.02</v>
      </c>
      <c r="J25" s="51" t="n">
        <f aca="false">H25/3600</f>
        <v>2.87223611111111</v>
      </c>
      <c r="L25" s="119" t="n">
        <v>1648.484</v>
      </c>
      <c r="M25" s="120" t="n">
        <v>34.9816</v>
      </c>
      <c r="N25" s="120" t="n">
        <v>39.3821</v>
      </c>
      <c r="O25" s="120" t="n">
        <v>40.1565</v>
      </c>
      <c r="P25" s="120" t="n">
        <v>10129.61</v>
      </c>
      <c r="Q25" s="120" t="n">
        <v>23.78</v>
      </c>
      <c r="R25" s="51" t="n">
        <f aca="false">P25/3600</f>
        <v>2.813780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5"/>
      <c r="C26" s="15" t="n">
        <v>37</v>
      </c>
      <c r="D26" s="75" t="n">
        <v>781.464</v>
      </c>
      <c r="E26" s="76" t="n">
        <v>32.4462</v>
      </c>
      <c r="F26" s="76" t="n">
        <v>38.292</v>
      </c>
      <c r="G26" s="76" t="n">
        <v>39.3111</v>
      </c>
      <c r="H26" s="76" t="n">
        <v>9690.87</v>
      </c>
      <c r="I26" s="76" t="n">
        <v>23.09</v>
      </c>
      <c r="J26" s="59" t="n">
        <f aca="false">H26/3600</f>
        <v>2.69190833333333</v>
      </c>
      <c r="L26" s="121" t="n">
        <v>782.6128</v>
      </c>
      <c r="M26" s="122" t="n">
        <v>32.4482</v>
      </c>
      <c r="N26" s="122" t="n">
        <v>38.2937</v>
      </c>
      <c r="O26" s="122" t="n">
        <v>39.3129</v>
      </c>
      <c r="P26" s="122" t="n">
        <v>9476.17</v>
      </c>
      <c r="Q26" s="122" t="n">
        <v>22.23</v>
      </c>
      <c r="R26" s="59" t="n">
        <f aca="false">P26/3600</f>
        <v>2.632269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7" t="n">
        <v>18449.1552</v>
      </c>
      <c r="E27" s="68" t="n">
        <v>38.4468</v>
      </c>
      <c r="F27" s="68" t="n">
        <v>40.1563</v>
      </c>
      <c r="G27" s="68" t="n">
        <v>43.6881</v>
      </c>
      <c r="H27" s="68" t="n">
        <v>28829.55</v>
      </c>
      <c r="I27" s="68" t="n">
        <v>60.49</v>
      </c>
      <c r="J27" s="44" t="n">
        <f aca="false">H27/3600</f>
        <v>8.00820833333333</v>
      </c>
      <c r="L27" s="117" t="n">
        <v>18497.628</v>
      </c>
      <c r="M27" s="118" t="n">
        <v>38.4444</v>
      </c>
      <c r="N27" s="118" t="n">
        <v>40.1545</v>
      </c>
      <c r="O27" s="118" t="n">
        <v>43.691</v>
      </c>
      <c r="P27" s="118" t="n">
        <v>28663.83</v>
      </c>
      <c r="Q27" s="118" t="n">
        <v>59.26</v>
      </c>
      <c r="R27" s="44" t="n">
        <f aca="false">P27/3600</f>
        <v>7.96217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6161.0728</v>
      </c>
      <c r="E28" s="72" t="n">
        <v>36.8574</v>
      </c>
      <c r="F28" s="72" t="n">
        <v>39.2381</v>
      </c>
      <c r="G28" s="72" t="n">
        <v>42.09</v>
      </c>
      <c r="H28" s="72" t="n">
        <v>23974.73</v>
      </c>
      <c r="I28" s="72" t="n">
        <v>49.04</v>
      </c>
      <c r="J28" s="51" t="n">
        <f aca="false">H28/3600</f>
        <v>6.65964722222222</v>
      </c>
      <c r="L28" s="119" t="n">
        <v>6169.4552</v>
      </c>
      <c r="M28" s="120" t="n">
        <v>36.8597</v>
      </c>
      <c r="N28" s="120" t="n">
        <v>39.2404</v>
      </c>
      <c r="O28" s="120" t="n">
        <v>42.0943</v>
      </c>
      <c r="P28" s="120" t="n">
        <v>24017.52</v>
      </c>
      <c r="Q28" s="120" t="n">
        <v>49.19</v>
      </c>
      <c r="R28" s="51" t="n">
        <f aca="false">P28/3600</f>
        <v>6.6715333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932.8112</v>
      </c>
      <c r="E29" s="72" t="n">
        <v>34.9577</v>
      </c>
      <c r="F29" s="72" t="n">
        <v>38.4856</v>
      </c>
      <c r="G29" s="72" t="n">
        <v>40.6664</v>
      </c>
      <c r="H29" s="72" t="n">
        <v>21741.7</v>
      </c>
      <c r="I29" s="72" t="n">
        <v>43.93</v>
      </c>
      <c r="J29" s="51" t="n">
        <f aca="false">H29/3600</f>
        <v>6.03936111111111</v>
      </c>
      <c r="L29" s="119" t="n">
        <v>2940.3192</v>
      </c>
      <c r="M29" s="120" t="n">
        <v>34.9597</v>
      </c>
      <c r="N29" s="120" t="n">
        <v>38.4863</v>
      </c>
      <c r="O29" s="120" t="n">
        <v>40.6684</v>
      </c>
      <c r="P29" s="120" t="n">
        <v>21729.36</v>
      </c>
      <c r="Q29" s="120" t="n">
        <v>44.26</v>
      </c>
      <c r="R29" s="51" t="n">
        <f aca="false">P29/3600</f>
        <v>6.035933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5"/>
      <c r="C30" s="15" t="n">
        <v>37</v>
      </c>
      <c r="D30" s="75" t="n">
        <v>1529.3248</v>
      </c>
      <c r="E30" s="76" t="n">
        <v>32.7948</v>
      </c>
      <c r="F30" s="76" t="n">
        <v>37.8323</v>
      </c>
      <c r="G30" s="76" t="n">
        <v>39.5626</v>
      </c>
      <c r="H30" s="76" t="n">
        <v>20345.24</v>
      </c>
      <c r="I30" s="76" t="n">
        <v>44.29</v>
      </c>
      <c r="J30" s="59" t="n">
        <f aca="false">H30/3600</f>
        <v>5.65145555555556</v>
      </c>
      <c r="L30" s="121" t="n">
        <v>1533.2536</v>
      </c>
      <c r="M30" s="122" t="n">
        <v>32.7953</v>
      </c>
      <c r="N30" s="122" t="n">
        <v>37.833</v>
      </c>
      <c r="O30" s="122" t="n">
        <v>39.5636</v>
      </c>
      <c r="P30" s="122" t="n">
        <v>20341.67</v>
      </c>
      <c r="Q30" s="122" t="n">
        <v>41.52</v>
      </c>
      <c r="R30" s="59" t="n">
        <f aca="false">P30/3600</f>
        <v>5.650463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67" t="n">
        <v>18016.752</v>
      </c>
      <c r="E31" s="68" t="n">
        <v>39.1357</v>
      </c>
      <c r="F31" s="68" t="n">
        <v>43.9181</v>
      </c>
      <c r="G31" s="68" t="n">
        <v>45.2389</v>
      </c>
      <c r="H31" s="68" t="n">
        <v>33534.36</v>
      </c>
      <c r="I31" s="68" t="n">
        <v>67.01</v>
      </c>
      <c r="J31" s="44" t="n">
        <f aca="false">H31/3600</f>
        <v>9.3151</v>
      </c>
      <c r="L31" s="117" t="n">
        <v>18029.4608</v>
      </c>
      <c r="M31" s="118" t="n">
        <v>39.1359</v>
      </c>
      <c r="N31" s="118" t="n">
        <v>43.9178</v>
      </c>
      <c r="O31" s="118" t="n">
        <v>45.2376</v>
      </c>
      <c r="P31" s="118" t="n">
        <v>33435.73</v>
      </c>
      <c r="Q31" s="118" t="n">
        <v>67.69</v>
      </c>
      <c r="R31" s="44" t="n">
        <f aca="false">P31/3600</f>
        <v>9.2877027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6509.1648</v>
      </c>
      <c r="E32" s="72" t="n">
        <v>37.4804</v>
      </c>
      <c r="F32" s="72" t="n">
        <v>42.7486</v>
      </c>
      <c r="G32" s="72" t="n">
        <v>43.3961</v>
      </c>
      <c r="H32" s="72" t="n">
        <v>28950.46</v>
      </c>
      <c r="I32" s="72" t="n">
        <v>58.41</v>
      </c>
      <c r="J32" s="51" t="n">
        <f aca="false">H32/3600</f>
        <v>8.04179444444444</v>
      </c>
      <c r="L32" s="119" t="n">
        <v>6516.5824</v>
      </c>
      <c r="M32" s="120" t="n">
        <v>37.4811</v>
      </c>
      <c r="N32" s="120" t="n">
        <v>42.7475</v>
      </c>
      <c r="O32" s="120" t="n">
        <v>43.3963</v>
      </c>
      <c r="P32" s="120" t="n">
        <v>28354.97</v>
      </c>
      <c r="Q32" s="120" t="n">
        <v>58.23</v>
      </c>
      <c r="R32" s="51" t="n">
        <f aca="false">P32/3600</f>
        <v>7.876380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3070.4376</v>
      </c>
      <c r="E33" s="72" t="n">
        <v>35.6335</v>
      </c>
      <c r="F33" s="72" t="n">
        <v>41.625</v>
      </c>
      <c r="G33" s="72" t="n">
        <v>41.6815</v>
      </c>
      <c r="H33" s="72" t="n">
        <v>26113.54</v>
      </c>
      <c r="I33" s="72" t="n">
        <v>50.95</v>
      </c>
      <c r="J33" s="51" t="n">
        <f aca="false">H33/3600</f>
        <v>7.25376111111111</v>
      </c>
      <c r="L33" s="119" t="n">
        <v>3074.092</v>
      </c>
      <c r="M33" s="120" t="n">
        <v>35.6325</v>
      </c>
      <c r="N33" s="120" t="n">
        <v>41.624</v>
      </c>
      <c r="O33" s="120" t="n">
        <v>41.6785</v>
      </c>
      <c r="P33" s="120" t="n">
        <v>25744.94</v>
      </c>
      <c r="Q33" s="120" t="n">
        <v>50.12</v>
      </c>
      <c r="R33" s="51" t="n">
        <f aca="false">P33/3600</f>
        <v>7.1513722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5"/>
      <c r="C34" s="15" t="n">
        <v>37</v>
      </c>
      <c r="D34" s="75" t="n">
        <v>1634.224</v>
      </c>
      <c r="E34" s="76" t="n">
        <v>33.6733</v>
      </c>
      <c r="F34" s="76" t="n">
        <v>40.7461</v>
      </c>
      <c r="G34" s="76" t="n">
        <v>40.4047</v>
      </c>
      <c r="H34" s="76" t="n">
        <v>24302.17</v>
      </c>
      <c r="I34" s="76" t="n">
        <v>52</v>
      </c>
      <c r="J34" s="59" t="n">
        <f aca="false">H34/3600</f>
        <v>6.75060277777778</v>
      </c>
      <c r="L34" s="121" t="n">
        <v>1636.6296</v>
      </c>
      <c r="M34" s="122" t="n">
        <v>33.6708</v>
      </c>
      <c r="N34" s="122" t="n">
        <v>40.738</v>
      </c>
      <c r="O34" s="122" t="n">
        <v>40.4048</v>
      </c>
      <c r="P34" s="122" t="n">
        <v>23951.11</v>
      </c>
      <c r="Q34" s="122" t="n">
        <v>47.63</v>
      </c>
      <c r="R34" s="59" t="n">
        <f aca="false">P34/3600</f>
        <v>6.653086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3</v>
      </c>
      <c r="C35" s="7" t="n">
        <v>22</v>
      </c>
      <c r="D35" s="67" t="n">
        <v>39859.3488</v>
      </c>
      <c r="E35" s="68" t="n">
        <v>37.2923</v>
      </c>
      <c r="F35" s="68" t="n">
        <v>42.2418</v>
      </c>
      <c r="G35" s="68" t="n">
        <v>44.3671</v>
      </c>
      <c r="H35" s="68" t="n">
        <v>38915.42</v>
      </c>
      <c r="I35" s="68" t="n">
        <v>90.82</v>
      </c>
      <c r="J35" s="44" t="n">
        <f aca="false">H35/3600</f>
        <v>10.8098388888889</v>
      </c>
      <c r="L35" s="117" t="n">
        <v>39877.224</v>
      </c>
      <c r="M35" s="118" t="n">
        <v>37.2887</v>
      </c>
      <c r="N35" s="118" t="n">
        <v>42.2381</v>
      </c>
      <c r="O35" s="118" t="n">
        <v>44.3662</v>
      </c>
      <c r="P35" s="118" t="n">
        <v>37911.05</v>
      </c>
      <c r="Q35" s="118" t="n">
        <v>86.33</v>
      </c>
      <c r="R35" s="44" t="n">
        <f aca="false">P35/3600</f>
        <v>10.530847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7511.5544</v>
      </c>
      <c r="E36" s="72" t="n">
        <v>35.2778</v>
      </c>
      <c r="F36" s="72" t="n">
        <v>40.9998</v>
      </c>
      <c r="G36" s="72" t="n">
        <v>43.2649</v>
      </c>
      <c r="H36" s="72" t="n">
        <v>29023.32</v>
      </c>
      <c r="I36" s="72" t="n">
        <v>63.37</v>
      </c>
      <c r="J36" s="51" t="n">
        <f aca="false">H36/3600</f>
        <v>8.06203333333333</v>
      </c>
      <c r="L36" s="119" t="n">
        <v>7512.0888</v>
      </c>
      <c r="M36" s="120" t="n">
        <v>35.2779</v>
      </c>
      <c r="N36" s="120" t="n">
        <v>41.0006</v>
      </c>
      <c r="O36" s="120" t="n">
        <v>43.266</v>
      </c>
      <c r="P36" s="120" t="n">
        <v>28269</v>
      </c>
      <c r="Q36" s="120" t="n">
        <v>62.15</v>
      </c>
      <c r="R36" s="51" t="n">
        <f aca="false">P36/3600</f>
        <v>7.852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2445.2264</v>
      </c>
      <c r="E37" s="72" t="n">
        <v>33.852</v>
      </c>
      <c r="F37" s="72" t="n">
        <v>39.8857</v>
      </c>
      <c r="G37" s="72" t="n">
        <v>42.3226</v>
      </c>
      <c r="H37" s="72" t="n">
        <v>25904.37</v>
      </c>
      <c r="I37" s="72" t="n">
        <v>56.78</v>
      </c>
      <c r="J37" s="51" t="n">
        <f aca="false">H37/3600</f>
        <v>7.19565833333333</v>
      </c>
      <c r="L37" s="119" t="n">
        <v>2447.7096</v>
      </c>
      <c r="M37" s="120" t="n">
        <v>33.8548</v>
      </c>
      <c r="N37" s="120" t="n">
        <v>39.8843</v>
      </c>
      <c r="O37" s="120" t="n">
        <v>42.3267</v>
      </c>
      <c r="P37" s="120" t="n">
        <v>25229.21</v>
      </c>
      <c r="Q37" s="120" t="n">
        <v>51.99</v>
      </c>
      <c r="R37" s="51" t="n">
        <f aca="false">P37/3600</f>
        <v>7.0081138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5"/>
      <c r="B38" s="15"/>
      <c r="C38" s="15" t="n">
        <v>37</v>
      </c>
      <c r="D38" s="75" t="n">
        <v>1117.0456</v>
      </c>
      <c r="E38" s="76" t="n">
        <v>32.0293</v>
      </c>
      <c r="F38" s="76" t="n">
        <v>39.0169</v>
      </c>
      <c r="G38" s="76" t="n">
        <v>41.5938</v>
      </c>
      <c r="H38" s="76" t="n">
        <v>24505.82</v>
      </c>
      <c r="I38" s="76" t="n">
        <v>54.16</v>
      </c>
      <c r="J38" s="59" t="n">
        <f aca="false">H38/3600</f>
        <v>6.80717222222222</v>
      </c>
      <c r="L38" s="121" t="n">
        <v>1117.4808</v>
      </c>
      <c r="M38" s="122" t="n">
        <v>32.0301</v>
      </c>
      <c r="N38" s="122" t="n">
        <v>39.0136</v>
      </c>
      <c r="O38" s="122" t="n">
        <v>41.5925</v>
      </c>
      <c r="P38" s="122" t="n">
        <v>23936.86</v>
      </c>
      <c r="Q38" s="122" t="n">
        <v>50.91</v>
      </c>
      <c r="R38" s="59" t="n">
        <f aca="false">P38/3600</f>
        <v>6.649127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7</v>
      </c>
      <c r="C39" s="7" t="n">
        <v>22</v>
      </c>
      <c r="D39" s="67" t="n">
        <v>3641.4712</v>
      </c>
      <c r="E39" s="68" t="n">
        <v>40.3295</v>
      </c>
      <c r="F39" s="68" t="n">
        <v>43.264</v>
      </c>
      <c r="G39" s="68" t="n">
        <v>43.8855</v>
      </c>
      <c r="H39" s="68" t="n">
        <v>6025.16</v>
      </c>
      <c r="I39" s="68" t="n">
        <v>11.68</v>
      </c>
      <c r="J39" s="44" t="n">
        <f aca="false">H39/3600</f>
        <v>1.67365555555556</v>
      </c>
      <c r="L39" s="117" t="n">
        <v>3645.496</v>
      </c>
      <c r="M39" s="118" t="n">
        <v>40.3238</v>
      </c>
      <c r="N39" s="118" t="n">
        <v>43.2644</v>
      </c>
      <c r="O39" s="118" t="n">
        <v>43.8802</v>
      </c>
      <c r="P39" s="118" t="n">
        <v>5977.88</v>
      </c>
      <c r="Q39" s="118" t="n">
        <v>11.4</v>
      </c>
      <c r="R39" s="44" t="n">
        <f aca="false">P39/3600</f>
        <v>1.660522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2</v>
      </c>
      <c r="B40" s="11"/>
      <c r="C40" s="11" t="n">
        <v>27</v>
      </c>
      <c r="D40" s="71" t="n">
        <v>1755.4736</v>
      </c>
      <c r="E40" s="72" t="n">
        <v>37.2305</v>
      </c>
      <c r="F40" s="72" t="n">
        <v>41.0736</v>
      </c>
      <c r="G40" s="72" t="n">
        <v>41.3605</v>
      </c>
      <c r="H40" s="72" t="n">
        <v>5296.94</v>
      </c>
      <c r="I40" s="72" t="n">
        <v>10.47</v>
      </c>
      <c r="J40" s="51" t="n">
        <f aca="false">H40/3600</f>
        <v>1.47137222222222</v>
      </c>
      <c r="L40" s="119" t="n">
        <v>1760.1712</v>
      </c>
      <c r="M40" s="120" t="n">
        <v>37.231</v>
      </c>
      <c r="N40" s="120" t="n">
        <v>41.0799</v>
      </c>
      <c r="O40" s="120" t="n">
        <v>41.3542</v>
      </c>
      <c r="P40" s="120" t="n">
        <v>5280.06</v>
      </c>
      <c r="Q40" s="120" t="n">
        <v>10.18</v>
      </c>
      <c r="R40" s="51" t="n">
        <f aca="false">P40/3600</f>
        <v>1.466683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865.9648</v>
      </c>
      <c r="E41" s="72" t="n">
        <v>34.3586</v>
      </c>
      <c r="F41" s="72" t="n">
        <v>39.2226</v>
      </c>
      <c r="G41" s="72" t="n">
        <v>39.2683</v>
      </c>
      <c r="H41" s="72" t="n">
        <v>4749.07</v>
      </c>
      <c r="I41" s="72" t="n">
        <v>8.83</v>
      </c>
      <c r="J41" s="51" t="n">
        <f aca="false">H41/3600</f>
        <v>1.31918611111111</v>
      </c>
      <c r="L41" s="119" t="n">
        <v>868.1144</v>
      </c>
      <c r="M41" s="120" t="n">
        <v>34.3624</v>
      </c>
      <c r="N41" s="120" t="n">
        <v>39.2255</v>
      </c>
      <c r="O41" s="120" t="n">
        <v>39.2675</v>
      </c>
      <c r="P41" s="120" t="n">
        <v>4760.2</v>
      </c>
      <c r="Q41" s="120" t="n">
        <v>9.04</v>
      </c>
      <c r="R41" s="51" t="n">
        <f aca="false">P41/3600</f>
        <v>1.3222777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5"/>
      <c r="C42" s="15" t="n">
        <v>37</v>
      </c>
      <c r="D42" s="75" t="n">
        <v>460.1448</v>
      </c>
      <c r="E42" s="76" t="n">
        <v>31.9256</v>
      </c>
      <c r="F42" s="76" t="n">
        <v>37.8095</v>
      </c>
      <c r="G42" s="76" t="n">
        <v>37.6732</v>
      </c>
      <c r="H42" s="76" t="n">
        <v>4409.65</v>
      </c>
      <c r="I42" s="76" t="n">
        <v>8.26</v>
      </c>
      <c r="J42" s="59" t="n">
        <f aca="false">H42/3600</f>
        <v>1.22490277777778</v>
      </c>
      <c r="L42" s="121" t="n">
        <v>461.2304</v>
      </c>
      <c r="M42" s="122" t="n">
        <v>31.9198</v>
      </c>
      <c r="N42" s="122" t="n">
        <v>37.8058</v>
      </c>
      <c r="O42" s="122" t="n">
        <v>37.668</v>
      </c>
      <c r="P42" s="122" t="n">
        <v>4378.17</v>
      </c>
      <c r="Q42" s="122" t="n">
        <v>7.94</v>
      </c>
      <c r="R42" s="59" t="n">
        <f aca="false">P42/3600</f>
        <v>1.216158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39</v>
      </c>
      <c r="C43" s="7" t="n">
        <v>22</v>
      </c>
      <c r="D43" s="67" t="n">
        <v>3824.7096</v>
      </c>
      <c r="E43" s="68" t="n">
        <v>40.2068</v>
      </c>
      <c r="F43" s="68" t="n">
        <v>43.7178</v>
      </c>
      <c r="G43" s="68" t="n">
        <v>45.2576</v>
      </c>
      <c r="H43" s="68" t="n">
        <v>6796.95</v>
      </c>
      <c r="I43" s="68" t="n">
        <v>12.68</v>
      </c>
      <c r="J43" s="44" t="n">
        <f aca="false">H43/3600</f>
        <v>1.88804166666667</v>
      </c>
      <c r="L43" s="117" t="n">
        <v>3827.524</v>
      </c>
      <c r="M43" s="118" t="n">
        <v>40.2109</v>
      </c>
      <c r="N43" s="118" t="n">
        <v>43.7188</v>
      </c>
      <c r="O43" s="118" t="n">
        <v>45.2592</v>
      </c>
      <c r="P43" s="118" t="n">
        <v>6611.28</v>
      </c>
      <c r="Q43" s="118" t="n">
        <v>12.6</v>
      </c>
      <c r="R43" s="44" t="n">
        <f aca="false">P43/3600</f>
        <v>1.836466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1798.0728</v>
      </c>
      <c r="E44" s="72" t="n">
        <v>37.7152</v>
      </c>
      <c r="F44" s="72" t="n">
        <v>41.9051</v>
      </c>
      <c r="G44" s="72" t="n">
        <v>43.0967</v>
      </c>
      <c r="H44" s="72" t="n">
        <v>6063.52</v>
      </c>
      <c r="I44" s="72" t="n">
        <v>10.97</v>
      </c>
      <c r="J44" s="51" t="n">
        <f aca="false">H44/3600</f>
        <v>1.68431111111111</v>
      </c>
      <c r="L44" s="119" t="n">
        <v>1801.6032</v>
      </c>
      <c r="M44" s="120" t="n">
        <v>37.7225</v>
      </c>
      <c r="N44" s="120" t="n">
        <v>41.9021</v>
      </c>
      <c r="O44" s="120" t="n">
        <v>43.1</v>
      </c>
      <c r="P44" s="120" t="n">
        <v>5894.79</v>
      </c>
      <c r="Q44" s="120" t="n">
        <v>10.8</v>
      </c>
      <c r="R44" s="51" t="n">
        <f aca="false">P44/3600</f>
        <v>1.637441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910.6624</v>
      </c>
      <c r="E45" s="72" t="n">
        <v>34.9875</v>
      </c>
      <c r="F45" s="72" t="n">
        <v>40.333</v>
      </c>
      <c r="G45" s="72" t="n">
        <v>41.3107</v>
      </c>
      <c r="H45" s="72" t="n">
        <v>5570.65</v>
      </c>
      <c r="I45" s="72" t="n">
        <v>10.05</v>
      </c>
      <c r="J45" s="51" t="n">
        <f aca="false">H45/3600</f>
        <v>1.54740277777778</v>
      </c>
      <c r="L45" s="119" t="n">
        <v>910.4864</v>
      </c>
      <c r="M45" s="120" t="n">
        <v>34.9866</v>
      </c>
      <c r="N45" s="120" t="n">
        <v>40.3299</v>
      </c>
      <c r="O45" s="120" t="n">
        <v>41.2983</v>
      </c>
      <c r="P45" s="120" t="n">
        <v>5417.96</v>
      </c>
      <c r="Q45" s="120" t="n">
        <v>9.99</v>
      </c>
      <c r="R45" s="51" t="n">
        <f aca="false">P45/3600</f>
        <v>1.50498888888889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5"/>
      <c r="C46" s="15" t="n">
        <v>37</v>
      </c>
      <c r="D46" s="75" t="n">
        <v>485.664</v>
      </c>
      <c r="E46" s="76" t="n">
        <v>32.2423</v>
      </c>
      <c r="F46" s="76" t="n">
        <v>39.1219</v>
      </c>
      <c r="G46" s="76" t="n">
        <v>39.9879</v>
      </c>
      <c r="H46" s="76" t="n">
        <v>5208.8</v>
      </c>
      <c r="I46" s="76" t="n">
        <v>9.26</v>
      </c>
      <c r="J46" s="59" t="n">
        <f aca="false">H46/3600</f>
        <v>1.44688888888889</v>
      </c>
      <c r="L46" s="121" t="n">
        <v>485.4896</v>
      </c>
      <c r="M46" s="122" t="n">
        <v>32.2411</v>
      </c>
      <c r="N46" s="122" t="n">
        <v>39.1231</v>
      </c>
      <c r="O46" s="122" t="n">
        <v>39.9851</v>
      </c>
      <c r="P46" s="122" t="n">
        <v>5070.48</v>
      </c>
      <c r="Q46" s="122" t="n">
        <v>9.54</v>
      </c>
      <c r="R46" s="59" t="n">
        <f aca="false">P46/3600</f>
        <v>1.408466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67" t="n">
        <v>7181.704</v>
      </c>
      <c r="E47" s="68" t="n">
        <v>38.2167</v>
      </c>
      <c r="F47" s="68" t="n">
        <v>41.5547</v>
      </c>
      <c r="G47" s="68" t="n">
        <v>42.5859</v>
      </c>
      <c r="H47" s="68" t="n">
        <v>6533.85</v>
      </c>
      <c r="I47" s="68" t="n">
        <v>13.44</v>
      </c>
      <c r="J47" s="44" t="n">
        <f aca="false">H47/3600</f>
        <v>1.81495833333333</v>
      </c>
      <c r="L47" s="117" t="n">
        <v>7188.0568</v>
      </c>
      <c r="M47" s="118" t="n">
        <v>38.2188</v>
      </c>
      <c r="N47" s="118" t="n">
        <v>41.5574</v>
      </c>
      <c r="O47" s="118" t="n">
        <v>42.5871</v>
      </c>
      <c r="P47" s="118" t="n">
        <v>6254.49</v>
      </c>
      <c r="Q47" s="118" t="n">
        <v>13.63</v>
      </c>
      <c r="R47" s="44" t="n">
        <f aca="false">P47/3600</f>
        <v>1.737358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3271.756</v>
      </c>
      <c r="E48" s="72" t="n">
        <v>34.7313</v>
      </c>
      <c r="F48" s="72" t="n">
        <v>39.1063</v>
      </c>
      <c r="G48" s="72" t="n">
        <v>40.0521</v>
      </c>
      <c r="H48" s="72" t="n">
        <v>5546.65</v>
      </c>
      <c r="I48" s="72" t="n">
        <v>10.93</v>
      </c>
      <c r="J48" s="51" t="n">
        <f aca="false">H48/3600</f>
        <v>1.54073611111111</v>
      </c>
      <c r="L48" s="119" t="n">
        <v>3271.6352</v>
      </c>
      <c r="M48" s="120" t="n">
        <v>34.7331</v>
      </c>
      <c r="N48" s="120" t="n">
        <v>39.1054</v>
      </c>
      <c r="O48" s="120" t="n">
        <v>40.0516</v>
      </c>
      <c r="P48" s="120" t="n">
        <v>5396.06</v>
      </c>
      <c r="Q48" s="120" t="n">
        <v>10.93</v>
      </c>
      <c r="R48" s="51" t="n">
        <f aca="false">P48/3600</f>
        <v>1.49890555555556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1539.1064</v>
      </c>
      <c r="E49" s="72" t="n">
        <v>31.5908</v>
      </c>
      <c r="F49" s="72" t="n">
        <v>37.3128</v>
      </c>
      <c r="G49" s="72" t="n">
        <v>38.1635</v>
      </c>
      <c r="H49" s="72" t="n">
        <v>4862.12</v>
      </c>
      <c r="I49" s="72" t="n">
        <v>9.58</v>
      </c>
      <c r="J49" s="51" t="n">
        <f aca="false">H49/3600</f>
        <v>1.35058888888889</v>
      </c>
      <c r="L49" s="119" t="n">
        <v>1539.7224</v>
      </c>
      <c r="M49" s="120" t="n">
        <v>31.5955</v>
      </c>
      <c r="N49" s="120" t="n">
        <v>37.3111</v>
      </c>
      <c r="O49" s="120" t="n">
        <v>38.1638</v>
      </c>
      <c r="P49" s="120" t="n">
        <v>4783.51</v>
      </c>
      <c r="Q49" s="120" t="n">
        <v>9.39</v>
      </c>
      <c r="R49" s="51" t="n">
        <f aca="false">P49/3600</f>
        <v>1.3287527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5"/>
      <c r="C50" s="15" t="n">
        <v>37</v>
      </c>
      <c r="D50" s="75" t="n">
        <v>728.516</v>
      </c>
      <c r="E50" s="76" t="n">
        <v>28.6585</v>
      </c>
      <c r="F50" s="76" t="n">
        <v>36.0457</v>
      </c>
      <c r="G50" s="76" t="n">
        <v>36.8239</v>
      </c>
      <c r="H50" s="76" t="n">
        <v>4438.03</v>
      </c>
      <c r="I50" s="76" t="n">
        <v>8.52</v>
      </c>
      <c r="J50" s="59" t="n">
        <f aca="false">H50/3600</f>
        <v>1.23278611111111</v>
      </c>
      <c r="L50" s="121" t="n">
        <v>728.4304</v>
      </c>
      <c r="M50" s="122" t="n">
        <v>28.6604</v>
      </c>
      <c r="N50" s="122" t="n">
        <v>36.0475</v>
      </c>
      <c r="O50" s="122" t="n">
        <v>36.8226</v>
      </c>
      <c r="P50" s="122" t="n">
        <v>4368.37</v>
      </c>
      <c r="Q50" s="122" t="n">
        <v>8.52</v>
      </c>
      <c r="R50" s="59" t="n">
        <f aca="false">P50/3600</f>
        <v>1.213436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67" t="n">
        <v>5014.9536</v>
      </c>
      <c r="E51" s="68" t="n">
        <v>38.9676</v>
      </c>
      <c r="F51" s="68" t="n">
        <v>41.5272</v>
      </c>
      <c r="G51" s="68" t="n">
        <v>42.9566</v>
      </c>
      <c r="H51" s="68" t="n">
        <v>4818.01</v>
      </c>
      <c r="I51" s="68" t="n">
        <v>9.7</v>
      </c>
      <c r="J51" s="44" t="n">
        <f aca="false">H51/3600</f>
        <v>1.33833611111111</v>
      </c>
      <c r="L51" s="117" t="n">
        <v>5014.052</v>
      </c>
      <c r="M51" s="118" t="n">
        <v>38.9686</v>
      </c>
      <c r="N51" s="118" t="n">
        <v>41.5269</v>
      </c>
      <c r="O51" s="118" t="n">
        <v>42.9552</v>
      </c>
      <c r="P51" s="118" t="n">
        <v>4696.34</v>
      </c>
      <c r="Q51" s="118" t="n">
        <v>8.98</v>
      </c>
      <c r="R51" s="44" t="n">
        <f aca="false">P51/3600</f>
        <v>1.304538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2140.2992</v>
      </c>
      <c r="E52" s="72" t="n">
        <v>35.8444</v>
      </c>
      <c r="F52" s="72" t="n">
        <v>39.29</v>
      </c>
      <c r="G52" s="72" t="n">
        <v>40.8785</v>
      </c>
      <c r="H52" s="72" t="n">
        <v>4106.86</v>
      </c>
      <c r="I52" s="72" t="n">
        <v>7.42</v>
      </c>
      <c r="J52" s="51" t="n">
        <f aca="false">H52/3600</f>
        <v>1.14079444444444</v>
      </c>
      <c r="L52" s="119" t="n">
        <v>2139.3024</v>
      </c>
      <c r="M52" s="120" t="n">
        <v>35.8431</v>
      </c>
      <c r="N52" s="120" t="n">
        <v>39.2893</v>
      </c>
      <c r="O52" s="120" t="n">
        <v>40.8744</v>
      </c>
      <c r="P52" s="120" t="n">
        <v>4032.38</v>
      </c>
      <c r="Q52" s="120" t="n">
        <v>7.81</v>
      </c>
      <c r="R52" s="51" t="n">
        <f aca="false">P52/3600</f>
        <v>1.120105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1006.3376</v>
      </c>
      <c r="E53" s="72" t="n">
        <v>32.9993</v>
      </c>
      <c r="F53" s="72" t="n">
        <v>37.5153</v>
      </c>
      <c r="G53" s="72" t="n">
        <v>39.2561</v>
      </c>
      <c r="H53" s="72" t="n">
        <v>3629.18</v>
      </c>
      <c r="I53" s="72" t="n">
        <v>6.96</v>
      </c>
      <c r="J53" s="51" t="n">
        <f aca="false">H53/3600</f>
        <v>1.00810555555556</v>
      </c>
      <c r="L53" s="119" t="n">
        <v>1006.6192</v>
      </c>
      <c r="M53" s="120" t="n">
        <v>32.9976</v>
      </c>
      <c r="N53" s="120" t="n">
        <v>37.5125</v>
      </c>
      <c r="O53" s="120" t="n">
        <v>39.2529</v>
      </c>
      <c r="P53" s="120" t="n">
        <v>3516.84</v>
      </c>
      <c r="Q53" s="120" t="n">
        <v>6.48</v>
      </c>
      <c r="R53" s="51" t="n">
        <f aca="false">P53/3600</f>
        <v>0.976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5"/>
      <c r="B54" s="15"/>
      <c r="C54" s="15" t="n">
        <v>37</v>
      </c>
      <c r="D54" s="75" t="n">
        <v>492.0944</v>
      </c>
      <c r="E54" s="76" t="n">
        <v>30.3565</v>
      </c>
      <c r="F54" s="76" t="n">
        <v>36.2477</v>
      </c>
      <c r="G54" s="76" t="n">
        <v>38.0412</v>
      </c>
      <c r="H54" s="76" t="n">
        <v>3219.82</v>
      </c>
      <c r="I54" s="76" t="n">
        <v>5.86</v>
      </c>
      <c r="J54" s="59" t="n">
        <f aca="false">H54/3600</f>
        <v>0.894394444444445</v>
      </c>
      <c r="L54" s="121" t="n">
        <v>493.032</v>
      </c>
      <c r="M54" s="122" t="n">
        <v>30.3584</v>
      </c>
      <c r="N54" s="122" t="n">
        <v>36.2502</v>
      </c>
      <c r="O54" s="122" t="n">
        <v>38.0332</v>
      </c>
      <c r="P54" s="122" t="n">
        <v>3167.35</v>
      </c>
      <c r="Q54" s="122" t="n">
        <v>5.86</v>
      </c>
      <c r="R54" s="59" t="n">
        <f aca="false">P54/3600</f>
        <v>0.8798194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6</v>
      </c>
      <c r="C55" s="7" t="n">
        <v>22</v>
      </c>
      <c r="D55" s="67" t="n">
        <v>1577.0888</v>
      </c>
      <c r="E55" s="68" t="n">
        <v>40.6702</v>
      </c>
      <c r="F55" s="68" t="n">
        <v>44.1607</v>
      </c>
      <c r="G55" s="68" t="n">
        <v>43.3185</v>
      </c>
      <c r="H55" s="68" t="n">
        <v>1620.68</v>
      </c>
      <c r="I55" s="68" t="n">
        <v>3.27</v>
      </c>
      <c r="J55" s="44" t="n">
        <f aca="false">H55/3600</f>
        <v>0.450188888888889</v>
      </c>
      <c r="L55" s="117" t="n">
        <v>1578.5456</v>
      </c>
      <c r="M55" s="118" t="n">
        <v>40.6708</v>
      </c>
      <c r="N55" s="118" t="n">
        <v>44.1605</v>
      </c>
      <c r="O55" s="118" t="n">
        <v>43.3259</v>
      </c>
      <c r="P55" s="118" t="n">
        <v>1608.32</v>
      </c>
      <c r="Q55" s="118" t="n">
        <v>3.27</v>
      </c>
      <c r="R55" s="44" t="n">
        <f aca="false">P55/3600</f>
        <v>0.446755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3</v>
      </c>
      <c r="B56" s="11"/>
      <c r="C56" s="11" t="n">
        <v>27</v>
      </c>
      <c r="D56" s="71" t="n">
        <v>791.0168</v>
      </c>
      <c r="E56" s="72" t="n">
        <v>36.9393</v>
      </c>
      <c r="F56" s="72" t="n">
        <v>41.6747</v>
      </c>
      <c r="G56" s="72" t="n">
        <v>40.4465</v>
      </c>
      <c r="H56" s="72" t="n">
        <v>1440.49</v>
      </c>
      <c r="I56" s="72" t="n">
        <v>2.78</v>
      </c>
      <c r="J56" s="51" t="n">
        <f aca="false">H56/3600</f>
        <v>0.400136111111111</v>
      </c>
      <c r="L56" s="119" t="n">
        <v>791.696</v>
      </c>
      <c r="M56" s="120" t="n">
        <v>36.9368</v>
      </c>
      <c r="N56" s="120" t="n">
        <v>41.6943</v>
      </c>
      <c r="O56" s="120" t="n">
        <v>40.4499</v>
      </c>
      <c r="P56" s="120" t="n">
        <v>1438.6</v>
      </c>
      <c r="Q56" s="120" t="n">
        <v>2.73</v>
      </c>
      <c r="R56" s="51" t="n">
        <f aca="false">P56/3600</f>
        <v>0.399611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394.324</v>
      </c>
      <c r="E57" s="72" t="n">
        <v>33.5899</v>
      </c>
      <c r="F57" s="72" t="n">
        <v>39.7176</v>
      </c>
      <c r="G57" s="72" t="n">
        <v>38.2028</v>
      </c>
      <c r="H57" s="72" t="n">
        <v>1288.94</v>
      </c>
      <c r="I57" s="72" t="n">
        <v>2.44</v>
      </c>
      <c r="J57" s="51" t="n">
        <f aca="false">H57/3600</f>
        <v>0.358038888888889</v>
      </c>
      <c r="L57" s="119" t="n">
        <v>394.548</v>
      </c>
      <c r="M57" s="120" t="n">
        <v>33.5825</v>
      </c>
      <c r="N57" s="120" t="n">
        <v>39.7028</v>
      </c>
      <c r="O57" s="120" t="n">
        <v>38.1858</v>
      </c>
      <c r="P57" s="120" t="n">
        <v>1268.49</v>
      </c>
      <c r="Q57" s="120" t="n">
        <v>2.45</v>
      </c>
      <c r="R57" s="51" t="n">
        <f aca="false">P57/3600</f>
        <v>0.352358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5"/>
      <c r="C58" s="15" t="n">
        <v>37</v>
      </c>
      <c r="D58" s="75" t="n">
        <v>206.4888</v>
      </c>
      <c r="E58" s="76" t="n">
        <v>30.7995</v>
      </c>
      <c r="F58" s="76" t="n">
        <v>38.3101</v>
      </c>
      <c r="G58" s="76" t="n">
        <v>36.5613</v>
      </c>
      <c r="H58" s="76" t="n">
        <v>1172.67</v>
      </c>
      <c r="I58" s="76" t="n">
        <v>2.19</v>
      </c>
      <c r="J58" s="59" t="n">
        <f aca="false">H58/3600</f>
        <v>0.325741666666667</v>
      </c>
      <c r="L58" s="121" t="n">
        <v>206.9048</v>
      </c>
      <c r="M58" s="122" t="n">
        <v>30.8047</v>
      </c>
      <c r="N58" s="122" t="n">
        <v>38.3135</v>
      </c>
      <c r="O58" s="122" t="n">
        <v>36.5903</v>
      </c>
      <c r="P58" s="122" t="n">
        <v>1158.33</v>
      </c>
      <c r="Q58" s="122" t="n">
        <v>2.21</v>
      </c>
      <c r="R58" s="59" t="n">
        <f aca="false">P58/3600</f>
        <v>0.321758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1</v>
      </c>
      <c r="C59" s="7" t="n">
        <v>22</v>
      </c>
      <c r="D59" s="67" t="n">
        <v>1698.1888</v>
      </c>
      <c r="E59" s="68" t="n">
        <v>37.9527</v>
      </c>
      <c r="F59" s="68" t="n">
        <v>43.2429</v>
      </c>
      <c r="G59" s="68" t="n">
        <v>44.2585</v>
      </c>
      <c r="H59" s="68" t="n">
        <v>1724.7</v>
      </c>
      <c r="I59" s="68" t="n">
        <v>3.78</v>
      </c>
      <c r="J59" s="44" t="n">
        <f aca="false">H59/3600</f>
        <v>0.479083333333333</v>
      </c>
      <c r="L59" s="117" t="n">
        <v>1699.0744</v>
      </c>
      <c r="M59" s="118" t="n">
        <v>37.9576</v>
      </c>
      <c r="N59" s="118" t="n">
        <v>43.2409</v>
      </c>
      <c r="O59" s="118" t="n">
        <v>44.2597</v>
      </c>
      <c r="P59" s="118" t="n">
        <v>1642.01</v>
      </c>
      <c r="Q59" s="118" t="n">
        <v>3.71</v>
      </c>
      <c r="R59" s="44" t="n">
        <f aca="false">P59/3600</f>
        <v>0.456113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657.0408</v>
      </c>
      <c r="E60" s="72" t="n">
        <v>34.6474</v>
      </c>
      <c r="F60" s="72" t="n">
        <v>41.2301</v>
      </c>
      <c r="G60" s="72" t="n">
        <v>42.2005</v>
      </c>
      <c r="H60" s="72" t="n">
        <v>1424.71</v>
      </c>
      <c r="I60" s="72" t="n">
        <v>2.98</v>
      </c>
      <c r="J60" s="51" t="n">
        <f aca="false">H60/3600</f>
        <v>0.395752777777778</v>
      </c>
      <c r="L60" s="119" t="n">
        <v>655.8656</v>
      </c>
      <c r="M60" s="120" t="n">
        <v>34.6513</v>
      </c>
      <c r="N60" s="120" t="n">
        <v>41.2269</v>
      </c>
      <c r="O60" s="120" t="n">
        <v>42.2001</v>
      </c>
      <c r="P60" s="120" t="n">
        <v>1377.03</v>
      </c>
      <c r="Q60" s="120" t="n">
        <v>3.22</v>
      </c>
      <c r="R60" s="51" t="n">
        <f aca="false">P60/3600</f>
        <v>0.382508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296.4696</v>
      </c>
      <c r="E61" s="72" t="n">
        <v>31.8732</v>
      </c>
      <c r="F61" s="72" t="n">
        <v>39.722</v>
      </c>
      <c r="G61" s="72" t="n">
        <v>40.6967</v>
      </c>
      <c r="H61" s="72" t="n">
        <v>1257.28</v>
      </c>
      <c r="I61" s="72" t="n">
        <v>2.62</v>
      </c>
      <c r="J61" s="51" t="n">
        <f aca="false">H61/3600</f>
        <v>0.349244444444444</v>
      </c>
      <c r="L61" s="119" t="n">
        <v>296.6632</v>
      </c>
      <c r="M61" s="120" t="n">
        <v>31.8803</v>
      </c>
      <c r="N61" s="120" t="n">
        <v>39.7286</v>
      </c>
      <c r="O61" s="120" t="n">
        <v>40.7085</v>
      </c>
      <c r="P61" s="120" t="n">
        <v>1224.99</v>
      </c>
      <c r="Q61" s="120" t="n">
        <v>2.65</v>
      </c>
      <c r="R61" s="51" t="n">
        <f aca="false">P61/3600</f>
        <v>0.34027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5"/>
      <c r="C62" s="15" t="n">
        <v>37</v>
      </c>
      <c r="D62" s="75" t="n">
        <v>148.2192</v>
      </c>
      <c r="E62" s="76" t="n">
        <v>29.2012</v>
      </c>
      <c r="F62" s="76" t="n">
        <v>38.763</v>
      </c>
      <c r="G62" s="76" t="n">
        <v>39.6946</v>
      </c>
      <c r="H62" s="76" t="n">
        <v>1175.58</v>
      </c>
      <c r="I62" s="76" t="n">
        <v>2.48</v>
      </c>
      <c r="J62" s="59" t="n">
        <f aca="false">H62/3600</f>
        <v>0.32655</v>
      </c>
      <c r="L62" s="121" t="n">
        <v>147.8416</v>
      </c>
      <c r="M62" s="122" t="n">
        <v>29.2058</v>
      </c>
      <c r="N62" s="122" t="n">
        <v>38.7651</v>
      </c>
      <c r="O62" s="122" t="n">
        <v>39.7057</v>
      </c>
      <c r="P62" s="122" t="n">
        <v>1146.94</v>
      </c>
      <c r="Q62" s="122" t="n">
        <v>2.47</v>
      </c>
      <c r="R62" s="59" t="n">
        <f aca="false">P62/3600</f>
        <v>0.3185944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7</v>
      </c>
      <c r="C63" s="7" t="n">
        <v>22</v>
      </c>
      <c r="D63" s="67" t="n">
        <v>1708.4384</v>
      </c>
      <c r="E63" s="68" t="n">
        <v>38.1773</v>
      </c>
      <c r="F63" s="68" t="n">
        <v>41.4034</v>
      </c>
      <c r="G63" s="68" t="n">
        <v>42.3508</v>
      </c>
      <c r="H63" s="68" t="n">
        <v>1447.2</v>
      </c>
      <c r="I63" s="68" t="n">
        <v>3.17</v>
      </c>
      <c r="J63" s="44" t="n">
        <f aca="false">H63/3600</f>
        <v>0.402</v>
      </c>
      <c r="L63" s="117" t="n">
        <v>1709.7856</v>
      </c>
      <c r="M63" s="118" t="n">
        <v>38.1823</v>
      </c>
      <c r="N63" s="118" t="n">
        <v>41.4049</v>
      </c>
      <c r="O63" s="118" t="n">
        <v>42.3584</v>
      </c>
      <c r="P63" s="118" t="n">
        <v>1406.23</v>
      </c>
      <c r="Q63" s="118" t="n">
        <v>3.14</v>
      </c>
      <c r="R63" s="44" t="n">
        <f aca="false">P63/3600</f>
        <v>0.390619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784.5176</v>
      </c>
      <c r="E64" s="72" t="n">
        <v>34.8383</v>
      </c>
      <c r="F64" s="72" t="n">
        <v>38.907</v>
      </c>
      <c r="G64" s="72" t="n">
        <v>39.6934</v>
      </c>
      <c r="H64" s="72" t="n">
        <v>1230.15</v>
      </c>
      <c r="I64" s="72" t="n">
        <v>2.59</v>
      </c>
      <c r="J64" s="51" t="n">
        <f aca="false">H64/3600</f>
        <v>0.341708333333333</v>
      </c>
      <c r="L64" s="119" t="n">
        <v>785.396</v>
      </c>
      <c r="M64" s="120" t="n">
        <v>34.847</v>
      </c>
      <c r="N64" s="120" t="n">
        <v>38.9242</v>
      </c>
      <c r="O64" s="120" t="n">
        <v>39.6919</v>
      </c>
      <c r="P64" s="120" t="n">
        <v>1220.3</v>
      </c>
      <c r="Q64" s="120" t="n">
        <v>3.02</v>
      </c>
      <c r="R64" s="51" t="n">
        <f aca="false">P64/3600</f>
        <v>0.338972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367.8664</v>
      </c>
      <c r="E65" s="72" t="n">
        <v>31.6552</v>
      </c>
      <c r="F65" s="72" t="n">
        <v>37.0048</v>
      </c>
      <c r="G65" s="72" t="n">
        <v>37.6795</v>
      </c>
      <c r="H65" s="72" t="n">
        <v>1083.71</v>
      </c>
      <c r="I65" s="72" t="n">
        <v>2.26</v>
      </c>
      <c r="J65" s="51" t="n">
        <f aca="false">H65/3600</f>
        <v>0.301030555555556</v>
      </c>
      <c r="L65" s="119" t="n">
        <v>367.4656</v>
      </c>
      <c r="M65" s="120" t="n">
        <v>31.665</v>
      </c>
      <c r="N65" s="120" t="n">
        <v>37.0075</v>
      </c>
      <c r="O65" s="120" t="n">
        <v>37.664</v>
      </c>
      <c r="P65" s="120" t="n">
        <v>1060.53</v>
      </c>
      <c r="Q65" s="120" t="n">
        <v>2.24</v>
      </c>
      <c r="R65" s="51" t="n">
        <f aca="false">P65/3600</f>
        <v>0.294591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5"/>
      <c r="C66" s="15" t="n">
        <v>37</v>
      </c>
      <c r="D66" s="75" t="n">
        <v>172.9568</v>
      </c>
      <c r="E66" s="76" t="n">
        <v>28.7387</v>
      </c>
      <c r="F66" s="76" t="n">
        <v>35.6468</v>
      </c>
      <c r="G66" s="76" t="n">
        <v>36.2848</v>
      </c>
      <c r="H66" s="76" t="n">
        <v>986.82</v>
      </c>
      <c r="I66" s="76" t="n">
        <v>1.99</v>
      </c>
      <c r="J66" s="59" t="n">
        <f aca="false">H66/3600</f>
        <v>0.274116666666667</v>
      </c>
      <c r="L66" s="121" t="n">
        <v>173.2216</v>
      </c>
      <c r="M66" s="122" t="n">
        <v>28.7471</v>
      </c>
      <c r="N66" s="122" t="n">
        <v>35.6577</v>
      </c>
      <c r="O66" s="122" t="n">
        <v>36.2778</v>
      </c>
      <c r="P66" s="122" t="n">
        <v>971.59</v>
      </c>
      <c r="Q66" s="122" t="n">
        <v>2.01</v>
      </c>
      <c r="R66" s="59" t="n">
        <f aca="false">P66/3600</f>
        <v>0.269886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67" t="n">
        <v>1260.5248</v>
      </c>
      <c r="E67" s="68" t="n">
        <v>39.4891</v>
      </c>
      <c r="F67" s="68" t="n">
        <v>41.6883</v>
      </c>
      <c r="G67" s="68" t="n">
        <v>42.7625</v>
      </c>
      <c r="H67" s="68" t="n">
        <v>1126.13</v>
      </c>
      <c r="I67" s="68" t="n">
        <v>2.41</v>
      </c>
      <c r="J67" s="44" t="n">
        <f aca="false">H67/3600</f>
        <v>0.312813888888889</v>
      </c>
      <c r="L67" s="117" t="n">
        <v>1260.8704</v>
      </c>
      <c r="M67" s="118" t="n">
        <v>39.4882</v>
      </c>
      <c r="N67" s="118" t="n">
        <v>41.6866</v>
      </c>
      <c r="O67" s="118" t="n">
        <v>42.7572</v>
      </c>
      <c r="P67" s="118" t="n">
        <v>1085.62</v>
      </c>
      <c r="Q67" s="118" t="n">
        <v>2.37</v>
      </c>
      <c r="R67" s="44" t="n">
        <f aca="false">P67/3600</f>
        <v>0.301561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620.5536</v>
      </c>
      <c r="E68" s="72" t="n">
        <v>35.7753</v>
      </c>
      <c r="F68" s="72" t="n">
        <v>39.0828</v>
      </c>
      <c r="G68" s="72" t="n">
        <v>40.3029</v>
      </c>
      <c r="H68" s="72" t="n">
        <v>964.64</v>
      </c>
      <c r="I68" s="72" t="n">
        <v>1.9</v>
      </c>
      <c r="J68" s="51" t="n">
        <f aca="false">H68/3600</f>
        <v>0.267955555555556</v>
      </c>
      <c r="L68" s="119" t="n">
        <v>621.0176</v>
      </c>
      <c r="M68" s="120" t="n">
        <v>35.7728</v>
      </c>
      <c r="N68" s="120" t="n">
        <v>39.0867</v>
      </c>
      <c r="O68" s="120" t="n">
        <v>40.305</v>
      </c>
      <c r="P68" s="120" t="n">
        <v>947.32</v>
      </c>
      <c r="Q68" s="120" t="n">
        <v>1.91</v>
      </c>
      <c r="R68" s="51" t="n">
        <f aca="false">P68/3600</f>
        <v>0.26314444444444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302.7064</v>
      </c>
      <c r="E69" s="72" t="n">
        <v>32.3645</v>
      </c>
      <c r="F69" s="72" t="n">
        <v>37.1657</v>
      </c>
      <c r="G69" s="72" t="n">
        <v>38.4058</v>
      </c>
      <c r="H69" s="72" t="n">
        <v>847.75</v>
      </c>
      <c r="I69" s="72" t="n">
        <v>1.64</v>
      </c>
      <c r="J69" s="51" t="n">
        <f aca="false">H69/3600</f>
        <v>0.235486111111111</v>
      </c>
      <c r="L69" s="119" t="n">
        <v>302.7472</v>
      </c>
      <c r="M69" s="120" t="n">
        <v>32.3632</v>
      </c>
      <c r="N69" s="120" t="n">
        <v>37.1583</v>
      </c>
      <c r="O69" s="120" t="n">
        <v>38.379</v>
      </c>
      <c r="P69" s="120" t="n">
        <v>831.9</v>
      </c>
      <c r="Q69" s="120" t="n">
        <v>1.66</v>
      </c>
      <c r="R69" s="51" t="n">
        <f aca="false">P69/3600</f>
        <v>0.2310833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5"/>
      <c r="B70" s="15"/>
      <c r="C70" s="15" t="n">
        <v>37</v>
      </c>
      <c r="D70" s="75" t="n">
        <v>149.7168</v>
      </c>
      <c r="E70" s="76" t="n">
        <v>29.5688</v>
      </c>
      <c r="F70" s="76" t="n">
        <v>35.7709</v>
      </c>
      <c r="G70" s="76" t="n">
        <v>36.8911</v>
      </c>
      <c r="H70" s="76" t="n">
        <v>753.57</v>
      </c>
      <c r="I70" s="76" t="n">
        <v>1.46</v>
      </c>
      <c r="J70" s="59" t="n">
        <f aca="false">H70/3600</f>
        <v>0.209325</v>
      </c>
      <c r="L70" s="121" t="n">
        <v>149.9768</v>
      </c>
      <c r="M70" s="122" t="n">
        <v>29.5671</v>
      </c>
      <c r="N70" s="122" t="n">
        <v>35.7526</v>
      </c>
      <c r="O70" s="122" t="n">
        <v>36.9166</v>
      </c>
      <c r="P70" s="122" t="n">
        <v>750.26</v>
      </c>
      <c r="Q70" s="122" t="n">
        <v>1.49</v>
      </c>
      <c r="R70" s="59" t="n">
        <f aca="false">P70/3600</f>
        <v>0.208405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9" t="s">
        <v>74</v>
      </c>
      <c r="B71" s="79" t="s">
        <v>59</v>
      </c>
      <c r="C71" s="79" t="n">
        <v>22</v>
      </c>
      <c r="D71" s="80"/>
      <c r="E71" s="81"/>
      <c r="F71" s="81"/>
      <c r="G71" s="81"/>
      <c r="H71" s="81"/>
      <c r="I71" s="81"/>
      <c r="J71" s="82"/>
      <c r="K71" s="83"/>
      <c r="L71" s="80"/>
      <c r="M71" s="81"/>
      <c r="N71" s="81"/>
      <c r="O71" s="81"/>
      <c r="P71" s="81"/>
      <c r="Q71" s="81"/>
      <c r="R71" s="82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75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3"/>
      <c r="L72" s="91"/>
      <c r="M72" s="92"/>
      <c r="N72" s="92"/>
      <c r="O72" s="92"/>
      <c r="P72" s="92"/>
      <c r="Q72" s="92"/>
      <c r="R72" s="93"/>
      <c r="S72" s="86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3"/>
      <c r="L73" s="91"/>
      <c r="M73" s="92"/>
      <c r="N73" s="92"/>
      <c r="O73" s="92"/>
      <c r="P73" s="92"/>
      <c r="Q73" s="92"/>
      <c r="R73" s="93"/>
      <c r="S73" s="86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90"/>
      <c r="B74" s="99"/>
      <c r="C74" s="99" t="n">
        <v>37</v>
      </c>
      <c r="D74" s="100"/>
      <c r="E74" s="101"/>
      <c r="F74" s="101"/>
      <c r="G74" s="101"/>
      <c r="H74" s="101"/>
      <c r="I74" s="101"/>
      <c r="J74" s="102"/>
      <c r="K74" s="83"/>
      <c r="L74" s="100"/>
      <c r="M74" s="101"/>
      <c r="N74" s="101"/>
      <c r="O74" s="101"/>
      <c r="P74" s="101"/>
      <c r="Q74" s="101"/>
      <c r="R74" s="102"/>
      <c r="S74" s="86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90"/>
      <c r="B75" s="79" t="s">
        <v>60</v>
      </c>
      <c r="C75" s="79" t="n">
        <v>22</v>
      </c>
      <c r="D75" s="80"/>
      <c r="E75" s="81"/>
      <c r="F75" s="81"/>
      <c r="G75" s="81"/>
      <c r="H75" s="81"/>
      <c r="I75" s="81"/>
      <c r="J75" s="82"/>
      <c r="K75" s="83"/>
      <c r="L75" s="80"/>
      <c r="M75" s="81"/>
      <c r="N75" s="81"/>
      <c r="O75" s="81"/>
      <c r="P75" s="81"/>
      <c r="Q75" s="81"/>
      <c r="R75" s="82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3"/>
      <c r="L76" s="91"/>
      <c r="M76" s="92"/>
      <c r="N76" s="92"/>
      <c r="O76" s="92"/>
      <c r="P76" s="92"/>
      <c r="Q76" s="92"/>
      <c r="R76" s="93"/>
      <c r="S76" s="86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3"/>
      <c r="L77" s="91"/>
      <c r="M77" s="92"/>
      <c r="N77" s="92"/>
      <c r="O77" s="92"/>
      <c r="P77" s="92"/>
      <c r="Q77" s="92"/>
      <c r="R77" s="93"/>
      <c r="S77" s="86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90"/>
      <c r="B78" s="99"/>
      <c r="C78" s="99" t="n">
        <v>37</v>
      </c>
      <c r="D78" s="100"/>
      <c r="E78" s="101"/>
      <c r="F78" s="101"/>
      <c r="G78" s="101"/>
      <c r="H78" s="101"/>
      <c r="I78" s="101"/>
      <c r="J78" s="102"/>
      <c r="K78" s="83"/>
      <c r="L78" s="100"/>
      <c r="M78" s="101"/>
      <c r="N78" s="101"/>
      <c r="O78" s="101"/>
      <c r="P78" s="101"/>
      <c r="Q78" s="101"/>
      <c r="R78" s="102"/>
      <c r="S78" s="86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90"/>
      <c r="B79" s="79" t="s">
        <v>61</v>
      </c>
      <c r="C79" s="79" t="n">
        <v>22</v>
      </c>
      <c r="D79" s="80"/>
      <c r="E79" s="81"/>
      <c r="F79" s="81"/>
      <c r="G79" s="81"/>
      <c r="H79" s="81"/>
      <c r="I79" s="81"/>
      <c r="J79" s="82"/>
      <c r="K79" s="83"/>
      <c r="L79" s="80"/>
      <c r="M79" s="81"/>
      <c r="N79" s="81"/>
      <c r="O79" s="81"/>
      <c r="P79" s="81"/>
      <c r="Q79" s="81"/>
      <c r="R79" s="82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3"/>
      <c r="L80" s="91"/>
      <c r="M80" s="92"/>
      <c r="N80" s="92"/>
      <c r="O80" s="92"/>
      <c r="P80" s="92"/>
      <c r="Q80" s="92"/>
      <c r="R80" s="93"/>
      <c r="S80" s="86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3"/>
      <c r="L81" s="91"/>
      <c r="M81" s="92"/>
      <c r="N81" s="92"/>
      <c r="O81" s="92"/>
      <c r="P81" s="92"/>
      <c r="Q81" s="92"/>
      <c r="R81" s="93"/>
      <c r="S81" s="86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99"/>
      <c r="B82" s="99"/>
      <c r="C82" s="99" t="n">
        <v>37</v>
      </c>
      <c r="D82" s="100"/>
      <c r="E82" s="101"/>
      <c r="F82" s="101"/>
      <c r="G82" s="101"/>
      <c r="H82" s="101"/>
      <c r="I82" s="101"/>
      <c r="J82" s="102"/>
      <c r="K82" s="83"/>
      <c r="L82" s="100"/>
      <c r="M82" s="101"/>
      <c r="N82" s="101"/>
      <c r="O82" s="101"/>
      <c r="P82" s="101"/>
      <c r="Q82" s="101"/>
      <c r="R82" s="102"/>
      <c r="S82" s="86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6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106" t="e">
        <f aca="false">AVERAGE(T3:T82)</f>
        <v>#VALUE!</v>
      </c>
      <c r="U88" s="107" t="e">
        <f aca="false">AVERAGE(U3:U82)</f>
        <v>#VALUE!</v>
      </c>
      <c r="V88" s="108" t="e">
        <f aca="false">AVERAGE(V3:V82)</f>
        <v>#VALUE!</v>
      </c>
      <c r="W88" s="107" t="e">
        <f aca="false">AVERAGE(W3:W82)</f>
        <v>#VALUE!</v>
      </c>
      <c r="X88" s="107" t="e">
        <f aca="false">AVERAGE(X3:X82)</f>
        <v>#VALUE!</v>
      </c>
      <c r="Y88" s="108" t="e">
        <f aca="false">AVERAGE(Y3:Y82)</f>
        <v>#VALUE!</v>
      </c>
    </row>
    <row r="89" customFormat="false" ht="12" hidden="false" customHeight="false" outlineLevel="0" collapsed="false">
      <c r="B89" s="1" t="s">
        <v>77</v>
      </c>
      <c r="I89" s="109" t="n">
        <f aca="false">GEOMEAN(I3:I82)</f>
        <v>15.6022736061414</v>
      </c>
      <c r="J89" s="109" t="n">
        <f aca="false">GEOMEAN(J3:J82)</f>
        <v>2.11010485026498</v>
      </c>
      <c r="Q89" s="109" t="n">
        <f aca="false">GEOMEAN(Q3:Q82)</f>
        <v>15.5200801720554</v>
      </c>
      <c r="R89" s="109" t="n">
        <f aca="false">GEOMEAN(R3:R82)</f>
        <v>2.074795119114</v>
      </c>
    </row>
    <row r="90" customFormat="false" ht="12" hidden="false" customHeight="false" outlineLevel="0" collapsed="false">
      <c r="B90" s="1" t="s">
        <v>78</v>
      </c>
      <c r="Q90" s="110" t="n">
        <f aca="false">Q89/I89</f>
        <v>0.994731957908131</v>
      </c>
      <c r="R90" s="110" t="n">
        <f aca="false">R89/J89</f>
        <v>0.9832663617893</v>
      </c>
    </row>
    <row r="91" customFormat="false" ht="12" hidden="false" customHeight="false" outlineLevel="0" collapsed="false">
      <c r="B91" s="1" t="s">
        <v>79</v>
      </c>
      <c r="I91" s="109" t="n">
        <f aca="false">SUM(I3:I82)/3600</f>
        <v>0.545480555555556</v>
      </c>
      <c r="J91" s="109" t="n">
        <f aca="false">SUM(J3:J82)</f>
        <v>261.186733333333</v>
      </c>
      <c r="Q91" s="109" t="n">
        <f aca="false">SUM(Q3:Q82)/3600</f>
        <v>0.537647222222222</v>
      </c>
      <c r="R91" s="109" t="n">
        <f aca="false">SUM(R3:R82)</f>
        <v>257.605086111111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144">
      <formula>0.03</formula>
    </cfRule>
    <cfRule type="cellIs" priority="3" operator="lessThan" aboveAverage="0" equalAverage="0" bottom="0" percent="0" rank="0" text="" dxfId="145">
      <formula>-0.03</formula>
    </cfRule>
  </conditionalFormatting>
  <conditionalFormatting sqref="T71:V88">
    <cfRule type="cellIs" priority="4" operator="greaterThan" aboveAverage="0" equalAverage="0" bottom="0" percent="0" rank="0" text="" dxfId="146">
      <formula>0.03</formula>
    </cfRule>
    <cfRule type="cellIs" priority="5" operator="lessThan" aboveAverage="0" equalAverage="0" bottom="0" percent="0" rank="0" text="" dxfId="147">
      <formula>-0.03</formula>
    </cfRule>
  </conditionalFormatting>
  <conditionalFormatting sqref="T3:V70">
    <cfRule type="cellIs" priority="6" operator="greaterThan" aboveAverage="0" equalAverage="0" bottom="0" percent="0" rank="0" text="" dxfId="148">
      <formula>0.03</formula>
    </cfRule>
    <cfRule type="cellIs" priority="7" operator="lessThan" aboveAverage="0" equalAverage="0" bottom="0" percent="0" rank="0" text="" dxfId="149">
      <formula>-0.03</formula>
    </cfRule>
  </conditionalFormatting>
  <conditionalFormatting sqref="W3">
    <cfRule type="cellIs" priority="8" operator="greaterThan" aboveAverage="0" equalAverage="0" bottom="0" percent="0" rank="0" text="" dxfId="150">
      <formula>0.03</formula>
    </cfRule>
    <cfRule type="cellIs" priority="9" operator="lessThan" aboveAverage="0" equalAverage="0" bottom="0" percent="0" rank="0" text="" dxfId="151">
      <formula>-0.03</formula>
    </cfRule>
  </conditionalFormatting>
  <conditionalFormatting sqref="X3">
    <cfRule type="cellIs" priority="10" operator="greaterThan" aboveAverage="0" equalAverage="0" bottom="0" percent="0" rank="0" text="" dxfId="152">
      <formula>0.03</formula>
    </cfRule>
    <cfRule type="cellIs" priority="11" operator="lessThan" aboveAverage="0" equalAverage="0" bottom="0" percent="0" rank="0" text="" dxfId="153">
      <formula>-0.03</formula>
    </cfRule>
  </conditionalFormatting>
  <conditionalFormatting sqref="Y3">
    <cfRule type="cellIs" priority="12" operator="greaterThan" aboveAverage="0" equalAverage="0" bottom="0" percent="0" rank="0" text="" dxfId="154">
      <formula>0.03</formula>
    </cfRule>
    <cfRule type="cellIs" priority="13" operator="lessThan" aboveAverage="0" equalAverage="0" bottom="0" percent="0" rank="0" text="" dxfId="155">
      <formula>-0.03</formula>
    </cfRule>
  </conditionalFormatting>
  <conditionalFormatting sqref="W7">
    <cfRule type="cellIs" priority="14" operator="greaterThan" aboveAverage="0" equalAverage="0" bottom="0" percent="0" rank="0" text="" dxfId="156">
      <formula>0.03</formula>
    </cfRule>
    <cfRule type="cellIs" priority="15" operator="lessThan" aboveAverage="0" equalAverage="0" bottom="0" percent="0" rank="0" text="" dxfId="157">
      <formula>-0.03</formula>
    </cfRule>
  </conditionalFormatting>
  <conditionalFormatting sqref="X7">
    <cfRule type="cellIs" priority="16" operator="greaterThan" aboveAverage="0" equalAverage="0" bottom="0" percent="0" rank="0" text="" dxfId="158">
      <formula>0.03</formula>
    </cfRule>
    <cfRule type="cellIs" priority="17" operator="lessThan" aboveAverage="0" equalAverage="0" bottom="0" percent="0" rank="0" text="" dxfId="159">
      <formula>-0.03</formula>
    </cfRule>
  </conditionalFormatting>
  <conditionalFormatting sqref="Y7">
    <cfRule type="cellIs" priority="18" operator="greaterThan" aboveAverage="0" equalAverage="0" bottom="0" percent="0" rank="0" text="" dxfId="160">
      <formula>0.03</formula>
    </cfRule>
    <cfRule type="cellIs" priority="19" operator="lessThan" aboveAverage="0" equalAverage="0" bottom="0" percent="0" rank="0" text="" dxfId="161">
      <formula>-0.03</formula>
    </cfRule>
  </conditionalFormatting>
  <conditionalFormatting sqref="W11">
    <cfRule type="cellIs" priority="20" operator="greaterThan" aboveAverage="0" equalAverage="0" bottom="0" percent="0" rank="0" text="" dxfId="162">
      <formula>0.03</formula>
    </cfRule>
    <cfRule type="cellIs" priority="21" operator="lessThan" aboveAverage="0" equalAverage="0" bottom="0" percent="0" rank="0" text="" dxfId="163">
      <formula>-0.03</formula>
    </cfRule>
  </conditionalFormatting>
  <conditionalFormatting sqref="X11">
    <cfRule type="cellIs" priority="22" operator="greaterThan" aboveAverage="0" equalAverage="0" bottom="0" percent="0" rank="0" text="" dxfId="164">
      <formula>0.03</formula>
    </cfRule>
    <cfRule type="cellIs" priority="23" operator="lessThan" aboveAverage="0" equalAverage="0" bottom="0" percent="0" rank="0" text="" dxfId="165">
      <formula>-0.03</formula>
    </cfRule>
  </conditionalFormatting>
  <conditionalFormatting sqref="Y11">
    <cfRule type="cellIs" priority="24" operator="greaterThan" aboveAverage="0" equalAverage="0" bottom="0" percent="0" rank="0" text="" dxfId="166">
      <formula>0.03</formula>
    </cfRule>
    <cfRule type="cellIs" priority="25" operator="lessThan" aboveAverage="0" equalAverage="0" bottom="0" percent="0" rank="0" text="" dxfId="167">
      <formula>-0.03</formula>
    </cfRule>
  </conditionalFormatting>
  <conditionalFormatting sqref="W15">
    <cfRule type="cellIs" priority="26" operator="greaterThan" aboveAverage="0" equalAverage="0" bottom="0" percent="0" rank="0" text="" dxfId="168">
      <formula>0.03</formula>
    </cfRule>
    <cfRule type="cellIs" priority="27" operator="lessThan" aboveAverage="0" equalAverage="0" bottom="0" percent="0" rank="0" text="" dxfId="169">
      <formula>-0.03</formula>
    </cfRule>
  </conditionalFormatting>
  <conditionalFormatting sqref="X15">
    <cfRule type="cellIs" priority="28" operator="greaterThan" aboveAverage="0" equalAverage="0" bottom="0" percent="0" rank="0" text="" dxfId="170">
      <formula>0.03</formula>
    </cfRule>
    <cfRule type="cellIs" priority="29" operator="lessThan" aboveAverage="0" equalAverage="0" bottom="0" percent="0" rank="0" text="" dxfId="171">
      <formula>-0.03</formula>
    </cfRule>
  </conditionalFormatting>
  <conditionalFormatting sqref="Y15">
    <cfRule type="cellIs" priority="30" operator="greaterThan" aboveAverage="0" equalAverage="0" bottom="0" percent="0" rank="0" text="" dxfId="172">
      <formula>0.03</formula>
    </cfRule>
    <cfRule type="cellIs" priority="31" operator="lessThan" aboveAverage="0" equalAverage="0" bottom="0" percent="0" rank="0" text="" dxfId="173">
      <formula>-0.03</formula>
    </cfRule>
  </conditionalFormatting>
  <conditionalFormatting sqref="W19">
    <cfRule type="cellIs" priority="32" operator="greaterThan" aboveAverage="0" equalAverage="0" bottom="0" percent="0" rank="0" text="" dxfId="174">
      <formula>0.03</formula>
    </cfRule>
    <cfRule type="cellIs" priority="33" operator="lessThan" aboveAverage="0" equalAverage="0" bottom="0" percent="0" rank="0" text="" dxfId="175">
      <formula>-0.03</formula>
    </cfRule>
  </conditionalFormatting>
  <conditionalFormatting sqref="X19">
    <cfRule type="cellIs" priority="34" operator="greaterThan" aboveAverage="0" equalAverage="0" bottom="0" percent="0" rank="0" text="" dxfId="176">
      <formula>0.03</formula>
    </cfRule>
    <cfRule type="cellIs" priority="35" operator="lessThan" aboveAverage="0" equalAverage="0" bottom="0" percent="0" rank="0" text="" dxfId="177">
      <formula>-0.03</formula>
    </cfRule>
  </conditionalFormatting>
  <conditionalFormatting sqref="Y19">
    <cfRule type="cellIs" priority="36" operator="greaterThan" aboveAverage="0" equalAverage="0" bottom="0" percent="0" rank="0" text="" dxfId="178">
      <formula>0.03</formula>
    </cfRule>
    <cfRule type="cellIs" priority="37" operator="lessThan" aboveAverage="0" equalAverage="0" bottom="0" percent="0" rank="0" text="" dxfId="179">
      <formula>-0.03</formula>
    </cfRule>
  </conditionalFormatting>
  <conditionalFormatting sqref="W23">
    <cfRule type="cellIs" priority="38" operator="greaterThan" aboveAverage="0" equalAverage="0" bottom="0" percent="0" rank="0" text="" dxfId="180">
      <formula>0.03</formula>
    </cfRule>
    <cfRule type="cellIs" priority="39" operator="lessThan" aboveAverage="0" equalAverage="0" bottom="0" percent="0" rank="0" text="" dxfId="181">
      <formula>-0.03</formula>
    </cfRule>
  </conditionalFormatting>
  <conditionalFormatting sqref="X23">
    <cfRule type="cellIs" priority="40" operator="greaterThan" aboveAverage="0" equalAverage="0" bottom="0" percent="0" rank="0" text="" dxfId="182">
      <formula>0.03</formula>
    </cfRule>
    <cfRule type="cellIs" priority="41" operator="lessThan" aboveAverage="0" equalAverage="0" bottom="0" percent="0" rank="0" text="" dxfId="183">
      <formula>-0.03</formula>
    </cfRule>
  </conditionalFormatting>
  <conditionalFormatting sqref="Y23">
    <cfRule type="cellIs" priority="42" operator="greaterThan" aboveAverage="0" equalAverage="0" bottom="0" percent="0" rank="0" text="" dxfId="184">
      <formula>0.03</formula>
    </cfRule>
    <cfRule type="cellIs" priority="43" operator="lessThan" aboveAverage="0" equalAverage="0" bottom="0" percent="0" rank="0" text="" dxfId="185">
      <formula>-0.03</formula>
    </cfRule>
  </conditionalFormatting>
  <conditionalFormatting sqref="W27">
    <cfRule type="cellIs" priority="44" operator="greaterThan" aboveAverage="0" equalAverage="0" bottom="0" percent="0" rank="0" text="" dxfId="186">
      <formula>0.03</formula>
    </cfRule>
    <cfRule type="cellIs" priority="45" operator="lessThan" aboveAverage="0" equalAverage="0" bottom="0" percent="0" rank="0" text="" dxfId="187">
      <formula>-0.03</formula>
    </cfRule>
  </conditionalFormatting>
  <conditionalFormatting sqref="X27">
    <cfRule type="cellIs" priority="46" operator="greaterThan" aboveAverage="0" equalAverage="0" bottom="0" percent="0" rank="0" text="" dxfId="188">
      <formula>0.03</formula>
    </cfRule>
    <cfRule type="cellIs" priority="47" operator="lessThan" aboveAverage="0" equalAverage="0" bottom="0" percent="0" rank="0" text="" dxfId="189">
      <formula>-0.03</formula>
    </cfRule>
  </conditionalFormatting>
  <conditionalFormatting sqref="Y27">
    <cfRule type="cellIs" priority="48" operator="greaterThan" aboveAverage="0" equalAverage="0" bottom="0" percent="0" rank="0" text="" dxfId="190">
      <formula>0.03</formula>
    </cfRule>
    <cfRule type="cellIs" priority="49" operator="lessThan" aboveAverage="0" equalAverage="0" bottom="0" percent="0" rank="0" text="" dxfId="191">
      <formula>-0.03</formula>
    </cfRule>
  </conditionalFormatting>
  <conditionalFormatting sqref="W31">
    <cfRule type="cellIs" priority="50" operator="greaterThan" aboveAverage="0" equalAverage="0" bottom="0" percent="0" rank="0" text="" dxfId="192">
      <formula>0.03</formula>
    </cfRule>
    <cfRule type="cellIs" priority="51" operator="lessThan" aboveAverage="0" equalAverage="0" bottom="0" percent="0" rank="0" text="" dxfId="193">
      <formula>-0.03</formula>
    </cfRule>
  </conditionalFormatting>
  <conditionalFormatting sqref="X31">
    <cfRule type="cellIs" priority="52" operator="greaterThan" aboveAverage="0" equalAverage="0" bottom="0" percent="0" rank="0" text="" dxfId="194">
      <formula>0.03</formula>
    </cfRule>
    <cfRule type="cellIs" priority="53" operator="lessThan" aboveAverage="0" equalAverage="0" bottom="0" percent="0" rank="0" text="" dxfId="195">
      <formula>-0.03</formula>
    </cfRule>
  </conditionalFormatting>
  <conditionalFormatting sqref="Y31">
    <cfRule type="cellIs" priority="54" operator="greaterThan" aboveAverage="0" equalAverage="0" bottom="0" percent="0" rank="0" text="" dxfId="196">
      <formula>0.03</formula>
    </cfRule>
    <cfRule type="cellIs" priority="55" operator="lessThan" aboveAverage="0" equalAverage="0" bottom="0" percent="0" rank="0" text="" dxfId="197">
      <formula>-0.03</formula>
    </cfRule>
  </conditionalFormatting>
  <conditionalFormatting sqref="W35">
    <cfRule type="cellIs" priority="56" operator="greaterThan" aboveAverage="0" equalAverage="0" bottom="0" percent="0" rank="0" text="" dxfId="198">
      <formula>0.03</formula>
    </cfRule>
    <cfRule type="cellIs" priority="57" operator="lessThan" aboveAverage="0" equalAverage="0" bottom="0" percent="0" rank="0" text="" dxfId="199">
      <formula>-0.03</formula>
    </cfRule>
  </conditionalFormatting>
  <conditionalFormatting sqref="X35">
    <cfRule type="cellIs" priority="58" operator="greaterThan" aboveAverage="0" equalAverage="0" bottom="0" percent="0" rank="0" text="" dxfId="200">
      <formula>0.03</formula>
    </cfRule>
    <cfRule type="cellIs" priority="59" operator="lessThan" aboveAverage="0" equalAverage="0" bottom="0" percent="0" rank="0" text="" dxfId="201">
      <formula>-0.03</formula>
    </cfRule>
  </conditionalFormatting>
  <conditionalFormatting sqref="Y35">
    <cfRule type="cellIs" priority="60" operator="greaterThan" aboveAverage="0" equalAverage="0" bottom="0" percent="0" rank="0" text="" dxfId="202">
      <formula>0.03</formula>
    </cfRule>
    <cfRule type="cellIs" priority="61" operator="lessThan" aboveAverage="0" equalAverage="0" bottom="0" percent="0" rank="0" text="" dxfId="203">
      <formula>-0.03</formula>
    </cfRule>
  </conditionalFormatting>
  <conditionalFormatting sqref="W39">
    <cfRule type="cellIs" priority="62" operator="greaterThan" aboveAverage="0" equalAverage="0" bottom="0" percent="0" rank="0" text="" dxfId="204">
      <formula>0.03</formula>
    </cfRule>
    <cfRule type="cellIs" priority="63" operator="lessThan" aboveAverage="0" equalAverage="0" bottom="0" percent="0" rank="0" text="" dxfId="205">
      <formula>-0.03</formula>
    </cfRule>
  </conditionalFormatting>
  <conditionalFormatting sqref="X39">
    <cfRule type="cellIs" priority="64" operator="greaterThan" aboveAverage="0" equalAverage="0" bottom="0" percent="0" rank="0" text="" dxfId="206">
      <formula>0.03</formula>
    </cfRule>
    <cfRule type="cellIs" priority="65" operator="lessThan" aboveAverage="0" equalAverage="0" bottom="0" percent="0" rank="0" text="" dxfId="207">
      <formula>-0.03</formula>
    </cfRule>
  </conditionalFormatting>
  <conditionalFormatting sqref="Y39">
    <cfRule type="cellIs" priority="66" operator="greaterThan" aboveAverage="0" equalAverage="0" bottom="0" percent="0" rank="0" text="" dxfId="208">
      <formula>0.03</formula>
    </cfRule>
    <cfRule type="cellIs" priority="67" operator="lessThan" aboveAverage="0" equalAverage="0" bottom="0" percent="0" rank="0" text="" dxfId="209">
      <formula>-0.03</formula>
    </cfRule>
  </conditionalFormatting>
  <conditionalFormatting sqref="W43">
    <cfRule type="cellIs" priority="68" operator="greaterThan" aboveAverage="0" equalAverage="0" bottom="0" percent="0" rank="0" text="" dxfId="210">
      <formula>0.03</formula>
    </cfRule>
    <cfRule type="cellIs" priority="69" operator="lessThan" aboveAverage="0" equalAverage="0" bottom="0" percent="0" rank="0" text="" dxfId="211">
      <formula>-0.03</formula>
    </cfRule>
  </conditionalFormatting>
  <conditionalFormatting sqref="X43">
    <cfRule type="cellIs" priority="70" operator="greaterThan" aboveAverage="0" equalAverage="0" bottom="0" percent="0" rank="0" text="" dxfId="212">
      <formula>0.03</formula>
    </cfRule>
    <cfRule type="cellIs" priority="71" operator="lessThan" aboveAverage="0" equalAverage="0" bottom="0" percent="0" rank="0" text="" dxfId="213">
      <formula>-0.03</formula>
    </cfRule>
  </conditionalFormatting>
  <conditionalFormatting sqref="Y43">
    <cfRule type="cellIs" priority="72" operator="greaterThan" aboveAverage="0" equalAverage="0" bottom="0" percent="0" rank="0" text="" dxfId="214">
      <formula>0.03</formula>
    </cfRule>
    <cfRule type="cellIs" priority="73" operator="lessThan" aboveAverage="0" equalAverage="0" bottom="0" percent="0" rank="0" text="" dxfId="215">
      <formula>-0.03</formula>
    </cfRule>
  </conditionalFormatting>
  <conditionalFormatting sqref="W47">
    <cfRule type="cellIs" priority="74" operator="greaterThan" aboveAverage="0" equalAverage="0" bottom="0" percent="0" rank="0" text="" dxfId="216">
      <formula>0.03</formula>
    </cfRule>
    <cfRule type="cellIs" priority="75" operator="lessThan" aboveAverage="0" equalAverage="0" bottom="0" percent="0" rank="0" text="" dxfId="217">
      <formula>-0.03</formula>
    </cfRule>
  </conditionalFormatting>
  <conditionalFormatting sqref="X47">
    <cfRule type="cellIs" priority="76" operator="greaterThan" aboveAverage="0" equalAverage="0" bottom="0" percent="0" rank="0" text="" dxfId="218">
      <formula>0.03</formula>
    </cfRule>
    <cfRule type="cellIs" priority="77" operator="lessThan" aboveAverage="0" equalAverage="0" bottom="0" percent="0" rank="0" text="" dxfId="219">
      <formula>-0.03</formula>
    </cfRule>
  </conditionalFormatting>
  <conditionalFormatting sqref="Y47">
    <cfRule type="cellIs" priority="78" operator="greaterThan" aboveAverage="0" equalAverage="0" bottom="0" percent="0" rank="0" text="" dxfId="220">
      <formula>0.03</formula>
    </cfRule>
    <cfRule type="cellIs" priority="79" operator="lessThan" aboveAverage="0" equalAverage="0" bottom="0" percent="0" rank="0" text="" dxfId="221">
      <formula>-0.03</formula>
    </cfRule>
  </conditionalFormatting>
  <conditionalFormatting sqref="W51">
    <cfRule type="cellIs" priority="80" operator="greaterThan" aboveAverage="0" equalAverage="0" bottom="0" percent="0" rank="0" text="" dxfId="222">
      <formula>0.03</formula>
    </cfRule>
    <cfRule type="cellIs" priority="81" operator="lessThan" aboveAverage="0" equalAverage="0" bottom="0" percent="0" rank="0" text="" dxfId="223">
      <formula>-0.03</formula>
    </cfRule>
  </conditionalFormatting>
  <conditionalFormatting sqref="X51">
    <cfRule type="cellIs" priority="82" operator="greaterThan" aboveAverage="0" equalAverage="0" bottom="0" percent="0" rank="0" text="" dxfId="224">
      <formula>0.03</formula>
    </cfRule>
    <cfRule type="cellIs" priority="83" operator="lessThan" aboveAverage="0" equalAverage="0" bottom="0" percent="0" rank="0" text="" dxfId="225">
      <formula>-0.03</formula>
    </cfRule>
  </conditionalFormatting>
  <conditionalFormatting sqref="Y51">
    <cfRule type="cellIs" priority="84" operator="greaterThan" aboveAverage="0" equalAverage="0" bottom="0" percent="0" rank="0" text="" dxfId="226">
      <formula>0.03</formula>
    </cfRule>
    <cfRule type="cellIs" priority="85" operator="lessThan" aboveAverage="0" equalAverage="0" bottom="0" percent="0" rank="0" text="" dxfId="227">
      <formula>-0.03</formula>
    </cfRule>
  </conditionalFormatting>
  <conditionalFormatting sqref="W55">
    <cfRule type="cellIs" priority="86" operator="greaterThan" aboveAverage="0" equalAverage="0" bottom="0" percent="0" rank="0" text="" dxfId="228">
      <formula>0.03</formula>
    </cfRule>
    <cfRule type="cellIs" priority="87" operator="lessThan" aboveAverage="0" equalAverage="0" bottom="0" percent="0" rank="0" text="" dxfId="229">
      <formula>-0.03</formula>
    </cfRule>
  </conditionalFormatting>
  <conditionalFormatting sqref="X55">
    <cfRule type="cellIs" priority="88" operator="greaterThan" aboveAverage="0" equalAverage="0" bottom="0" percent="0" rank="0" text="" dxfId="230">
      <formula>0.03</formula>
    </cfRule>
    <cfRule type="cellIs" priority="89" operator="lessThan" aboveAverage="0" equalAverage="0" bottom="0" percent="0" rank="0" text="" dxfId="231">
      <formula>-0.03</formula>
    </cfRule>
  </conditionalFormatting>
  <conditionalFormatting sqref="Y55">
    <cfRule type="cellIs" priority="90" operator="greaterThan" aboveAverage="0" equalAverage="0" bottom="0" percent="0" rank="0" text="" dxfId="232">
      <formula>0.03</formula>
    </cfRule>
    <cfRule type="cellIs" priority="91" operator="lessThan" aboveAverage="0" equalAverage="0" bottom="0" percent="0" rank="0" text="" dxfId="233">
      <formula>-0.03</formula>
    </cfRule>
  </conditionalFormatting>
  <conditionalFormatting sqref="W59">
    <cfRule type="cellIs" priority="92" operator="greaterThan" aboveAverage="0" equalAverage="0" bottom="0" percent="0" rank="0" text="" dxfId="234">
      <formula>0.03</formula>
    </cfRule>
    <cfRule type="cellIs" priority="93" operator="lessThan" aboveAverage="0" equalAverage="0" bottom="0" percent="0" rank="0" text="" dxfId="235">
      <formula>-0.03</formula>
    </cfRule>
  </conditionalFormatting>
  <conditionalFormatting sqref="X59">
    <cfRule type="cellIs" priority="94" operator="greaterThan" aboveAverage="0" equalAverage="0" bottom="0" percent="0" rank="0" text="" dxfId="236">
      <formula>0.03</formula>
    </cfRule>
    <cfRule type="cellIs" priority="95" operator="lessThan" aboveAverage="0" equalAverage="0" bottom="0" percent="0" rank="0" text="" dxfId="237">
      <formula>-0.03</formula>
    </cfRule>
  </conditionalFormatting>
  <conditionalFormatting sqref="Y59">
    <cfRule type="cellIs" priority="96" operator="greaterThan" aboveAverage="0" equalAverage="0" bottom="0" percent="0" rank="0" text="" dxfId="238">
      <formula>0.03</formula>
    </cfRule>
    <cfRule type="cellIs" priority="97" operator="lessThan" aboveAverage="0" equalAverage="0" bottom="0" percent="0" rank="0" text="" dxfId="239">
      <formula>-0.03</formula>
    </cfRule>
  </conditionalFormatting>
  <conditionalFormatting sqref="W63">
    <cfRule type="cellIs" priority="98" operator="greaterThan" aboveAverage="0" equalAverage="0" bottom="0" percent="0" rank="0" text="" dxfId="240">
      <formula>0.03</formula>
    </cfRule>
    <cfRule type="cellIs" priority="99" operator="lessThan" aboveAverage="0" equalAverage="0" bottom="0" percent="0" rank="0" text="" dxfId="241">
      <formula>-0.03</formula>
    </cfRule>
  </conditionalFormatting>
  <conditionalFormatting sqref="X63">
    <cfRule type="cellIs" priority="100" operator="greaterThan" aboveAverage="0" equalAverage="0" bottom="0" percent="0" rank="0" text="" dxfId="242">
      <formula>0.03</formula>
    </cfRule>
    <cfRule type="cellIs" priority="101" operator="lessThan" aboveAverage="0" equalAverage="0" bottom="0" percent="0" rank="0" text="" dxfId="243">
      <formula>-0.03</formula>
    </cfRule>
  </conditionalFormatting>
  <conditionalFormatting sqref="Y63">
    <cfRule type="cellIs" priority="102" operator="greaterThan" aboveAverage="0" equalAverage="0" bottom="0" percent="0" rank="0" text="" dxfId="244">
      <formula>0.03</formula>
    </cfRule>
    <cfRule type="cellIs" priority="103" operator="lessThan" aboveAverage="0" equalAverage="0" bottom="0" percent="0" rank="0" text="" dxfId="245">
      <formula>-0.03</formula>
    </cfRule>
  </conditionalFormatting>
  <conditionalFormatting sqref="W67">
    <cfRule type="cellIs" priority="104" operator="greaterThan" aboveAverage="0" equalAverage="0" bottom="0" percent="0" rank="0" text="" dxfId="246">
      <formula>0.03</formula>
    </cfRule>
    <cfRule type="cellIs" priority="105" operator="lessThan" aboveAverage="0" equalAverage="0" bottom="0" percent="0" rank="0" text="" dxfId="247">
      <formula>-0.03</formula>
    </cfRule>
  </conditionalFormatting>
  <conditionalFormatting sqref="X67">
    <cfRule type="cellIs" priority="106" operator="greaterThan" aboveAverage="0" equalAverage="0" bottom="0" percent="0" rank="0" text="" dxfId="248">
      <formula>0.03</formula>
    </cfRule>
    <cfRule type="cellIs" priority="107" operator="lessThan" aboveAverage="0" equalAverage="0" bottom="0" percent="0" rank="0" text="" dxfId="249">
      <formula>-0.03</formula>
    </cfRule>
  </conditionalFormatting>
  <conditionalFormatting sqref="Y67">
    <cfRule type="cellIs" priority="108" operator="greaterThan" aboveAverage="0" equalAverage="0" bottom="0" percent="0" rank="0" text="" dxfId="250">
      <formula>0.03</formula>
    </cfRule>
    <cfRule type="cellIs" priority="109" operator="lessThan" aboveAverage="0" equalAverage="0" bottom="0" percent="0" rank="0" text="" dxfId="251">
      <formula>-0.03</formula>
    </cfRule>
  </conditionalFormatting>
  <conditionalFormatting sqref="W6:X6">
    <cfRule type="cellIs" priority="110" operator="greaterThan" aboveAverage="0" equalAverage="0" bottom="0" percent="0" rank="0" text="" dxfId="252">
      <formula>0.03</formula>
    </cfRule>
    <cfRule type="cellIs" priority="111" operator="lessThan" aboveAverage="0" equalAverage="0" bottom="0" percent="0" rank="0" text="" dxfId="253">
      <formula>-0.03</formula>
    </cfRule>
  </conditionalFormatting>
  <conditionalFormatting sqref="W10:X10">
    <cfRule type="cellIs" priority="112" operator="greaterThan" aboveAverage="0" equalAverage="0" bottom="0" percent="0" rank="0" text="" dxfId="254">
      <formula>0.03</formula>
    </cfRule>
    <cfRule type="cellIs" priority="113" operator="lessThan" aboveAverage="0" equalAverage="0" bottom="0" percent="0" rank="0" text="" dxfId="255">
      <formula>-0.03</formula>
    </cfRule>
  </conditionalFormatting>
  <conditionalFormatting sqref="W14:X14">
    <cfRule type="cellIs" priority="114" operator="greaterThan" aboveAverage="0" equalAverage="0" bottom="0" percent="0" rank="0" text="" dxfId="256">
      <formula>0.03</formula>
    </cfRule>
    <cfRule type="cellIs" priority="115" operator="lessThan" aboveAverage="0" equalAverage="0" bottom="0" percent="0" rank="0" text="" dxfId="257">
      <formula>-0.03</formula>
    </cfRule>
  </conditionalFormatting>
  <conditionalFormatting sqref="W18:X18">
    <cfRule type="cellIs" priority="116" operator="greaterThan" aboveAverage="0" equalAverage="0" bottom="0" percent="0" rank="0" text="" dxfId="258">
      <formula>0.03</formula>
    </cfRule>
    <cfRule type="cellIs" priority="117" operator="lessThan" aboveAverage="0" equalAverage="0" bottom="0" percent="0" rank="0" text="" dxfId="259">
      <formula>-0.03</formula>
    </cfRule>
  </conditionalFormatting>
  <conditionalFormatting sqref="W22:X22">
    <cfRule type="cellIs" priority="118" operator="greaterThan" aboveAverage="0" equalAverage="0" bottom="0" percent="0" rank="0" text="" dxfId="260">
      <formula>0.03</formula>
    </cfRule>
    <cfRule type="cellIs" priority="119" operator="lessThan" aboveAverage="0" equalAverage="0" bottom="0" percent="0" rank="0" text="" dxfId="261">
      <formula>-0.03</formula>
    </cfRule>
  </conditionalFormatting>
  <conditionalFormatting sqref="W26:X26">
    <cfRule type="cellIs" priority="120" operator="greaterThan" aboveAverage="0" equalAverage="0" bottom="0" percent="0" rank="0" text="" dxfId="262">
      <formula>0.03</formula>
    </cfRule>
    <cfRule type="cellIs" priority="121" operator="lessThan" aboveAverage="0" equalAverage="0" bottom="0" percent="0" rank="0" text="" dxfId="263">
      <formula>-0.03</formula>
    </cfRule>
  </conditionalFormatting>
  <conditionalFormatting sqref="W30:X30">
    <cfRule type="cellIs" priority="122" operator="greaterThan" aboveAverage="0" equalAverage="0" bottom="0" percent="0" rank="0" text="" dxfId="264">
      <formula>0.03</formula>
    </cfRule>
    <cfRule type="cellIs" priority="123" operator="lessThan" aboveAverage="0" equalAverage="0" bottom="0" percent="0" rank="0" text="" dxfId="265">
      <formula>-0.03</formula>
    </cfRule>
  </conditionalFormatting>
  <conditionalFormatting sqref="W34:X34">
    <cfRule type="cellIs" priority="124" operator="greaterThan" aboveAverage="0" equalAverage="0" bottom="0" percent="0" rank="0" text="" dxfId="266">
      <formula>0.03</formula>
    </cfRule>
    <cfRule type="cellIs" priority="125" operator="lessThan" aboveAverage="0" equalAverage="0" bottom="0" percent="0" rank="0" text="" dxfId="267">
      <formula>-0.03</formula>
    </cfRule>
  </conditionalFormatting>
  <conditionalFormatting sqref="W38:X38">
    <cfRule type="cellIs" priority="126" operator="greaterThan" aboveAverage="0" equalAverage="0" bottom="0" percent="0" rank="0" text="" dxfId="268">
      <formula>0.03</formula>
    </cfRule>
    <cfRule type="cellIs" priority="127" operator="lessThan" aboveAverage="0" equalAverage="0" bottom="0" percent="0" rank="0" text="" dxfId="269">
      <formula>-0.03</formula>
    </cfRule>
  </conditionalFormatting>
  <conditionalFormatting sqref="W42:X42">
    <cfRule type="cellIs" priority="128" operator="greaterThan" aboveAverage="0" equalAverage="0" bottom="0" percent="0" rank="0" text="" dxfId="270">
      <formula>0.03</formula>
    </cfRule>
    <cfRule type="cellIs" priority="129" operator="lessThan" aboveAverage="0" equalAverage="0" bottom="0" percent="0" rank="0" text="" dxfId="271">
      <formula>-0.03</formula>
    </cfRule>
  </conditionalFormatting>
  <conditionalFormatting sqref="W46:X46">
    <cfRule type="cellIs" priority="130" operator="greaterThan" aboveAverage="0" equalAverage="0" bottom="0" percent="0" rank="0" text="" dxfId="272">
      <formula>0.03</formula>
    </cfRule>
    <cfRule type="cellIs" priority="131" operator="lessThan" aboveAverage="0" equalAverage="0" bottom="0" percent="0" rank="0" text="" dxfId="273">
      <formula>-0.03</formula>
    </cfRule>
  </conditionalFormatting>
  <conditionalFormatting sqref="W50:X50">
    <cfRule type="cellIs" priority="132" operator="greaterThan" aboveAverage="0" equalAverage="0" bottom="0" percent="0" rank="0" text="" dxfId="274">
      <formula>0.03</formula>
    </cfRule>
    <cfRule type="cellIs" priority="133" operator="lessThan" aboveAverage="0" equalAverage="0" bottom="0" percent="0" rank="0" text="" dxfId="275">
      <formula>-0.03</formula>
    </cfRule>
  </conditionalFormatting>
  <conditionalFormatting sqref="W54:X54">
    <cfRule type="cellIs" priority="134" operator="greaterThan" aboveAverage="0" equalAverage="0" bottom="0" percent="0" rank="0" text="" dxfId="276">
      <formula>0.03</formula>
    </cfRule>
    <cfRule type="cellIs" priority="135" operator="lessThan" aboveAverage="0" equalAverage="0" bottom="0" percent="0" rank="0" text="" dxfId="277">
      <formula>-0.03</formula>
    </cfRule>
  </conditionalFormatting>
  <conditionalFormatting sqref="W58:X58">
    <cfRule type="cellIs" priority="136" operator="greaterThan" aboveAverage="0" equalAverage="0" bottom="0" percent="0" rank="0" text="" dxfId="278">
      <formula>0.03</formula>
    </cfRule>
    <cfRule type="cellIs" priority="137" operator="lessThan" aboveAverage="0" equalAverage="0" bottom="0" percent="0" rank="0" text="" dxfId="279">
      <formula>-0.03</formula>
    </cfRule>
  </conditionalFormatting>
  <conditionalFormatting sqref="W62:X62">
    <cfRule type="cellIs" priority="138" operator="greaterThan" aboveAverage="0" equalAverage="0" bottom="0" percent="0" rank="0" text="" dxfId="280">
      <formula>0.03</formula>
    </cfRule>
    <cfRule type="cellIs" priority="139" operator="lessThan" aboveAverage="0" equalAverage="0" bottom="0" percent="0" rank="0" text="" dxfId="281">
      <formula>-0.03</formula>
    </cfRule>
  </conditionalFormatting>
  <conditionalFormatting sqref="W66:X66">
    <cfRule type="cellIs" priority="140" operator="greaterThan" aboveAverage="0" equalAverage="0" bottom="0" percent="0" rank="0" text="" dxfId="282">
      <formula>0.03</formula>
    </cfRule>
    <cfRule type="cellIs" priority="141" operator="lessThan" aboveAverage="0" equalAverage="0" bottom="0" percent="0" rank="0" text="" dxfId="283">
      <formula>-0.03</formula>
    </cfRule>
  </conditionalFormatting>
  <conditionalFormatting sqref="W70:X70">
    <cfRule type="cellIs" priority="142" operator="greaterThan" aboveAverage="0" equalAverage="0" bottom="0" percent="0" rank="0" text="" dxfId="284">
      <formula>0.03</formula>
    </cfRule>
    <cfRule type="cellIs" priority="143" operator="lessThan" aboveAverage="0" equalAverage="0" bottom="0" percent="0" rank="0" text="" dxfId="2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7" colorId="64" zoomScale="85" zoomScaleNormal="85" zoomScalePageLayoutView="100" workbookViewId="0">
      <selection pane="topLeft" activeCell="D19" activeCellId="0" sqref="D19:I82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2</v>
      </c>
      <c r="E1" s="35"/>
      <c r="F1" s="35"/>
      <c r="G1" s="35"/>
      <c r="H1" s="35"/>
      <c r="I1" s="35"/>
      <c r="J1" s="35"/>
      <c r="L1" s="35" t="s">
        <v>63</v>
      </c>
      <c r="M1" s="35"/>
      <c r="N1" s="35"/>
      <c r="O1" s="35"/>
      <c r="P1" s="35"/>
      <c r="Q1" s="35"/>
      <c r="R1" s="35"/>
      <c r="S1" s="36"/>
      <c r="T1" s="35" t="s">
        <v>64</v>
      </c>
      <c r="U1" s="35"/>
      <c r="V1" s="35"/>
      <c r="W1" s="35" t="s">
        <v>65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6</v>
      </c>
      <c r="D2" s="29" t="s">
        <v>28</v>
      </c>
      <c r="E2" s="30" t="s">
        <v>29</v>
      </c>
      <c r="F2" s="30" t="s">
        <v>30</v>
      </c>
      <c r="G2" s="30" t="s">
        <v>31</v>
      </c>
      <c r="H2" s="30" t="s">
        <v>67</v>
      </c>
      <c r="I2" s="30" t="s">
        <v>68</v>
      </c>
      <c r="J2" s="40" t="s">
        <v>69</v>
      </c>
      <c r="K2" s="36"/>
      <c r="L2" s="29" t="s">
        <v>28</v>
      </c>
      <c r="M2" s="30" t="s">
        <v>29</v>
      </c>
      <c r="N2" s="30" t="s">
        <v>30</v>
      </c>
      <c r="O2" s="30" t="s">
        <v>31</v>
      </c>
      <c r="P2" s="30" t="s">
        <v>67</v>
      </c>
      <c r="Q2" s="30" t="s">
        <v>68</v>
      </c>
      <c r="R2" s="40" t="s">
        <v>69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9" t="s">
        <v>9</v>
      </c>
      <c r="B3" s="79" t="s">
        <v>58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23"/>
      <c r="M3" s="124"/>
      <c r="N3" s="124"/>
      <c r="O3" s="124"/>
      <c r="P3" s="124"/>
      <c r="Q3" s="124"/>
      <c r="R3" s="125"/>
      <c r="S3" s="126"/>
      <c r="T3" s="127"/>
      <c r="U3" s="128"/>
      <c r="V3" s="129"/>
      <c r="W3" s="127"/>
      <c r="X3" s="128"/>
      <c r="Y3" s="129"/>
    </row>
    <row r="4" customFormat="false" ht="12" hidden="false" customHeight="false" outlineLevel="0" collapsed="false">
      <c r="A4" s="90" t="s">
        <v>70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3"/>
      <c r="L4" s="130"/>
      <c r="M4" s="131"/>
      <c r="N4" s="131"/>
      <c r="O4" s="131"/>
      <c r="P4" s="131"/>
      <c r="Q4" s="131"/>
      <c r="R4" s="132"/>
      <c r="S4" s="126"/>
      <c r="T4" s="133"/>
      <c r="U4" s="134"/>
      <c r="V4" s="135"/>
      <c r="W4" s="133"/>
      <c r="X4" s="134"/>
      <c r="Y4" s="135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3"/>
      <c r="L5" s="130"/>
      <c r="M5" s="131"/>
      <c r="N5" s="131"/>
      <c r="O5" s="131"/>
      <c r="P5" s="131"/>
      <c r="Q5" s="131"/>
      <c r="R5" s="132"/>
      <c r="S5" s="126"/>
      <c r="T5" s="133"/>
      <c r="U5" s="134"/>
      <c r="V5" s="135"/>
      <c r="W5" s="133"/>
      <c r="X5" s="134"/>
      <c r="Y5" s="135"/>
    </row>
    <row r="6" customFormat="false" ht="12.75" hidden="false" customHeight="false" outlineLevel="0" collapsed="false">
      <c r="A6" s="90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3"/>
      <c r="L6" s="136"/>
      <c r="M6" s="137"/>
      <c r="N6" s="137"/>
      <c r="O6" s="137"/>
      <c r="P6" s="137"/>
      <c r="Q6" s="137"/>
      <c r="R6" s="138"/>
      <c r="S6" s="126"/>
      <c r="T6" s="139"/>
      <c r="U6" s="140"/>
      <c r="V6" s="141"/>
      <c r="W6" s="139"/>
      <c r="X6" s="140"/>
      <c r="Y6" s="141"/>
    </row>
    <row r="7" customFormat="false" ht="12" hidden="false" customHeight="false" outlineLevel="0" collapsed="false">
      <c r="A7" s="90"/>
      <c r="B7" s="79" t="s">
        <v>54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23"/>
      <c r="M7" s="124"/>
      <c r="N7" s="124"/>
      <c r="O7" s="124"/>
      <c r="P7" s="124"/>
      <c r="Q7" s="124"/>
      <c r="R7" s="125"/>
      <c r="S7" s="126"/>
      <c r="T7" s="127"/>
      <c r="U7" s="128"/>
      <c r="V7" s="128"/>
      <c r="W7" s="142"/>
      <c r="X7" s="143"/>
      <c r="Y7" s="144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3"/>
      <c r="L8" s="130"/>
      <c r="M8" s="131"/>
      <c r="N8" s="131"/>
      <c r="O8" s="131"/>
      <c r="P8" s="131"/>
      <c r="Q8" s="131"/>
      <c r="R8" s="132"/>
      <c r="S8" s="126"/>
      <c r="T8" s="133"/>
      <c r="U8" s="134"/>
      <c r="V8" s="134"/>
      <c r="W8" s="133"/>
      <c r="X8" s="134"/>
      <c r="Y8" s="135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3"/>
      <c r="L9" s="130"/>
      <c r="M9" s="131"/>
      <c r="N9" s="131"/>
      <c r="O9" s="131"/>
      <c r="P9" s="131"/>
      <c r="Q9" s="131"/>
      <c r="R9" s="132"/>
      <c r="S9" s="126"/>
      <c r="T9" s="133"/>
      <c r="U9" s="145"/>
      <c r="V9" s="134"/>
      <c r="W9" s="133"/>
      <c r="X9" s="134"/>
      <c r="Y9" s="135"/>
    </row>
    <row r="10" customFormat="false" ht="12.75" hidden="false" customHeight="false" outlineLevel="0" collapsed="false">
      <c r="A10" s="90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3"/>
      <c r="L10" s="136"/>
      <c r="M10" s="137"/>
      <c r="N10" s="137"/>
      <c r="O10" s="137"/>
      <c r="P10" s="137"/>
      <c r="Q10" s="137"/>
      <c r="R10" s="138"/>
      <c r="S10" s="126"/>
      <c r="T10" s="139"/>
      <c r="U10" s="140"/>
      <c r="V10" s="140"/>
      <c r="W10" s="139"/>
      <c r="X10" s="140"/>
      <c r="Y10" s="141"/>
    </row>
    <row r="11" customFormat="false" ht="12" hidden="false" customHeight="false" outlineLevel="0" collapsed="false">
      <c r="A11" s="90"/>
      <c r="B11" s="79" t="s">
        <v>51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23"/>
      <c r="M11" s="124"/>
      <c r="N11" s="124"/>
      <c r="O11" s="124"/>
      <c r="P11" s="124"/>
      <c r="Q11" s="124"/>
      <c r="R11" s="125"/>
      <c r="S11" s="126"/>
      <c r="T11" s="127"/>
      <c r="U11" s="128"/>
      <c r="V11" s="128"/>
      <c r="W11" s="142"/>
      <c r="X11" s="143"/>
      <c r="Y11" s="144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3"/>
      <c r="L12" s="130"/>
      <c r="M12" s="131"/>
      <c r="N12" s="131"/>
      <c r="O12" s="131"/>
      <c r="P12" s="131"/>
      <c r="Q12" s="131"/>
      <c r="R12" s="132"/>
      <c r="S12" s="126"/>
      <c r="T12" s="133"/>
      <c r="U12" s="134"/>
      <c r="V12" s="134"/>
      <c r="W12" s="133"/>
      <c r="X12" s="134"/>
      <c r="Y12" s="135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3"/>
      <c r="L13" s="130"/>
      <c r="M13" s="131"/>
      <c r="N13" s="131"/>
      <c r="O13" s="131"/>
      <c r="P13" s="131"/>
      <c r="Q13" s="131"/>
      <c r="R13" s="132"/>
      <c r="S13" s="126"/>
      <c r="T13" s="133"/>
      <c r="U13" s="134"/>
      <c r="V13" s="134"/>
      <c r="W13" s="133"/>
      <c r="X13" s="134"/>
      <c r="Y13" s="135"/>
    </row>
    <row r="14" customFormat="false" ht="12.75" hidden="false" customHeight="false" outlineLevel="0" collapsed="false">
      <c r="A14" s="90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3"/>
      <c r="L14" s="136"/>
      <c r="M14" s="137"/>
      <c r="N14" s="137"/>
      <c r="O14" s="137"/>
      <c r="P14" s="137"/>
      <c r="Q14" s="137"/>
      <c r="R14" s="138"/>
      <c r="S14" s="126"/>
      <c r="T14" s="139"/>
      <c r="U14" s="140"/>
      <c r="V14" s="140"/>
      <c r="W14" s="139"/>
      <c r="X14" s="140"/>
      <c r="Y14" s="141"/>
    </row>
    <row r="15" customFormat="false" ht="12" hidden="false" customHeight="false" outlineLevel="0" collapsed="false">
      <c r="A15" s="90"/>
      <c r="B15" s="79" t="s">
        <v>57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23"/>
      <c r="M15" s="124"/>
      <c r="N15" s="124"/>
      <c r="O15" s="124"/>
      <c r="P15" s="124"/>
      <c r="Q15" s="124"/>
      <c r="R15" s="125"/>
      <c r="S15" s="126"/>
      <c r="T15" s="127"/>
      <c r="U15" s="128"/>
      <c r="V15" s="128"/>
      <c r="W15" s="142"/>
      <c r="X15" s="143"/>
      <c r="Y15" s="144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3"/>
      <c r="L16" s="130"/>
      <c r="M16" s="131"/>
      <c r="N16" s="131"/>
      <c r="O16" s="131"/>
      <c r="P16" s="131"/>
      <c r="Q16" s="131"/>
      <c r="R16" s="132"/>
      <c r="S16" s="126"/>
      <c r="T16" s="133"/>
      <c r="U16" s="134"/>
      <c r="V16" s="134"/>
      <c r="W16" s="133"/>
      <c r="X16" s="134"/>
      <c r="Y16" s="135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3"/>
      <c r="L17" s="130"/>
      <c r="M17" s="131"/>
      <c r="N17" s="131"/>
      <c r="O17" s="131"/>
      <c r="P17" s="131"/>
      <c r="Q17" s="131"/>
      <c r="R17" s="132"/>
      <c r="S17" s="126"/>
      <c r="T17" s="133"/>
      <c r="U17" s="134"/>
      <c r="V17" s="134"/>
      <c r="W17" s="133"/>
      <c r="X17" s="134"/>
      <c r="Y17" s="135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3"/>
      <c r="L18" s="136"/>
      <c r="M18" s="137"/>
      <c r="N18" s="137"/>
      <c r="O18" s="137"/>
      <c r="P18" s="137"/>
      <c r="Q18" s="137"/>
      <c r="R18" s="138"/>
      <c r="S18" s="126"/>
      <c r="T18" s="139"/>
      <c r="U18" s="140"/>
      <c r="V18" s="140"/>
      <c r="W18" s="139"/>
      <c r="X18" s="140"/>
      <c r="Y18" s="141"/>
    </row>
    <row r="19" customFormat="false" ht="12" hidden="false" customHeight="false" outlineLevel="0" collapsed="false">
      <c r="A19" s="7" t="s">
        <v>10</v>
      </c>
      <c r="B19" s="7" t="s">
        <v>46</v>
      </c>
      <c r="C19" s="7" t="n">
        <v>22</v>
      </c>
      <c r="D19" s="67" t="n">
        <v>5199.1632</v>
      </c>
      <c r="E19" s="68" t="n">
        <v>41.9318</v>
      </c>
      <c r="F19" s="68" t="n">
        <v>43.562</v>
      </c>
      <c r="G19" s="68" t="n">
        <v>45.0071</v>
      </c>
      <c r="H19" s="68" t="n">
        <v>23246.07</v>
      </c>
      <c r="I19" s="68" t="n">
        <v>42</v>
      </c>
      <c r="J19" s="44" t="n">
        <f aca="false">H19/3600</f>
        <v>6.45724166666667</v>
      </c>
      <c r="L19" s="146" t="n">
        <v>5206.4624</v>
      </c>
      <c r="M19" s="147" t="n">
        <v>41.9312</v>
      </c>
      <c r="N19" s="147" t="n">
        <v>43.562</v>
      </c>
      <c r="O19" s="147" t="n">
        <v>45.0062</v>
      </c>
      <c r="P19" s="147" t="n">
        <v>23016.13</v>
      </c>
      <c r="Q19" s="147" t="n">
        <v>40.72</v>
      </c>
      <c r="R19" s="44" t="n">
        <f aca="false">P19/3600</f>
        <v>6.3933694444444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1</v>
      </c>
      <c r="B20" s="11"/>
      <c r="C20" s="11" t="n">
        <v>27</v>
      </c>
      <c r="D20" s="71" t="n">
        <v>2424.9848</v>
      </c>
      <c r="E20" s="72" t="n">
        <v>39.8996</v>
      </c>
      <c r="F20" s="72" t="n">
        <v>41.893</v>
      </c>
      <c r="G20" s="72" t="n">
        <v>42.9616</v>
      </c>
      <c r="H20" s="72" t="n">
        <v>20664.65</v>
      </c>
      <c r="I20" s="72" t="n">
        <v>38.56</v>
      </c>
      <c r="J20" s="51" t="n">
        <f aca="false">H20/3600</f>
        <v>5.74018055555556</v>
      </c>
      <c r="L20" s="148" t="n">
        <v>2425.3624</v>
      </c>
      <c r="M20" s="149" t="n">
        <v>39.8977</v>
      </c>
      <c r="N20" s="149" t="n">
        <v>41.8915</v>
      </c>
      <c r="O20" s="149" t="n">
        <v>42.9648</v>
      </c>
      <c r="P20" s="149" t="n">
        <v>20589.75</v>
      </c>
      <c r="Q20" s="149" t="n">
        <v>38.85</v>
      </c>
      <c r="R20" s="51" t="n">
        <f aca="false">P20/3600</f>
        <v>5.71937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1163.9992</v>
      </c>
      <c r="E21" s="72" t="n">
        <v>37.3175</v>
      </c>
      <c r="F21" s="72" t="n">
        <v>40.6499</v>
      </c>
      <c r="G21" s="72" t="n">
        <v>41.6487</v>
      </c>
      <c r="H21" s="72" t="n">
        <v>18673.58</v>
      </c>
      <c r="I21" s="72" t="n">
        <v>32.56</v>
      </c>
      <c r="J21" s="51" t="n">
        <f aca="false">H21/3600</f>
        <v>5.18710555555556</v>
      </c>
      <c r="L21" s="148" t="n">
        <v>1166.4944</v>
      </c>
      <c r="M21" s="149" t="n">
        <v>37.3186</v>
      </c>
      <c r="N21" s="149" t="n">
        <v>40.6354</v>
      </c>
      <c r="O21" s="149" t="n">
        <v>41.6497</v>
      </c>
      <c r="P21" s="149" t="n">
        <v>18483.07</v>
      </c>
      <c r="Q21" s="149" t="n">
        <v>35.59</v>
      </c>
      <c r="R21" s="51" t="n">
        <f aca="false">P21/3600</f>
        <v>5.1341861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5"/>
      <c r="C22" s="15" t="n">
        <v>37</v>
      </c>
      <c r="D22" s="75" t="n">
        <v>566.3328</v>
      </c>
      <c r="E22" s="76" t="n">
        <v>34.6865</v>
      </c>
      <c r="F22" s="76" t="n">
        <v>39.7501</v>
      </c>
      <c r="G22" s="76" t="n">
        <v>40.8427</v>
      </c>
      <c r="H22" s="76" t="n">
        <v>17143.17</v>
      </c>
      <c r="I22" s="76" t="n">
        <v>30.12</v>
      </c>
      <c r="J22" s="59" t="n">
        <f aca="false">H22/3600</f>
        <v>4.76199166666667</v>
      </c>
      <c r="L22" s="150" t="n">
        <v>566.8776</v>
      </c>
      <c r="M22" s="151" t="n">
        <v>34.6876</v>
      </c>
      <c r="N22" s="151" t="n">
        <v>39.7612</v>
      </c>
      <c r="O22" s="151" t="n">
        <v>40.8347</v>
      </c>
      <c r="P22" s="151" t="n">
        <v>16935.81</v>
      </c>
      <c r="Q22" s="151" t="n">
        <v>32.11</v>
      </c>
      <c r="R22" s="59" t="n">
        <f aca="false">P22/3600</f>
        <v>4.704391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67" t="n">
        <v>7894.612</v>
      </c>
      <c r="E23" s="68" t="n">
        <v>40.039</v>
      </c>
      <c r="F23" s="68" t="n">
        <v>42.1346</v>
      </c>
      <c r="G23" s="68" t="n">
        <v>43.2482</v>
      </c>
      <c r="H23" s="68" t="n">
        <v>22648.43</v>
      </c>
      <c r="I23" s="68" t="n">
        <v>45.51</v>
      </c>
      <c r="J23" s="44" t="n">
        <f aca="false">H23/3600</f>
        <v>6.29123055555556</v>
      </c>
      <c r="L23" s="146" t="n">
        <v>7897.1168</v>
      </c>
      <c r="M23" s="147" t="n">
        <v>40.0406</v>
      </c>
      <c r="N23" s="147" t="n">
        <v>42.1317</v>
      </c>
      <c r="O23" s="147" t="n">
        <v>43.2419</v>
      </c>
      <c r="P23" s="147" t="n">
        <v>22205.44</v>
      </c>
      <c r="Q23" s="147" t="n">
        <v>44.93</v>
      </c>
      <c r="R23" s="44" t="n">
        <f aca="false">P23/3600</f>
        <v>6.168177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3166.9744</v>
      </c>
      <c r="E24" s="72" t="n">
        <v>37.0999</v>
      </c>
      <c r="F24" s="72" t="n">
        <v>39.9761</v>
      </c>
      <c r="G24" s="72" t="n">
        <v>40.9016</v>
      </c>
      <c r="H24" s="72" t="n">
        <v>19554.09</v>
      </c>
      <c r="I24" s="72" t="n">
        <v>39.16</v>
      </c>
      <c r="J24" s="51" t="n">
        <f aca="false">H24/3600</f>
        <v>5.43169166666667</v>
      </c>
      <c r="L24" s="148" t="n">
        <v>3168.6752</v>
      </c>
      <c r="M24" s="149" t="n">
        <v>37.1008</v>
      </c>
      <c r="N24" s="149" t="n">
        <v>39.9869</v>
      </c>
      <c r="O24" s="149" t="n">
        <v>40.8974</v>
      </c>
      <c r="P24" s="149" t="n">
        <v>19208.33</v>
      </c>
      <c r="Q24" s="149" t="n">
        <v>39.51</v>
      </c>
      <c r="R24" s="51" t="n">
        <f aca="false">P24/3600</f>
        <v>5.3356472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1341.6344</v>
      </c>
      <c r="E25" s="72" t="n">
        <v>34.278</v>
      </c>
      <c r="F25" s="72" t="n">
        <v>38.3694</v>
      </c>
      <c r="G25" s="72" t="n">
        <v>39.4915</v>
      </c>
      <c r="H25" s="72" t="n">
        <v>17522.06</v>
      </c>
      <c r="I25" s="72" t="n">
        <v>33.45</v>
      </c>
      <c r="J25" s="51" t="n">
        <f aca="false">H25/3600</f>
        <v>4.86723888888889</v>
      </c>
      <c r="L25" s="148" t="n">
        <v>1342.4344</v>
      </c>
      <c r="M25" s="149" t="n">
        <v>34.2793</v>
      </c>
      <c r="N25" s="149" t="n">
        <v>38.3679</v>
      </c>
      <c r="O25" s="149" t="n">
        <v>39.4866</v>
      </c>
      <c r="P25" s="149" t="n">
        <v>17211.87</v>
      </c>
      <c r="Q25" s="149" t="n">
        <v>33.98</v>
      </c>
      <c r="R25" s="51" t="n">
        <f aca="false">P25/3600</f>
        <v>4.78107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5"/>
      <c r="C26" s="15" t="n">
        <v>37</v>
      </c>
      <c r="D26" s="75" t="n">
        <v>578.4928</v>
      </c>
      <c r="E26" s="76" t="n">
        <v>31.6837</v>
      </c>
      <c r="F26" s="76" t="n">
        <v>37.2622</v>
      </c>
      <c r="G26" s="76" t="n">
        <v>38.7246</v>
      </c>
      <c r="H26" s="76" t="n">
        <v>16103.14</v>
      </c>
      <c r="I26" s="76" t="n">
        <v>29.45</v>
      </c>
      <c r="J26" s="59" t="n">
        <f aca="false">H26/3600</f>
        <v>4.47309444444444</v>
      </c>
      <c r="L26" s="150" t="n">
        <v>578.9592</v>
      </c>
      <c r="M26" s="151" t="n">
        <v>31.6868</v>
      </c>
      <c r="N26" s="151" t="n">
        <v>37.2651</v>
      </c>
      <c r="O26" s="151" t="n">
        <v>38.7154</v>
      </c>
      <c r="P26" s="151" t="n">
        <v>15885.86</v>
      </c>
      <c r="Q26" s="151" t="n">
        <v>28.53</v>
      </c>
      <c r="R26" s="59" t="n">
        <f aca="false">P26/3600</f>
        <v>4.412738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7" t="n">
        <v>19536.4184</v>
      </c>
      <c r="E27" s="68" t="n">
        <v>38.7904</v>
      </c>
      <c r="F27" s="68" t="n">
        <v>40.1974</v>
      </c>
      <c r="G27" s="68" t="n">
        <v>43.4358</v>
      </c>
      <c r="H27" s="68" t="n">
        <v>45183.76</v>
      </c>
      <c r="I27" s="68" t="n">
        <v>91.15</v>
      </c>
      <c r="J27" s="44" t="n">
        <f aca="false">H27/3600</f>
        <v>12.5510444444444</v>
      </c>
      <c r="L27" s="146" t="n">
        <v>19552.6152</v>
      </c>
      <c r="M27" s="147" t="n">
        <v>38.79</v>
      </c>
      <c r="N27" s="147" t="n">
        <v>40.1951</v>
      </c>
      <c r="O27" s="147" t="n">
        <v>43.4367</v>
      </c>
      <c r="P27" s="147" t="n">
        <v>45110.18</v>
      </c>
      <c r="Q27" s="147" t="n">
        <v>84.47</v>
      </c>
      <c r="R27" s="44" t="n">
        <f aca="false">P27/3600</f>
        <v>12.53060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5754.792</v>
      </c>
      <c r="E28" s="72" t="n">
        <v>36.8369</v>
      </c>
      <c r="F28" s="72" t="n">
        <v>38.9693</v>
      </c>
      <c r="G28" s="72" t="n">
        <v>41.488</v>
      </c>
      <c r="H28" s="72" t="n">
        <v>37578.11</v>
      </c>
      <c r="I28" s="72" t="n">
        <v>70.58</v>
      </c>
      <c r="J28" s="51" t="n">
        <f aca="false">H28/3600</f>
        <v>10.4383638888889</v>
      </c>
      <c r="L28" s="148" t="n">
        <v>5766.9584</v>
      </c>
      <c r="M28" s="149" t="n">
        <v>36.8355</v>
      </c>
      <c r="N28" s="149" t="n">
        <v>38.9543</v>
      </c>
      <c r="O28" s="149" t="n">
        <v>41.4762</v>
      </c>
      <c r="P28" s="149" t="n">
        <v>37614.11</v>
      </c>
      <c r="Q28" s="149" t="n">
        <v>70.73</v>
      </c>
      <c r="R28" s="51" t="n">
        <f aca="false">P28/3600</f>
        <v>10.448363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606.4152</v>
      </c>
      <c r="E29" s="72" t="n">
        <v>34.6834</v>
      </c>
      <c r="F29" s="72" t="n">
        <v>38.026</v>
      </c>
      <c r="G29" s="72" t="n">
        <v>39.8844</v>
      </c>
      <c r="H29" s="72" t="n">
        <v>34023.4</v>
      </c>
      <c r="I29" s="72" t="n">
        <v>62.3</v>
      </c>
      <c r="J29" s="51" t="n">
        <f aca="false">H29/3600</f>
        <v>9.45094444444445</v>
      </c>
      <c r="L29" s="148" t="n">
        <v>2610.7144</v>
      </c>
      <c r="M29" s="149" t="n">
        <v>34.6748</v>
      </c>
      <c r="N29" s="149" t="n">
        <v>38.0182</v>
      </c>
      <c r="O29" s="149" t="n">
        <v>39.8835</v>
      </c>
      <c r="P29" s="149" t="n">
        <v>34305.16</v>
      </c>
      <c r="Q29" s="149" t="n">
        <v>63.56</v>
      </c>
      <c r="R29" s="51" t="n">
        <f aca="false">P29/3600</f>
        <v>9.5292111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5"/>
      <c r="C30" s="15" t="n">
        <v>37</v>
      </c>
      <c r="D30" s="75" t="n">
        <v>1291.1688</v>
      </c>
      <c r="E30" s="76" t="n">
        <v>32.3847</v>
      </c>
      <c r="F30" s="76" t="n">
        <v>37.291</v>
      </c>
      <c r="G30" s="76" t="n">
        <v>38.6945</v>
      </c>
      <c r="H30" s="76" t="n">
        <v>31745.45</v>
      </c>
      <c r="I30" s="76" t="n">
        <v>57.4</v>
      </c>
      <c r="J30" s="59" t="n">
        <f aca="false">H30/3600</f>
        <v>8.81818055555556</v>
      </c>
      <c r="L30" s="150" t="n">
        <v>1293.4056</v>
      </c>
      <c r="M30" s="151" t="n">
        <v>32.3681</v>
      </c>
      <c r="N30" s="151" t="n">
        <v>37.2822</v>
      </c>
      <c r="O30" s="151" t="n">
        <v>38.6745</v>
      </c>
      <c r="P30" s="151" t="n">
        <v>32193.8</v>
      </c>
      <c r="Q30" s="151" t="n">
        <v>59.75</v>
      </c>
      <c r="R30" s="59" t="n">
        <f aca="false">P30/3600</f>
        <v>8.942722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67" t="n">
        <v>19721.3152</v>
      </c>
      <c r="E31" s="68" t="n">
        <v>39.5475</v>
      </c>
      <c r="F31" s="68" t="n">
        <v>43.9188</v>
      </c>
      <c r="G31" s="68" t="n">
        <v>45.2791</v>
      </c>
      <c r="H31" s="68" t="n">
        <v>53508.67</v>
      </c>
      <c r="I31" s="68" t="n">
        <v>91.16</v>
      </c>
      <c r="J31" s="44" t="n">
        <f aca="false">H31/3600</f>
        <v>14.8635194444444</v>
      </c>
      <c r="L31" s="146" t="n">
        <v>19744.988</v>
      </c>
      <c r="M31" s="147" t="n">
        <v>39.5477</v>
      </c>
      <c r="N31" s="147" t="n">
        <v>43.9143</v>
      </c>
      <c r="O31" s="147" t="n">
        <v>45.2771</v>
      </c>
      <c r="P31" s="147" t="n">
        <v>52613.25</v>
      </c>
      <c r="Q31" s="147" t="n">
        <v>98.24</v>
      </c>
      <c r="R31" s="44" t="n">
        <f aca="false">P31/3600</f>
        <v>14.614791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6759.312</v>
      </c>
      <c r="E32" s="72" t="n">
        <v>37.6536</v>
      </c>
      <c r="F32" s="72" t="n">
        <v>42.5229</v>
      </c>
      <c r="G32" s="72" t="n">
        <v>43.1367</v>
      </c>
      <c r="H32" s="72" t="n">
        <v>45474.76</v>
      </c>
      <c r="I32" s="72" t="n">
        <v>82.81</v>
      </c>
      <c r="J32" s="51" t="n">
        <f aca="false">H32/3600</f>
        <v>12.6318777777778</v>
      </c>
      <c r="L32" s="148" t="n">
        <v>6768.34</v>
      </c>
      <c r="M32" s="149" t="n">
        <v>37.6533</v>
      </c>
      <c r="N32" s="149" t="n">
        <v>42.5187</v>
      </c>
      <c r="O32" s="149" t="n">
        <v>43.1367</v>
      </c>
      <c r="P32" s="149" t="n">
        <v>45108.99</v>
      </c>
      <c r="Q32" s="149" t="n">
        <v>85.7</v>
      </c>
      <c r="R32" s="51" t="n">
        <f aca="false">P32/3600</f>
        <v>12.53027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3131.7024</v>
      </c>
      <c r="E33" s="72" t="n">
        <v>35.6999</v>
      </c>
      <c r="F33" s="72" t="n">
        <v>41.2456</v>
      </c>
      <c r="G33" s="72" t="n">
        <v>41.2597</v>
      </c>
      <c r="H33" s="72" t="n">
        <v>40607.9</v>
      </c>
      <c r="I33" s="72" t="n">
        <v>78.28</v>
      </c>
      <c r="J33" s="51" t="n">
        <f aca="false">H33/3600</f>
        <v>11.2799722222222</v>
      </c>
      <c r="L33" s="148" t="n">
        <v>3139.756</v>
      </c>
      <c r="M33" s="149" t="n">
        <v>35.7</v>
      </c>
      <c r="N33" s="149" t="n">
        <v>41.2424</v>
      </c>
      <c r="O33" s="149" t="n">
        <v>41.2486</v>
      </c>
      <c r="P33" s="149" t="n">
        <v>40140.42</v>
      </c>
      <c r="Q33" s="149" t="n">
        <v>75.3</v>
      </c>
      <c r="R33" s="51" t="n">
        <f aca="false">P33/3600</f>
        <v>11.150116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5"/>
      <c r="C34" s="15" t="n">
        <v>37</v>
      </c>
      <c r="D34" s="75" t="n">
        <v>1595.9416</v>
      </c>
      <c r="E34" s="76" t="n">
        <v>33.6028</v>
      </c>
      <c r="F34" s="76" t="n">
        <v>40.1827</v>
      </c>
      <c r="G34" s="76" t="n">
        <v>39.7951</v>
      </c>
      <c r="H34" s="76" t="n">
        <v>37302.68</v>
      </c>
      <c r="I34" s="76" t="n">
        <v>72.27</v>
      </c>
      <c r="J34" s="59" t="n">
        <f aca="false">H34/3600</f>
        <v>10.3618555555556</v>
      </c>
      <c r="L34" s="150" t="n">
        <v>1600.8976</v>
      </c>
      <c r="M34" s="151" t="n">
        <v>33.6008</v>
      </c>
      <c r="N34" s="151" t="n">
        <v>40.1727</v>
      </c>
      <c r="O34" s="151" t="n">
        <v>39.7945</v>
      </c>
      <c r="P34" s="151" t="n">
        <v>37597.61</v>
      </c>
      <c r="Q34" s="151" t="n">
        <v>77.42</v>
      </c>
      <c r="R34" s="59" t="n">
        <f aca="false">P34/3600</f>
        <v>10.443780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3</v>
      </c>
      <c r="C35" s="7" t="n">
        <v>22</v>
      </c>
      <c r="D35" s="67" t="n">
        <v>52357.992</v>
      </c>
      <c r="E35" s="68" t="n">
        <v>38.3307</v>
      </c>
      <c r="F35" s="68" t="n">
        <v>42.1613</v>
      </c>
      <c r="G35" s="68" t="n">
        <v>44.246</v>
      </c>
      <c r="H35" s="68" t="n">
        <v>63598.61</v>
      </c>
      <c r="I35" s="68" t="n">
        <v>127.49</v>
      </c>
      <c r="J35" s="44" t="n">
        <f aca="false">H35/3600</f>
        <v>17.6662805555556</v>
      </c>
      <c r="L35" s="146" t="n">
        <v>52366.3264</v>
      </c>
      <c r="M35" s="147" t="n">
        <v>38.3309</v>
      </c>
      <c r="N35" s="147" t="n">
        <v>42.1586</v>
      </c>
      <c r="O35" s="147" t="n">
        <v>44.2461</v>
      </c>
      <c r="P35" s="147" t="n">
        <v>62421.79</v>
      </c>
      <c r="Q35" s="147" t="n">
        <v>137.42</v>
      </c>
      <c r="R35" s="44" t="n">
        <f aca="false">P35/3600</f>
        <v>17.339386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7403.2232</v>
      </c>
      <c r="E36" s="72" t="n">
        <v>35.4841</v>
      </c>
      <c r="F36" s="72" t="n">
        <v>40.7311</v>
      </c>
      <c r="G36" s="72" t="n">
        <v>43.0572</v>
      </c>
      <c r="H36" s="72" t="n">
        <v>47314.07</v>
      </c>
      <c r="I36" s="72" t="n">
        <v>95.57</v>
      </c>
      <c r="J36" s="51" t="n">
        <f aca="false">H36/3600</f>
        <v>13.1427972222222</v>
      </c>
      <c r="L36" s="148" t="n">
        <v>7409.7808</v>
      </c>
      <c r="M36" s="149" t="n">
        <v>35.4843</v>
      </c>
      <c r="N36" s="149" t="n">
        <v>40.7269</v>
      </c>
      <c r="O36" s="149" t="n">
        <v>43.057</v>
      </c>
      <c r="P36" s="149" t="n">
        <v>46368.56</v>
      </c>
      <c r="Q36" s="149" t="n">
        <v>90.68</v>
      </c>
      <c r="R36" s="51" t="n">
        <f aca="false">P36/3600</f>
        <v>12.880155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1933.392</v>
      </c>
      <c r="E37" s="72" t="n">
        <v>33.7015</v>
      </c>
      <c r="F37" s="72" t="n">
        <v>39.4883</v>
      </c>
      <c r="G37" s="72" t="n">
        <v>42.0078</v>
      </c>
      <c r="H37" s="72" t="n">
        <v>41231.38</v>
      </c>
      <c r="I37" s="72" t="n">
        <v>81.5</v>
      </c>
      <c r="J37" s="51" t="n">
        <f aca="false">H37/3600</f>
        <v>11.4531611111111</v>
      </c>
      <c r="L37" s="148" t="n">
        <v>1934.3112</v>
      </c>
      <c r="M37" s="149" t="n">
        <v>33.7007</v>
      </c>
      <c r="N37" s="149" t="n">
        <v>39.4795</v>
      </c>
      <c r="O37" s="149" t="n">
        <v>42.0147</v>
      </c>
      <c r="P37" s="149" t="n">
        <v>40582.38</v>
      </c>
      <c r="Q37" s="149" t="n">
        <v>80.32</v>
      </c>
      <c r="R37" s="51" t="n">
        <f aca="false">P37/3600</f>
        <v>11.272883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5"/>
      <c r="B38" s="15"/>
      <c r="C38" s="15" t="n">
        <v>37</v>
      </c>
      <c r="D38" s="75" t="n">
        <v>761.6376</v>
      </c>
      <c r="E38" s="76" t="n">
        <v>31.596</v>
      </c>
      <c r="F38" s="76" t="n">
        <v>38.5382</v>
      </c>
      <c r="G38" s="76" t="n">
        <v>41.1944</v>
      </c>
      <c r="H38" s="76" t="n">
        <v>38830.71</v>
      </c>
      <c r="I38" s="76" t="n">
        <v>71.63</v>
      </c>
      <c r="J38" s="59" t="n">
        <f aca="false">H38/3600</f>
        <v>10.7863083333333</v>
      </c>
      <c r="L38" s="150" t="n">
        <v>763.6048</v>
      </c>
      <c r="M38" s="151" t="n">
        <v>31.6</v>
      </c>
      <c r="N38" s="151" t="n">
        <v>38.5322</v>
      </c>
      <c r="O38" s="151" t="n">
        <v>41.1932</v>
      </c>
      <c r="P38" s="151" t="n">
        <v>38017.88</v>
      </c>
      <c r="Q38" s="151" t="n">
        <v>72.46</v>
      </c>
      <c r="R38" s="59" t="n">
        <f aca="false">P38/3600</f>
        <v>10.56052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7</v>
      </c>
      <c r="C39" s="7" t="n">
        <v>22</v>
      </c>
      <c r="D39" s="67" t="n">
        <v>3662.0864</v>
      </c>
      <c r="E39" s="68" t="n">
        <v>40.3734</v>
      </c>
      <c r="F39" s="68" t="n">
        <v>43.0387</v>
      </c>
      <c r="G39" s="68" t="n">
        <v>43.6825</v>
      </c>
      <c r="H39" s="68" t="n">
        <v>9244.23</v>
      </c>
      <c r="I39" s="68" t="n">
        <v>17.39</v>
      </c>
      <c r="J39" s="44" t="n">
        <f aca="false">H39/3600</f>
        <v>2.56784166666667</v>
      </c>
      <c r="L39" s="146" t="n">
        <v>3675.14</v>
      </c>
      <c r="M39" s="147" t="n">
        <v>40.3721</v>
      </c>
      <c r="N39" s="147" t="n">
        <v>43.0368</v>
      </c>
      <c r="O39" s="147" t="n">
        <v>43.6725</v>
      </c>
      <c r="P39" s="147" t="n">
        <v>9224.57</v>
      </c>
      <c r="Q39" s="147" t="n">
        <v>17.95</v>
      </c>
      <c r="R39" s="44" t="n">
        <f aca="false">P39/3600</f>
        <v>2.562380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2</v>
      </c>
      <c r="B40" s="11"/>
      <c r="C40" s="11" t="n">
        <v>27</v>
      </c>
      <c r="D40" s="71" t="n">
        <v>1733.372</v>
      </c>
      <c r="E40" s="72" t="n">
        <v>37.1508</v>
      </c>
      <c r="F40" s="72" t="n">
        <v>40.4362</v>
      </c>
      <c r="G40" s="72" t="n">
        <v>40.7868</v>
      </c>
      <c r="H40" s="72" t="n">
        <v>8171.7</v>
      </c>
      <c r="I40" s="72" t="n">
        <v>15.57</v>
      </c>
      <c r="J40" s="51" t="n">
        <f aca="false">H40/3600</f>
        <v>2.26991666666667</v>
      </c>
      <c r="L40" s="148" t="n">
        <v>1738.272</v>
      </c>
      <c r="M40" s="149" t="n">
        <v>37.1398</v>
      </c>
      <c r="N40" s="149" t="n">
        <v>40.4347</v>
      </c>
      <c r="O40" s="149" t="n">
        <v>40.8173</v>
      </c>
      <c r="P40" s="149" t="n">
        <v>8192.58</v>
      </c>
      <c r="Q40" s="149" t="n">
        <v>14.93</v>
      </c>
      <c r="R40" s="51" t="n">
        <f aca="false">P40/3600</f>
        <v>2.27571666666667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832.1744</v>
      </c>
      <c r="E41" s="72" t="n">
        <v>34.3142</v>
      </c>
      <c r="F41" s="72" t="n">
        <v>38.357</v>
      </c>
      <c r="G41" s="72" t="n">
        <v>38.5067</v>
      </c>
      <c r="H41" s="72" t="n">
        <v>7308.7</v>
      </c>
      <c r="I41" s="72" t="n">
        <v>12.41</v>
      </c>
      <c r="J41" s="51" t="n">
        <f aca="false">H41/3600</f>
        <v>2.03019444444444</v>
      </c>
      <c r="L41" s="148" t="n">
        <v>835.844</v>
      </c>
      <c r="M41" s="149" t="n">
        <v>34.3048</v>
      </c>
      <c r="N41" s="149" t="n">
        <v>38.3991</v>
      </c>
      <c r="O41" s="149" t="n">
        <v>38.5216</v>
      </c>
      <c r="P41" s="149" t="n">
        <v>7375.75</v>
      </c>
      <c r="Q41" s="149" t="n">
        <v>12.95</v>
      </c>
      <c r="R41" s="51" t="n">
        <f aca="false">P41/3600</f>
        <v>2.04881944444444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5"/>
      <c r="C42" s="15" t="n">
        <v>37</v>
      </c>
      <c r="D42" s="75" t="n">
        <v>427.476</v>
      </c>
      <c r="E42" s="76" t="n">
        <v>31.8687</v>
      </c>
      <c r="F42" s="76" t="n">
        <v>36.737</v>
      </c>
      <c r="G42" s="76" t="n">
        <v>36.8443</v>
      </c>
      <c r="H42" s="76" t="n">
        <v>6668.44</v>
      </c>
      <c r="I42" s="76" t="n">
        <v>11.34</v>
      </c>
      <c r="J42" s="59" t="n">
        <f aca="false">H42/3600</f>
        <v>1.85234444444444</v>
      </c>
      <c r="L42" s="150" t="n">
        <v>430.2296</v>
      </c>
      <c r="M42" s="151" t="n">
        <v>31.8639</v>
      </c>
      <c r="N42" s="151" t="n">
        <v>36.7679</v>
      </c>
      <c r="O42" s="151" t="n">
        <v>36.8151</v>
      </c>
      <c r="P42" s="151" t="n">
        <v>6768.08</v>
      </c>
      <c r="Q42" s="151" t="n">
        <v>11</v>
      </c>
      <c r="R42" s="59" t="n">
        <f aca="false">P42/3600</f>
        <v>1.880022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39</v>
      </c>
      <c r="C43" s="7" t="n">
        <v>22</v>
      </c>
      <c r="D43" s="67" t="n">
        <v>4150.4664</v>
      </c>
      <c r="E43" s="68" t="n">
        <v>40.301</v>
      </c>
      <c r="F43" s="68" t="n">
        <v>43.3338</v>
      </c>
      <c r="G43" s="68" t="n">
        <v>44.7595</v>
      </c>
      <c r="H43" s="68" t="n">
        <v>11519.05</v>
      </c>
      <c r="I43" s="68" t="n">
        <v>19.79</v>
      </c>
      <c r="J43" s="44" t="n">
        <f aca="false">H43/3600</f>
        <v>3.19973611111111</v>
      </c>
      <c r="L43" s="146" t="n">
        <v>4157.5592</v>
      </c>
      <c r="M43" s="147" t="n">
        <v>40.3033</v>
      </c>
      <c r="N43" s="147" t="n">
        <v>43.3336</v>
      </c>
      <c r="O43" s="147" t="n">
        <v>44.7556</v>
      </c>
      <c r="P43" s="147" t="n">
        <v>11296.89</v>
      </c>
      <c r="Q43" s="147" t="n">
        <v>20.96</v>
      </c>
      <c r="R43" s="44" t="n">
        <f aca="false">P43/3600</f>
        <v>3.13802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1859.7664</v>
      </c>
      <c r="E44" s="72" t="n">
        <v>37.4293</v>
      </c>
      <c r="F44" s="72" t="n">
        <v>41.1954</v>
      </c>
      <c r="G44" s="72" t="n">
        <v>42.3184</v>
      </c>
      <c r="H44" s="72" t="n">
        <v>10093.17</v>
      </c>
      <c r="I44" s="72" t="n">
        <v>16.82</v>
      </c>
      <c r="J44" s="51" t="n">
        <f aca="false">H44/3600</f>
        <v>2.80365833333333</v>
      </c>
      <c r="L44" s="148" t="n">
        <v>1863.4464</v>
      </c>
      <c r="M44" s="149" t="n">
        <v>37.4334</v>
      </c>
      <c r="N44" s="149" t="n">
        <v>41.1945</v>
      </c>
      <c r="O44" s="149" t="n">
        <v>42.312</v>
      </c>
      <c r="P44" s="149" t="n">
        <v>9965.01</v>
      </c>
      <c r="Q44" s="149" t="n">
        <v>16.94</v>
      </c>
      <c r="R44" s="51" t="n">
        <f aca="false">P44/3600</f>
        <v>2.768058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903.1392</v>
      </c>
      <c r="E45" s="72" t="n">
        <v>34.4646</v>
      </c>
      <c r="F45" s="72" t="n">
        <v>39.4013</v>
      </c>
      <c r="G45" s="72" t="n">
        <v>40.3758</v>
      </c>
      <c r="H45" s="72" t="n">
        <v>9116.53</v>
      </c>
      <c r="I45" s="72" t="n">
        <v>14.54</v>
      </c>
      <c r="J45" s="51" t="n">
        <f aca="false">H45/3600</f>
        <v>2.53236944444444</v>
      </c>
      <c r="L45" s="148" t="n">
        <v>904.6072</v>
      </c>
      <c r="M45" s="149" t="n">
        <v>34.4675</v>
      </c>
      <c r="N45" s="149" t="n">
        <v>39.4081</v>
      </c>
      <c r="O45" s="149" t="n">
        <v>40.3779</v>
      </c>
      <c r="P45" s="149" t="n">
        <v>9036.53</v>
      </c>
      <c r="Q45" s="149" t="n">
        <v>14.66</v>
      </c>
      <c r="R45" s="51" t="n">
        <f aca="false">P45/3600</f>
        <v>2.510147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5"/>
      <c r="C46" s="15" t="n">
        <v>37</v>
      </c>
      <c r="D46" s="75" t="n">
        <v>461.1</v>
      </c>
      <c r="E46" s="76" t="n">
        <v>31.5793</v>
      </c>
      <c r="F46" s="76" t="n">
        <v>38.0914</v>
      </c>
      <c r="G46" s="76" t="n">
        <v>38.9406</v>
      </c>
      <c r="H46" s="76" t="n">
        <v>8424.18</v>
      </c>
      <c r="I46" s="76" t="n">
        <v>12.88</v>
      </c>
      <c r="J46" s="59" t="n">
        <f aca="false">H46/3600</f>
        <v>2.34005</v>
      </c>
      <c r="L46" s="150" t="n">
        <v>461.8544</v>
      </c>
      <c r="M46" s="151" t="n">
        <v>31.5814</v>
      </c>
      <c r="N46" s="151" t="n">
        <v>38.0459</v>
      </c>
      <c r="O46" s="151" t="n">
        <v>38.9049</v>
      </c>
      <c r="P46" s="151" t="n">
        <v>8356.75</v>
      </c>
      <c r="Q46" s="151" t="n">
        <v>13.3</v>
      </c>
      <c r="R46" s="59" t="n">
        <f aca="false">P46/3600</f>
        <v>2.321319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67" t="n">
        <v>7966.9808</v>
      </c>
      <c r="E47" s="68" t="n">
        <v>38.4955</v>
      </c>
      <c r="F47" s="68" t="n">
        <v>41.1888</v>
      </c>
      <c r="G47" s="68" t="n">
        <v>42.1158</v>
      </c>
      <c r="H47" s="68" t="n">
        <v>10632.11</v>
      </c>
      <c r="I47" s="68" t="n">
        <v>21.29</v>
      </c>
      <c r="J47" s="44" t="n">
        <f aca="false">H47/3600</f>
        <v>2.95336388888889</v>
      </c>
      <c r="L47" s="146" t="n">
        <v>7975.0344</v>
      </c>
      <c r="M47" s="147" t="n">
        <v>38.4946</v>
      </c>
      <c r="N47" s="147" t="n">
        <v>41.1835</v>
      </c>
      <c r="O47" s="147" t="n">
        <v>42.1104</v>
      </c>
      <c r="P47" s="147" t="n">
        <v>10400.31</v>
      </c>
      <c r="Q47" s="147" t="n">
        <v>21.4</v>
      </c>
      <c r="R47" s="44" t="n">
        <f aca="false">P47/3600</f>
        <v>2.88897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3403.9776</v>
      </c>
      <c r="E48" s="72" t="n">
        <v>34.6286</v>
      </c>
      <c r="F48" s="72" t="n">
        <v>38.4221</v>
      </c>
      <c r="G48" s="72" t="n">
        <v>39.26</v>
      </c>
      <c r="H48" s="72" t="n">
        <v>9034.56</v>
      </c>
      <c r="I48" s="72" t="n">
        <v>17.33</v>
      </c>
      <c r="J48" s="51" t="n">
        <f aca="false">H48/3600</f>
        <v>2.5096</v>
      </c>
      <c r="L48" s="148" t="n">
        <v>3407.3552</v>
      </c>
      <c r="M48" s="149" t="n">
        <v>34.6305</v>
      </c>
      <c r="N48" s="149" t="n">
        <v>38.4227</v>
      </c>
      <c r="O48" s="149" t="n">
        <v>39.2485</v>
      </c>
      <c r="P48" s="149" t="n">
        <v>8903.07</v>
      </c>
      <c r="Q48" s="149" t="n">
        <v>16.92</v>
      </c>
      <c r="R48" s="51" t="n">
        <f aca="false">P48/3600</f>
        <v>2.47307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1487.4896</v>
      </c>
      <c r="E49" s="72" t="n">
        <v>31.1193</v>
      </c>
      <c r="F49" s="72" t="n">
        <v>36.4545</v>
      </c>
      <c r="G49" s="72" t="n">
        <v>37.2163</v>
      </c>
      <c r="H49" s="72" t="n">
        <v>7855.85</v>
      </c>
      <c r="I49" s="72" t="n">
        <v>14.44</v>
      </c>
      <c r="J49" s="51" t="n">
        <f aca="false">H49/3600</f>
        <v>2.18218055555556</v>
      </c>
      <c r="L49" s="148" t="n">
        <v>1490.2144</v>
      </c>
      <c r="M49" s="149" t="n">
        <v>31.126</v>
      </c>
      <c r="N49" s="149" t="n">
        <v>36.4367</v>
      </c>
      <c r="O49" s="149" t="n">
        <v>37.2317</v>
      </c>
      <c r="P49" s="149" t="n">
        <v>7729.02</v>
      </c>
      <c r="Q49" s="149" t="n">
        <v>14.62</v>
      </c>
      <c r="R49" s="51" t="n">
        <f aca="false">P49/3600</f>
        <v>2.1469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5"/>
      <c r="C50" s="15" t="n">
        <v>37</v>
      </c>
      <c r="D50" s="75" t="n">
        <v>645.216</v>
      </c>
      <c r="E50" s="76" t="n">
        <v>27.9035</v>
      </c>
      <c r="F50" s="76" t="n">
        <v>35.0845</v>
      </c>
      <c r="G50" s="76" t="n">
        <v>35.8488</v>
      </c>
      <c r="H50" s="76" t="n">
        <v>6969.8</v>
      </c>
      <c r="I50" s="76" t="n">
        <v>12.31</v>
      </c>
      <c r="J50" s="59" t="n">
        <f aca="false">H50/3600</f>
        <v>1.93605555555556</v>
      </c>
      <c r="L50" s="150" t="n">
        <v>645.9624</v>
      </c>
      <c r="M50" s="151" t="n">
        <v>27.9127</v>
      </c>
      <c r="N50" s="151" t="n">
        <v>35.0826</v>
      </c>
      <c r="O50" s="151" t="n">
        <v>35.8362</v>
      </c>
      <c r="P50" s="151" t="n">
        <v>6912.97</v>
      </c>
      <c r="Q50" s="151" t="n">
        <v>12.79</v>
      </c>
      <c r="R50" s="59" t="n">
        <f aca="false">P50/3600</f>
        <v>1.920269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67" t="n">
        <v>5798.5664</v>
      </c>
      <c r="E51" s="68" t="n">
        <v>40.0821</v>
      </c>
      <c r="F51" s="68" t="n">
        <v>41.6424</v>
      </c>
      <c r="G51" s="68" t="n">
        <v>42.964</v>
      </c>
      <c r="H51" s="68" t="n">
        <v>7540.12</v>
      </c>
      <c r="I51" s="68" t="n">
        <v>13.75</v>
      </c>
      <c r="J51" s="44" t="n">
        <f aca="false">H51/3600</f>
        <v>2.09447777777778</v>
      </c>
      <c r="L51" s="146" t="n">
        <v>5800.116</v>
      </c>
      <c r="M51" s="147" t="n">
        <v>40.0817</v>
      </c>
      <c r="N51" s="147" t="n">
        <v>41.646</v>
      </c>
      <c r="O51" s="147" t="n">
        <v>42.9624</v>
      </c>
      <c r="P51" s="147" t="n">
        <v>7422.52</v>
      </c>
      <c r="Q51" s="147" t="n">
        <v>13.4</v>
      </c>
      <c r="R51" s="44" t="n">
        <f aca="false">P51/3600</f>
        <v>2.061811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2289.6144</v>
      </c>
      <c r="E52" s="72" t="n">
        <v>36.337</v>
      </c>
      <c r="F52" s="72" t="n">
        <v>38.9746</v>
      </c>
      <c r="G52" s="72" t="n">
        <v>40.5465</v>
      </c>
      <c r="H52" s="72" t="n">
        <v>6479.71</v>
      </c>
      <c r="I52" s="72" t="n">
        <v>11.17</v>
      </c>
      <c r="J52" s="51" t="n">
        <f aca="false">H52/3600</f>
        <v>1.79991944444444</v>
      </c>
      <c r="L52" s="148" t="n">
        <v>2290.7272</v>
      </c>
      <c r="M52" s="149" t="n">
        <v>36.3375</v>
      </c>
      <c r="N52" s="149" t="n">
        <v>38.9731</v>
      </c>
      <c r="O52" s="149" t="n">
        <v>40.5416</v>
      </c>
      <c r="P52" s="149" t="n">
        <v>6371.06</v>
      </c>
      <c r="Q52" s="149" t="n">
        <v>10.99</v>
      </c>
      <c r="R52" s="51" t="n">
        <f aca="false">P52/3600</f>
        <v>1.7697388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1006.2128</v>
      </c>
      <c r="E53" s="72" t="n">
        <v>33.1366</v>
      </c>
      <c r="F53" s="72" t="n">
        <v>37.0589</v>
      </c>
      <c r="G53" s="72" t="n">
        <v>38.7607</v>
      </c>
      <c r="H53" s="72" t="n">
        <v>5657.17</v>
      </c>
      <c r="I53" s="72" t="n">
        <v>9.65</v>
      </c>
      <c r="J53" s="51" t="n">
        <f aca="false">H53/3600</f>
        <v>1.57143611111111</v>
      </c>
      <c r="L53" s="148" t="n">
        <v>1005.8528</v>
      </c>
      <c r="M53" s="149" t="n">
        <v>33.1379</v>
      </c>
      <c r="N53" s="149" t="n">
        <v>37.0603</v>
      </c>
      <c r="O53" s="149" t="n">
        <v>38.7585</v>
      </c>
      <c r="P53" s="149" t="n">
        <v>5569.29</v>
      </c>
      <c r="Q53" s="149" t="n">
        <v>9.64</v>
      </c>
      <c r="R53" s="51" t="n">
        <f aca="false">P53/3600</f>
        <v>1.54702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5"/>
      <c r="B54" s="15"/>
      <c r="C54" s="15" t="n">
        <v>37</v>
      </c>
      <c r="D54" s="75" t="n">
        <v>461.0128</v>
      </c>
      <c r="E54" s="76" t="n">
        <v>30.2518</v>
      </c>
      <c r="F54" s="76" t="n">
        <v>35.7402</v>
      </c>
      <c r="G54" s="76" t="n">
        <v>37.4665</v>
      </c>
      <c r="H54" s="76" t="n">
        <v>5019.79</v>
      </c>
      <c r="I54" s="76" t="n">
        <v>8.18</v>
      </c>
      <c r="J54" s="59" t="n">
        <f aca="false">H54/3600</f>
        <v>1.39438611111111</v>
      </c>
      <c r="L54" s="150" t="n">
        <v>462.0688</v>
      </c>
      <c r="M54" s="151" t="n">
        <v>30.2544</v>
      </c>
      <c r="N54" s="151" t="n">
        <v>35.7473</v>
      </c>
      <c r="O54" s="151" t="n">
        <v>37.4661</v>
      </c>
      <c r="P54" s="151" t="n">
        <v>5007.47</v>
      </c>
      <c r="Q54" s="151" t="n">
        <v>8.41</v>
      </c>
      <c r="R54" s="59" t="n">
        <f aca="false">P54/3600</f>
        <v>1.390963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6</v>
      </c>
      <c r="C55" s="7" t="n">
        <v>22</v>
      </c>
      <c r="D55" s="67" t="n">
        <v>1752.092</v>
      </c>
      <c r="E55" s="68" t="n">
        <v>41.1095</v>
      </c>
      <c r="F55" s="68" t="n">
        <v>43.8239</v>
      </c>
      <c r="G55" s="68" t="n">
        <v>43.2349</v>
      </c>
      <c r="H55" s="68" t="n">
        <v>2502.39</v>
      </c>
      <c r="I55" s="68" t="n">
        <v>4.36</v>
      </c>
      <c r="J55" s="44" t="n">
        <f aca="false">H55/3600</f>
        <v>0.695108333333333</v>
      </c>
      <c r="L55" s="146" t="n">
        <v>1755.1864</v>
      </c>
      <c r="M55" s="147" t="n">
        <v>41.112</v>
      </c>
      <c r="N55" s="147" t="n">
        <v>43.8121</v>
      </c>
      <c r="O55" s="147" t="n">
        <v>43.2186</v>
      </c>
      <c r="P55" s="147" t="n">
        <v>2461.77</v>
      </c>
      <c r="Q55" s="147" t="n">
        <v>4.4</v>
      </c>
      <c r="R55" s="44" t="n">
        <f aca="false">P55/3600</f>
        <v>0.68382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3</v>
      </c>
      <c r="B56" s="11"/>
      <c r="C56" s="11" t="n">
        <v>27</v>
      </c>
      <c r="D56" s="71" t="n">
        <v>869.9656</v>
      </c>
      <c r="E56" s="72" t="n">
        <v>37.1339</v>
      </c>
      <c r="F56" s="72" t="n">
        <v>40.9616</v>
      </c>
      <c r="G56" s="72" t="n">
        <v>39.9614</v>
      </c>
      <c r="H56" s="72" t="n">
        <v>2236.33</v>
      </c>
      <c r="I56" s="72" t="n">
        <v>3.72</v>
      </c>
      <c r="J56" s="51" t="n">
        <f aca="false">H56/3600</f>
        <v>0.621202777777778</v>
      </c>
      <c r="L56" s="148" t="n">
        <v>871.0488</v>
      </c>
      <c r="M56" s="149" t="n">
        <v>37.1274</v>
      </c>
      <c r="N56" s="149" t="n">
        <v>40.9403</v>
      </c>
      <c r="O56" s="149" t="n">
        <v>39.9548</v>
      </c>
      <c r="P56" s="149" t="n">
        <v>2219.01</v>
      </c>
      <c r="Q56" s="149" t="n">
        <v>3.9</v>
      </c>
      <c r="R56" s="51" t="n">
        <f aca="false">P56/3600</f>
        <v>0.616391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423.448</v>
      </c>
      <c r="E57" s="72" t="n">
        <v>33.6062</v>
      </c>
      <c r="F57" s="72" t="n">
        <v>38.8567</v>
      </c>
      <c r="G57" s="72" t="n">
        <v>37.5832</v>
      </c>
      <c r="H57" s="72" t="n">
        <v>2016.9</v>
      </c>
      <c r="I57" s="72" t="n">
        <v>3.28</v>
      </c>
      <c r="J57" s="51" t="n">
        <f aca="false">H57/3600</f>
        <v>0.56025</v>
      </c>
      <c r="L57" s="148" t="n">
        <v>424.6416</v>
      </c>
      <c r="M57" s="149" t="n">
        <v>33.6033</v>
      </c>
      <c r="N57" s="149" t="n">
        <v>38.8465</v>
      </c>
      <c r="O57" s="149" t="n">
        <v>37.5619</v>
      </c>
      <c r="P57" s="149" t="n">
        <v>1993.99</v>
      </c>
      <c r="Q57" s="149" t="n">
        <v>3.26</v>
      </c>
      <c r="R57" s="51" t="n">
        <f aca="false">P57/3600</f>
        <v>0.5538861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5"/>
      <c r="C58" s="15" t="n">
        <v>37</v>
      </c>
      <c r="D58" s="75" t="n">
        <v>214.2208</v>
      </c>
      <c r="E58" s="76" t="n">
        <v>30.6535</v>
      </c>
      <c r="F58" s="76" t="n">
        <v>37.3693</v>
      </c>
      <c r="G58" s="76" t="n">
        <v>35.8909</v>
      </c>
      <c r="H58" s="76" t="n">
        <v>1821.91</v>
      </c>
      <c r="I58" s="76" t="n">
        <v>2.73</v>
      </c>
      <c r="J58" s="59" t="n">
        <f aca="false">H58/3600</f>
        <v>0.506086111111111</v>
      </c>
      <c r="L58" s="150" t="n">
        <v>215.1416</v>
      </c>
      <c r="M58" s="151" t="n">
        <v>30.6502</v>
      </c>
      <c r="N58" s="151" t="n">
        <v>37.3968</v>
      </c>
      <c r="O58" s="151" t="n">
        <v>35.8971</v>
      </c>
      <c r="P58" s="151" t="n">
        <v>1817.96</v>
      </c>
      <c r="Q58" s="151" t="n">
        <v>2.72</v>
      </c>
      <c r="R58" s="59" t="n">
        <f aca="false">P58/3600</f>
        <v>0.504988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1</v>
      </c>
      <c r="C59" s="7" t="n">
        <v>22</v>
      </c>
      <c r="D59" s="67" t="n">
        <v>2173.6168</v>
      </c>
      <c r="E59" s="68" t="n">
        <v>38.4235</v>
      </c>
      <c r="F59" s="68" t="n">
        <v>42.8441</v>
      </c>
      <c r="G59" s="68" t="n">
        <v>43.9518</v>
      </c>
      <c r="H59" s="68" t="n">
        <v>2904.34</v>
      </c>
      <c r="I59" s="68" t="n">
        <v>5.67</v>
      </c>
      <c r="J59" s="44" t="n">
        <f aca="false">H59/3600</f>
        <v>0.806761111111111</v>
      </c>
      <c r="L59" s="146" t="n">
        <v>2175.7176</v>
      </c>
      <c r="M59" s="147" t="n">
        <v>38.4267</v>
      </c>
      <c r="N59" s="147" t="n">
        <v>42.8559</v>
      </c>
      <c r="O59" s="147" t="n">
        <v>43.9544</v>
      </c>
      <c r="P59" s="147" t="n">
        <v>2862.04</v>
      </c>
      <c r="Q59" s="147" t="n">
        <v>5.93</v>
      </c>
      <c r="R59" s="44" t="n">
        <f aca="false">P59/3600</f>
        <v>0.795011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754.0208</v>
      </c>
      <c r="E60" s="72" t="n">
        <v>34.6038</v>
      </c>
      <c r="F60" s="72" t="n">
        <v>40.8009</v>
      </c>
      <c r="G60" s="72" t="n">
        <v>41.7604</v>
      </c>
      <c r="H60" s="72" t="n">
        <v>2432</v>
      </c>
      <c r="I60" s="72" t="n">
        <v>4.4</v>
      </c>
      <c r="J60" s="51" t="n">
        <f aca="false">H60/3600</f>
        <v>0.675555555555556</v>
      </c>
      <c r="L60" s="148" t="n">
        <v>754.224</v>
      </c>
      <c r="M60" s="149" t="n">
        <v>34.6101</v>
      </c>
      <c r="N60" s="149" t="n">
        <v>40.7631</v>
      </c>
      <c r="O60" s="149" t="n">
        <v>41.7452</v>
      </c>
      <c r="P60" s="149" t="n">
        <v>2406.26</v>
      </c>
      <c r="Q60" s="149" t="n">
        <v>4.51</v>
      </c>
      <c r="R60" s="51" t="n">
        <f aca="false">P60/3600</f>
        <v>0.668405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297.5544</v>
      </c>
      <c r="E61" s="72" t="n">
        <v>31.4063</v>
      </c>
      <c r="F61" s="72" t="n">
        <v>39.2762</v>
      </c>
      <c r="G61" s="72" t="n">
        <v>40.1774</v>
      </c>
      <c r="H61" s="72" t="n">
        <v>2138.96</v>
      </c>
      <c r="I61" s="72" t="n">
        <v>3.79</v>
      </c>
      <c r="J61" s="51" t="n">
        <f aca="false">H61/3600</f>
        <v>0.594155555555556</v>
      </c>
      <c r="L61" s="148" t="n">
        <v>297.8912</v>
      </c>
      <c r="M61" s="149" t="n">
        <v>31.4043</v>
      </c>
      <c r="N61" s="149" t="n">
        <v>39.2939</v>
      </c>
      <c r="O61" s="149" t="n">
        <v>40.1555</v>
      </c>
      <c r="P61" s="149" t="n">
        <v>2114.09</v>
      </c>
      <c r="Q61" s="149" t="n">
        <v>3.75</v>
      </c>
      <c r="R61" s="51" t="n">
        <f aca="false">P61/3600</f>
        <v>0.5872472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5"/>
      <c r="C62" s="15" t="n">
        <v>37</v>
      </c>
      <c r="D62" s="75" t="n">
        <v>127.196</v>
      </c>
      <c r="E62" s="76" t="n">
        <v>28.3991</v>
      </c>
      <c r="F62" s="76" t="n">
        <v>38.3728</v>
      </c>
      <c r="G62" s="76" t="n">
        <v>39.0922</v>
      </c>
      <c r="H62" s="76" t="n">
        <v>1913.58</v>
      </c>
      <c r="I62" s="76" t="n">
        <v>3.04</v>
      </c>
      <c r="J62" s="59" t="n">
        <f aca="false">H62/3600</f>
        <v>0.53155</v>
      </c>
      <c r="L62" s="150" t="n">
        <v>127.2744</v>
      </c>
      <c r="M62" s="151" t="n">
        <v>28.3968</v>
      </c>
      <c r="N62" s="151" t="n">
        <v>38.3816</v>
      </c>
      <c r="O62" s="151" t="n">
        <v>39.0321</v>
      </c>
      <c r="P62" s="151" t="n">
        <v>1891.35</v>
      </c>
      <c r="Q62" s="151" t="n">
        <v>3.1</v>
      </c>
      <c r="R62" s="59" t="n">
        <f aca="false">P62/3600</f>
        <v>0.52537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7</v>
      </c>
      <c r="C63" s="7" t="n">
        <v>22</v>
      </c>
      <c r="D63" s="67" t="n">
        <v>1907.7328</v>
      </c>
      <c r="E63" s="68" t="n">
        <v>38.1628</v>
      </c>
      <c r="F63" s="68" t="n">
        <v>40.8464</v>
      </c>
      <c r="G63" s="68" t="n">
        <v>41.5656</v>
      </c>
      <c r="H63" s="68" t="n">
        <v>2392.18</v>
      </c>
      <c r="I63" s="68" t="n">
        <v>4.75</v>
      </c>
      <c r="J63" s="44" t="n">
        <f aca="false">H63/3600</f>
        <v>0.664494444444444</v>
      </c>
      <c r="L63" s="146" t="n">
        <v>1910.1712</v>
      </c>
      <c r="M63" s="147" t="n">
        <v>38.167</v>
      </c>
      <c r="N63" s="147" t="n">
        <v>40.8375</v>
      </c>
      <c r="O63" s="147" t="n">
        <v>41.5672</v>
      </c>
      <c r="P63" s="147" t="n">
        <v>2352.67</v>
      </c>
      <c r="Q63" s="147" t="n">
        <v>4.74</v>
      </c>
      <c r="R63" s="44" t="n">
        <f aca="false">P63/3600</f>
        <v>0.653519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813.6544</v>
      </c>
      <c r="E64" s="72" t="n">
        <v>34.3927</v>
      </c>
      <c r="F64" s="72" t="n">
        <v>38.0954</v>
      </c>
      <c r="G64" s="72" t="n">
        <v>38.6431</v>
      </c>
      <c r="H64" s="72" t="n">
        <v>2028.52</v>
      </c>
      <c r="I64" s="72" t="n">
        <v>3.76</v>
      </c>
      <c r="J64" s="51" t="n">
        <f aca="false">H64/3600</f>
        <v>0.563477777777778</v>
      </c>
      <c r="L64" s="148" t="n">
        <v>813.2768</v>
      </c>
      <c r="M64" s="149" t="n">
        <v>34.3967</v>
      </c>
      <c r="N64" s="149" t="n">
        <v>38.0755</v>
      </c>
      <c r="O64" s="149" t="n">
        <v>38.655</v>
      </c>
      <c r="P64" s="149" t="n">
        <v>2000.03</v>
      </c>
      <c r="Q64" s="149" t="n">
        <v>3.65</v>
      </c>
      <c r="R64" s="51" t="n">
        <f aca="false">P64/3600</f>
        <v>0.555563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349.3784</v>
      </c>
      <c r="E65" s="72" t="n">
        <v>30.911</v>
      </c>
      <c r="F65" s="72" t="n">
        <v>36.0853</v>
      </c>
      <c r="G65" s="72" t="n">
        <v>36.5892</v>
      </c>
      <c r="H65" s="72" t="n">
        <v>1765.95</v>
      </c>
      <c r="I65" s="72" t="n">
        <v>2.87</v>
      </c>
      <c r="J65" s="51" t="n">
        <f aca="false">H65/3600</f>
        <v>0.490541666666667</v>
      </c>
      <c r="L65" s="148" t="n">
        <v>349.6352</v>
      </c>
      <c r="M65" s="149" t="n">
        <v>30.9132</v>
      </c>
      <c r="N65" s="149" t="n">
        <v>36.0747</v>
      </c>
      <c r="O65" s="149" t="n">
        <v>36.587</v>
      </c>
      <c r="P65" s="149" t="n">
        <v>1749.14</v>
      </c>
      <c r="Q65" s="149" t="n">
        <v>3</v>
      </c>
      <c r="R65" s="51" t="n">
        <f aca="false">P65/3600</f>
        <v>0.485872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5"/>
      <c r="C66" s="15" t="n">
        <v>37</v>
      </c>
      <c r="D66" s="75" t="n">
        <v>150.2224</v>
      </c>
      <c r="E66" s="76" t="n">
        <v>27.8694</v>
      </c>
      <c r="F66" s="76" t="n">
        <v>34.6519</v>
      </c>
      <c r="G66" s="76" t="n">
        <v>35.1519</v>
      </c>
      <c r="H66" s="76" t="n">
        <v>1575.4</v>
      </c>
      <c r="I66" s="76" t="n">
        <v>2.38</v>
      </c>
      <c r="J66" s="59" t="n">
        <f aca="false">H66/3600</f>
        <v>0.437611111111111</v>
      </c>
      <c r="L66" s="150" t="n">
        <v>150.1064</v>
      </c>
      <c r="M66" s="151" t="n">
        <v>27.8746</v>
      </c>
      <c r="N66" s="151" t="n">
        <v>34.6798</v>
      </c>
      <c r="O66" s="151" t="n">
        <v>35.1562</v>
      </c>
      <c r="P66" s="151" t="n">
        <v>1557.5</v>
      </c>
      <c r="Q66" s="151" t="n">
        <v>2.4</v>
      </c>
      <c r="R66" s="59" t="n">
        <f aca="false">P66/3600</f>
        <v>0.432638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67" t="n">
        <v>1356.844</v>
      </c>
      <c r="E67" s="68" t="n">
        <v>40.068</v>
      </c>
      <c r="F67" s="68" t="n">
        <v>41.4234</v>
      </c>
      <c r="G67" s="68" t="n">
        <v>42.4518</v>
      </c>
      <c r="H67" s="68" t="n">
        <v>1780.28</v>
      </c>
      <c r="I67" s="68" t="n">
        <v>3.19</v>
      </c>
      <c r="J67" s="44" t="n">
        <f aca="false">H67/3600</f>
        <v>0.494522222222222</v>
      </c>
      <c r="L67" s="146" t="n">
        <v>1357.9752</v>
      </c>
      <c r="M67" s="147" t="n">
        <v>40.0747</v>
      </c>
      <c r="N67" s="147" t="n">
        <v>41.422</v>
      </c>
      <c r="O67" s="147" t="n">
        <v>42.4513</v>
      </c>
      <c r="P67" s="147" t="n">
        <v>1748.42</v>
      </c>
      <c r="Q67" s="147" t="n">
        <v>3.23</v>
      </c>
      <c r="R67" s="44" t="n">
        <f aca="false">P67/3600</f>
        <v>0.485672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644.7736</v>
      </c>
      <c r="E68" s="72" t="n">
        <v>35.9305</v>
      </c>
      <c r="F68" s="72" t="n">
        <v>38.5063</v>
      </c>
      <c r="G68" s="72" t="n">
        <v>39.6706</v>
      </c>
      <c r="H68" s="72" t="n">
        <v>1563.39</v>
      </c>
      <c r="I68" s="72" t="n">
        <v>2.67</v>
      </c>
      <c r="J68" s="51" t="n">
        <f aca="false">H68/3600</f>
        <v>0.434275</v>
      </c>
      <c r="L68" s="148" t="n">
        <v>644.2184</v>
      </c>
      <c r="M68" s="149" t="n">
        <v>35.9288</v>
      </c>
      <c r="N68" s="149" t="n">
        <v>38.5158</v>
      </c>
      <c r="O68" s="149" t="n">
        <v>39.6742</v>
      </c>
      <c r="P68" s="149" t="n">
        <v>1550.12</v>
      </c>
      <c r="Q68" s="149" t="n">
        <v>2.72</v>
      </c>
      <c r="R68" s="51" t="n">
        <f aca="false">P68/3600</f>
        <v>0.43058888888888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302.2744</v>
      </c>
      <c r="E69" s="72" t="n">
        <v>32.2645</v>
      </c>
      <c r="F69" s="72" t="n">
        <v>36.4977</v>
      </c>
      <c r="G69" s="72" t="n">
        <v>37.5712</v>
      </c>
      <c r="H69" s="72" t="n">
        <v>1374.25</v>
      </c>
      <c r="I69" s="72" t="n">
        <v>2.16</v>
      </c>
      <c r="J69" s="51" t="n">
        <f aca="false">H69/3600</f>
        <v>0.381736111111111</v>
      </c>
      <c r="L69" s="148" t="n">
        <v>303.1744</v>
      </c>
      <c r="M69" s="149" t="n">
        <v>32.2773</v>
      </c>
      <c r="N69" s="149" t="n">
        <v>36.4915</v>
      </c>
      <c r="O69" s="149" t="n">
        <v>37.5876</v>
      </c>
      <c r="P69" s="149" t="n">
        <v>1364.41</v>
      </c>
      <c r="Q69" s="149" t="n">
        <v>2.2</v>
      </c>
      <c r="R69" s="51" t="n">
        <f aca="false">P69/3600</f>
        <v>0.379002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5"/>
      <c r="B70" s="15"/>
      <c r="C70" s="15" t="n">
        <v>37</v>
      </c>
      <c r="D70" s="75" t="n">
        <v>146.0112</v>
      </c>
      <c r="E70" s="76" t="n">
        <v>29.4085</v>
      </c>
      <c r="F70" s="76" t="n">
        <v>35.038</v>
      </c>
      <c r="G70" s="76" t="n">
        <v>36.0977</v>
      </c>
      <c r="H70" s="76" t="n">
        <v>1218.65</v>
      </c>
      <c r="I70" s="76" t="n">
        <v>1.81</v>
      </c>
      <c r="J70" s="59" t="n">
        <f aca="false">H70/3600</f>
        <v>0.338513888888889</v>
      </c>
      <c r="L70" s="150" t="n">
        <v>146.0424</v>
      </c>
      <c r="M70" s="151" t="n">
        <v>29.4093</v>
      </c>
      <c r="N70" s="151" t="n">
        <v>35.0191</v>
      </c>
      <c r="O70" s="151" t="n">
        <v>36.0612</v>
      </c>
      <c r="P70" s="151" t="n">
        <v>1197.83</v>
      </c>
      <c r="Q70" s="151" t="n">
        <v>1.82</v>
      </c>
      <c r="R70" s="59" t="n">
        <f aca="false">P70/3600</f>
        <v>0.332730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4</v>
      </c>
      <c r="B71" s="7" t="s">
        <v>59</v>
      </c>
      <c r="C71" s="7" t="n">
        <v>22</v>
      </c>
      <c r="D71" s="67" t="n">
        <v>2030.9704</v>
      </c>
      <c r="E71" s="68" t="n">
        <v>43.6964</v>
      </c>
      <c r="F71" s="68" t="n">
        <v>47.0937</v>
      </c>
      <c r="G71" s="68" t="n">
        <v>48.0571</v>
      </c>
      <c r="H71" s="68" t="n">
        <v>17298.26</v>
      </c>
      <c r="I71" s="68" t="n">
        <v>32.74</v>
      </c>
      <c r="J71" s="44" t="n">
        <f aca="false">H71/3600</f>
        <v>4.80507222222222</v>
      </c>
      <c r="L71" s="146" t="n">
        <v>2031.9968</v>
      </c>
      <c r="M71" s="147" t="n">
        <v>43.6945</v>
      </c>
      <c r="N71" s="147" t="n">
        <v>47.0831</v>
      </c>
      <c r="O71" s="147" t="n">
        <v>48.0568</v>
      </c>
      <c r="P71" s="147" t="n">
        <v>17409.22</v>
      </c>
      <c r="Q71" s="147" t="n">
        <v>33.82</v>
      </c>
      <c r="R71" s="44" t="n">
        <f aca="false">P71/3600</f>
        <v>4.83589444444444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5</v>
      </c>
      <c r="B72" s="11"/>
      <c r="C72" s="11" t="n">
        <v>27</v>
      </c>
      <c r="D72" s="71" t="n">
        <v>733.9704</v>
      </c>
      <c r="E72" s="72" t="n">
        <v>41.4057</v>
      </c>
      <c r="F72" s="72" t="n">
        <v>45.7119</v>
      </c>
      <c r="G72" s="72" t="n">
        <v>46.3554</v>
      </c>
      <c r="H72" s="72" t="n">
        <v>15856.12</v>
      </c>
      <c r="I72" s="72" t="n">
        <v>29.29</v>
      </c>
      <c r="J72" s="51" t="n">
        <f aca="false">H72/3600</f>
        <v>4.40447777777778</v>
      </c>
      <c r="L72" s="148" t="n">
        <v>737.0992</v>
      </c>
      <c r="M72" s="149" t="n">
        <v>41.4107</v>
      </c>
      <c r="N72" s="149" t="n">
        <v>45.6989</v>
      </c>
      <c r="O72" s="149" t="n">
        <v>46.3518</v>
      </c>
      <c r="P72" s="149" t="n">
        <v>15934.81</v>
      </c>
      <c r="Q72" s="149" t="n">
        <v>28.54</v>
      </c>
      <c r="R72" s="51" t="n">
        <f aca="false">P72/3600</f>
        <v>4.42633611111111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1" t="n">
        <v>353.1752</v>
      </c>
      <c r="E73" s="72" t="n">
        <v>38.8982</v>
      </c>
      <c r="F73" s="72" t="n">
        <v>44.3564</v>
      </c>
      <c r="G73" s="72" t="n">
        <v>44.7412</v>
      </c>
      <c r="H73" s="72" t="n">
        <v>15173.23</v>
      </c>
      <c r="I73" s="72" t="n">
        <v>28.41</v>
      </c>
      <c r="J73" s="51" t="n">
        <f aca="false">H73/3600</f>
        <v>4.21478611111111</v>
      </c>
      <c r="L73" s="148" t="n">
        <v>354.5568</v>
      </c>
      <c r="M73" s="149" t="n">
        <v>38.8756</v>
      </c>
      <c r="N73" s="149" t="n">
        <v>44.3759</v>
      </c>
      <c r="O73" s="149" t="n">
        <v>44.7313</v>
      </c>
      <c r="P73" s="149" t="n">
        <v>15098.91</v>
      </c>
      <c r="Q73" s="149" t="n">
        <v>25.22</v>
      </c>
      <c r="R73" s="51" t="n">
        <f aca="false">P73/3600</f>
        <v>4.19414166666667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5"/>
      <c r="C74" s="15" t="n">
        <v>37</v>
      </c>
      <c r="D74" s="75" t="n">
        <v>187.9512</v>
      </c>
      <c r="E74" s="76" t="n">
        <v>36.1441</v>
      </c>
      <c r="F74" s="76" t="n">
        <v>43.2079</v>
      </c>
      <c r="G74" s="76" t="n">
        <v>43.5037</v>
      </c>
      <c r="H74" s="76" t="n">
        <v>14569.88</v>
      </c>
      <c r="I74" s="76" t="n">
        <v>24.32</v>
      </c>
      <c r="J74" s="59" t="n">
        <f aca="false">H74/3600</f>
        <v>4.04718888888889</v>
      </c>
      <c r="L74" s="150" t="n">
        <v>188.7168</v>
      </c>
      <c r="M74" s="151" t="n">
        <v>36.1253</v>
      </c>
      <c r="N74" s="151" t="n">
        <v>43.1907</v>
      </c>
      <c r="O74" s="151" t="n">
        <v>43.5088</v>
      </c>
      <c r="P74" s="151" t="n">
        <v>14589.99</v>
      </c>
      <c r="Q74" s="151" t="n">
        <v>23.44</v>
      </c>
      <c r="R74" s="59" t="n">
        <f aca="false">P74/3600</f>
        <v>4.052775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67" t="n">
        <v>2709.2464</v>
      </c>
      <c r="E75" s="68" t="n">
        <v>43.5566</v>
      </c>
      <c r="F75" s="68" t="n">
        <v>48.6742</v>
      </c>
      <c r="G75" s="68" t="n">
        <v>48.3628</v>
      </c>
      <c r="H75" s="68" t="n">
        <v>17740.86</v>
      </c>
      <c r="I75" s="68" t="n">
        <v>35.35</v>
      </c>
      <c r="J75" s="44" t="n">
        <f aca="false">H75/3600</f>
        <v>4.92801666666667</v>
      </c>
      <c r="L75" s="146" t="n">
        <v>2710.4304</v>
      </c>
      <c r="M75" s="147" t="n">
        <v>43.5517</v>
      </c>
      <c r="N75" s="147" t="n">
        <v>48.6722</v>
      </c>
      <c r="O75" s="147" t="n">
        <v>48.3484</v>
      </c>
      <c r="P75" s="147" t="n">
        <v>17711.89</v>
      </c>
      <c r="Q75" s="147" t="n">
        <v>35.6</v>
      </c>
      <c r="R75" s="44" t="n">
        <f aca="false">P75/3600</f>
        <v>4.9199694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1" t="n">
        <v>882.948</v>
      </c>
      <c r="E76" s="72" t="n">
        <v>41.2485</v>
      </c>
      <c r="F76" s="72" t="n">
        <v>47.1849</v>
      </c>
      <c r="G76" s="72" t="n">
        <v>46.3953</v>
      </c>
      <c r="H76" s="72" t="n">
        <v>16019.23</v>
      </c>
      <c r="I76" s="72" t="n">
        <v>28.46</v>
      </c>
      <c r="J76" s="51" t="n">
        <f aca="false">H76/3600</f>
        <v>4.44978611111111</v>
      </c>
      <c r="L76" s="148" t="n">
        <v>884.8352</v>
      </c>
      <c r="M76" s="149" t="n">
        <v>41.2445</v>
      </c>
      <c r="N76" s="149" t="n">
        <v>47.1679</v>
      </c>
      <c r="O76" s="149" t="n">
        <v>46.429</v>
      </c>
      <c r="P76" s="149" t="n">
        <v>16255.24</v>
      </c>
      <c r="Q76" s="149" t="n">
        <v>30.06</v>
      </c>
      <c r="R76" s="51" t="n">
        <f aca="false">P76/3600</f>
        <v>4.51534444444445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1" t="n">
        <v>415.7744</v>
      </c>
      <c r="E77" s="72" t="n">
        <v>38.669</v>
      </c>
      <c r="F77" s="72" t="n">
        <v>45.9286</v>
      </c>
      <c r="G77" s="72" t="n">
        <v>44.3959</v>
      </c>
      <c r="H77" s="72" t="n">
        <v>15294.79</v>
      </c>
      <c r="I77" s="72" t="n">
        <v>26.89</v>
      </c>
      <c r="J77" s="51" t="n">
        <f aca="false">H77/3600</f>
        <v>4.24855277777778</v>
      </c>
      <c r="L77" s="148" t="n">
        <v>415.7496</v>
      </c>
      <c r="M77" s="149" t="n">
        <v>38.6637</v>
      </c>
      <c r="N77" s="149" t="n">
        <v>45.9234</v>
      </c>
      <c r="O77" s="149" t="n">
        <v>44.392</v>
      </c>
      <c r="P77" s="149" t="n">
        <v>15406.19</v>
      </c>
      <c r="Q77" s="149" t="n">
        <v>26.71</v>
      </c>
      <c r="R77" s="51" t="n">
        <f aca="false">P77/3600</f>
        <v>4.27949722222222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5"/>
      <c r="C78" s="15" t="n">
        <v>37</v>
      </c>
      <c r="D78" s="75" t="n">
        <v>221.0824</v>
      </c>
      <c r="E78" s="76" t="n">
        <v>35.701</v>
      </c>
      <c r="F78" s="76" t="n">
        <v>45.084</v>
      </c>
      <c r="G78" s="76" t="n">
        <v>43.0091</v>
      </c>
      <c r="H78" s="76" t="n">
        <v>14865.03</v>
      </c>
      <c r="I78" s="76" t="n">
        <v>25.24</v>
      </c>
      <c r="J78" s="59" t="n">
        <f aca="false">H78/3600</f>
        <v>4.129175</v>
      </c>
      <c r="L78" s="150" t="n">
        <v>220.8136</v>
      </c>
      <c r="M78" s="151" t="n">
        <v>35.6821</v>
      </c>
      <c r="N78" s="151" t="n">
        <v>45.1699</v>
      </c>
      <c r="O78" s="151" t="n">
        <v>42.9992</v>
      </c>
      <c r="P78" s="151" t="n">
        <v>14809.46</v>
      </c>
      <c r="Q78" s="151" t="n">
        <v>24.86</v>
      </c>
      <c r="R78" s="59" t="n">
        <f aca="false">P78/3600</f>
        <v>4.11373888888889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67" t="n">
        <v>2325.6624</v>
      </c>
      <c r="E79" s="68" t="n">
        <v>43.4474</v>
      </c>
      <c r="F79" s="68" t="n">
        <v>48.483</v>
      </c>
      <c r="G79" s="68" t="n">
        <v>48.7041</v>
      </c>
      <c r="H79" s="68" t="n">
        <v>17673.61</v>
      </c>
      <c r="I79" s="68" t="n">
        <v>34.08</v>
      </c>
      <c r="J79" s="44" t="n">
        <f aca="false">H79/3600</f>
        <v>4.90933611111111</v>
      </c>
      <c r="L79" s="146" t="n">
        <v>2329.7896</v>
      </c>
      <c r="M79" s="147" t="n">
        <v>43.4488</v>
      </c>
      <c r="N79" s="147" t="n">
        <v>48.4485</v>
      </c>
      <c r="O79" s="147" t="n">
        <v>48.7137</v>
      </c>
      <c r="P79" s="147" t="n">
        <v>18069.75</v>
      </c>
      <c r="Q79" s="147" t="n">
        <v>35.8</v>
      </c>
      <c r="R79" s="44" t="n">
        <f aca="false">P79/3600</f>
        <v>5.01937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1" t="n">
        <v>733.6048</v>
      </c>
      <c r="E80" s="72" t="n">
        <v>41.0437</v>
      </c>
      <c r="F80" s="72" t="n">
        <v>46.5563</v>
      </c>
      <c r="G80" s="72" t="n">
        <v>46.7207</v>
      </c>
      <c r="H80" s="72" t="n">
        <v>16011.4</v>
      </c>
      <c r="I80" s="72" t="n">
        <v>29.67</v>
      </c>
      <c r="J80" s="51" t="n">
        <f aca="false">H80/3600</f>
        <v>4.44761111111111</v>
      </c>
      <c r="L80" s="148" t="n">
        <v>735.4016</v>
      </c>
      <c r="M80" s="149" t="n">
        <v>41.0376</v>
      </c>
      <c r="N80" s="149" t="n">
        <v>46.5547</v>
      </c>
      <c r="O80" s="149" t="n">
        <v>46.7066</v>
      </c>
      <c r="P80" s="149" t="n">
        <v>16216.94</v>
      </c>
      <c r="Q80" s="149" t="n">
        <v>29.95</v>
      </c>
      <c r="R80" s="51" t="n">
        <f aca="false">P80/3600</f>
        <v>4.50470555555556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1" t="n">
        <v>322.836</v>
      </c>
      <c r="E81" s="72" t="n">
        <v>38.4585</v>
      </c>
      <c r="F81" s="72" t="n">
        <v>44.8902</v>
      </c>
      <c r="G81" s="72" t="n">
        <v>44.8977</v>
      </c>
      <c r="H81" s="72" t="n">
        <v>15156.75</v>
      </c>
      <c r="I81" s="72" t="n">
        <v>26.51</v>
      </c>
      <c r="J81" s="51" t="n">
        <f aca="false">H81/3600</f>
        <v>4.21020833333333</v>
      </c>
      <c r="L81" s="148" t="n">
        <v>324.3472</v>
      </c>
      <c r="M81" s="149" t="n">
        <v>38.4391</v>
      </c>
      <c r="N81" s="149" t="n">
        <v>44.9096</v>
      </c>
      <c r="O81" s="149" t="n">
        <v>44.9133</v>
      </c>
      <c r="P81" s="149" t="n">
        <v>15204.55</v>
      </c>
      <c r="Q81" s="149" t="n">
        <v>26.6</v>
      </c>
      <c r="R81" s="51" t="n">
        <f aca="false">P81/3600</f>
        <v>4.22348611111111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5"/>
      <c r="B82" s="15"/>
      <c r="C82" s="15" t="n">
        <v>37</v>
      </c>
      <c r="D82" s="75" t="n">
        <v>167.4792</v>
      </c>
      <c r="E82" s="76" t="n">
        <v>35.769</v>
      </c>
      <c r="F82" s="76" t="n">
        <v>43.5181</v>
      </c>
      <c r="G82" s="76" t="n">
        <v>43.4819</v>
      </c>
      <c r="H82" s="76" t="n">
        <v>14624.39</v>
      </c>
      <c r="I82" s="76" t="n">
        <v>23.11</v>
      </c>
      <c r="J82" s="59" t="n">
        <f aca="false">H82/3600</f>
        <v>4.06233055555556</v>
      </c>
      <c r="L82" s="150" t="n">
        <v>168.6488</v>
      </c>
      <c r="M82" s="151" t="n">
        <v>35.7367</v>
      </c>
      <c r="N82" s="151" t="n">
        <v>43.4982</v>
      </c>
      <c r="O82" s="151" t="n">
        <v>43.4772</v>
      </c>
      <c r="P82" s="151" t="n">
        <v>14726.27</v>
      </c>
      <c r="Q82" s="151" t="n">
        <v>24.77</v>
      </c>
      <c r="R82" s="59" t="n">
        <f aca="false">P82/3600</f>
        <v>4.09063055555556</v>
      </c>
      <c r="S82" s="48"/>
      <c r="T82" s="63"/>
      <c r="U82" s="64"/>
      <c r="V82" s="64"/>
      <c r="W82" s="63"/>
      <c r="X82" s="64"/>
      <c r="Y82" s="65"/>
    </row>
    <row r="83" customFormat="false" ht="17.2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6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106" t="e">
        <f aca="false">AVERAGE(T3:T82)</f>
        <v>#VALUE!</v>
      </c>
      <c r="U88" s="107" t="e">
        <f aca="false">AVERAGE(U3:U82)</f>
        <v>#VALUE!</v>
      </c>
      <c r="V88" s="108" t="e">
        <f aca="false">AVERAGE(V3:V82)</f>
        <v>#VALUE!</v>
      </c>
      <c r="W88" s="107" t="e">
        <f aca="false">AVERAGE(W3:W82)</f>
        <v>#VALUE!</v>
      </c>
      <c r="X88" s="107" t="e">
        <f aca="false">AVERAGE(X3:X82)</f>
        <v>#VALUE!</v>
      </c>
      <c r="Y88" s="108" t="e">
        <f aca="false">AVERAGE(Y3:Y82)</f>
        <v>#VALUE!</v>
      </c>
    </row>
    <row r="89" customFormat="false" ht="12" hidden="false" customHeight="false" outlineLevel="0" collapsed="false">
      <c r="B89" s="1" t="s">
        <v>77</v>
      </c>
      <c r="I89" s="109" t="n">
        <f aca="false">GEOMEAN(I3:I82)</f>
        <v>17.3049207362741</v>
      </c>
      <c r="J89" s="109" t="n">
        <f aca="false">GEOMEAN(J3:J82)</f>
        <v>2.69314088766931</v>
      </c>
      <c r="Q89" s="109" t="n">
        <f aca="false">GEOMEAN(Q3:Q82)</f>
        <v>17.4679460864664</v>
      </c>
      <c r="R89" s="109" t="n">
        <f aca="false">GEOMEAN(R3:R82)</f>
        <v>2.67450133722708</v>
      </c>
    </row>
    <row r="90" customFormat="false" ht="12" hidden="false" customHeight="false" outlineLevel="0" collapsed="false">
      <c r="B90" s="1" t="s">
        <v>78</v>
      </c>
      <c r="Q90" s="110" t="n">
        <f aca="false">Q89/I89</f>
        <v>1.00942075104976</v>
      </c>
      <c r="R90" s="110" t="n">
        <f aca="false">R89/J89</f>
        <v>0.993078880303825</v>
      </c>
    </row>
    <row r="91" customFormat="false" ht="12" hidden="false" customHeight="false" outlineLevel="0" collapsed="false">
      <c r="B91" s="1" t="s">
        <v>79</v>
      </c>
      <c r="I91" s="109" t="n">
        <f aca="false">SUM(I3:I82)/3600</f>
        <v>0.527905555555556</v>
      </c>
      <c r="J91" s="109" t="n">
        <f aca="false">SUM(J3:J82)</f>
        <v>284.343994444444</v>
      </c>
      <c r="Q91" s="109" t="n">
        <f aca="false">SUM(Q3:Q82)/3600</f>
        <v>0.533841666666667</v>
      </c>
      <c r="R91" s="109" t="n">
        <f aca="false">SUM(R3:R82)</f>
        <v>282.461686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86">
      <formula>0.03</formula>
    </cfRule>
    <cfRule type="cellIs" priority="3" operator="lessThan" aboveAverage="0" equalAverage="0" bottom="0" percent="0" rank="0" text="" dxfId="287">
      <formula>-0.03</formula>
    </cfRule>
  </conditionalFormatting>
  <conditionalFormatting sqref="T3:V88">
    <cfRule type="cellIs" priority="4" operator="greaterThan" aboveAverage="0" equalAverage="0" bottom="0" percent="0" rank="0" text="" dxfId="288">
      <formula>0.03</formula>
    </cfRule>
    <cfRule type="cellIs" priority="5" operator="lessThan" aboveAverage="0" equalAverage="0" bottom="0" percent="0" rank="0" text="" dxfId="289">
      <formula>-0.03</formula>
    </cfRule>
  </conditionalFormatting>
  <conditionalFormatting sqref="W3">
    <cfRule type="cellIs" priority="6" operator="greaterThan" aboveAverage="0" equalAverage="0" bottom="0" percent="0" rank="0" text="" dxfId="290">
      <formula>0.03</formula>
    </cfRule>
    <cfRule type="cellIs" priority="7" operator="lessThan" aboveAverage="0" equalAverage="0" bottom="0" percent="0" rank="0" text="" dxfId="291">
      <formula>-0.03</formula>
    </cfRule>
  </conditionalFormatting>
  <conditionalFormatting sqref="X3">
    <cfRule type="cellIs" priority="8" operator="greaterThan" aboveAverage="0" equalAverage="0" bottom="0" percent="0" rank="0" text="" dxfId="292">
      <formula>0.03</formula>
    </cfRule>
    <cfRule type="cellIs" priority="9" operator="lessThan" aboveAverage="0" equalAverage="0" bottom="0" percent="0" rank="0" text="" dxfId="293">
      <formula>-0.03</formula>
    </cfRule>
  </conditionalFormatting>
  <conditionalFormatting sqref="Y3">
    <cfRule type="cellIs" priority="10" operator="greaterThan" aboveAverage="0" equalAverage="0" bottom="0" percent="0" rank="0" text="" dxfId="294">
      <formula>0.03</formula>
    </cfRule>
    <cfRule type="cellIs" priority="11" operator="lessThan" aboveAverage="0" equalAverage="0" bottom="0" percent="0" rank="0" text="" dxfId="295">
      <formula>-0.03</formula>
    </cfRule>
  </conditionalFormatting>
  <conditionalFormatting sqref="W7">
    <cfRule type="cellIs" priority="12" operator="greaterThan" aboveAverage="0" equalAverage="0" bottom="0" percent="0" rank="0" text="" dxfId="296">
      <formula>0.03</formula>
    </cfRule>
    <cfRule type="cellIs" priority="13" operator="lessThan" aboveAverage="0" equalAverage="0" bottom="0" percent="0" rank="0" text="" dxfId="297">
      <formula>-0.03</formula>
    </cfRule>
  </conditionalFormatting>
  <conditionalFormatting sqref="X7">
    <cfRule type="cellIs" priority="14" operator="greaterThan" aboveAverage="0" equalAverage="0" bottom="0" percent="0" rank="0" text="" dxfId="298">
      <formula>0.03</formula>
    </cfRule>
    <cfRule type="cellIs" priority="15" operator="lessThan" aboveAverage="0" equalAverage="0" bottom="0" percent="0" rank="0" text="" dxfId="299">
      <formula>-0.03</formula>
    </cfRule>
  </conditionalFormatting>
  <conditionalFormatting sqref="Y7">
    <cfRule type="cellIs" priority="16" operator="greaterThan" aboveAverage="0" equalAverage="0" bottom="0" percent="0" rank="0" text="" dxfId="300">
      <formula>0.03</formula>
    </cfRule>
    <cfRule type="cellIs" priority="17" operator="lessThan" aboveAverage="0" equalAverage="0" bottom="0" percent="0" rank="0" text="" dxfId="301">
      <formula>-0.03</formula>
    </cfRule>
  </conditionalFormatting>
  <conditionalFormatting sqref="W11">
    <cfRule type="cellIs" priority="18" operator="greaterThan" aboveAverage="0" equalAverage="0" bottom="0" percent="0" rank="0" text="" dxfId="302">
      <formula>0.03</formula>
    </cfRule>
    <cfRule type="cellIs" priority="19" operator="lessThan" aboveAverage="0" equalAverage="0" bottom="0" percent="0" rank="0" text="" dxfId="303">
      <formula>-0.03</formula>
    </cfRule>
  </conditionalFormatting>
  <conditionalFormatting sqref="X11">
    <cfRule type="cellIs" priority="20" operator="greaterThan" aboveAverage="0" equalAverage="0" bottom="0" percent="0" rank="0" text="" dxfId="304">
      <formula>0.03</formula>
    </cfRule>
    <cfRule type="cellIs" priority="21" operator="lessThan" aboveAverage="0" equalAverage="0" bottom="0" percent="0" rank="0" text="" dxfId="305">
      <formula>-0.03</formula>
    </cfRule>
  </conditionalFormatting>
  <conditionalFormatting sqref="Y11">
    <cfRule type="cellIs" priority="22" operator="greaterThan" aboveAverage="0" equalAverage="0" bottom="0" percent="0" rank="0" text="" dxfId="306">
      <formula>0.03</formula>
    </cfRule>
    <cfRule type="cellIs" priority="23" operator="lessThan" aboveAverage="0" equalAverage="0" bottom="0" percent="0" rank="0" text="" dxfId="307">
      <formula>-0.03</formula>
    </cfRule>
  </conditionalFormatting>
  <conditionalFormatting sqref="W15">
    <cfRule type="cellIs" priority="24" operator="greaterThan" aboveAverage="0" equalAverage="0" bottom="0" percent="0" rank="0" text="" dxfId="308">
      <formula>0.03</formula>
    </cfRule>
    <cfRule type="cellIs" priority="25" operator="lessThan" aboveAverage="0" equalAverage="0" bottom="0" percent="0" rank="0" text="" dxfId="309">
      <formula>-0.03</formula>
    </cfRule>
  </conditionalFormatting>
  <conditionalFormatting sqref="X15">
    <cfRule type="cellIs" priority="26" operator="greaterThan" aboveAverage="0" equalAverage="0" bottom="0" percent="0" rank="0" text="" dxfId="310">
      <formula>0.03</formula>
    </cfRule>
    <cfRule type="cellIs" priority="27" operator="lessThan" aboveAverage="0" equalAverage="0" bottom="0" percent="0" rank="0" text="" dxfId="311">
      <formula>-0.03</formula>
    </cfRule>
  </conditionalFormatting>
  <conditionalFormatting sqref="Y15">
    <cfRule type="cellIs" priority="28" operator="greaterThan" aboveAverage="0" equalAverage="0" bottom="0" percent="0" rank="0" text="" dxfId="312">
      <formula>0.03</formula>
    </cfRule>
    <cfRule type="cellIs" priority="29" operator="lessThan" aboveAverage="0" equalAverage="0" bottom="0" percent="0" rank="0" text="" dxfId="313">
      <formula>-0.03</formula>
    </cfRule>
  </conditionalFormatting>
  <conditionalFormatting sqref="W19">
    <cfRule type="cellIs" priority="30" operator="greaterThan" aboveAverage="0" equalAverage="0" bottom="0" percent="0" rank="0" text="" dxfId="314">
      <formula>0.03</formula>
    </cfRule>
    <cfRule type="cellIs" priority="31" operator="lessThan" aboveAverage="0" equalAverage="0" bottom="0" percent="0" rank="0" text="" dxfId="315">
      <formula>-0.03</formula>
    </cfRule>
  </conditionalFormatting>
  <conditionalFormatting sqref="X19">
    <cfRule type="cellIs" priority="32" operator="greaterThan" aboveAverage="0" equalAverage="0" bottom="0" percent="0" rank="0" text="" dxfId="316">
      <formula>0.03</formula>
    </cfRule>
    <cfRule type="cellIs" priority="33" operator="lessThan" aboveAverage="0" equalAverage="0" bottom="0" percent="0" rank="0" text="" dxfId="317">
      <formula>-0.03</formula>
    </cfRule>
  </conditionalFormatting>
  <conditionalFormatting sqref="Y19">
    <cfRule type="cellIs" priority="34" operator="greaterThan" aboveAverage="0" equalAverage="0" bottom="0" percent="0" rank="0" text="" dxfId="318">
      <formula>0.03</formula>
    </cfRule>
    <cfRule type="cellIs" priority="35" operator="lessThan" aboveAverage="0" equalAverage="0" bottom="0" percent="0" rank="0" text="" dxfId="319">
      <formula>-0.03</formula>
    </cfRule>
  </conditionalFormatting>
  <conditionalFormatting sqref="W23">
    <cfRule type="cellIs" priority="36" operator="greaterThan" aboveAverage="0" equalAverage="0" bottom="0" percent="0" rank="0" text="" dxfId="320">
      <formula>0.03</formula>
    </cfRule>
    <cfRule type="cellIs" priority="37" operator="lessThan" aboveAverage="0" equalAverage="0" bottom="0" percent="0" rank="0" text="" dxfId="321">
      <formula>-0.03</formula>
    </cfRule>
  </conditionalFormatting>
  <conditionalFormatting sqref="X23">
    <cfRule type="cellIs" priority="38" operator="greaterThan" aboveAverage="0" equalAverage="0" bottom="0" percent="0" rank="0" text="" dxfId="322">
      <formula>0.03</formula>
    </cfRule>
    <cfRule type="cellIs" priority="39" operator="lessThan" aboveAverage="0" equalAverage="0" bottom="0" percent="0" rank="0" text="" dxfId="323">
      <formula>-0.03</formula>
    </cfRule>
  </conditionalFormatting>
  <conditionalFormatting sqref="Y23">
    <cfRule type="cellIs" priority="40" operator="greaterThan" aboveAverage="0" equalAverage="0" bottom="0" percent="0" rank="0" text="" dxfId="324">
      <formula>0.03</formula>
    </cfRule>
    <cfRule type="cellIs" priority="41" operator="lessThan" aboveAverage="0" equalAverage="0" bottom="0" percent="0" rank="0" text="" dxfId="325">
      <formula>-0.03</formula>
    </cfRule>
  </conditionalFormatting>
  <conditionalFormatting sqref="W27">
    <cfRule type="cellIs" priority="42" operator="greaterThan" aboveAverage="0" equalAverage="0" bottom="0" percent="0" rank="0" text="" dxfId="326">
      <formula>0.03</formula>
    </cfRule>
    <cfRule type="cellIs" priority="43" operator="lessThan" aboveAverage="0" equalAverage="0" bottom="0" percent="0" rank="0" text="" dxfId="327">
      <formula>-0.03</formula>
    </cfRule>
  </conditionalFormatting>
  <conditionalFormatting sqref="X27">
    <cfRule type="cellIs" priority="44" operator="greaterThan" aboveAverage="0" equalAverage="0" bottom="0" percent="0" rank="0" text="" dxfId="328">
      <formula>0.03</formula>
    </cfRule>
    <cfRule type="cellIs" priority="45" operator="lessThan" aboveAverage="0" equalAverage="0" bottom="0" percent="0" rank="0" text="" dxfId="329">
      <formula>-0.03</formula>
    </cfRule>
  </conditionalFormatting>
  <conditionalFormatting sqref="Y27">
    <cfRule type="cellIs" priority="46" operator="greaterThan" aboveAverage="0" equalAverage="0" bottom="0" percent="0" rank="0" text="" dxfId="330">
      <formula>0.03</formula>
    </cfRule>
    <cfRule type="cellIs" priority="47" operator="lessThan" aboveAverage="0" equalAverage="0" bottom="0" percent="0" rank="0" text="" dxfId="331">
      <formula>-0.03</formula>
    </cfRule>
  </conditionalFormatting>
  <conditionalFormatting sqref="W31">
    <cfRule type="cellIs" priority="48" operator="greaterThan" aboveAverage="0" equalAverage="0" bottom="0" percent="0" rank="0" text="" dxfId="332">
      <formula>0.03</formula>
    </cfRule>
    <cfRule type="cellIs" priority="49" operator="lessThan" aboveAverage="0" equalAverage="0" bottom="0" percent="0" rank="0" text="" dxfId="333">
      <formula>-0.03</formula>
    </cfRule>
  </conditionalFormatting>
  <conditionalFormatting sqref="X31">
    <cfRule type="cellIs" priority="50" operator="greaterThan" aboveAverage="0" equalAverage="0" bottom="0" percent="0" rank="0" text="" dxfId="334">
      <formula>0.03</formula>
    </cfRule>
    <cfRule type="cellIs" priority="51" operator="lessThan" aboveAverage="0" equalAverage="0" bottom="0" percent="0" rank="0" text="" dxfId="335">
      <formula>-0.03</formula>
    </cfRule>
  </conditionalFormatting>
  <conditionalFormatting sqref="Y31">
    <cfRule type="cellIs" priority="52" operator="greaterThan" aboveAverage="0" equalAverage="0" bottom="0" percent="0" rank="0" text="" dxfId="336">
      <formula>0.03</formula>
    </cfRule>
    <cfRule type="cellIs" priority="53" operator="lessThan" aboveAverage="0" equalAverage="0" bottom="0" percent="0" rank="0" text="" dxfId="337">
      <formula>-0.03</formula>
    </cfRule>
  </conditionalFormatting>
  <conditionalFormatting sqref="W35">
    <cfRule type="cellIs" priority="54" operator="greaterThan" aboveAverage="0" equalAverage="0" bottom="0" percent="0" rank="0" text="" dxfId="338">
      <formula>0.03</formula>
    </cfRule>
    <cfRule type="cellIs" priority="55" operator="lessThan" aboveAverage="0" equalAverage="0" bottom="0" percent="0" rank="0" text="" dxfId="339">
      <formula>-0.03</formula>
    </cfRule>
  </conditionalFormatting>
  <conditionalFormatting sqref="X35">
    <cfRule type="cellIs" priority="56" operator="greaterThan" aboveAverage="0" equalAverage="0" bottom="0" percent="0" rank="0" text="" dxfId="340">
      <formula>0.03</formula>
    </cfRule>
    <cfRule type="cellIs" priority="57" operator="lessThan" aboveAverage="0" equalAverage="0" bottom="0" percent="0" rank="0" text="" dxfId="341">
      <formula>-0.03</formula>
    </cfRule>
  </conditionalFormatting>
  <conditionalFormatting sqref="Y35">
    <cfRule type="cellIs" priority="58" operator="greaterThan" aboveAverage="0" equalAverage="0" bottom="0" percent="0" rank="0" text="" dxfId="342">
      <formula>0.03</formula>
    </cfRule>
    <cfRule type="cellIs" priority="59" operator="lessThan" aboveAverage="0" equalAverage="0" bottom="0" percent="0" rank="0" text="" dxfId="343">
      <formula>-0.03</formula>
    </cfRule>
  </conditionalFormatting>
  <conditionalFormatting sqref="W39">
    <cfRule type="cellIs" priority="60" operator="greaterThan" aboveAverage="0" equalAverage="0" bottom="0" percent="0" rank="0" text="" dxfId="344">
      <formula>0.03</formula>
    </cfRule>
    <cfRule type="cellIs" priority="61" operator="lessThan" aboveAverage="0" equalAverage="0" bottom="0" percent="0" rank="0" text="" dxfId="345">
      <formula>-0.03</formula>
    </cfRule>
  </conditionalFormatting>
  <conditionalFormatting sqref="X39">
    <cfRule type="cellIs" priority="62" operator="greaterThan" aboveAverage="0" equalAverage="0" bottom="0" percent="0" rank="0" text="" dxfId="346">
      <formula>0.03</formula>
    </cfRule>
    <cfRule type="cellIs" priority="63" operator="lessThan" aboveAverage="0" equalAverage="0" bottom="0" percent="0" rank="0" text="" dxfId="347">
      <formula>-0.03</formula>
    </cfRule>
  </conditionalFormatting>
  <conditionalFormatting sqref="Y39">
    <cfRule type="cellIs" priority="64" operator="greaterThan" aboveAverage="0" equalAverage="0" bottom="0" percent="0" rank="0" text="" dxfId="348">
      <formula>0.03</formula>
    </cfRule>
    <cfRule type="cellIs" priority="65" operator="lessThan" aboveAverage="0" equalAverage="0" bottom="0" percent="0" rank="0" text="" dxfId="349">
      <formula>-0.03</formula>
    </cfRule>
  </conditionalFormatting>
  <conditionalFormatting sqref="W43">
    <cfRule type="cellIs" priority="66" operator="greaterThan" aboveAverage="0" equalAverage="0" bottom="0" percent="0" rank="0" text="" dxfId="350">
      <formula>0.03</formula>
    </cfRule>
    <cfRule type="cellIs" priority="67" operator="lessThan" aboveAverage="0" equalAverage="0" bottom="0" percent="0" rank="0" text="" dxfId="351">
      <formula>-0.03</formula>
    </cfRule>
  </conditionalFormatting>
  <conditionalFormatting sqref="X43">
    <cfRule type="cellIs" priority="68" operator="greaterThan" aboveAverage="0" equalAverage="0" bottom="0" percent="0" rank="0" text="" dxfId="352">
      <formula>0.03</formula>
    </cfRule>
    <cfRule type="cellIs" priority="69" operator="lessThan" aboveAverage="0" equalAverage="0" bottom="0" percent="0" rank="0" text="" dxfId="353">
      <formula>-0.03</formula>
    </cfRule>
  </conditionalFormatting>
  <conditionalFormatting sqref="Y43">
    <cfRule type="cellIs" priority="70" operator="greaterThan" aboveAverage="0" equalAverage="0" bottom="0" percent="0" rank="0" text="" dxfId="354">
      <formula>0.03</formula>
    </cfRule>
    <cfRule type="cellIs" priority="71" operator="lessThan" aboveAverage="0" equalAverage="0" bottom="0" percent="0" rank="0" text="" dxfId="355">
      <formula>-0.03</formula>
    </cfRule>
  </conditionalFormatting>
  <conditionalFormatting sqref="W47">
    <cfRule type="cellIs" priority="72" operator="greaterThan" aboveAverage="0" equalAverage="0" bottom="0" percent="0" rank="0" text="" dxfId="356">
      <formula>0.03</formula>
    </cfRule>
    <cfRule type="cellIs" priority="73" operator="lessThan" aboveAverage="0" equalAverage="0" bottom="0" percent="0" rank="0" text="" dxfId="357">
      <formula>-0.03</formula>
    </cfRule>
  </conditionalFormatting>
  <conditionalFormatting sqref="X47">
    <cfRule type="cellIs" priority="74" operator="greaterThan" aboveAverage="0" equalAverage="0" bottom="0" percent="0" rank="0" text="" dxfId="358">
      <formula>0.03</formula>
    </cfRule>
    <cfRule type="cellIs" priority="75" operator="lessThan" aboveAverage="0" equalAverage="0" bottom="0" percent="0" rank="0" text="" dxfId="359">
      <formula>-0.03</formula>
    </cfRule>
  </conditionalFormatting>
  <conditionalFormatting sqref="Y47">
    <cfRule type="cellIs" priority="76" operator="greaterThan" aboveAverage="0" equalAverage="0" bottom="0" percent="0" rank="0" text="" dxfId="360">
      <formula>0.03</formula>
    </cfRule>
    <cfRule type="cellIs" priority="77" operator="lessThan" aboveAverage="0" equalAverage="0" bottom="0" percent="0" rank="0" text="" dxfId="361">
      <formula>-0.03</formula>
    </cfRule>
  </conditionalFormatting>
  <conditionalFormatting sqref="W51">
    <cfRule type="cellIs" priority="78" operator="greaterThan" aboveAverage="0" equalAverage="0" bottom="0" percent="0" rank="0" text="" dxfId="362">
      <formula>0.03</formula>
    </cfRule>
    <cfRule type="cellIs" priority="79" operator="lessThan" aboveAverage="0" equalAverage="0" bottom="0" percent="0" rank="0" text="" dxfId="363">
      <formula>-0.03</formula>
    </cfRule>
  </conditionalFormatting>
  <conditionalFormatting sqref="X51">
    <cfRule type="cellIs" priority="80" operator="greaterThan" aboveAverage="0" equalAverage="0" bottom="0" percent="0" rank="0" text="" dxfId="364">
      <formula>0.03</formula>
    </cfRule>
    <cfRule type="cellIs" priority="81" operator="lessThan" aboveAverage="0" equalAverage="0" bottom="0" percent="0" rank="0" text="" dxfId="365">
      <formula>-0.03</formula>
    </cfRule>
  </conditionalFormatting>
  <conditionalFormatting sqref="Y51">
    <cfRule type="cellIs" priority="82" operator="greaterThan" aboveAverage="0" equalAverage="0" bottom="0" percent="0" rank="0" text="" dxfId="366">
      <formula>0.03</formula>
    </cfRule>
    <cfRule type="cellIs" priority="83" operator="lessThan" aboveAverage="0" equalAverage="0" bottom="0" percent="0" rank="0" text="" dxfId="367">
      <formula>-0.03</formula>
    </cfRule>
  </conditionalFormatting>
  <conditionalFormatting sqref="W55">
    <cfRule type="cellIs" priority="84" operator="greaterThan" aboveAverage="0" equalAverage="0" bottom="0" percent="0" rank="0" text="" dxfId="368">
      <formula>0.03</formula>
    </cfRule>
    <cfRule type="cellIs" priority="85" operator="lessThan" aboveAverage="0" equalAverage="0" bottom="0" percent="0" rank="0" text="" dxfId="369">
      <formula>-0.03</formula>
    </cfRule>
  </conditionalFormatting>
  <conditionalFormatting sqref="X55">
    <cfRule type="cellIs" priority="86" operator="greaterThan" aboveAverage="0" equalAverage="0" bottom="0" percent="0" rank="0" text="" dxfId="370">
      <formula>0.03</formula>
    </cfRule>
    <cfRule type="cellIs" priority="87" operator="lessThan" aboveAverage="0" equalAverage="0" bottom="0" percent="0" rank="0" text="" dxfId="371">
      <formula>-0.03</formula>
    </cfRule>
  </conditionalFormatting>
  <conditionalFormatting sqref="Y55">
    <cfRule type="cellIs" priority="88" operator="greaterThan" aboveAverage="0" equalAverage="0" bottom="0" percent="0" rank="0" text="" dxfId="372">
      <formula>0.03</formula>
    </cfRule>
    <cfRule type="cellIs" priority="89" operator="lessThan" aboveAverage="0" equalAverage="0" bottom="0" percent="0" rank="0" text="" dxfId="373">
      <formula>-0.03</formula>
    </cfRule>
  </conditionalFormatting>
  <conditionalFormatting sqref="W59">
    <cfRule type="cellIs" priority="90" operator="greaterThan" aboveAverage="0" equalAverage="0" bottom="0" percent="0" rank="0" text="" dxfId="374">
      <formula>0.03</formula>
    </cfRule>
    <cfRule type="cellIs" priority="91" operator="lessThan" aboveAverage="0" equalAverage="0" bottom="0" percent="0" rank="0" text="" dxfId="375">
      <formula>-0.03</formula>
    </cfRule>
  </conditionalFormatting>
  <conditionalFormatting sqref="X59">
    <cfRule type="cellIs" priority="92" operator="greaterThan" aboveAverage="0" equalAverage="0" bottom="0" percent="0" rank="0" text="" dxfId="376">
      <formula>0.03</formula>
    </cfRule>
    <cfRule type="cellIs" priority="93" operator="lessThan" aboveAverage="0" equalAverage="0" bottom="0" percent="0" rank="0" text="" dxfId="377">
      <formula>-0.03</formula>
    </cfRule>
  </conditionalFormatting>
  <conditionalFormatting sqref="Y59">
    <cfRule type="cellIs" priority="94" operator="greaterThan" aboveAverage="0" equalAverage="0" bottom="0" percent="0" rank="0" text="" dxfId="378">
      <formula>0.03</formula>
    </cfRule>
    <cfRule type="cellIs" priority="95" operator="lessThan" aboveAverage="0" equalAverage="0" bottom="0" percent="0" rank="0" text="" dxfId="379">
      <formula>-0.03</formula>
    </cfRule>
  </conditionalFormatting>
  <conditionalFormatting sqref="W63">
    <cfRule type="cellIs" priority="96" operator="greaterThan" aboveAverage="0" equalAverage="0" bottom="0" percent="0" rank="0" text="" dxfId="380">
      <formula>0.03</formula>
    </cfRule>
    <cfRule type="cellIs" priority="97" operator="lessThan" aboveAverage="0" equalAverage="0" bottom="0" percent="0" rank="0" text="" dxfId="381">
      <formula>-0.03</formula>
    </cfRule>
  </conditionalFormatting>
  <conditionalFormatting sqref="X63">
    <cfRule type="cellIs" priority="98" operator="greaterThan" aboveAverage="0" equalAverage="0" bottom="0" percent="0" rank="0" text="" dxfId="382">
      <formula>0.03</formula>
    </cfRule>
    <cfRule type="cellIs" priority="99" operator="lessThan" aboveAverage="0" equalAverage="0" bottom="0" percent="0" rank="0" text="" dxfId="383">
      <formula>-0.03</formula>
    </cfRule>
  </conditionalFormatting>
  <conditionalFormatting sqref="Y63">
    <cfRule type="cellIs" priority="100" operator="greaterThan" aboveAverage="0" equalAverage="0" bottom="0" percent="0" rank="0" text="" dxfId="384">
      <formula>0.03</formula>
    </cfRule>
    <cfRule type="cellIs" priority="101" operator="lessThan" aboveAverage="0" equalAverage="0" bottom="0" percent="0" rank="0" text="" dxfId="385">
      <formula>-0.03</formula>
    </cfRule>
  </conditionalFormatting>
  <conditionalFormatting sqref="W67">
    <cfRule type="cellIs" priority="102" operator="greaterThan" aboveAverage="0" equalAverage="0" bottom="0" percent="0" rank="0" text="" dxfId="386">
      <formula>0.03</formula>
    </cfRule>
    <cfRule type="cellIs" priority="103" operator="lessThan" aboveAverage="0" equalAverage="0" bottom="0" percent="0" rank="0" text="" dxfId="387">
      <formula>-0.03</formula>
    </cfRule>
  </conditionalFormatting>
  <conditionalFormatting sqref="X67">
    <cfRule type="cellIs" priority="104" operator="greaterThan" aboveAverage="0" equalAverage="0" bottom="0" percent="0" rank="0" text="" dxfId="388">
      <formula>0.03</formula>
    </cfRule>
    <cfRule type="cellIs" priority="105" operator="lessThan" aboveAverage="0" equalAverage="0" bottom="0" percent="0" rank="0" text="" dxfId="389">
      <formula>-0.03</formula>
    </cfRule>
  </conditionalFormatting>
  <conditionalFormatting sqref="Y67">
    <cfRule type="cellIs" priority="106" operator="greaterThan" aboveAverage="0" equalAverage="0" bottom="0" percent="0" rank="0" text="" dxfId="390">
      <formula>0.03</formula>
    </cfRule>
    <cfRule type="cellIs" priority="107" operator="lessThan" aboveAverage="0" equalAverage="0" bottom="0" percent="0" rank="0" text="" dxfId="391">
      <formula>-0.03</formula>
    </cfRule>
  </conditionalFormatting>
  <conditionalFormatting sqref="W71">
    <cfRule type="cellIs" priority="108" operator="greaterThan" aboveAverage="0" equalAverage="0" bottom="0" percent="0" rank="0" text="" dxfId="392">
      <formula>0.03</formula>
    </cfRule>
    <cfRule type="cellIs" priority="109" operator="lessThan" aboveAverage="0" equalAverage="0" bottom="0" percent="0" rank="0" text="" dxfId="393">
      <formula>-0.03</formula>
    </cfRule>
  </conditionalFormatting>
  <conditionalFormatting sqref="X71">
    <cfRule type="cellIs" priority="110" operator="greaterThan" aboveAverage="0" equalAverage="0" bottom="0" percent="0" rank="0" text="" dxfId="394">
      <formula>0.03</formula>
    </cfRule>
    <cfRule type="cellIs" priority="111" operator="lessThan" aboveAverage="0" equalAverage="0" bottom="0" percent="0" rank="0" text="" dxfId="395">
      <formula>-0.03</formula>
    </cfRule>
  </conditionalFormatting>
  <conditionalFormatting sqref="Y71">
    <cfRule type="cellIs" priority="112" operator="greaterThan" aboveAverage="0" equalAverage="0" bottom="0" percent="0" rank="0" text="" dxfId="396">
      <formula>0.03</formula>
    </cfRule>
    <cfRule type="cellIs" priority="113" operator="lessThan" aboveAverage="0" equalAverage="0" bottom="0" percent="0" rank="0" text="" dxfId="397">
      <formula>-0.03</formula>
    </cfRule>
  </conditionalFormatting>
  <conditionalFormatting sqref="W75">
    <cfRule type="cellIs" priority="114" operator="greaterThan" aboveAverage="0" equalAverage="0" bottom="0" percent="0" rank="0" text="" dxfId="398">
      <formula>0.03</formula>
    </cfRule>
    <cfRule type="cellIs" priority="115" operator="lessThan" aboveAverage="0" equalAverage="0" bottom="0" percent="0" rank="0" text="" dxfId="399">
      <formula>-0.03</formula>
    </cfRule>
  </conditionalFormatting>
  <conditionalFormatting sqref="X75">
    <cfRule type="cellIs" priority="116" operator="greaterThan" aboveAverage="0" equalAverage="0" bottom="0" percent="0" rank="0" text="" dxfId="400">
      <formula>0.03</formula>
    </cfRule>
    <cfRule type="cellIs" priority="117" operator="lessThan" aboveAverage="0" equalAverage="0" bottom="0" percent="0" rank="0" text="" dxfId="401">
      <formula>-0.03</formula>
    </cfRule>
  </conditionalFormatting>
  <conditionalFormatting sqref="Y75">
    <cfRule type="cellIs" priority="118" operator="greaterThan" aboveAverage="0" equalAverage="0" bottom="0" percent="0" rank="0" text="" dxfId="402">
      <formula>0.03</formula>
    </cfRule>
    <cfRule type="cellIs" priority="119" operator="lessThan" aboveAverage="0" equalAverage="0" bottom="0" percent="0" rank="0" text="" dxfId="403">
      <formula>-0.03</formula>
    </cfRule>
  </conditionalFormatting>
  <conditionalFormatting sqref="W79">
    <cfRule type="cellIs" priority="120" operator="greaterThan" aboveAverage="0" equalAverage="0" bottom="0" percent="0" rank="0" text="" dxfId="404">
      <formula>0.03</formula>
    </cfRule>
    <cfRule type="cellIs" priority="121" operator="lessThan" aboveAverage="0" equalAverage="0" bottom="0" percent="0" rank="0" text="" dxfId="405">
      <formula>-0.03</formula>
    </cfRule>
  </conditionalFormatting>
  <conditionalFormatting sqref="X79">
    <cfRule type="cellIs" priority="122" operator="greaterThan" aboveAverage="0" equalAverage="0" bottom="0" percent="0" rank="0" text="" dxfId="406">
      <formula>0.03</formula>
    </cfRule>
    <cfRule type="cellIs" priority="123" operator="lessThan" aboveAverage="0" equalAverage="0" bottom="0" percent="0" rank="0" text="" dxfId="407">
      <formula>-0.03</formula>
    </cfRule>
  </conditionalFormatting>
  <conditionalFormatting sqref="Y79">
    <cfRule type="cellIs" priority="124" operator="greaterThan" aboveAverage="0" equalAverage="0" bottom="0" percent="0" rank="0" text="" dxfId="408">
      <formula>0.03</formula>
    </cfRule>
    <cfRule type="cellIs" priority="125" operator="lessThan" aboveAverage="0" equalAverage="0" bottom="0" percent="0" rank="0" text="" dxfId="409">
      <formula>-0.03</formula>
    </cfRule>
  </conditionalFormatting>
  <conditionalFormatting sqref="W83:Y88">
    <cfRule type="cellIs" priority="126" operator="greaterThan" aboveAverage="0" equalAverage="0" bottom="0" percent="0" rank="0" text="" dxfId="410">
      <formula>0.03</formula>
    </cfRule>
    <cfRule type="cellIs" priority="127" operator="lessThan" aboveAverage="0" equalAverage="0" bottom="0" percent="0" rank="0" text="" dxfId="411">
      <formula>-0.03</formula>
    </cfRule>
  </conditionalFormatting>
  <conditionalFormatting sqref="W6:X6">
    <cfRule type="cellIs" priority="128" operator="greaterThan" aboveAverage="0" equalAverage="0" bottom="0" percent="0" rank="0" text="" dxfId="412">
      <formula>0.03</formula>
    </cfRule>
    <cfRule type="cellIs" priority="129" operator="lessThan" aboveAverage="0" equalAverage="0" bottom="0" percent="0" rank="0" text="" dxfId="413">
      <formula>-0.03</formula>
    </cfRule>
  </conditionalFormatting>
  <conditionalFormatting sqref="W10:X10">
    <cfRule type="cellIs" priority="130" operator="greaterThan" aboveAverage="0" equalAverage="0" bottom="0" percent="0" rank="0" text="" dxfId="414">
      <formula>0.03</formula>
    </cfRule>
    <cfRule type="cellIs" priority="131" operator="lessThan" aboveAverage="0" equalAverage="0" bottom="0" percent="0" rank="0" text="" dxfId="415">
      <formula>-0.03</formula>
    </cfRule>
  </conditionalFormatting>
  <conditionalFormatting sqref="W14:X14">
    <cfRule type="cellIs" priority="132" operator="greaterThan" aboveAverage="0" equalAverage="0" bottom="0" percent="0" rank="0" text="" dxfId="416">
      <formula>0.03</formula>
    </cfRule>
    <cfRule type="cellIs" priority="133" operator="lessThan" aboveAverage="0" equalAverage="0" bottom="0" percent="0" rank="0" text="" dxfId="417">
      <formula>-0.03</formula>
    </cfRule>
  </conditionalFormatting>
  <conditionalFormatting sqref="W18:X18">
    <cfRule type="cellIs" priority="134" operator="greaterThan" aboveAverage="0" equalAverage="0" bottom="0" percent="0" rank="0" text="" dxfId="418">
      <formula>0.03</formula>
    </cfRule>
    <cfRule type="cellIs" priority="135" operator="lessThan" aboveAverage="0" equalAverage="0" bottom="0" percent="0" rank="0" text="" dxfId="419">
      <formula>-0.03</formula>
    </cfRule>
  </conditionalFormatting>
  <conditionalFormatting sqref="W22:X22">
    <cfRule type="cellIs" priority="136" operator="greaterThan" aboveAverage="0" equalAverage="0" bottom="0" percent="0" rank="0" text="" dxfId="420">
      <formula>0.03</formula>
    </cfRule>
    <cfRule type="cellIs" priority="137" operator="lessThan" aboveAverage="0" equalAverage="0" bottom="0" percent="0" rank="0" text="" dxfId="421">
      <formula>-0.03</formula>
    </cfRule>
  </conditionalFormatting>
  <conditionalFormatting sqref="W26:X26">
    <cfRule type="cellIs" priority="138" operator="greaterThan" aboveAverage="0" equalAverage="0" bottom="0" percent="0" rank="0" text="" dxfId="422">
      <formula>0.03</formula>
    </cfRule>
    <cfRule type="cellIs" priority="139" operator="lessThan" aboveAverage="0" equalAverage="0" bottom="0" percent="0" rank="0" text="" dxfId="423">
      <formula>-0.03</formula>
    </cfRule>
  </conditionalFormatting>
  <conditionalFormatting sqref="W30:X30">
    <cfRule type="cellIs" priority="140" operator="greaterThan" aboveAverage="0" equalAverage="0" bottom="0" percent="0" rank="0" text="" dxfId="424">
      <formula>0.03</formula>
    </cfRule>
    <cfRule type="cellIs" priority="141" operator="lessThan" aboveAverage="0" equalAverage="0" bottom="0" percent="0" rank="0" text="" dxfId="425">
      <formula>-0.03</formula>
    </cfRule>
  </conditionalFormatting>
  <conditionalFormatting sqref="W34:X34">
    <cfRule type="cellIs" priority="142" operator="greaterThan" aboveAverage="0" equalAverage="0" bottom="0" percent="0" rank="0" text="" dxfId="426">
      <formula>0.03</formula>
    </cfRule>
    <cfRule type="cellIs" priority="143" operator="lessThan" aboveAverage="0" equalAverage="0" bottom="0" percent="0" rank="0" text="" dxfId="427">
      <formula>-0.03</formula>
    </cfRule>
  </conditionalFormatting>
  <conditionalFormatting sqref="W38:X38">
    <cfRule type="cellIs" priority="144" operator="greaterThan" aboveAverage="0" equalAverage="0" bottom="0" percent="0" rank="0" text="" dxfId="428">
      <formula>0.03</formula>
    </cfRule>
    <cfRule type="cellIs" priority="145" operator="lessThan" aboveAverage="0" equalAverage="0" bottom="0" percent="0" rank="0" text="" dxfId="429">
      <formula>-0.03</formula>
    </cfRule>
  </conditionalFormatting>
  <conditionalFormatting sqref="W42:X42">
    <cfRule type="cellIs" priority="146" operator="greaterThan" aboveAverage="0" equalAverage="0" bottom="0" percent="0" rank="0" text="" dxfId="430">
      <formula>0.03</formula>
    </cfRule>
    <cfRule type="cellIs" priority="147" operator="lessThan" aboveAverage="0" equalAverage="0" bottom="0" percent="0" rank="0" text="" dxfId="431">
      <formula>-0.03</formula>
    </cfRule>
  </conditionalFormatting>
  <conditionalFormatting sqref="W46:X46">
    <cfRule type="cellIs" priority="148" operator="greaterThan" aboveAverage="0" equalAverage="0" bottom="0" percent="0" rank="0" text="" dxfId="432">
      <formula>0.03</formula>
    </cfRule>
    <cfRule type="cellIs" priority="149" operator="lessThan" aboveAverage="0" equalAverage="0" bottom="0" percent="0" rank="0" text="" dxfId="433">
      <formula>-0.03</formula>
    </cfRule>
  </conditionalFormatting>
  <conditionalFormatting sqref="W50:X50">
    <cfRule type="cellIs" priority="150" operator="greaterThan" aboveAverage="0" equalAverage="0" bottom="0" percent="0" rank="0" text="" dxfId="434">
      <formula>0.03</formula>
    </cfRule>
    <cfRule type="cellIs" priority="151" operator="lessThan" aboveAverage="0" equalAverage="0" bottom="0" percent="0" rank="0" text="" dxfId="435">
      <formula>-0.03</formula>
    </cfRule>
  </conditionalFormatting>
  <conditionalFormatting sqref="W54:X54">
    <cfRule type="cellIs" priority="152" operator="greaterThan" aboveAverage="0" equalAverage="0" bottom="0" percent="0" rank="0" text="" dxfId="436">
      <formula>0.03</formula>
    </cfRule>
    <cfRule type="cellIs" priority="153" operator="lessThan" aboveAverage="0" equalAverage="0" bottom="0" percent="0" rank="0" text="" dxfId="437">
      <formula>-0.03</formula>
    </cfRule>
  </conditionalFormatting>
  <conditionalFormatting sqref="W58:X58">
    <cfRule type="cellIs" priority="154" operator="greaterThan" aboveAverage="0" equalAverage="0" bottom="0" percent="0" rank="0" text="" dxfId="438">
      <formula>0.03</formula>
    </cfRule>
    <cfRule type="cellIs" priority="155" operator="lessThan" aboveAverage="0" equalAverage="0" bottom="0" percent="0" rank="0" text="" dxfId="439">
      <formula>-0.03</formula>
    </cfRule>
  </conditionalFormatting>
  <conditionalFormatting sqref="W62:X62">
    <cfRule type="cellIs" priority="156" operator="greaterThan" aboveAverage="0" equalAverage="0" bottom="0" percent="0" rank="0" text="" dxfId="440">
      <formula>0.03</formula>
    </cfRule>
    <cfRule type="cellIs" priority="157" operator="lessThan" aboveAverage="0" equalAverage="0" bottom="0" percent="0" rank="0" text="" dxfId="441">
      <formula>-0.03</formula>
    </cfRule>
  </conditionalFormatting>
  <conditionalFormatting sqref="W66:X66">
    <cfRule type="cellIs" priority="158" operator="greaterThan" aboveAverage="0" equalAverage="0" bottom="0" percent="0" rank="0" text="" dxfId="442">
      <formula>0.03</formula>
    </cfRule>
    <cfRule type="cellIs" priority="159" operator="lessThan" aboveAverage="0" equalAverage="0" bottom="0" percent="0" rank="0" text="" dxfId="443">
      <formula>-0.03</formula>
    </cfRule>
  </conditionalFormatting>
  <conditionalFormatting sqref="W70:X70">
    <cfRule type="cellIs" priority="160" operator="greaterThan" aboveAverage="0" equalAverage="0" bottom="0" percent="0" rank="0" text="" dxfId="444">
      <formula>0.03</formula>
    </cfRule>
    <cfRule type="cellIs" priority="161" operator="lessThan" aboveAverage="0" equalAverage="0" bottom="0" percent="0" rank="0" text="" dxfId="445">
      <formula>-0.03</formula>
    </cfRule>
  </conditionalFormatting>
  <conditionalFormatting sqref="W74:X74">
    <cfRule type="cellIs" priority="162" operator="greaterThan" aboveAverage="0" equalAverage="0" bottom="0" percent="0" rank="0" text="" dxfId="446">
      <formula>0.03</formula>
    </cfRule>
    <cfRule type="cellIs" priority="163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9" activeCellId="0" sqref="D19:I82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2</v>
      </c>
      <c r="E1" s="35"/>
      <c r="F1" s="35"/>
      <c r="G1" s="35"/>
      <c r="H1" s="35"/>
      <c r="I1" s="35"/>
      <c r="J1" s="35"/>
      <c r="L1" s="35" t="s">
        <v>63</v>
      </c>
      <c r="M1" s="35"/>
      <c r="N1" s="35"/>
      <c r="O1" s="35"/>
      <c r="P1" s="35"/>
      <c r="Q1" s="35"/>
      <c r="R1" s="35"/>
      <c r="S1" s="36"/>
      <c r="T1" s="35" t="s">
        <v>64</v>
      </c>
      <c r="U1" s="35"/>
      <c r="V1" s="35"/>
      <c r="W1" s="35" t="s">
        <v>65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6</v>
      </c>
      <c r="D2" s="29" t="s">
        <v>28</v>
      </c>
      <c r="E2" s="30" t="s">
        <v>29</v>
      </c>
      <c r="F2" s="30" t="s">
        <v>30</v>
      </c>
      <c r="G2" s="30" t="s">
        <v>31</v>
      </c>
      <c r="H2" s="30" t="s">
        <v>67</v>
      </c>
      <c r="I2" s="30" t="s">
        <v>68</v>
      </c>
      <c r="J2" s="40" t="s">
        <v>69</v>
      </c>
      <c r="K2" s="36"/>
      <c r="L2" s="29" t="s">
        <v>28</v>
      </c>
      <c r="M2" s="30" t="s">
        <v>29</v>
      </c>
      <c r="N2" s="30" t="s">
        <v>30</v>
      </c>
      <c r="O2" s="30" t="s">
        <v>31</v>
      </c>
      <c r="P2" s="30" t="s">
        <v>67</v>
      </c>
      <c r="Q2" s="30" t="s">
        <v>68</v>
      </c>
      <c r="R2" s="40" t="s">
        <v>69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9" t="s">
        <v>9</v>
      </c>
      <c r="B3" s="79" t="s">
        <v>58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23"/>
      <c r="M3" s="124"/>
      <c r="N3" s="124"/>
      <c r="O3" s="124"/>
      <c r="P3" s="124"/>
      <c r="Q3" s="124"/>
      <c r="R3" s="125"/>
      <c r="S3" s="126"/>
      <c r="T3" s="127"/>
      <c r="U3" s="128"/>
      <c r="V3" s="129"/>
      <c r="W3" s="127"/>
      <c r="X3" s="128"/>
      <c r="Y3" s="129"/>
    </row>
    <row r="4" customFormat="false" ht="12" hidden="false" customHeight="false" outlineLevel="0" collapsed="false">
      <c r="A4" s="90" t="s">
        <v>70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3"/>
      <c r="L4" s="130"/>
      <c r="M4" s="131"/>
      <c r="N4" s="131"/>
      <c r="O4" s="131"/>
      <c r="P4" s="131"/>
      <c r="Q4" s="131"/>
      <c r="R4" s="132"/>
      <c r="S4" s="126"/>
      <c r="T4" s="133"/>
      <c r="U4" s="134"/>
      <c r="V4" s="135"/>
      <c r="W4" s="133"/>
      <c r="X4" s="134"/>
      <c r="Y4" s="135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3"/>
      <c r="L5" s="130"/>
      <c r="M5" s="131"/>
      <c r="N5" s="131"/>
      <c r="O5" s="131"/>
      <c r="P5" s="131"/>
      <c r="Q5" s="131"/>
      <c r="R5" s="132"/>
      <c r="S5" s="126"/>
      <c r="T5" s="133"/>
      <c r="U5" s="134"/>
      <c r="V5" s="135"/>
      <c r="W5" s="133"/>
      <c r="X5" s="134"/>
      <c r="Y5" s="135"/>
    </row>
    <row r="6" customFormat="false" ht="12.75" hidden="false" customHeight="false" outlineLevel="0" collapsed="false">
      <c r="A6" s="90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3"/>
      <c r="L6" s="136"/>
      <c r="M6" s="137"/>
      <c r="N6" s="137"/>
      <c r="O6" s="137"/>
      <c r="P6" s="137"/>
      <c r="Q6" s="137"/>
      <c r="R6" s="138"/>
      <c r="S6" s="126"/>
      <c r="T6" s="139"/>
      <c r="U6" s="140"/>
      <c r="V6" s="141"/>
      <c r="W6" s="139"/>
      <c r="X6" s="140"/>
      <c r="Y6" s="141"/>
    </row>
    <row r="7" customFormat="false" ht="12" hidden="false" customHeight="false" outlineLevel="0" collapsed="false">
      <c r="A7" s="90"/>
      <c r="B7" s="79" t="s">
        <v>54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23"/>
      <c r="M7" s="124"/>
      <c r="N7" s="124"/>
      <c r="O7" s="124"/>
      <c r="P7" s="124"/>
      <c r="Q7" s="124"/>
      <c r="R7" s="125"/>
      <c r="S7" s="126"/>
      <c r="T7" s="127"/>
      <c r="U7" s="128"/>
      <c r="V7" s="128"/>
      <c r="W7" s="142"/>
      <c r="X7" s="143"/>
      <c r="Y7" s="144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3"/>
      <c r="L8" s="130"/>
      <c r="M8" s="131"/>
      <c r="N8" s="131"/>
      <c r="O8" s="131"/>
      <c r="P8" s="131"/>
      <c r="Q8" s="131"/>
      <c r="R8" s="132"/>
      <c r="S8" s="126"/>
      <c r="T8" s="133"/>
      <c r="U8" s="134"/>
      <c r="V8" s="134"/>
      <c r="W8" s="133"/>
      <c r="X8" s="134"/>
      <c r="Y8" s="135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3"/>
      <c r="L9" s="130"/>
      <c r="M9" s="131"/>
      <c r="N9" s="131"/>
      <c r="O9" s="131"/>
      <c r="P9" s="131"/>
      <c r="Q9" s="131"/>
      <c r="R9" s="132"/>
      <c r="S9" s="126"/>
      <c r="T9" s="133"/>
      <c r="U9" s="145"/>
      <c r="V9" s="134"/>
      <c r="W9" s="133"/>
      <c r="X9" s="134"/>
      <c r="Y9" s="135"/>
    </row>
    <row r="10" customFormat="false" ht="12.75" hidden="false" customHeight="false" outlineLevel="0" collapsed="false">
      <c r="A10" s="90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3"/>
      <c r="L10" s="136"/>
      <c r="M10" s="137"/>
      <c r="N10" s="137"/>
      <c r="O10" s="137"/>
      <c r="P10" s="137"/>
      <c r="Q10" s="137"/>
      <c r="R10" s="138"/>
      <c r="S10" s="126"/>
      <c r="T10" s="139"/>
      <c r="U10" s="140"/>
      <c r="V10" s="140"/>
      <c r="W10" s="139"/>
      <c r="X10" s="140"/>
      <c r="Y10" s="141"/>
    </row>
    <row r="11" customFormat="false" ht="12" hidden="false" customHeight="false" outlineLevel="0" collapsed="false">
      <c r="A11" s="90"/>
      <c r="B11" s="79" t="s">
        <v>51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23"/>
      <c r="M11" s="124"/>
      <c r="N11" s="124"/>
      <c r="O11" s="124"/>
      <c r="P11" s="124"/>
      <c r="Q11" s="124"/>
      <c r="R11" s="125"/>
      <c r="S11" s="126"/>
      <c r="T11" s="127"/>
      <c r="U11" s="128"/>
      <c r="V11" s="128"/>
      <c r="W11" s="142"/>
      <c r="X11" s="143"/>
      <c r="Y11" s="144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3"/>
      <c r="L12" s="130"/>
      <c r="M12" s="131"/>
      <c r="N12" s="131"/>
      <c r="O12" s="131"/>
      <c r="P12" s="131"/>
      <c r="Q12" s="131"/>
      <c r="R12" s="132"/>
      <c r="S12" s="126"/>
      <c r="T12" s="133"/>
      <c r="U12" s="134"/>
      <c r="V12" s="134"/>
      <c r="W12" s="133"/>
      <c r="X12" s="134"/>
      <c r="Y12" s="135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3"/>
      <c r="L13" s="130"/>
      <c r="M13" s="131"/>
      <c r="N13" s="131"/>
      <c r="O13" s="131"/>
      <c r="P13" s="131"/>
      <c r="Q13" s="131"/>
      <c r="R13" s="132"/>
      <c r="S13" s="126"/>
      <c r="T13" s="133"/>
      <c r="U13" s="134"/>
      <c r="V13" s="134"/>
      <c r="W13" s="133"/>
      <c r="X13" s="134"/>
      <c r="Y13" s="135"/>
    </row>
    <row r="14" customFormat="false" ht="12.75" hidden="false" customHeight="false" outlineLevel="0" collapsed="false">
      <c r="A14" s="90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3"/>
      <c r="L14" s="136"/>
      <c r="M14" s="137"/>
      <c r="N14" s="137"/>
      <c r="O14" s="137"/>
      <c r="P14" s="137"/>
      <c r="Q14" s="137"/>
      <c r="R14" s="138"/>
      <c r="S14" s="126"/>
      <c r="T14" s="139"/>
      <c r="U14" s="140"/>
      <c r="V14" s="140"/>
      <c r="W14" s="139"/>
      <c r="X14" s="140"/>
      <c r="Y14" s="141"/>
    </row>
    <row r="15" customFormat="false" ht="12" hidden="false" customHeight="false" outlineLevel="0" collapsed="false">
      <c r="A15" s="90"/>
      <c r="B15" s="79" t="s">
        <v>57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23"/>
      <c r="M15" s="124"/>
      <c r="N15" s="124"/>
      <c r="O15" s="124"/>
      <c r="P15" s="124"/>
      <c r="Q15" s="124"/>
      <c r="R15" s="125"/>
      <c r="S15" s="126"/>
      <c r="T15" s="127"/>
      <c r="U15" s="128"/>
      <c r="V15" s="128"/>
      <c r="W15" s="142"/>
      <c r="X15" s="143"/>
      <c r="Y15" s="144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3"/>
      <c r="L16" s="130"/>
      <c r="M16" s="131"/>
      <c r="N16" s="131"/>
      <c r="O16" s="131"/>
      <c r="P16" s="131"/>
      <c r="Q16" s="131"/>
      <c r="R16" s="132"/>
      <c r="S16" s="126"/>
      <c r="T16" s="133"/>
      <c r="U16" s="134"/>
      <c r="V16" s="134"/>
      <c r="W16" s="133"/>
      <c r="X16" s="134"/>
      <c r="Y16" s="135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3"/>
      <c r="L17" s="130"/>
      <c r="M17" s="131"/>
      <c r="N17" s="131"/>
      <c r="O17" s="131"/>
      <c r="P17" s="131"/>
      <c r="Q17" s="131"/>
      <c r="R17" s="132"/>
      <c r="S17" s="126"/>
      <c r="T17" s="133"/>
      <c r="U17" s="134"/>
      <c r="V17" s="134"/>
      <c r="W17" s="133"/>
      <c r="X17" s="134"/>
      <c r="Y17" s="135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3"/>
      <c r="L18" s="136"/>
      <c r="M18" s="137"/>
      <c r="N18" s="137"/>
      <c r="O18" s="137"/>
      <c r="P18" s="137"/>
      <c r="Q18" s="137"/>
      <c r="R18" s="138"/>
      <c r="S18" s="126"/>
      <c r="T18" s="139"/>
      <c r="U18" s="140"/>
      <c r="V18" s="140"/>
      <c r="W18" s="139"/>
      <c r="X18" s="140"/>
      <c r="Y18" s="141"/>
    </row>
    <row r="19" customFormat="false" ht="12" hidden="false" customHeight="false" outlineLevel="0" collapsed="false">
      <c r="A19" s="7" t="s">
        <v>10</v>
      </c>
      <c r="B19" s="7" t="s">
        <v>46</v>
      </c>
      <c r="C19" s="7" t="n">
        <v>22</v>
      </c>
      <c r="D19" s="67" t="n">
        <v>5591.252</v>
      </c>
      <c r="E19" s="68" t="n">
        <v>41.6327</v>
      </c>
      <c r="F19" s="68" t="n">
        <v>43.3523</v>
      </c>
      <c r="G19" s="68" t="n">
        <v>44.8375</v>
      </c>
      <c r="H19" s="68" t="n">
        <v>20914.79</v>
      </c>
      <c r="I19" s="68" t="n">
        <v>32.63</v>
      </c>
      <c r="J19" s="44" t="n">
        <f aca="false">H19/3600</f>
        <v>5.80966388888889</v>
      </c>
      <c r="L19" s="152" t="n">
        <v>5601.8008</v>
      </c>
      <c r="M19" s="153" t="n">
        <v>41.6302</v>
      </c>
      <c r="N19" s="153" t="n">
        <v>43.3488</v>
      </c>
      <c r="O19" s="153" t="n">
        <v>44.8362</v>
      </c>
      <c r="P19" s="153" t="n">
        <v>20719.2</v>
      </c>
      <c r="Q19" s="153" t="n">
        <v>34.08</v>
      </c>
      <c r="R19" s="44" t="n">
        <f aca="false">P19/3600</f>
        <v>5.755333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1</v>
      </c>
      <c r="B20" s="11"/>
      <c r="C20" s="11" t="n">
        <v>27</v>
      </c>
      <c r="D20" s="71" t="n">
        <v>2587.036</v>
      </c>
      <c r="E20" s="72" t="n">
        <v>39.6004</v>
      </c>
      <c r="F20" s="72" t="n">
        <v>41.8454</v>
      </c>
      <c r="G20" s="72" t="n">
        <v>42.9996</v>
      </c>
      <c r="H20" s="72" t="n">
        <v>18659.37</v>
      </c>
      <c r="I20" s="72" t="n">
        <v>28.9</v>
      </c>
      <c r="J20" s="51" t="n">
        <f aca="false">H20/3600</f>
        <v>5.18315833333333</v>
      </c>
      <c r="L20" s="154" t="n">
        <v>2588.8904</v>
      </c>
      <c r="M20" s="155" t="n">
        <v>39.5986</v>
      </c>
      <c r="N20" s="155" t="n">
        <v>41.8524</v>
      </c>
      <c r="O20" s="155" t="n">
        <v>42.997</v>
      </c>
      <c r="P20" s="155" t="n">
        <v>18568.64</v>
      </c>
      <c r="Q20" s="155" t="n">
        <v>29.32</v>
      </c>
      <c r="R20" s="51" t="n">
        <f aca="false">P20/3600</f>
        <v>5.157955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1249.6528</v>
      </c>
      <c r="E21" s="72" t="n">
        <v>37.102</v>
      </c>
      <c r="F21" s="72" t="n">
        <v>40.6566</v>
      </c>
      <c r="G21" s="72" t="n">
        <v>41.7538</v>
      </c>
      <c r="H21" s="72" t="n">
        <v>16865.22</v>
      </c>
      <c r="I21" s="72" t="n">
        <v>27</v>
      </c>
      <c r="J21" s="51" t="n">
        <f aca="false">H21/3600</f>
        <v>4.68478333333333</v>
      </c>
      <c r="L21" s="154" t="n">
        <v>1252.084</v>
      </c>
      <c r="M21" s="155" t="n">
        <v>37.0999</v>
      </c>
      <c r="N21" s="155" t="n">
        <v>40.6734</v>
      </c>
      <c r="O21" s="155" t="n">
        <v>41.7644</v>
      </c>
      <c r="P21" s="155" t="n">
        <v>16621.12</v>
      </c>
      <c r="Q21" s="155" t="n">
        <v>25.77</v>
      </c>
      <c r="R21" s="51" t="n">
        <f aca="false">P21/3600</f>
        <v>4.6169777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5"/>
      <c r="C22" s="15" t="n">
        <v>37</v>
      </c>
      <c r="D22" s="75" t="n">
        <v>615.6736</v>
      </c>
      <c r="E22" s="76" t="n">
        <v>34.5504</v>
      </c>
      <c r="F22" s="76" t="n">
        <v>39.8336</v>
      </c>
      <c r="G22" s="76" t="n">
        <v>41.0179</v>
      </c>
      <c r="H22" s="76" t="n">
        <v>15353.31</v>
      </c>
      <c r="I22" s="76" t="n">
        <v>23.12</v>
      </c>
      <c r="J22" s="59" t="n">
        <f aca="false">H22/3600</f>
        <v>4.26480833333333</v>
      </c>
      <c r="L22" s="156" t="n">
        <v>616.5072</v>
      </c>
      <c r="M22" s="157" t="n">
        <v>34.5437</v>
      </c>
      <c r="N22" s="157" t="n">
        <v>39.8421</v>
      </c>
      <c r="O22" s="157" t="n">
        <v>41.0281</v>
      </c>
      <c r="P22" s="157" t="n">
        <v>15163.2</v>
      </c>
      <c r="Q22" s="157" t="n">
        <v>24.55</v>
      </c>
      <c r="R22" s="59" t="n">
        <f aca="false">P22/3600</f>
        <v>4.21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67" t="n">
        <v>8315.0992</v>
      </c>
      <c r="E23" s="68" t="n">
        <v>39.8619</v>
      </c>
      <c r="F23" s="68" t="n">
        <v>42.0311</v>
      </c>
      <c r="G23" s="68" t="n">
        <v>43.1613</v>
      </c>
      <c r="H23" s="68" t="n">
        <v>20350.53</v>
      </c>
      <c r="I23" s="68" t="n">
        <v>35</v>
      </c>
      <c r="J23" s="44" t="n">
        <f aca="false">H23/3600</f>
        <v>5.652925</v>
      </c>
      <c r="L23" s="152" t="n">
        <v>8318.1808</v>
      </c>
      <c r="M23" s="153" t="n">
        <v>39.8632</v>
      </c>
      <c r="N23" s="153" t="n">
        <v>42.0287</v>
      </c>
      <c r="O23" s="153" t="n">
        <v>43.1598</v>
      </c>
      <c r="P23" s="153" t="n">
        <v>20032.02</v>
      </c>
      <c r="Q23" s="153" t="n">
        <v>32.33</v>
      </c>
      <c r="R23" s="44" t="n">
        <f aca="false">P23/3600</f>
        <v>5.5644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3344.2328</v>
      </c>
      <c r="E24" s="72" t="n">
        <v>36.9925</v>
      </c>
      <c r="F24" s="72" t="n">
        <v>39.9858</v>
      </c>
      <c r="G24" s="72" t="n">
        <v>40.9831</v>
      </c>
      <c r="H24" s="72" t="n">
        <v>17450.03</v>
      </c>
      <c r="I24" s="72" t="n">
        <v>27.84</v>
      </c>
      <c r="J24" s="51" t="n">
        <f aca="false">H24/3600</f>
        <v>4.84723055555556</v>
      </c>
      <c r="L24" s="154" t="n">
        <v>3343.792</v>
      </c>
      <c r="M24" s="155" t="n">
        <v>36.9942</v>
      </c>
      <c r="N24" s="155" t="n">
        <v>39.9833</v>
      </c>
      <c r="O24" s="155" t="n">
        <v>40.9801</v>
      </c>
      <c r="P24" s="155" t="n">
        <v>17347.2</v>
      </c>
      <c r="Q24" s="155" t="n">
        <v>27.88</v>
      </c>
      <c r="R24" s="51" t="n">
        <f aca="false">P24/3600</f>
        <v>4.818666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1430.6376</v>
      </c>
      <c r="E25" s="72" t="n">
        <v>34.217</v>
      </c>
      <c r="F25" s="72" t="n">
        <v>38.3899</v>
      </c>
      <c r="G25" s="72" t="n">
        <v>39.6069</v>
      </c>
      <c r="H25" s="72" t="n">
        <v>15609.32</v>
      </c>
      <c r="I25" s="72" t="n">
        <v>23.34</v>
      </c>
      <c r="J25" s="51" t="n">
        <f aca="false">H25/3600</f>
        <v>4.33592222222222</v>
      </c>
      <c r="L25" s="154" t="n">
        <v>1431.1024</v>
      </c>
      <c r="M25" s="155" t="n">
        <v>34.2188</v>
      </c>
      <c r="N25" s="155" t="n">
        <v>38.388</v>
      </c>
      <c r="O25" s="155" t="n">
        <v>39.6035</v>
      </c>
      <c r="P25" s="155" t="n">
        <v>15439.6</v>
      </c>
      <c r="Q25" s="155" t="n">
        <v>24.07</v>
      </c>
      <c r="R25" s="51" t="n">
        <f aca="false">P25/3600</f>
        <v>4.2887777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5"/>
      <c r="C26" s="15" t="n">
        <v>37</v>
      </c>
      <c r="D26" s="75" t="n">
        <v>624.6392</v>
      </c>
      <c r="E26" s="76" t="n">
        <v>31.624</v>
      </c>
      <c r="F26" s="76" t="n">
        <v>37.2918</v>
      </c>
      <c r="G26" s="76" t="n">
        <v>38.846</v>
      </c>
      <c r="H26" s="76" t="n">
        <v>14350.27</v>
      </c>
      <c r="I26" s="76" t="n">
        <v>22.76</v>
      </c>
      <c r="J26" s="59" t="n">
        <f aca="false">H26/3600</f>
        <v>3.98618611111111</v>
      </c>
      <c r="L26" s="156" t="n">
        <v>625.228</v>
      </c>
      <c r="M26" s="157" t="n">
        <v>31.6289</v>
      </c>
      <c r="N26" s="157" t="n">
        <v>37.2946</v>
      </c>
      <c r="O26" s="157" t="n">
        <v>38.8382</v>
      </c>
      <c r="P26" s="157" t="n">
        <v>14134.19</v>
      </c>
      <c r="Q26" s="157" t="n">
        <v>21.34</v>
      </c>
      <c r="R26" s="59" t="n">
        <f aca="false">P26/3600</f>
        <v>3.926163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7" t="n">
        <v>20118.8336</v>
      </c>
      <c r="E27" s="68" t="n">
        <v>38.6236</v>
      </c>
      <c r="F27" s="68" t="n">
        <v>40.1848</v>
      </c>
      <c r="G27" s="68" t="n">
        <v>43.4217</v>
      </c>
      <c r="H27" s="68" t="n">
        <v>40096.92</v>
      </c>
      <c r="I27" s="68" t="n">
        <v>64.84</v>
      </c>
      <c r="J27" s="44" t="n">
        <f aca="false">H27/3600</f>
        <v>11.1380333333333</v>
      </c>
      <c r="L27" s="152" t="n">
        <v>20155.488</v>
      </c>
      <c r="M27" s="153" t="n">
        <v>38.6236</v>
      </c>
      <c r="N27" s="153" t="n">
        <v>40.1822</v>
      </c>
      <c r="O27" s="153" t="n">
        <v>43.417</v>
      </c>
      <c r="P27" s="153" t="n">
        <v>39847.71</v>
      </c>
      <c r="Q27" s="153" t="n">
        <v>64.06</v>
      </c>
      <c r="R27" s="44" t="n">
        <f aca="false">P27/3600</f>
        <v>11.068808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6170.3608</v>
      </c>
      <c r="E28" s="72" t="n">
        <v>36.7172</v>
      </c>
      <c r="F28" s="72" t="n">
        <v>39.0266</v>
      </c>
      <c r="G28" s="72" t="n">
        <v>41.6034</v>
      </c>
      <c r="H28" s="72" t="n">
        <v>33701.95</v>
      </c>
      <c r="I28" s="72" t="n">
        <v>54.83</v>
      </c>
      <c r="J28" s="51" t="n">
        <f aca="false">H28/3600</f>
        <v>9.36165277777778</v>
      </c>
      <c r="L28" s="154" t="n">
        <v>6188.904</v>
      </c>
      <c r="M28" s="155" t="n">
        <v>36.7134</v>
      </c>
      <c r="N28" s="155" t="n">
        <v>39.0221</v>
      </c>
      <c r="O28" s="155" t="n">
        <v>41.5982</v>
      </c>
      <c r="P28" s="155" t="n">
        <v>33946.96</v>
      </c>
      <c r="Q28" s="155" t="n">
        <v>51.7</v>
      </c>
      <c r="R28" s="51" t="n">
        <f aca="false">P28/3600</f>
        <v>9.429711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838.1144</v>
      </c>
      <c r="E29" s="72" t="n">
        <v>34.5928</v>
      </c>
      <c r="F29" s="72" t="n">
        <v>38.1501</v>
      </c>
      <c r="G29" s="72" t="n">
        <v>40.0886</v>
      </c>
      <c r="H29" s="72" t="n">
        <v>30831.82</v>
      </c>
      <c r="I29" s="72" t="n">
        <v>47.69</v>
      </c>
      <c r="J29" s="51" t="n">
        <f aca="false">H29/3600</f>
        <v>8.56439444444444</v>
      </c>
      <c r="L29" s="154" t="n">
        <v>2844.6576</v>
      </c>
      <c r="M29" s="155" t="n">
        <v>34.5899</v>
      </c>
      <c r="N29" s="155" t="n">
        <v>38.1473</v>
      </c>
      <c r="O29" s="155" t="n">
        <v>40.077</v>
      </c>
      <c r="P29" s="155" t="n">
        <v>31034.21</v>
      </c>
      <c r="Q29" s="155" t="n">
        <v>45.58</v>
      </c>
      <c r="R29" s="51" t="n">
        <f aca="false">P29/3600</f>
        <v>8.6206138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5"/>
      <c r="C30" s="15" t="n">
        <v>37</v>
      </c>
      <c r="D30" s="75" t="n">
        <v>1418.5064</v>
      </c>
      <c r="E30" s="76" t="n">
        <v>32.3058</v>
      </c>
      <c r="F30" s="76" t="n">
        <v>37.4461</v>
      </c>
      <c r="G30" s="76" t="n">
        <v>38.9462</v>
      </c>
      <c r="H30" s="76" t="n">
        <v>28704.45</v>
      </c>
      <c r="I30" s="76" t="n">
        <v>45.03</v>
      </c>
      <c r="J30" s="59" t="n">
        <f aca="false">H30/3600</f>
        <v>7.97345833333333</v>
      </c>
      <c r="L30" s="156" t="n">
        <v>1423.384</v>
      </c>
      <c r="M30" s="157" t="n">
        <v>32.2972</v>
      </c>
      <c r="N30" s="157" t="n">
        <v>37.4373</v>
      </c>
      <c r="O30" s="157" t="n">
        <v>38.9308</v>
      </c>
      <c r="P30" s="157" t="n">
        <v>28703.56</v>
      </c>
      <c r="Q30" s="157" t="n">
        <v>44.69</v>
      </c>
      <c r="R30" s="59" t="n">
        <f aca="false">P30/3600</f>
        <v>7.973211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67" t="n">
        <v>20450.192</v>
      </c>
      <c r="E31" s="68" t="n">
        <v>39.3469</v>
      </c>
      <c r="F31" s="68" t="n">
        <v>43.7957</v>
      </c>
      <c r="G31" s="68" t="n">
        <v>45.0991</v>
      </c>
      <c r="H31" s="68" t="n">
        <v>47873.89</v>
      </c>
      <c r="I31" s="68" t="n">
        <v>72.88</v>
      </c>
      <c r="J31" s="44" t="n">
        <f aca="false">H31/3600</f>
        <v>13.2983027777778</v>
      </c>
      <c r="L31" s="152" t="n">
        <v>20477.092</v>
      </c>
      <c r="M31" s="153" t="n">
        <v>39.3464</v>
      </c>
      <c r="N31" s="153" t="n">
        <v>43.7932</v>
      </c>
      <c r="O31" s="153" t="n">
        <v>45.0984</v>
      </c>
      <c r="P31" s="153" t="n">
        <v>52716.12</v>
      </c>
      <c r="Q31" s="153" t="n">
        <v>76.68</v>
      </c>
      <c r="R31" s="44" t="n">
        <f aca="false">P31/3600</f>
        <v>14.64336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7331.38</v>
      </c>
      <c r="E32" s="72" t="n">
        <v>37.4913</v>
      </c>
      <c r="F32" s="72" t="n">
        <v>42.4969</v>
      </c>
      <c r="G32" s="72" t="n">
        <v>43.1223</v>
      </c>
      <c r="H32" s="72" t="n">
        <v>40951.9</v>
      </c>
      <c r="I32" s="72" t="n">
        <v>61.65</v>
      </c>
      <c r="J32" s="51" t="n">
        <f aca="false">H32/3600</f>
        <v>11.3755277777778</v>
      </c>
      <c r="L32" s="154" t="n">
        <v>7344.2272</v>
      </c>
      <c r="M32" s="155" t="n">
        <v>37.4891</v>
      </c>
      <c r="N32" s="155" t="n">
        <v>42.4964</v>
      </c>
      <c r="O32" s="155" t="n">
        <v>43.1157</v>
      </c>
      <c r="P32" s="155" t="n">
        <v>40333.04</v>
      </c>
      <c r="Q32" s="155" t="n">
        <v>60.66</v>
      </c>
      <c r="R32" s="51" t="n">
        <f aca="false">P32/3600</f>
        <v>11.203622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3430.7512</v>
      </c>
      <c r="E33" s="72" t="n">
        <v>35.5362</v>
      </c>
      <c r="F33" s="72" t="n">
        <v>41.2565</v>
      </c>
      <c r="G33" s="72" t="n">
        <v>41.3264</v>
      </c>
      <c r="H33" s="72" t="n">
        <v>36532.14</v>
      </c>
      <c r="I33" s="72" t="n">
        <v>56.21</v>
      </c>
      <c r="J33" s="51" t="n">
        <f aca="false">H33/3600</f>
        <v>10.1478166666667</v>
      </c>
      <c r="L33" s="154" t="n">
        <v>3439.9488</v>
      </c>
      <c r="M33" s="155" t="n">
        <v>35.5357</v>
      </c>
      <c r="N33" s="155" t="n">
        <v>41.2649</v>
      </c>
      <c r="O33" s="155" t="n">
        <v>41.3274</v>
      </c>
      <c r="P33" s="155" t="n">
        <v>36172.87</v>
      </c>
      <c r="Q33" s="155" t="n">
        <v>57.06</v>
      </c>
      <c r="R33" s="51" t="n">
        <f aca="false">P33/3600</f>
        <v>10.0480194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5"/>
      <c r="C34" s="15" t="n">
        <v>37</v>
      </c>
      <c r="D34" s="75" t="n">
        <v>1751.6376</v>
      </c>
      <c r="E34" s="76" t="n">
        <v>33.442</v>
      </c>
      <c r="F34" s="76" t="n">
        <v>40.3057</v>
      </c>
      <c r="G34" s="76" t="n">
        <v>39.9729</v>
      </c>
      <c r="H34" s="76" t="n">
        <v>33420.06</v>
      </c>
      <c r="I34" s="76" t="n">
        <v>49.91</v>
      </c>
      <c r="J34" s="59" t="n">
        <f aca="false">H34/3600</f>
        <v>9.28335</v>
      </c>
      <c r="L34" s="156" t="n">
        <v>1754.5088</v>
      </c>
      <c r="M34" s="157" t="n">
        <v>33.4425</v>
      </c>
      <c r="N34" s="157" t="n">
        <v>40.3096</v>
      </c>
      <c r="O34" s="157" t="n">
        <v>39.9737</v>
      </c>
      <c r="P34" s="157" t="n">
        <v>33143.75</v>
      </c>
      <c r="Q34" s="157" t="n">
        <v>54.51</v>
      </c>
      <c r="R34" s="59" t="n">
        <f aca="false">P34/3600</f>
        <v>9.206597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3</v>
      </c>
      <c r="C35" s="7" t="n">
        <v>22</v>
      </c>
      <c r="D35" s="67" t="n">
        <v>49420.264</v>
      </c>
      <c r="E35" s="68" t="n">
        <v>37.8537</v>
      </c>
      <c r="F35" s="68" t="n">
        <v>42.1199</v>
      </c>
      <c r="G35" s="68" t="n">
        <v>44.2377</v>
      </c>
      <c r="H35" s="68" t="n">
        <v>55648.76</v>
      </c>
      <c r="I35" s="68" t="n">
        <v>96.41</v>
      </c>
      <c r="J35" s="44" t="n">
        <f aca="false">H35/3600</f>
        <v>15.4579888888889</v>
      </c>
      <c r="L35" s="152" t="n">
        <v>49436.9552</v>
      </c>
      <c r="M35" s="153" t="n">
        <v>37.8543</v>
      </c>
      <c r="N35" s="153" t="n">
        <v>42.1178</v>
      </c>
      <c r="O35" s="153" t="n">
        <v>44.2355</v>
      </c>
      <c r="P35" s="153" t="n">
        <v>54727.83</v>
      </c>
      <c r="Q35" s="153" t="n">
        <v>101.68</v>
      </c>
      <c r="R35" s="44" t="n">
        <f aca="false">P35/3600</f>
        <v>15.20217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7653.4536</v>
      </c>
      <c r="E36" s="72" t="n">
        <v>35.348</v>
      </c>
      <c r="F36" s="72" t="n">
        <v>40.6693</v>
      </c>
      <c r="G36" s="72" t="n">
        <v>43.0171</v>
      </c>
      <c r="H36" s="72" t="n">
        <v>41073.68</v>
      </c>
      <c r="I36" s="72" t="n">
        <v>68.55</v>
      </c>
      <c r="J36" s="51" t="n">
        <f aca="false">H36/3600</f>
        <v>11.4093555555556</v>
      </c>
      <c r="L36" s="154" t="n">
        <v>7667.7384</v>
      </c>
      <c r="M36" s="155" t="n">
        <v>35.3491</v>
      </c>
      <c r="N36" s="155" t="n">
        <v>40.6597</v>
      </c>
      <c r="O36" s="155" t="n">
        <v>43.0128</v>
      </c>
      <c r="P36" s="155" t="n">
        <v>41450.56</v>
      </c>
      <c r="Q36" s="155" t="n">
        <v>71.06</v>
      </c>
      <c r="R36" s="51" t="n">
        <f aca="false">P36/3600</f>
        <v>11.514044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2105.2744</v>
      </c>
      <c r="E37" s="72" t="n">
        <v>33.5723</v>
      </c>
      <c r="F37" s="72" t="n">
        <v>39.4602</v>
      </c>
      <c r="G37" s="72" t="n">
        <v>42.0343</v>
      </c>
      <c r="H37" s="72" t="n">
        <v>36302.69</v>
      </c>
      <c r="I37" s="72" t="n">
        <v>57.75</v>
      </c>
      <c r="J37" s="51" t="n">
        <f aca="false">H37/3600</f>
        <v>10.0840805555556</v>
      </c>
      <c r="L37" s="154" t="n">
        <v>2108.6888</v>
      </c>
      <c r="M37" s="155" t="n">
        <v>33.5734</v>
      </c>
      <c r="N37" s="155" t="n">
        <v>39.4506</v>
      </c>
      <c r="O37" s="155" t="n">
        <v>42.0217</v>
      </c>
      <c r="P37" s="155" t="n">
        <v>35730.81</v>
      </c>
      <c r="Q37" s="155" t="n">
        <v>56.31</v>
      </c>
      <c r="R37" s="51" t="n">
        <f aca="false">P37/3600</f>
        <v>9.92522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5"/>
      <c r="B38" s="15"/>
      <c r="C38" s="15" t="n">
        <v>37</v>
      </c>
      <c r="D38" s="75" t="n">
        <v>866.1448</v>
      </c>
      <c r="E38" s="76" t="n">
        <v>31.4366</v>
      </c>
      <c r="F38" s="76" t="n">
        <v>38.5888</v>
      </c>
      <c r="G38" s="76" t="n">
        <v>41.2826</v>
      </c>
      <c r="H38" s="76" t="n">
        <v>34107.89</v>
      </c>
      <c r="I38" s="76" t="n">
        <v>51.4</v>
      </c>
      <c r="J38" s="59" t="n">
        <f aca="false">H38/3600</f>
        <v>9.47441388888889</v>
      </c>
      <c r="L38" s="156" t="n">
        <v>867.5872</v>
      </c>
      <c r="M38" s="157" t="n">
        <v>31.4382</v>
      </c>
      <c r="N38" s="157" t="n">
        <v>38.5787</v>
      </c>
      <c r="O38" s="157" t="n">
        <v>41.3071</v>
      </c>
      <c r="P38" s="157" t="n">
        <v>33583.77</v>
      </c>
      <c r="Q38" s="157" t="n">
        <v>52.36</v>
      </c>
      <c r="R38" s="59" t="n">
        <f aca="false">P38/3600</f>
        <v>9.32882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7</v>
      </c>
      <c r="C39" s="7" t="n">
        <v>22</v>
      </c>
      <c r="D39" s="67" t="n">
        <v>3887.7096</v>
      </c>
      <c r="E39" s="68" t="n">
        <v>40.1203</v>
      </c>
      <c r="F39" s="68" t="n">
        <v>42.9004</v>
      </c>
      <c r="G39" s="68" t="n">
        <v>43.5178</v>
      </c>
      <c r="H39" s="68" t="n">
        <v>8230.61</v>
      </c>
      <c r="I39" s="68" t="n">
        <v>12.65</v>
      </c>
      <c r="J39" s="44" t="n">
        <f aca="false">H39/3600</f>
        <v>2.28628055555556</v>
      </c>
      <c r="L39" s="152" t="n">
        <v>3902.1488</v>
      </c>
      <c r="M39" s="153" t="n">
        <v>40.1156</v>
      </c>
      <c r="N39" s="153" t="n">
        <v>42.8978</v>
      </c>
      <c r="O39" s="153" t="n">
        <v>43.524</v>
      </c>
      <c r="P39" s="153" t="n">
        <v>8185.31</v>
      </c>
      <c r="Q39" s="153" t="n">
        <v>13.14</v>
      </c>
      <c r="R39" s="44" t="n">
        <f aca="false">P39/3600</f>
        <v>2.273697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2</v>
      </c>
      <c r="B40" s="11"/>
      <c r="C40" s="11" t="n">
        <v>27</v>
      </c>
      <c r="D40" s="71" t="n">
        <v>1836.94</v>
      </c>
      <c r="E40" s="72" t="n">
        <v>36.8709</v>
      </c>
      <c r="F40" s="72" t="n">
        <v>40.5437</v>
      </c>
      <c r="G40" s="72" t="n">
        <v>40.9297</v>
      </c>
      <c r="H40" s="72" t="n">
        <v>7315.2</v>
      </c>
      <c r="I40" s="72" t="n">
        <v>11.15</v>
      </c>
      <c r="J40" s="51" t="n">
        <f aca="false">H40/3600</f>
        <v>2.032</v>
      </c>
      <c r="L40" s="154" t="n">
        <v>1843.2952</v>
      </c>
      <c r="M40" s="155" t="n">
        <v>36.8692</v>
      </c>
      <c r="N40" s="155" t="n">
        <v>40.533</v>
      </c>
      <c r="O40" s="155" t="n">
        <v>40.9314</v>
      </c>
      <c r="P40" s="155" t="n">
        <v>7270.74</v>
      </c>
      <c r="Q40" s="155" t="n">
        <v>11.8</v>
      </c>
      <c r="R40" s="51" t="n">
        <f aca="false">P40/3600</f>
        <v>2.0196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881.7048</v>
      </c>
      <c r="E41" s="72" t="n">
        <v>34.0501</v>
      </c>
      <c r="F41" s="72" t="n">
        <v>38.6349</v>
      </c>
      <c r="G41" s="72" t="n">
        <v>38.8294</v>
      </c>
      <c r="H41" s="72" t="n">
        <v>6578.2</v>
      </c>
      <c r="I41" s="72" t="n">
        <v>9.79</v>
      </c>
      <c r="J41" s="51" t="n">
        <f aca="false">H41/3600</f>
        <v>1.82727777777778</v>
      </c>
      <c r="L41" s="154" t="n">
        <v>885.8376</v>
      </c>
      <c r="M41" s="155" t="n">
        <v>34.046</v>
      </c>
      <c r="N41" s="155" t="n">
        <v>38.6113</v>
      </c>
      <c r="O41" s="155" t="n">
        <v>38.7987</v>
      </c>
      <c r="P41" s="155" t="n">
        <v>6583.45</v>
      </c>
      <c r="Q41" s="155" t="n">
        <v>10.46</v>
      </c>
      <c r="R41" s="51" t="n">
        <f aca="false">P41/3600</f>
        <v>1.828736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5"/>
      <c r="C42" s="15" t="n">
        <v>37</v>
      </c>
      <c r="D42" s="75" t="n">
        <v>450.8536</v>
      </c>
      <c r="E42" s="76" t="n">
        <v>31.6526</v>
      </c>
      <c r="F42" s="76" t="n">
        <v>37.1395</v>
      </c>
      <c r="G42" s="76" t="n">
        <v>37.2595</v>
      </c>
      <c r="H42" s="76" t="n">
        <v>6016.37</v>
      </c>
      <c r="I42" s="76" t="n">
        <v>8.86</v>
      </c>
      <c r="J42" s="59" t="n">
        <f aca="false">H42/3600</f>
        <v>1.67121388888889</v>
      </c>
      <c r="L42" s="156" t="n">
        <v>452.5144</v>
      </c>
      <c r="M42" s="157" t="n">
        <v>31.6344</v>
      </c>
      <c r="N42" s="157" t="n">
        <v>37.118</v>
      </c>
      <c r="O42" s="157" t="n">
        <v>37.2</v>
      </c>
      <c r="P42" s="157" t="n">
        <v>6043.25</v>
      </c>
      <c r="Q42" s="157" t="n">
        <v>9.3</v>
      </c>
      <c r="R42" s="59" t="n">
        <f aca="false">P42/3600</f>
        <v>1.678680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39</v>
      </c>
      <c r="C43" s="7" t="n">
        <v>22</v>
      </c>
      <c r="D43" s="67" t="n">
        <v>4372.6552</v>
      </c>
      <c r="E43" s="68" t="n">
        <v>40.0733</v>
      </c>
      <c r="F43" s="68" t="n">
        <v>43.2169</v>
      </c>
      <c r="G43" s="68" t="n">
        <v>44.6096</v>
      </c>
      <c r="H43" s="68" t="n">
        <v>10308.03</v>
      </c>
      <c r="I43" s="68" t="n">
        <v>15.33</v>
      </c>
      <c r="J43" s="44" t="n">
        <f aca="false">H43/3600</f>
        <v>2.86334166666667</v>
      </c>
      <c r="L43" s="152" t="n">
        <v>4381.8856</v>
      </c>
      <c r="M43" s="153" t="n">
        <v>40.0748</v>
      </c>
      <c r="N43" s="153" t="n">
        <v>43.2189</v>
      </c>
      <c r="O43" s="153" t="n">
        <v>44.6091</v>
      </c>
      <c r="P43" s="153" t="n">
        <v>10037.21</v>
      </c>
      <c r="Q43" s="153" t="n">
        <v>14.4</v>
      </c>
      <c r="R43" s="44" t="n">
        <f aca="false">P43/3600</f>
        <v>2.788113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1962.444</v>
      </c>
      <c r="E44" s="72" t="n">
        <v>37.2515</v>
      </c>
      <c r="F44" s="72" t="n">
        <v>41.2221</v>
      </c>
      <c r="G44" s="72" t="n">
        <v>42.3312</v>
      </c>
      <c r="H44" s="72" t="n">
        <v>9013.17</v>
      </c>
      <c r="I44" s="72" t="n">
        <v>12.49</v>
      </c>
      <c r="J44" s="51" t="n">
        <f aca="false">H44/3600</f>
        <v>2.50365833333333</v>
      </c>
      <c r="L44" s="154" t="n">
        <v>1964.3328</v>
      </c>
      <c r="M44" s="155" t="n">
        <v>37.2519</v>
      </c>
      <c r="N44" s="155" t="n">
        <v>41.2182</v>
      </c>
      <c r="O44" s="155" t="n">
        <v>42.3279</v>
      </c>
      <c r="P44" s="155" t="n">
        <v>8874.69</v>
      </c>
      <c r="Q44" s="155" t="n">
        <v>12.4</v>
      </c>
      <c r="R44" s="51" t="n">
        <f aca="false">P44/3600</f>
        <v>2.465191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953.696</v>
      </c>
      <c r="E45" s="72" t="n">
        <v>34.338</v>
      </c>
      <c r="F45" s="72" t="n">
        <v>39.5494</v>
      </c>
      <c r="G45" s="72" t="n">
        <v>40.4893</v>
      </c>
      <c r="H45" s="72" t="n">
        <v>8134.27</v>
      </c>
      <c r="I45" s="72" t="n">
        <v>10.89</v>
      </c>
      <c r="J45" s="51" t="n">
        <f aca="false">H45/3600</f>
        <v>2.25951944444444</v>
      </c>
      <c r="L45" s="154" t="n">
        <v>956.0592</v>
      </c>
      <c r="M45" s="155" t="n">
        <v>34.3439</v>
      </c>
      <c r="N45" s="155" t="n">
        <v>39.5415</v>
      </c>
      <c r="O45" s="155" t="n">
        <v>40.4795</v>
      </c>
      <c r="P45" s="155" t="n">
        <v>8087.05</v>
      </c>
      <c r="Q45" s="155" t="n">
        <v>10.96</v>
      </c>
      <c r="R45" s="51" t="n">
        <f aca="false">P45/3600</f>
        <v>2.24640277777778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5"/>
      <c r="C46" s="15" t="n">
        <v>37</v>
      </c>
      <c r="D46" s="75" t="n">
        <v>487.596</v>
      </c>
      <c r="E46" s="76" t="n">
        <v>31.4863</v>
      </c>
      <c r="F46" s="76" t="n">
        <v>38.2896</v>
      </c>
      <c r="G46" s="76" t="n">
        <v>39.1178</v>
      </c>
      <c r="H46" s="76" t="n">
        <v>8144.97</v>
      </c>
      <c r="I46" s="76" t="n">
        <v>11.54</v>
      </c>
      <c r="J46" s="59" t="n">
        <f aca="false">H46/3600</f>
        <v>2.26249166666667</v>
      </c>
      <c r="L46" s="156" t="n">
        <v>487.9224</v>
      </c>
      <c r="M46" s="157" t="n">
        <v>31.4876</v>
      </c>
      <c r="N46" s="157" t="n">
        <v>38.2808</v>
      </c>
      <c r="O46" s="157" t="n">
        <v>39.1027</v>
      </c>
      <c r="P46" s="157" t="n">
        <v>7462.45</v>
      </c>
      <c r="Q46" s="157" t="n">
        <v>9.89</v>
      </c>
      <c r="R46" s="59" t="n">
        <f aca="false">P46/3600</f>
        <v>2.072902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67" t="n">
        <v>8392.964</v>
      </c>
      <c r="E47" s="68" t="n">
        <v>38.2726</v>
      </c>
      <c r="F47" s="68" t="n">
        <v>41.1149</v>
      </c>
      <c r="G47" s="68" t="n">
        <v>42.0348</v>
      </c>
      <c r="H47" s="68" t="n">
        <v>9388.52</v>
      </c>
      <c r="I47" s="68" t="n">
        <v>16.18</v>
      </c>
      <c r="J47" s="44" t="n">
        <f aca="false">H47/3600</f>
        <v>2.60792222222222</v>
      </c>
      <c r="L47" s="152" t="n">
        <v>8404.9632</v>
      </c>
      <c r="M47" s="153" t="n">
        <v>38.2738</v>
      </c>
      <c r="N47" s="153" t="n">
        <v>41.1168</v>
      </c>
      <c r="O47" s="153" t="n">
        <v>42.039</v>
      </c>
      <c r="P47" s="153" t="n">
        <v>9426.89</v>
      </c>
      <c r="Q47" s="153" t="n">
        <v>16</v>
      </c>
      <c r="R47" s="44" t="n">
        <f aca="false">P47/3600</f>
        <v>2.618580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3587.5512</v>
      </c>
      <c r="E48" s="72" t="n">
        <v>34.4652</v>
      </c>
      <c r="F48" s="72" t="n">
        <v>38.5186</v>
      </c>
      <c r="G48" s="72" t="n">
        <v>39.3831</v>
      </c>
      <c r="H48" s="72" t="n">
        <v>7998.34</v>
      </c>
      <c r="I48" s="72" t="n">
        <v>12.58</v>
      </c>
      <c r="J48" s="51" t="n">
        <f aca="false">H48/3600</f>
        <v>2.22176111111111</v>
      </c>
      <c r="L48" s="154" t="n">
        <v>3591.1008</v>
      </c>
      <c r="M48" s="155" t="n">
        <v>34.4631</v>
      </c>
      <c r="N48" s="155" t="n">
        <v>38.5293</v>
      </c>
      <c r="O48" s="155" t="n">
        <v>39.383</v>
      </c>
      <c r="P48" s="155" t="n">
        <v>7891.46</v>
      </c>
      <c r="Q48" s="155" t="n">
        <v>12.67</v>
      </c>
      <c r="R48" s="51" t="n">
        <f aca="false">P48/3600</f>
        <v>2.192072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1570.0136</v>
      </c>
      <c r="E49" s="72" t="n">
        <v>31.0446</v>
      </c>
      <c r="F49" s="72" t="n">
        <v>36.6163</v>
      </c>
      <c r="G49" s="72" t="n">
        <v>37.4187</v>
      </c>
      <c r="H49" s="72" t="n">
        <v>6948.48</v>
      </c>
      <c r="I49" s="72" t="n">
        <v>10.57</v>
      </c>
      <c r="J49" s="51" t="n">
        <f aca="false">H49/3600</f>
        <v>1.93013333333333</v>
      </c>
      <c r="L49" s="154" t="n">
        <v>1572.4952</v>
      </c>
      <c r="M49" s="155" t="n">
        <v>31.0454</v>
      </c>
      <c r="N49" s="155" t="n">
        <v>36.6027</v>
      </c>
      <c r="O49" s="155" t="n">
        <v>37.417</v>
      </c>
      <c r="P49" s="155" t="n">
        <v>6838.97</v>
      </c>
      <c r="Q49" s="155" t="n">
        <v>11.44</v>
      </c>
      <c r="R49" s="51" t="n">
        <f aca="false">P49/3600</f>
        <v>1.899713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5"/>
      <c r="C50" s="15" t="n">
        <v>37</v>
      </c>
      <c r="D50" s="75" t="n">
        <v>676.6208</v>
      </c>
      <c r="E50" s="76" t="n">
        <v>27.8753</v>
      </c>
      <c r="F50" s="76" t="n">
        <v>35.2226</v>
      </c>
      <c r="G50" s="76" t="n">
        <v>35.9742</v>
      </c>
      <c r="H50" s="76" t="n">
        <v>6201.83</v>
      </c>
      <c r="I50" s="76" t="n">
        <v>9.29</v>
      </c>
      <c r="J50" s="59" t="n">
        <f aca="false">H50/3600</f>
        <v>1.72273055555556</v>
      </c>
      <c r="L50" s="156" t="n">
        <v>678.2928</v>
      </c>
      <c r="M50" s="157" t="n">
        <v>27.8778</v>
      </c>
      <c r="N50" s="157" t="n">
        <v>35.2193</v>
      </c>
      <c r="O50" s="157" t="n">
        <v>35.9798</v>
      </c>
      <c r="P50" s="157" t="n">
        <v>6133.08</v>
      </c>
      <c r="Q50" s="157" t="n">
        <v>10</v>
      </c>
      <c r="R50" s="59" t="n">
        <f aca="false">P50/3600</f>
        <v>1.703633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67" t="n">
        <v>5900.4248</v>
      </c>
      <c r="E51" s="68" t="n">
        <v>39.6721</v>
      </c>
      <c r="F51" s="68" t="n">
        <v>41.5374</v>
      </c>
      <c r="G51" s="68" t="n">
        <v>42.8564</v>
      </c>
      <c r="H51" s="68" t="n">
        <v>6804.99</v>
      </c>
      <c r="I51" s="68" t="n">
        <v>9.96</v>
      </c>
      <c r="J51" s="44" t="n">
        <f aca="false">H51/3600</f>
        <v>1.890275</v>
      </c>
      <c r="L51" s="152" t="n">
        <v>5904.5144</v>
      </c>
      <c r="M51" s="153" t="n">
        <v>39.6743</v>
      </c>
      <c r="N51" s="153" t="n">
        <v>41.5302</v>
      </c>
      <c r="O51" s="153" t="n">
        <v>42.8548</v>
      </c>
      <c r="P51" s="153" t="n">
        <v>6710.99</v>
      </c>
      <c r="Q51" s="153" t="n">
        <v>10.52</v>
      </c>
      <c r="R51" s="44" t="n">
        <f aca="false">P51/3600</f>
        <v>1.864163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2362.9976</v>
      </c>
      <c r="E52" s="72" t="n">
        <v>36.1183</v>
      </c>
      <c r="F52" s="72" t="n">
        <v>38.9707</v>
      </c>
      <c r="G52" s="72" t="n">
        <v>40.5815</v>
      </c>
      <c r="H52" s="72" t="n">
        <v>5933.67</v>
      </c>
      <c r="I52" s="72" t="n">
        <v>8.23</v>
      </c>
      <c r="J52" s="51" t="n">
        <f aca="false">H52/3600</f>
        <v>1.64824166666667</v>
      </c>
      <c r="L52" s="154" t="n">
        <v>2366.0096</v>
      </c>
      <c r="M52" s="155" t="n">
        <v>36.1211</v>
      </c>
      <c r="N52" s="155" t="n">
        <v>38.9704</v>
      </c>
      <c r="O52" s="155" t="n">
        <v>40.5717</v>
      </c>
      <c r="P52" s="155" t="n">
        <v>5829.58</v>
      </c>
      <c r="Q52" s="155" t="n">
        <v>8.18</v>
      </c>
      <c r="R52" s="51" t="n">
        <f aca="false">P52/3600</f>
        <v>1.619327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1055.7968</v>
      </c>
      <c r="E53" s="72" t="n">
        <v>33.0158</v>
      </c>
      <c r="F53" s="72" t="n">
        <v>37.1102</v>
      </c>
      <c r="G53" s="72" t="n">
        <v>38.8614</v>
      </c>
      <c r="H53" s="72" t="n">
        <v>5191.18</v>
      </c>
      <c r="I53" s="72" t="n">
        <v>7.14</v>
      </c>
      <c r="J53" s="51" t="n">
        <f aca="false">H53/3600</f>
        <v>1.44199444444444</v>
      </c>
      <c r="L53" s="154" t="n">
        <v>1057.38</v>
      </c>
      <c r="M53" s="155" t="n">
        <v>33.017</v>
      </c>
      <c r="N53" s="155" t="n">
        <v>37.1139</v>
      </c>
      <c r="O53" s="155" t="n">
        <v>38.8709</v>
      </c>
      <c r="P53" s="155" t="n">
        <v>5080.96</v>
      </c>
      <c r="Q53" s="155" t="n">
        <v>6.98</v>
      </c>
      <c r="R53" s="51" t="n">
        <f aca="false">P53/3600</f>
        <v>1.411377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5"/>
      <c r="B54" s="15"/>
      <c r="C54" s="15" t="n">
        <v>37</v>
      </c>
      <c r="D54" s="75" t="n">
        <v>483.5248</v>
      </c>
      <c r="E54" s="76" t="n">
        <v>30.1653</v>
      </c>
      <c r="F54" s="76" t="n">
        <v>35.8081</v>
      </c>
      <c r="G54" s="76" t="n">
        <v>37.5928</v>
      </c>
      <c r="H54" s="76" t="n">
        <v>4589.78</v>
      </c>
      <c r="I54" s="76" t="n">
        <v>6.16</v>
      </c>
      <c r="J54" s="59" t="n">
        <f aca="false">H54/3600</f>
        <v>1.27493888888889</v>
      </c>
      <c r="L54" s="156" t="n">
        <v>484.4792</v>
      </c>
      <c r="M54" s="157" t="n">
        <v>30.1719</v>
      </c>
      <c r="N54" s="157" t="n">
        <v>35.815</v>
      </c>
      <c r="O54" s="157" t="n">
        <v>37.5923</v>
      </c>
      <c r="P54" s="157" t="n">
        <v>4511.37</v>
      </c>
      <c r="Q54" s="157" t="n">
        <v>6.68</v>
      </c>
      <c r="R54" s="59" t="n">
        <f aca="false">P54/3600</f>
        <v>1.253158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6</v>
      </c>
      <c r="C55" s="7" t="n">
        <v>22</v>
      </c>
      <c r="D55" s="67" t="n">
        <v>1816.876</v>
      </c>
      <c r="E55" s="68" t="n">
        <v>40.7964</v>
      </c>
      <c r="F55" s="68" t="n">
        <v>43.7251</v>
      </c>
      <c r="G55" s="68" t="n">
        <v>43.1444</v>
      </c>
      <c r="H55" s="68" t="n">
        <v>2221.88</v>
      </c>
      <c r="I55" s="68" t="n">
        <v>3.48</v>
      </c>
      <c r="J55" s="44" t="n">
        <f aca="false">H55/3600</f>
        <v>0.617188888888889</v>
      </c>
      <c r="L55" s="152" t="n">
        <v>1820.0032</v>
      </c>
      <c r="M55" s="153" t="n">
        <v>40.7925</v>
      </c>
      <c r="N55" s="153" t="n">
        <v>43.7311</v>
      </c>
      <c r="O55" s="153" t="n">
        <v>43.139</v>
      </c>
      <c r="P55" s="153" t="n">
        <v>2224.55</v>
      </c>
      <c r="Q55" s="153" t="n">
        <v>3.91</v>
      </c>
      <c r="R55" s="44" t="n">
        <f aca="false">P55/3600</f>
        <v>0.617930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3</v>
      </c>
      <c r="B56" s="11"/>
      <c r="C56" s="11" t="n">
        <v>27</v>
      </c>
      <c r="D56" s="71" t="n">
        <v>903.7096</v>
      </c>
      <c r="E56" s="72" t="n">
        <v>36.9402</v>
      </c>
      <c r="F56" s="72" t="n">
        <v>41.1288</v>
      </c>
      <c r="G56" s="72" t="n">
        <v>40.0749</v>
      </c>
      <c r="H56" s="72" t="n">
        <v>1995.87</v>
      </c>
      <c r="I56" s="72" t="n">
        <v>3.02</v>
      </c>
      <c r="J56" s="51" t="n">
        <f aca="false">H56/3600</f>
        <v>0.554408333333333</v>
      </c>
      <c r="L56" s="154" t="n">
        <v>904.6304</v>
      </c>
      <c r="M56" s="155" t="n">
        <v>36.942</v>
      </c>
      <c r="N56" s="155" t="n">
        <v>41.1253</v>
      </c>
      <c r="O56" s="155" t="n">
        <v>40.0824</v>
      </c>
      <c r="P56" s="155" t="n">
        <v>1970.19</v>
      </c>
      <c r="Q56" s="155" t="n">
        <v>3.12</v>
      </c>
      <c r="R56" s="51" t="n">
        <f aca="false">P56/3600</f>
        <v>0.54727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443.3144</v>
      </c>
      <c r="E57" s="72" t="n">
        <v>33.5146</v>
      </c>
      <c r="F57" s="72" t="n">
        <v>39.107</v>
      </c>
      <c r="G57" s="72" t="n">
        <v>37.7796</v>
      </c>
      <c r="H57" s="72" t="n">
        <v>1795.9</v>
      </c>
      <c r="I57" s="72" t="n">
        <v>2.66</v>
      </c>
      <c r="J57" s="51" t="n">
        <f aca="false">H57/3600</f>
        <v>0.498861111111111</v>
      </c>
      <c r="L57" s="154" t="n">
        <v>443.7664</v>
      </c>
      <c r="M57" s="155" t="n">
        <v>33.5102</v>
      </c>
      <c r="N57" s="155" t="n">
        <v>39.1125</v>
      </c>
      <c r="O57" s="155" t="n">
        <v>37.7668</v>
      </c>
      <c r="P57" s="155" t="n">
        <v>1777.57</v>
      </c>
      <c r="Q57" s="155" t="n">
        <v>2.68</v>
      </c>
      <c r="R57" s="51" t="n">
        <f aca="false">P57/3600</f>
        <v>0.4937694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5"/>
      <c r="C58" s="15" t="n">
        <v>37</v>
      </c>
      <c r="D58" s="75" t="n">
        <v>224.7992</v>
      </c>
      <c r="E58" s="76" t="n">
        <v>30.6058</v>
      </c>
      <c r="F58" s="76" t="n">
        <v>37.669</v>
      </c>
      <c r="G58" s="76" t="n">
        <v>36.0973</v>
      </c>
      <c r="H58" s="76" t="n">
        <v>1631.43</v>
      </c>
      <c r="I58" s="76" t="n">
        <v>2.34</v>
      </c>
      <c r="J58" s="59" t="n">
        <f aca="false">H58/3600</f>
        <v>0.453175</v>
      </c>
      <c r="L58" s="156" t="n">
        <v>225.5288</v>
      </c>
      <c r="M58" s="157" t="n">
        <v>30.6144</v>
      </c>
      <c r="N58" s="157" t="n">
        <v>37.6728</v>
      </c>
      <c r="O58" s="157" t="n">
        <v>36.0738</v>
      </c>
      <c r="P58" s="157" t="n">
        <v>1623.9</v>
      </c>
      <c r="Q58" s="157" t="n">
        <v>2.39</v>
      </c>
      <c r="R58" s="59" t="n">
        <f aca="false">P58/3600</f>
        <v>0.451083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1</v>
      </c>
      <c r="C59" s="7" t="n">
        <v>22</v>
      </c>
      <c r="D59" s="67" t="n">
        <v>2264.4208</v>
      </c>
      <c r="E59" s="68" t="n">
        <v>38.1659</v>
      </c>
      <c r="F59" s="68" t="n">
        <v>42.8213</v>
      </c>
      <c r="G59" s="68" t="n">
        <v>43.7945</v>
      </c>
      <c r="H59" s="68" t="n">
        <v>2547.02</v>
      </c>
      <c r="I59" s="68" t="n">
        <v>4.5</v>
      </c>
      <c r="J59" s="44" t="n">
        <f aca="false">H59/3600</f>
        <v>0.707505555555556</v>
      </c>
      <c r="L59" s="152" t="n">
        <v>2267.9712</v>
      </c>
      <c r="M59" s="153" t="n">
        <v>38.1676</v>
      </c>
      <c r="N59" s="153" t="n">
        <v>42.8257</v>
      </c>
      <c r="O59" s="153" t="n">
        <v>43.8002</v>
      </c>
      <c r="P59" s="153" t="n">
        <v>2505.19</v>
      </c>
      <c r="Q59" s="153" t="n">
        <v>4.58</v>
      </c>
      <c r="R59" s="44" t="n">
        <f aca="false">P59/3600</f>
        <v>0.695886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788.5592</v>
      </c>
      <c r="E60" s="72" t="n">
        <v>34.4017</v>
      </c>
      <c r="F60" s="72" t="n">
        <v>40.8702</v>
      </c>
      <c r="G60" s="72" t="n">
        <v>41.7611</v>
      </c>
      <c r="H60" s="72" t="n">
        <v>2111.18</v>
      </c>
      <c r="I60" s="72" t="n">
        <v>3.61</v>
      </c>
      <c r="J60" s="51" t="n">
        <f aca="false">H60/3600</f>
        <v>0.586438888888889</v>
      </c>
      <c r="L60" s="154" t="n">
        <v>788.944</v>
      </c>
      <c r="M60" s="155" t="n">
        <v>34.4016</v>
      </c>
      <c r="N60" s="155" t="n">
        <v>40.9033</v>
      </c>
      <c r="O60" s="155" t="n">
        <v>41.772</v>
      </c>
      <c r="P60" s="155" t="n">
        <v>2094.39</v>
      </c>
      <c r="Q60" s="155" t="n">
        <v>3.51</v>
      </c>
      <c r="R60" s="51" t="n">
        <f aca="false">P60/3600</f>
        <v>0.58177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313.5056</v>
      </c>
      <c r="E61" s="72" t="n">
        <v>31.2655</v>
      </c>
      <c r="F61" s="72" t="n">
        <v>39.508</v>
      </c>
      <c r="G61" s="72" t="n">
        <v>40.3672</v>
      </c>
      <c r="H61" s="72" t="n">
        <v>1843.31</v>
      </c>
      <c r="I61" s="72" t="n">
        <v>2.86</v>
      </c>
      <c r="J61" s="51" t="n">
        <f aca="false">H61/3600</f>
        <v>0.512030555555556</v>
      </c>
      <c r="L61" s="154" t="n">
        <v>313.1144</v>
      </c>
      <c r="M61" s="155" t="n">
        <v>31.2689</v>
      </c>
      <c r="N61" s="155" t="n">
        <v>39.4581</v>
      </c>
      <c r="O61" s="155" t="n">
        <v>40.2879</v>
      </c>
      <c r="P61" s="155" t="n">
        <v>1836.39</v>
      </c>
      <c r="Q61" s="155" t="n">
        <v>2.98</v>
      </c>
      <c r="R61" s="51" t="n">
        <f aca="false">P61/3600</f>
        <v>0.510108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5"/>
      <c r="C62" s="15" t="n">
        <v>37</v>
      </c>
      <c r="D62" s="75" t="n">
        <v>133.4896</v>
      </c>
      <c r="E62" s="76" t="n">
        <v>28.3228</v>
      </c>
      <c r="F62" s="76" t="n">
        <v>38.4994</v>
      </c>
      <c r="G62" s="76" t="n">
        <v>39.3455</v>
      </c>
      <c r="H62" s="76" t="n">
        <v>1657.96</v>
      </c>
      <c r="I62" s="76" t="n">
        <v>2.62</v>
      </c>
      <c r="J62" s="59" t="n">
        <f aca="false">H62/3600</f>
        <v>0.460544444444445</v>
      </c>
      <c r="L62" s="156" t="n">
        <v>133.5312</v>
      </c>
      <c r="M62" s="157" t="n">
        <v>28.3211</v>
      </c>
      <c r="N62" s="157" t="n">
        <v>38.5093</v>
      </c>
      <c r="O62" s="157" t="n">
        <v>39.3814</v>
      </c>
      <c r="P62" s="157" t="n">
        <v>1637.12</v>
      </c>
      <c r="Q62" s="157" t="n">
        <v>2.56</v>
      </c>
      <c r="R62" s="59" t="n">
        <f aca="false">P62/3600</f>
        <v>0.454755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7</v>
      </c>
      <c r="C63" s="7" t="n">
        <v>22</v>
      </c>
      <c r="D63" s="67" t="n">
        <v>1980.7528</v>
      </c>
      <c r="E63" s="68" t="n">
        <v>37.9649</v>
      </c>
      <c r="F63" s="68" t="n">
        <v>40.7847</v>
      </c>
      <c r="G63" s="68" t="n">
        <v>41.4953</v>
      </c>
      <c r="H63" s="68" t="n">
        <v>2098.13</v>
      </c>
      <c r="I63" s="68" t="n">
        <v>3.82</v>
      </c>
      <c r="J63" s="44" t="n">
        <f aca="false">H63/3600</f>
        <v>0.582813888888889</v>
      </c>
      <c r="L63" s="152" t="n">
        <v>1983.5776</v>
      </c>
      <c r="M63" s="153" t="n">
        <v>37.9653</v>
      </c>
      <c r="N63" s="153" t="n">
        <v>40.7854</v>
      </c>
      <c r="O63" s="153" t="n">
        <v>41.4911</v>
      </c>
      <c r="P63" s="153" t="n">
        <v>2069.38</v>
      </c>
      <c r="Q63" s="153" t="n">
        <v>3.72</v>
      </c>
      <c r="R63" s="44" t="n">
        <f aca="false">P63/3600</f>
        <v>0.574827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846.9504</v>
      </c>
      <c r="E64" s="72" t="n">
        <v>34.2594</v>
      </c>
      <c r="F64" s="72" t="n">
        <v>38.1901</v>
      </c>
      <c r="G64" s="72" t="n">
        <v>38.7788</v>
      </c>
      <c r="H64" s="72" t="n">
        <v>1780.01</v>
      </c>
      <c r="I64" s="72" t="n">
        <v>3.02</v>
      </c>
      <c r="J64" s="51" t="n">
        <f aca="false">H64/3600</f>
        <v>0.494447222222222</v>
      </c>
      <c r="L64" s="154" t="n">
        <v>847.112</v>
      </c>
      <c r="M64" s="155" t="n">
        <v>34.2633</v>
      </c>
      <c r="N64" s="155" t="n">
        <v>38.1807</v>
      </c>
      <c r="O64" s="155" t="n">
        <v>38.779</v>
      </c>
      <c r="P64" s="155" t="n">
        <v>1761.26</v>
      </c>
      <c r="Q64" s="155" t="n">
        <v>3.07</v>
      </c>
      <c r="R64" s="51" t="n">
        <f aca="false">P64/3600</f>
        <v>0.489238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365.1424</v>
      </c>
      <c r="E65" s="72" t="n">
        <v>30.8613</v>
      </c>
      <c r="F65" s="72" t="n">
        <v>36.1972</v>
      </c>
      <c r="G65" s="72" t="n">
        <v>36.7633</v>
      </c>
      <c r="H65" s="72" t="n">
        <v>1544.57</v>
      </c>
      <c r="I65" s="72" t="n">
        <v>2.62</v>
      </c>
      <c r="J65" s="51" t="n">
        <f aca="false">H65/3600</f>
        <v>0.429047222222222</v>
      </c>
      <c r="L65" s="154" t="n">
        <v>364.716</v>
      </c>
      <c r="M65" s="155" t="n">
        <v>30.8653</v>
      </c>
      <c r="N65" s="155" t="n">
        <v>36.2158</v>
      </c>
      <c r="O65" s="155" t="n">
        <v>36.7698</v>
      </c>
      <c r="P65" s="155" t="n">
        <v>1532.56</v>
      </c>
      <c r="Q65" s="155" t="n">
        <v>2.46</v>
      </c>
      <c r="R65" s="51" t="n">
        <f aca="false">P65/3600</f>
        <v>0.4257111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5"/>
      <c r="C66" s="15" t="n">
        <v>37</v>
      </c>
      <c r="D66" s="75" t="n">
        <v>157.2504</v>
      </c>
      <c r="E66" s="76" t="n">
        <v>27.8477</v>
      </c>
      <c r="F66" s="76" t="n">
        <v>34.7689</v>
      </c>
      <c r="G66" s="76" t="n">
        <v>35.288</v>
      </c>
      <c r="H66" s="76" t="n">
        <v>1386.74</v>
      </c>
      <c r="I66" s="76" t="n">
        <v>2.14</v>
      </c>
      <c r="J66" s="59" t="n">
        <f aca="false">H66/3600</f>
        <v>0.385205555555556</v>
      </c>
      <c r="L66" s="156" t="n">
        <v>157.1784</v>
      </c>
      <c r="M66" s="157" t="n">
        <v>27.8448</v>
      </c>
      <c r="N66" s="157" t="n">
        <v>34.7417</v>
      </c>
      <c r="O66" s="157" t="n">
        <v>35.2913</v>
      </c>
      <c r="P66" s="157" t="n">
        <v>1364.36</v>
      </c>
      <c r="Q66" s="157" t="n">
        <v>2.1</v>
      </c>
      <c r="R66" s="59" t="n">
        <f aca="false">P66/3600</f>
        <v>0.378988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67" t="n">
        <v>1398.0744</v>
      </c>
      <c r="E67" s="68" t="n">
        <v>39.7671</v>
      </c>
      <c r="F67" s="68" t="n">
        <v>41.35</v>
      </c>
      <c r="G67" s="68" t="n">
        <v>42.3981</v>
      </c>
      <c r="H67" s="68" t="n">
        <v>1598.95</v>
      </c>
      <c r="I67" s="68" t="n">
        <v>2.52</v>
      </c>
      <c r="J67" s="44" t="n">
        <f aca="false">H67/3600</f>
        <v>0.444152777777778</v>
      </c>
      <c r="L67" s="152" t="n">
        <v>1398.9688</v>
      </c>
      <c r="M67" s="153" t="n">
        <v>39.771</v>
      </c>
      <c r="N67" s="153" t="n">
        <v>41.3606</v>
      </c>
      <c r="O67" s="153" t="n">
        <v>42.3943</v>
      </c>
      <c r="P67" s="153" t="n">
        <v>1570.37</v>
      </c>
      <c r="Q67" s="153" t="n">
        <v>2.56</v>
      </c>
      <c r="R67" s="44" t="n">
        <f aca="false">P67/3600</f>
        <v>0.436213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666.7656</v>
      </c>
      <c r="E68" s="72" t="n">
        <v>35.7627</v>
      </c>
      <c r="F68" s="72" t="n">
        <v>38.5427</v>
      </c>
      <c r="G68" s="72" t="n">
        <v>39.7924</v>
      </c>
      <c r="H68" s="72" t="n">
        <v>1421.05</v>
      </c>
      <c r="I68" s="72" t="n">
        <v>2.22</v>
      </c>
      <c r="J68" s="51" t="n">
        <f aca="false">H68/3600</f>
        <v>0.394736111111111</v>
      </c>
      <c r="L68" s="154" t="n">
        <v>668.0616</v>
      </c>
      <c r="M68" s="155" t="n">
        <v>35.7698</v>
      </c>
      <c r="N68" s="155" t="n">
        <v>38.5563</v>
      </c>
      <c r="O68" s="155" t="n">
        <v>39.7803</v>
      </c>
      <c r="P68" s="155" t="n">
        <v>1390.81</v>
      </c>
      <c r="Q68" s="155" t="n">
        <v>2.13</v>
      </c>
      <c r="R68" s="51" t="n">
        <f aca="false">P68/3600</f>
        <v>0.386336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315.456</v>
      </c>
      <c r="E69" s="72" t="n">
        <v>32.2143</v>
      </c>
      <c r="F69" s="72" t="n">
        <v>36.5733</v>
      </c>
      <c r="G69" s="72" t="n">
        <v>37.8014</v>
      </c>
      <c r="H69" s="72" t="n">
        <v>1250.35</v>
      </c>
      <c r="I69" s="72" t="n">
        <v>1.81</v>
      </c>
      <c r="J69" s="51" t="n">
        <f aca="false">H69/3600</f>
        <v>0.347319444444444</v>
      </c>
      <c r="L69" s="154" t="n">
        <v>315.9568</v>
      </c>
      <c r="M69" s="155" t="n">
        <v>32.2137</v>
      </c>
      <c r="N69" s="155" t="n">
        <v>36.5634</v>
      </c>
      <c r="O69" s="155" t="n">
        <v>37.8002</v>
      </c>
      <c r="P69" s="155" t="n">
        <v>1225.29</v>
      </c>
      <c r="Q69" s="155" t="n">
        <v>1.79</v>
      </c>
      <c r="R69" s="51" t="n">
        <f aca="false">P69/3600</f>
        <v>0.3403583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5"/>
      <c r="B70" s="15"/>
      <c r="C70" s="15" t="n">
        <v>37</v>
      </c>
      <c r="D70" s="75" t="n">
        <v>152.3056</v>
      </c>
      <c r="E70" s="76" t="n">
        <v>29.368</v>
      </c>
      <c r="F70" s="76" t="n">
        <v>35.1696</v>
      </c>
      <c r="G70" s="76" t="n">
        <v>36.2867</v>
      </c>
      <c r="H70" s="76" t="n">
        <v>1102.46</v>
      </c>
      <c r="I70" s="76" t="n">
        <v>1.56</v>
      </c>
      <c r="J70" s="59" t="n">
        <f aca="false">H70/3600</f>
        <v>0.306238888888889</v>
      </c>
      <c r="L70" s="156" t="n">
        <v>152.0448</v>
      </c>
      <c r="M70" s="157" t="n">
        <v>29.3708</v>
      </c>
      <c r="N70" s="157" t="n">
        <v>35.1441</v>
      </c>
      <c r="O70" s="157" t="n">
        <v>36.2528</v>
      </c>
      <c r="P70" s="157" t="n">
        <v>1087.6</v>
      </c>
      <c r="Q70" s="157" t="n">
        <v>1.57</v>
      </c>
      <c r="R70" s="59" t="n">
        <f aca="false">P70/3600</f>
        <v>0.302111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4</v>
      </c>
      <c r="B71" s="7" t="s">
        <v>59</v>
      </c>
      <c r="C71" s="7" t="n">
        <v>22</v>
      </c>
      <c r="D71" s="67" t="n">
        <v>2139.4344</v>
      </c>
      <c r="E71" s="68" t="n">
        <v>43.3508</v>
      </c>
      <c r="F71" s="68" t="n">
        <v>46.7859</v>
      </c>
      <c r="G71" s="68" t="n">
        <v>47.7771</v>
      </c>
      <c r="H71" s="68" t="n">
        <v>15375.9</v>
      </c>
      <c r="I71" s="68" t="n">
        <v>24.85</v>
      </c>
      <c r="J71" s="44" t="n">
        <f aca="false">H71/3600</f>
        <v>4.27108333333333</v>
      </c>
      <c r="L71" s="152" t="n">
        <v>2145.044</v>
      </c>
      <c r="M71" s="153" t="n">
        <v>43.3465</v>
      </c>
      <c r="N71" s="153" t="n">
        <v>46.7705</v>
      </c>
      <c r="O71" s="153" t="n">
        <v>47.7649</v>
      </c>
      <c r="P71" s="153" t="n">
        <v>15562.06</v>
      </c>
      <c r="Q71" s="153" t="n">
        <v>26.5</v>
      </c>
      <c r="R71" s="44" t="n">
        <f aca="false">P71/3600</f>
        <v>4.32279444444444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5</v>
      </c>
      <c r="B72" s="11"/>
      <c r="C72" s="11" t="n">
        <v>27</v>
      </c>
      <c r="D72" s="71" t="n">
        <v>786.7056</v>
      </c>
      <c r="E72" s="72" t="n">
        <v>41.1162</v>
      </c>
      <c r="F72" s="72" t="n">
        <v>45.5638</v>
      </c>
      <c r="G72" s="72" t="n">
        <v>46.2782</v>
      </c>
      <c r="H72" s="72" t="n">
        <v>14144.22</v>
      </c>
      <c r="I72" s="72" t="n">
        <v>23.03</v>
      </c>
      <c r="J72" s="51" t="n">
        <f aca="false">H72/3600</f>
        <v>3.92895</v>
      </c>
      <c r="L72" s="154" t="n">
        <v>789.3064</v>
      </c>
      <c r="M72" s="155" t="n">
        <v>41.1133</v>
      </c>
      <c r="N72" s="155" t="n">
        <v>45.5067</v>
      </c>
      <c r="O72" s="155" t="n">
        <v>46.2527</v>
      </c>
      <c r="P72" s="155" t="n">
        <v>14293.99</v>
      </c>
      <c r="Q72" s="155" t="n">
        <v>21.28</v>
      </c>
      <c r="R72" s="51" t="n">
        <f aca="false">P72/3600</f>
        <v>3.97055277777778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1" t="n">
        <v>382.5008</v>
      </c>
      <c r="E73" s="72" t="n">
        <v>38.6142</v>
      </c>
      <c r="F73" s="72" t="n">
        <v>44.2878</v>
      </c>
      <c r="G73" s="72" t="n">
        <v>44.8259</v>
      </c>
      <c r="H73" s="72" t="n">
        <v>13407.85</v>
      </c>
      <c r="I73" s="72" t="n">
        <v>19.86</v>
      </c>
      <c r="J73" s="51" t="n">
        <f aca="false">H73/3600</f>
        <v>3.72440277777778</v>
      </c>
      <c r="L73" s="154" t="n">
        <v>384.092</v>
      </c>
      <c r="M73" s="155" t="n">
        <v>38.611</v>
      </c>
      <c r="N73" s="155" t="n">
        <v>44.2751</v>
      </c>
      <c r="O73" s="155" t="n">
        <v>44.8195</v>
      </c>
      <c r="P73" s="155" t="n">
        <v>13678.99</v>
      </c>
      <c r="Q73" s="155" t="n">
        <v>22.53</v>
      </c>
      <c r="R73" s="51" t="n">
        <f aca="false">P73/3600</f>
        <v>3.79971944444444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5"/>
      <c r="C74" s="15" t="n">
        <v>37</v>
      </c>
      <c r="D74" s="75" t="n">
        <v>210.7912</v>
      </c>
      <c r="E74" s="76" t="n">
        <v>35.9072</v>
      </c>
      <c r="F74" s="76" t="n">
        <v>43.3257</v>
      </c>
      <c r="G74" s="76" t="n">
        <v>43.5678</v>
      </c>
      <c r="H74" s="76" t="n">
        <v>12927.74</v>
      </c>
      <c r="I74" s="76" t="n">
        <v>20.37</v>
      </c>
      <c r="J74" s="59" t="n">
        <f aca="false">H74/3600</f>
        <v>3.59103888888889</v>
      </c>
      <c r="L74" s="156" t="n">
        <v>211.6024</v>
      </c>
      <c r="M74" s="157" t="n">
        <v>35.8961</v>
      </c>
      <c r="N74" s="157" t="n">
        <v>43.3099</v>
      </c>
      <c r="O74" s="157" t="n">
        <v>43.5809</v>
      </c>
      <c r="P74" s="157" t="n">
        <v>12986.53</v>
      </c>
      <c r="Q74" s="157" t="n">
        <v>18.98</v>
      </c>
      <c r="R74" s="59" t="n">
        <f aca="false">P74/3600</f>
        <v>3.60736944444444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67" t="n">
        <v>2847.6864</v>
      </c>
      <c r="E75" s="68" t="n">
        <v>43.1243</v>
      </c>
      <c r="F75" s="68" t="n">
        <v>48.324</v>
      </c>
      <c r="G75" s="68" t="n">
        <v>48.0012</v>
      </c>
      <c r="H75" s="68" t="n">
        <v>15690.16</v>
      </c>
      <c r="I75" s="68" t="n">
        <v>26.14</v>
      </c>
      <c r="J75" s="44" t="n">
        <f aca="false">H75/3600</f>
        <v>4.35837777777778</v>
      </c>
      <c r="L75" s="152" t="n">
        <v>2850.4192</v>
      </c>
      <c r="M75" s="153" t="n">
        <v>43.1174</v>
      </c>
      <c r="N75" s="153" t="n">
        <v>48.3403</v>
      </c>
      <c r="O75" s="153" t="n">
        <v>47.9765</v>
      </c>
      <c r="P75" s="153" t="n">
        <v>15685.05</v>
      </c>
      <c r="Q75" s="153" t="n">
        <v>26.44</v>
      </c>
      <c r="R75" s="44" t="n">
        <f aca="false">P75/3600</f>
        <v>4.356958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1" t="n">
        <v>949.2072</v>
      </c>
      <c r="E76" s="72" t="n">
        <v>40.8248</v>
      </c>
      <c r="F76" s="72" t="n">
        <v>47.0366</v>
      </c>
      <c r="G76" s="72" t="n">
        <v>46.2816</v>
      </c>
      <c r="H76" s="72" t="n">
        <v>14279.37</v>
      </c>
      <c r="I76" s="72" t="n">
        <v>22.06</v>
      </c>
      <c r="J76" s="51" t="n">
        <f aca="false">H76/3600</f>
        <v>3.96649166666667</v>
      </c>
      <c r="L76" s="154" t="n">
        <v>951.276</v>
      </c>
      <c r="M76" s="155" t="n">
        <v>40.8143</v>
      </c>
      <c r="N76" s="155" t="n">
        <v>47.0263</v>
      </c>
      <c r="O76" s="155" t="n">
        <v>46.2921</v>
      </c>
      <c r="P76" s="155" t="n">
        <v>14429.4</v>
      </c>
      <c r="Q76" s="155" t="n">
        <v>21.49</v>
      </c>
      <c r="R76" s="51" t="n">
        <f aca="false">P76/3600</f>
        <v>4.00816666666667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1" t="n">
        <v>451.8352</v>
      </c>
      <c r="E77" s="72" t="n">
        <v>38.3043</v>
      </c>
      <c r="F77" s="72" t="n">
        <v>45.9047</v>
      </c>
      <c r="G77" s="72" t="n">
        <v>44.6541</v>
      </c>
      <c r="H77" s="72" t="n">
        <v>13521.85</v>
      </c>
      <c r="I77" s="72" t="n">
        <v>21.04</v>
      </c>
      <c r="J77" s="51" t="n">
        <f aca="false">H77/3600</f>
        <v>3.75606944444444</v>
      </c>
      <c r="L77" s="154" t="n">
        <v>452.312</v>
      </c>
      <c r="M77" s="155" t="n">
        <v>38.2964</v>
      </c>
      <c r="N77" s="155" t="n">
        <v>45.8481</v>
      </c>
      <c r="O77" s="155" t="n">
        <v>44.6712</v>
      </c>
      <c r="P77" s="155" t="n">
        <v>13600.36</v>
      </c>
      <c r="Q77" s="155" t="n">
        <v>21.19</v>
      </c>
      <c r="R77" s="51" t="n">
        <f aca="false">P77/3600</f>
        <v>3.77787777777778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5"/>
      <c r="C78" s="15" t="n">
        <v>37</v>
      </c>
      <c r="D78" s="75" t="n">
        <v>247.1224</v>
      </c>
      <c r="E78" s="76" t="n">
        <v>35.4662</v>
      </c>
      <c r="F78" s="76" t="n">
        <v>45.0741</v>
      </c>
      <c r="G78" s="76" t="n">
        <v>43.5663</v>
      </c>
      <c r="H78" s="76" t="n">
        <v>12955.16</v>
      </c>
      <c r="I78" s="76" t="n">
        <v>19.11</v>
      </c>
      <c r="J78" s="59" t="n">
        <f aca="false">H78/3600</f>
        <v>3.59865555555556</v>
      </c>
      <c r="L78" s="156" t="n">
        <v>247.3008</v>
      </c>
      <c r="M78" s="157" t="n">
        <v>35.4331</v>
      </c>
      <c r="N78" s="157" t="n">
        <v>45.0617</v>
      </c>
      <c r="O78" s="157" t="n">
        <v>43.6184</v>
      </c>
      <c r="P78" s="157" t="n">
        <v>13127.15</v>
      </c>
      <c r="Q78" s="157" t="n">
        <v>18.85</v>
      </c>
      <c r="R78" s="59" t="n">
        <f aca="false">P78/3600</f>
        <v>3.646430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67" t="n">
        <v>2416.8936</v>
      </c>
      <c r="E79" s="68" t="n">
        <v>43.1152</v>
      </c>
      <c r="F79" s="68" t="n">
        <v>48.1767</v>
      </c>
      <c r="G79" s="68" t="n">
        <v>48.414</v>
      </c>
      <c r="H79" s="68" t="n">
        <v>15702.02</v>
      </c>
      <c r="I79" s="68" t="n">
        <v>24.21</v>
      </c>
      <c r="J79" s="44" t="n">
        <f aca="false">H79/3600</f>
        <v>4.36167222222222</v>
      </c>
      <c r="L79" s="152" t="n">
        <v>2425.9424</v>
      </c>
      <c r="M79" s="153" t="n">
        <v>43.1094</v>
      </c>
      <c r="N79" s="153" t="n">
        <v>48.1624</v>
      </c>
      <c r="O79" s="153" t="n">
        <v>48.4035</v>
      </c>
      <c r="P79" s="153" t="n">
        <v>15781.12</v>
      </c>
      <c r="Q79" s="153" t="n">
        <v>24.89</v>
      </c>
      <c r="R79" s="44" t="n">
        <f aca="false">P79/3600</f>
        <v>4.38364444444444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1" t="n">
        <v>785.1152</v>
      </c>
      <c r="E80" s="72" t="n">
        <v>40.7635</v>
      </c>
      <c r="F80" s="72" t="n">
        <v>46.5042</v>
      </c>
      <c r="G80" s="72" t="n">
        <v>46.7735</v>
      </c>
      <c r="H80" s="72" t="n">
        <v>14174.85</v>
      </c>
      <c r="I80" s="72" t="n">
        <v>21.82</v>
      </c>
      <c r="J80" s="51" t="n">
        <f aca="false">H80/3600</f>
        <v>3.93745833333333</v>
      </c>
      <c r="L80" s="154" t="n">
        <v>787.376</v>
      </c>
      <c r="M80" s="155" t="n">
        <v>40.7584</v>
      </c>
      <c r="N80" s="155" t="n">
        <v>46.5134</v>
      </c>
      <c r="O80" s="155" t="n">
        <v>46.7784</v>
      </c>
      <c r="P80" s="155" t="n">
        <v>14362.88</v>
      </c>
      <c r="Q80" s="155" t="n">
        <v>21.86</v>
      </c>
      <c r="R80" s="51" t="n">
        <f aca="false">P80/3600</f>
        <v>3.98968888888889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1" t="n">
        <v>351.216</v>
      </c>
      <c r="E81" s="72" t="n">
        <v>38.2653</v>
      </c>
      <c r="F81" s="72" t="n">
        <v>45.0778</v>
      </c>
      <c r="G81" s="72" t="n">
        <v>45.1169</v>
      </c>
      <c r="H81" s="72" t="n">
        <v>13434.66</v>
      </c>
      <c r="I81" s="72" t="n">
        <v>20.61</v>
      </c>
      <c r="J81" s="51" t="n">
        <f aca="false">H81/3600</f>
        <v>3.73185</v>
      </c>
      <c r="L81" s="154" t="n">
        <v>352.5688</v>
      </c>
      <c r="M81" s="155" t="n">
        <v>38.2511</v>
      </c>
      <c r="N81" s="155" t="n">
        <v>45.0191</v>
      </c>
      <c r="O81" s="155" t="n">
        <v>45.0916</v>
      </c>
      <c r="P81" s="155" t="n">
        <v>13411.67</v>
      </c>
      <c r="Q81" s="155" t="n">
        <v>20.66</v>
      </c>
      <c r="R81" s="51" t="n">
        <f aca="false">P81/3600</f>
        <v>3.72546388888889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5"/>
      <c r="B82" s="15"/>
      <c r="C82" s="15" t="n">
        <v>37</v>
      </c>
      <c r="D82" s="75" t="n">
        <v>190.004</v>
      </c>
      <c r="E82" s="76" t="n">
        <v>35.6568</v>
      </c>
      <c r="F82" s="76" t="n">
        <v>43.9029</v>
      </c>
      <c r="G82" s="76" t="n">
        <v>43.8324</v>
      </c>
      <c r="H82" s="76" t="n">
        <v>12903.71</v>
      </c>
      <c r="I82" s="76" t="n">
        <v>19.88</v>
      </c>
      <c r="J82" s="59" t="n">
        <f aca="false">H82/3600</f>
        <v>3.58436388888889</v>
      </c>
      <c r="L82" s="156" t="n">
        <v>191.1376</v>
      </c>
      <c r="M82" s="157" t="n">
        <v>35.6313</v>
      </c>
      <c r="N82" s="157" t="n">
        <v>43.884</v>
      </c>
      <c r="O82" s="157" t="n">
        <v>43.8463</v>
      </c>
      <c r="P82" s="157" t="n">
        <v>12992.68</v>
      </c>
      <c r="Q82" s="157" t="n">
        <v>18.43</v>
      </c>
      <c r="R82" s="59" t="n">
        <f aca="false">P82/3600</f>
        <v>3.60907777777778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6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106" t="e">
        <f aca="false">AVERAGE(T3:T82)</f>
        <v>#VALUE!</v>
      </c>
      <c r="U88" s="107" t="e">
        <f aca="false">AVERAGE(U3:U82)</f>
        <v>#VALUE!</v>
      </c>
      <c r="V88" s="108" t="e">
        <f aca="false">AVERAGE(V3:V82)</f>
        <v>#VALUE!</v>
      </c>
      <c r="W88" s="107" t="e">
        <f aca="false">AVERAGE(W3:W82)</f>
        <v>#VALUE!</v>
      </c>
      <c r="X88" s="107" t="e">
        <f aca="false">AVERAGE(X3:X82)</f>
        <v>#VALUE!</v>
      </c>
      <c r="Y88" s="108" t="e">
        <f aca="false">AVERAGE(Y3:Y82)</f>
        <v>#VALUE!</v>
      </c>
    </row>
    <row r="89" customFormat="false" ht="12" hidden="false" customHeight="false" outlineLevel="0" collapsed="false">
      <c r="B89" s="1" t="s">
        <v>77</v>
      </c>
      <c r="I89" s="109" t="n">
        <f aca="false">GEOMEAN(I3:I82)</f>
        <v>13.365006673952</v>
      </c>
      <c r="J89" s="109" t="n">
        <f aca="false">GEOMEAN(J3:J82)</f>
        <v>2.40184002044553</v>
      </c>
      <c r="Q89" s="109" t="n">
        <f aca="false">GEOMEAN(Q3:Q82)</f>
        <v>13.4366151268496</v>
      </c>
      <c r="R89" s="109" t="n">
        <f aca="false">GEOMEAN(R3:R82)</f>
        <v>2.38702848195305</v>
      </c>
    </row>
    <row r="90" customFormat="false" ht="12" hidden="false" customHeight="false" outlineLevel="0" collapsed="false">
      <c r="B90" s="1" t="s">
        <v>78</v>
      </c>
      <c r="Q90" s="110" t="n">
        <f aca="false">Q89/I89</f>
        <v>1.00535790625808</v>
      </c>
      <c r="R90" s="110" t="n">
        <f aca="false">R89/J89</f>
        <v>0.993833253519639</v>
      </c>
    </row>
    <row r="91" customFormat="false" ht="12" hidden="false" customHeight="false" outlineLevel="0" collapsed="false">
      <c r="B91" s="1" t="s">
        <v>79</v>
      </c>
      <c r="I91" s="109" t="n">
        <f aca="false">SUM(I3:I82)/3600</f>
        <v>0.396758333333333</v>
      </c>
      <c r="J91" s="109" t="n">
        <f aca="false">SUM(J3:J82)</f>
        <v>253.361361111111</v>
      </c>
      <c r="Q91" s="109" t="n">
        <f aca="false">SUM(Q3:Q82)/3600</f>
        <v>0.39965</v>
      </c>
      <c r="R91" s="109" t="n">
        <f aca="false">SUM(R3:R82)</f>
        <v>253.324061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8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W83:Y8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9" activeCellId="0" sqref="D19:I83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2</v>
      </c>
      <c r="E1" s="35"/>
      <c r="F1" s="35"/>
      <c r="G1" s="35"/>
      <c r="H1" s="35"/>
      <c r="I1" s="35"/>
      <c r="J1" s="35"/>
      <c r="L1" s="35" t="s">
        <v>63</v>
      </c>
      <c r="M1" s="35"/>
      <c r="N1" s="35"/>
      <c r="O1" s="35"/>
      <c r="P1" s="35"/>
      <c r="Q1" s="35"/>
      <c r="R1" s="35"/>
      <c r="S1" s="36"/>
      <c r="T1" s="35" t="s">
        <v>64</v>
      </c>
      <c r="U1" s="35"/>
      <c r="V1" s="35"/>
      <c r="W1" s="35" t="s">
        <v>65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6</v>
      </c>
      <c r="D2" s="29" t="s">
        <v>28</v>
      </c>
      <c r="E2" s="30" t="s">
        <v>29</v>
      </c>
      <c r="F2" s="30" t="s">
        <v>30</v>
      </c>
      <c r="G2" s="30" t="s">
        <v>31</v>
      </c>
      <c r="H2" s="30" t="s">
        <v>67</v>
      </c>
      <c r="I2" s="30" t="s">
        <v>68</v>
      </c>
      <c r="J2" s="40" t="s">
        <v>69</v>
      </c>
      <c r="K2" s="36"/>
      <c r="L2" s="29" t="s">
        <v>28</v>
      </c>
      <c r="M2" s="30" t="s">
        <v>29</v>
      </c>
      <c r="N2" s="30" t="s">
        <v>30</v>
      </c>
      <c r="O2" s="30" t="s">
        <v>31</v>
      </c>
      <c r="P2" s="30" t="s">
        <v>67</v>
      </c>
      <c r="Q2" s="30" t="s">
        <v>68</v>
      </c>
      <c r="R2" s="40" t="s">
        <v>69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9" t="s">
        <v>9</v>
      </c>
      <c r="B3" s="79" t="s">
        <v>58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23"/>
      <c r="M3" s="124"/>
      <c r="N3" s="124"/>
      <c r="O3" s="124"/>
      <c r="P3" s="124"/>
      <c r="Q3" s="124"/>
      <c r="R3" s="125"/>
      <c r="S3" s="126"/>
      <c r="T3" s="127"/>
      <c r="U3" s="128"/>
      <c r="V3" s="129"/>
      <c r="W3" s="127"/>
      <c r="X3" s="128"/>
      <c r="Y3" s="129"/>
    </row>
    <row r="4" customFormat="false" ht="12" hidden="false" customHeight="false" outlineLevel="0" collapsed="false">
      <c r="A4" s="90" t="s">
        <v>70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3"/>
      <c r="L4" s="130"/>
      <c r="M4" s="131"/>
      <c r="N4" s="131"/>
      <c r="O4" s="131"/>
      <c r="P4" s="131"/>
      <c r="Q4" s="131"/>
      <c r="R4" s="132"/>
      <c r="S4" s="126"/>
      <c r="T4" s="133"/>
      <c r="U4" s="134"/>
      <c r="V4" s="135"/>
      <c r="W4" s="133"/>
      <c r="X4" s="134"/>
      <c r="Y4" s="135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3"/>
      <c r="L5" s="130"/>
      <c r="M5" s="131"/>
      <c r="N5" s="131"/>
      <c r="O5" s="131"/>
      <c r="P5" s="131"/>
      <c r="Q5" s="131"/>
      <c r="R5" s="132"/>
      <c r="S5" s="126"/>
      <c r="T5" s="133"/>
      <c r="U5" s="134"/>
      <c r="V5" s="135"/>
      <c r="W5" s="133"/>
      <c r="X5" s="134"/>
      <c r="Y5" s="135"/>
    </row>
    <row r="6" customFormat="false" ht="12.75" hidden="false" customHeight="false" outlineLevel="0" collapsed="false">
      <c r="A6" s="90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3"/>
      <c r="L6" s="136"/>
      <c r="M6" s="137"/>
      <c r="N6" s="137"/>
      <c r="O6" s="137"/>
      <c r="P6" s="137"/>
      <c r="Q6" s="137"/>
      <c r="R6" s="138"/>
      <c r="S6" s="126"/>
      <c r="T6" s="139"/>
      <c r="U6" s="140"/>
      <c r="V6" s="141"/>
      <c r="W6" s="139"/>
      <c r="X6" s="140"/>
      <c r="Y6" s="141"/>
    </row>
    <row r="7" customFormat="false" ht="12" hidden="false" customHeight="false" outlineLevel="0" collapsed="false">
      <c r="A7" s="90"/>
      <c r="B7" s="79" t="s">
        <v>54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23"/>
      <c r="M7" s="124"/>
      <c r="N7" s="124"/>
      <c r="O7" s="124"/>
      <c r="P7" s="124"/>
      <c r="Q7" s="124"/>
      <c r="R7" s="125"/>
      <c r="S7" s="126"/>
      <c r="T7" s="127"/>
      <c r="U7" s="128"/>
      <c r="V7" s="128"/>
      <c r="W7" s="142"/>
      <c r="X7" s="143"/>
      <c r="Y7" s="144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3"/>
      <c r="L8" s="130"/>
      <c r="M8" s="131"/>
      <c r="N8" s="131"/>
      <c r="O8" s="131"/>
      <c r="P8" s="131"/>
      <c r="Q8" s="131"/>
      <c r="R8" s="132"/>
      <c r="S8" s="126"/>
      <c r="T8" s="133"/>
      <c r="U8" s="134"/>
      <c r="V8" s="134"/>
      <c r="W8" s="133"/>
      <c r="X8" s="134"/>
      <c r="Y8" s="135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3"/>
      <c r="L9" s="130"/>
      <c r="M9" s="131"/>
      <c r="N9" s="131"/>
      <c r="O9" s="131"/>
      <c r="P9" s="131"/>
      <c r="Q9" s="131"/>
      <c r="R9" s="132"/>
      <c r="S9" s="126"/>
      <c r="T9" s="133"/>
      <c r="U9" s="145"/>
      <c r="V9" s="134"/>
      <c r="W9" s="133"/>
      <c r="X9" s="134"/>
      <c r="Y9" s="135"/>
    </row>
    <row r="10" customFormat="false" ht="12.75" hidden="false" customHeight="false" outlineLevel="0" collapsed="false">
      <c r="A10" s="90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3"/>
      <c r="L10" s="136"/>
      <c r="M10" s="137"/>
      <c r="N10" s="137"/>
      <c r="O10" s="137"/>
      <c r="P10" s="137"/>
      <c r="Q10" s="137"/>
      <c r="R10" s="138"/>
      <c r="S10" s="126"/>
      <c r="T10" s="139"/>
      <c r="U10" s="140"/>
      <c r="V10" s="140"/>
      <c r="W10" s="139"/>
      <c r="X10" s="140"/>
      <c r="Y10" s="141"/>
    </row>
    <row r="11" customFormat="false" ht="12" hidden="false" customHeight="false" outlineLevel="0" collapsed="false">
      <c r="A11" s="90"/>
      <c r="B11" s="79" t="s">
        <v>51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23"/>
      <c r="M11" s="124"/>
      <c r="N11" s="124"/>
      <c r="O11" s="124"/>
      <c r="P11" s="124"/>
      <c r="Q11" s="124"/>
      <c r="R11" s="125"/>
      <c r="S11" s="126"/>
      <c r="T11" s="127"/>
      <c r="U11" s="128"/>
      <c r="V11" s="128"/>
      <c r="W11" s="142"/>
      <c r="X11" s="143"/>
      <c r="Y11" s="144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3"/>
      <c r="L12" s="130"/>
      <c r="M12" s="131"/>
      <c r="N12" s="131"/>
      <c r="O12" s="131"/>
      <c r="P12" s="131"/>
      <c r="Q12" s="131"/>
      <c r="R12" s="132"/>
      <c r="S12" s="126"/>
      <c r="T12" s="133"/>
      <c r="U12" s="134"/>
      <c r="V12" s="134"/>
      <c r="W12" s="133"/>
      <c r="X12" s="134"/>
      <c r="Y12" s="135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3"/>
      <c r="L13" s="130"/>
      <c r="M13" s="131"/>
      <c r="N13" s="131"/>
      <c r="O13" s="131"/>
      <c r="P13" s="131"/>
      <c r="Q13" s="131"/>
      <c r="R13" s="132"/>
      <c r="S13" s="126"/>
      <c r="T13" s="133"/>
      <c r="U13" s="134"/>
      <c r="V13" s="134"/>
      <c r="W13" s="133"/>
      <c r="X13" s="134"/>
      <c r="Y13" s="135"/>
    </row>
    <row r="14" customFormat="false" ht="12.75" hidden="false" customHeight="false" outlineLevel="0" collapsed="false">
      <c r="A14" s="90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3"/>
      <c r="L14" s="136"/>
      <c r="M14" s="137"/>
      <c r="N14" s="137"/>
      <c r="O14" s="137"/>
      <c r="P14" s="137"/>
      <c r="Q14" s="137"/>
      <c r="R14" s="138"/>
      <c r="S14" s="126"/>
      <c r="T14" s="139"/>
      <c r="U14" s="140"/>
      <c r="V14" s="140"/>
      <c r="W14" s="139"/>
      <c r="X14" s="140"/>
      <c r="Y14" s="141"/>
    </row>
    <row r="15" customFormat="false" ht="12" hidden="false" customHeight="false" outlineLevel="0" collapsed="false">
      <c r="A15" s="90"/>
      <c r="B15" s="79" t="s">
        <v>57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23"/>
      <c r="M15" s="124"/>
      <c r="N15" s="124"/>
      <c r="O15" s="124"/>
      <c r="P15" s="124"/>
      <c r="Q15" s="124"/>
      <c r="R15" s="125"/>
      <c r="S15" s="126"/>
      <c r="T15" s="127"/>
      <c r="U15" s="128"/>
      <c r="V15" s="128"/>
      <c r="W15" s="142"/>
      <c r="X15" s="143"/>
      <c r="Y15" s="144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3"/>
      <c r="L16" s="130"/>
      <c r="M16" s="131"/>
      <c r="N16" s="131"/>
      <c r="O16" s="131"/>
      <c r="P16" s="131"/>
      <c r="Q16" s="131"/>
      <c r="R16" s="132"/>
      <c r="S16" s="126"/>
      <c r="T16" s="133"/>
      <c r="U16" s="134"/>
      <c r="V16" s="134"/>
      <c r="W16" s="133"/>
      <c r="X16" s="134"/>
      <c r="Y16" s="135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3"/>
      <c r="L17" s="130"/>
      <c r="M17" s="131"/>
      <c r="N17" s="131"/>
      <c r="O17" s="131"/>
      <c r="P17" s="131"/>
      <c r="Q17" s="131"/>
      <c r="R17" s="132"/>
      <c r="S17" s="126"/>
      <c r="T17" s="133"/>
      <c r="U17" s="134"/>
      <c r="V17" s="134"/>
      <c r="W17" s="133"/>
      <c r="X17" s="134"/>
      <c r="Y17" s="135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3"/>
      <c r="L18" s="136"/>
      <c r="M18" s="137"/>
      <c r="N18" s="137"/>
      <c r="O18" s="137"/>
      <c r="P18" s="137"/>
      <c r="Q18" s="137"/>
      <c r="R18" s="138"/>
      <c r="S18" s="126"/>
      <c r="T18" s="139"/>
      <c r="U18" s="140"/>
      <c r="V18" s="140"/>
      <c r="W18" s="139"/>
      <c r="X18" s="140"/>
      <c r="Y18" s="141"/>
    </row>
    <row r="19" customFormat="false" ht="12" hidden="false" customHeight="false" outlineLevel="0" collapsed="false">
      <c r="A19" s="7" t="s">
        <v>10</v>
      </c>
      <c r="B19" s="7" t="s">
        <v>46</v>
      </c>
      <c r="C19" s="7" t="n">
        <v>22</v>
      </c>
      <c r="D19" s="67" t="n">
        <v>5316.568</v>
      </c>
      <c r="E19" s="68" t="n">
        <v>41.9104</v>
      </c>
      <c r="F19" s="68" t="n">
        <v>43.5518</v>
      </c>
      <c r="G19" s="68" t="n">
        <v>44.9935</v>
      </c>
      <c r="H19" s="68" t="n">
        <v>16945.06</v>
      </c>
      <c r="I19" s="68" t="n">
        <v>40.26</v>
      </c>
      <c r="J19" s="44" t="n">
        <f aca="false">H19/3600</f>
        <v>4.70696111111111</v>
      </c>
      <c r="L19" s="67" t="n">
        <v>5311.4936</v>
      </c>
      <c r="M19" s="68" t="n">
        <v>41.9123</v>
      </c>
      <c r="N19" s="68" t="n">
        <v>43.5498</v>
      </c>
      <c r="O19" s="68" t="n">
        <v>44.9966</v>
      </c>
      <c r="P19" s="68" t="n">
        <v>16724.31</v>
      </c>
      <c r="Q19" s="68" t="n">
        <v>40.29</v>
      </c>
      <c r="R19" s="44" t="n">
        <f aca="false">P19/3600</f>
        <v>4.645641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1</v>
      </c>
      <c r="B20" s="11"/>
      <c r="C20" s="11" t="n">
        <v>27</v>
      </c>
      <c r="D20" s="71" t="n">
        <v>2454.064</v>
      </c>
      <c r="E20" s="72" t="n">
        <v>39.889</v>
      </c>
      <c r="F20" s="72" t="n">
        <v>41.8965</v>
      </c>
      <c r="G20" s="72" t="n">
        <v>42.9539</v>
      </c>
      <c r="H20" s="72" t="n">
        <v>14565.23</v>
      </c>
      <c r="I20" s="72" t="n">
        <v>36.2</v>
      </c>
      <c r="J20" s="51" t="n">
        <f aca="false">H20/3600</f>
        <v>4.04589722222222</v>
      </c>
      <c r="L20" s="71" t="n">
        <v>2453.1248</v>
      </c>
      <c r="M20" s="72" t="n">
        <v>39.8895</v>
      </c>
      <c r="N20" s="72" t="n">
        <v>41.8923</v>
      </c>
      <c r="O20" s="72" t="n">
        <v>42.9447</v>
      </c>
      <c r="P20" s="72" t="n">
        <v>14433.89</v>
      </c>
      <c r="Q20" s="72" t="n">
        <v>35.77</v>
      </c>
      <c r="R20" s="51" t="n">
        <f aca="false">P20/3600</f>
        <v>4.0094138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1176.7928</v>
      </c>
      <c r="E21" s="72" t="n">
        <v>37.3214</v>
      </c>
      <c r="F21" s="72" t="n">
        <v>40.6482</v>
      </c>
      <c r="G21" s="72" t="n">
        <v>41.6497</v>
      </c>
      <c r="H21" s="72" t="n">
        <v>12717.44</v>
      </c>
      <c r="I21" s="72" t="n">
        <v>30.04</v>
      </c>
      <c r="J21" s="51" t="n">
        <f aca="false">H21/3600</f>
        <v>3.53262222222222</v>
      </c>
      <c r="L21" s="71" t="n">
        <v>1176.7256</v>
      </c>
      <c r="M21" s="72" t="n">
        <v>37.3212</v>
      </c>
      <c r="N21" s="72" t="n">
        <v>40.6521</v>
      </c>
      <c r="O21" s="72" t="n">
        <v>41.6471</v>
      </c>
      <c r="P21" s="72" t="n">
        <v>12702.89</v>
      </c>
      <c r="Q21" s="72" t="n">
        <v>32.39</v>
      </c>
      <c r="R21" s="51" t="n">
        <f aca="false">P21/3600</f>
        <v>3.528580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5"/>
      <c r="C22" s="15" t="n">
        <v>37</v>
      </c>
      <c r="D22" s="75" t="n">
        <v>571.5184</v>
      </c>
      <c r="E22" s="76" t="n">
        <v>34.6982</v>
      </c>
      <c r="F22" s="76" t="n">
        <v>39.7689</v>
      </c>
      <c r="G22" s="76" t="n">
        <v>40.8511</v>
      </c>
      <c r="H22" s="76" t="n">
        <v>11302.65</v>
      </c>
      <c r="I22" s="76" t="n">
        <v>27.94</v>
      </c>
      <c r="J22" s="59" t="n">
        <f aca="false">H22/3600</f>
        <v>3.139625</v>
      </c>
      <c r="L22" s="75" t="n">
        <v>571.744</v>
      </c>
      <c r="M22" s="76" t="n">
        <v>34.6965</v>
      </c>
      <c r="N22" s="76" t="n">
        <v>39.7437</v>
      </c>
      <c r="O22" s="76" t="n">
        <v>40.8398</v>
      </c>
      <c r="P22" s="76" t="n">
        <v>11334.16</v>
      </c>
      <c r="Q22" s="76" t="n">
        <v>30.59</v>
      </c>
      <c r="R22" s="59" t="n">
        <f aca="false">P22/3600</f>
        <v>3.148377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67" t="n">
        <v>8286.4368</v>
      </c>
      <c r="E23" s="68" t="n">
        <v>39.9855</v>
      </c>
      <c r="F23" s="68" t="n">
        <v>42.0911</v>
      </c>
      <c r="G23" s="68" t="n">
        <v>43.2016</v>
      </c>
      <c r="H23" s="68" t="n">
        <v>16135.22</v>
      </c>
      <c r="I23" s="68" t="n">
        <v>38.58</v>
      </c>
      <c r="J23" s="44" t="n">
        <f aca="false">H23/3600</f>
        <v>4.48200555555556</v>
      </c>
      <c r="L23" s="67" t="n">
        <v>8275.9496</v>
      </c>
      <c r="M23" s="68" t="n">
        <v>39.9888</v>
      </c>
      <c r="N23" s="68" t="n">
        <v>42.0923</v>
      </c>
      <c r="O23" s="68" t="n">
        <v>43.2083</v>
      </c>
      <c r="P23" s="68" t="n">
        <v>15689.42</v>
      </c>
      <c r="Q23" s="68" t="n">
        <v>39.96</v>
      </c>
      <c r="R23" s="44" t="n">
        <f aca="false">P23/3600</f>
        <v>4.358172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3235.3776</v>
      </c>
      <c r="E24" s="72" t="n">
        <v>37.0801</v>
      </c>
      <c r="F24" s="72" t="n">
        <v>39.9719</v>
      </c>
      <c r="G24" s="72" t="n">
        <v>40.8901</v>
      </c>
      <c r="H24" s="72" t="n">
        <v>13227.85</v>
      </c>
      <c r="I24" s="72" t="n">
        <v>35.21</v>
      </c>
      <c r="J24" s="51" t="n">
        <f aca="false">H24/3600</f>
        <v>3.67440277777778</v>
      </c>
      <c r="L24" s="71" t="n">
        <v>3229.9672</v>
      </c>
      <c r="M24" s="72" t="n">
        <v>37.083</v>
      </c>
      <c r="N24" s="72" t="n">
        <v>39.9642</v>
      </c>
      <c r="O24" s="72" t="n">
        <v>40.8861</v>
      </c>
      <c r="P24" s="72" t="n">
        <v>12955.74</v>
      </c>
      <c r="Q24" s="72" t="n">
        <v>36.2</v>
      </c>
      <c r="R24" s="51" t="n">
        <f aca="false">P24/3600</f>
        <v>3.598816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1356.6432</v>
      </c>
      <c r="E25" s="72" t="n">
        <v>34.282</v>
      </c>
      <c r="F25" s="72" t="n">
        <v>38.3622</v>
      </c>
      <c r="G25" s="72" t="n">
        <v>39.4845</v>
      </c>
      <c r="H25" s="72" t="n">
        <v>11392.76</v>
      </c>
      <c r="I25" s="72" t="n">
        <v>30.11</v>
      </c>
      <c r="J25" s="51" t="n">
        <f aca="false">H25/3600</f>
        <v>3.16465555555556</v>
      </c>
      <c r="L25" s="71" t="n">
        <v>1354.4376</v>
      </c>
      <c r="M25" s="72" t="n">
        <v>34.2842</v>
      </c>
      <c r="N25" s="72" t="n">
        <v>38.3593</v>
      </c>
      <c r="O25" s="72" t="n">
        <v>39.4905</v>
      </c>
      <c r="P25" s="72" t="n">
        <v>11300.95</v>
      </c>
      <c r="Q25" s="72" t="n">
        <v>32.59</v>
      </c>
      <c r="R25" s="51" t="n">
        <f aca="false">P25/3600</f>
        <v>3.1391527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5"/>
      <c r="C26" s="15" t="n">
        <v>37</v>
      </c>
      <c r="D26" s="75" t="n">
        <v>583.4256</v>
      </c>
      <c r="E26" s="76" t="n">
        <v>31.6962</v>
      </c>
      <c r="F26" s="76" t="n">
        <v>37.2649</v>
      </c>
      <c r="G26" s="76" t="n">
        <v>38.7096</v>
      </c>
      <c r="H26" s="76" t="n">
        <v>10209.68</v>
      </c>
      <c r="I26" s="76" t="n">
        <v>27.42</v>
      </c>
      <c r="J26" s="59" t="n">
        <f aca="false">H26/3600</f>
        <v>2.83602222222222</v>
      </c>
      <c r="L26" s="75" t="n">
        <v>583.2808</v>
      </c>
      <c r="M26" s="76" t="n">
        <v>31.6928</v>
      </c>
      <c r="N26" s="76" t="n">
        <v>37.2651</v>
      </c>
      <c r="O26" s="76" t="n">
        <v>38.7167</v>
      </c>
      <c r="P26" s="76" t="n">
        <v>10197.79</v>
      </c>
      <c r="Q26" s="76" t="n">
        <v>29.75</v>
      </c>
      <c r="R26" s="59" t="n">
        <f aca="false">P26/3600</f>
        <v>2.8327194444444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7" t="n">
        <v>21845.9352</v>
      </c>
      <c r="E27" s="68" t="n">
        <v>38.7269</v>
      </c>
      <c r="F27" s="68" t="n">
        <v>40.1529</v>
      </c>
      <c r="G27" s="68" t="n">
        <v>43.3487</v>
      </c>
      <c r="H27" s="68" t="n">
        <v>32631.17</v>
      </c>
      <c r="I27" s="68" t="n">
        <v>83.72</v>
      </c>
      <c r="J27" s="44" t="n">
        <f aca="false">H27/3600</f>
        <v>9.06421388888889</v>
      </c>
      <c r="L27" s="67" t="n">
        <v>21875.4016</v>
      </c>
      <c r="M27" s="68" t="n">
        <v>38.7246</v>
      </c>
      <c r="N27" s="68" t="n">
        <v>40.1462</v>
      </c>
      <c r="O27" s="68" t="n">
        <v>43.3444</v>
      </c>
      <c r="P27" s="68" t="n">
        <v>33231.81</v>
      </c>
      <c r="Q27" s="68" t="n">
        <v>80.02</v>
      </c>
      <c r="R27" s="44" t="n">
        <f aca="false">P27/3600</f>
        <v>9.231058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6011.9776</v>
      </c>
      <c r="E28" s="72" t="n">
        <v>36.7784</v>
      </c>
      <c r="F28" s="72" t="n">
        <v>38.9548</v>
      </c>
      <c r="G28" s="72" t="n">
        <v>41.479</v>
      </c>
      <c r="H28" s="72" t="n">
        <v>25468.26</v>
      </c>
      <c r="I28" s="72" t="n">
        <v>62.9</v>
      </c>
      <c r="J28" s="51" t="n">
        <f aca="false">H28/3600</f>
        <v>7.07451666666667</v>
      </c>
      <c r="L28" s="71" t="n">
        <v>6013.0712</v>
      </c>
      <c r="M28" s="72" t="n">
        <v>36.7779</v>
      </c>
      <c r="N28" s="72" t="n">
        <v>38.9415</v>
      </c>
      <c r="O28" s="72" t="n">
        <v>41.4709</v>
      </c>
      <c r="P28" s="72" t="n">
        <v>25773.16</v>
      </c>
      <c r="Q28" s="72" t="n">
        <v>62.43</v>
      </c>
      <c r="R28" s="51" t="n">
        <f aca="false">P28/3600</f>
        <v>7.159211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663.2224</v>
      </c>
      <c r="E29" s="72" t="n">
        <v>34.6505</v>
      </c>
      <c r="F29" s="72" t="n">
        <v>38.0072</v>
      </c>
      <c r="G29" s="72" t="n">
        <v>39.8743</v>
      </c>
      <c r="H29" s="72" t="n">
        <v>22409.59</v>
      </c>
      <c r="I29" s="72" t="n">
        <v>59.06</v>
      </c>
      <c r="J29" s="51" t="n">
        <f aca="false">H29/3600</f>
        <v>6.22488611111111</v>
      </c>
      <c r="L29" s="71" t="n">
        <v>2664.3056</v>
      </c>
      <c r="M29" s="72" t="n">
        <v>34.6468</v>
      </c>
      <c r="N29" s="72" t="n">
        <v>38.0062</v>
      </c>
      <c r="O29" s="72" t="n">
        <v>39.8651</v>
      </c>
      <c r="P29" s="72" t="n">
        <v>22473.32</v>
      </c>
      <c r="Q29" s="72" t="n">
        <v>59.25</v>
      </c>
      <c r="R29" s="51" t="n">
        <f aca="false">P29/3600</f>
        <v>6.2425888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5"/>
      <c r="C30" s="15" t="n">
        <v>37</v>
      </c>
      <c r="D30" s="75" t="n">
        <v>1307.992</v>
      </c>
      <c r="E30" s="76" t="n">
        <v>32.3659</v>
      </c>
      <c r="F30" s="76" t="n">
        <v>37.2754</v>
      </c>
      <c r="G30" s="76" t="n">
        <v>38.6772</v>
      </c>
      <c r="H30" s="76" t="n">
        <v>20267.22</v>
      </c>
      <c r="I30" s="76" t="n">
        <v>50.82</v>
      </c>
      <c r="J30" s="59" t="n">
        <f aca="false">H30/3600</f>
        <v>5.62978333333333</v>
      </c>
      <c r="L30" s="75" t="n">
        <v>1309.7656</v>
      </c>
      <c r="M30" s="76" t="n">
        <v>32.3622</v>
      </c>
      <c r="N30" s="76" t="n">
        <v>37.2717</v>
      </c>
      <c r="O30" s="76" t="n">
        <v>38.6744</v>
      </c>
      <c r="P30" s="76" t="n">
        <v>20487.27</v>
      </c>
      <c r="Q30" s="76" t="n">
        <v>52.11</v>
      </c>
      <c r="R30" s="59" t="n">
        <f aca="false">P30/3600</f>
        <v>5.690908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67" t="n">
        <v>20864.9528</v>
      </c>
      <c r="E31" s="68" t="n">
        <v>39.5245</v>
      </c>
      <c r="F31" s="68" t="n">
        <v>43.8667</v>
      </c>
      <c r="G31" s="68" t="n">
        <v>45.2081</v>
      </c>
      <c r="H31" s="68" t="n">
        <v>40626.4</v>
      </c>
      <c r="I31" s="68" t="n">
        <v>88.75</v>
      </c>
      <c r="J31" s="44" t="n">
        <f aca="false">H31/3600</f>
        <v>11.2851111111111</v>
      </c>
      <c r="L31" s="67" t="n">
        <v>20862.2208</v>
      </c>
      <c r="M31" s="68" t="n">
        <v>39.5261</v>
      </c>
      <c r="N31" s="68" t="n">
        <v>43.8662</v>
      </c>
      <c r="O31" s="68" t="n">
        <v>45.2065</v>
      </c>
      <c r="P31" s="68" t="n">
        <v>40012.08</v>
      </c>
      <c r="Q31" s="68" t="n">
        <v>91.04</v>
      </c>
      <c r="R31" s="44" t="n">
        <f aca="false">P31/3600</f>
        <v>11.11446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7016.6992</v>
      </c>
      <c r="E32" s="72" t="n">
        <v>37.6149</v>
      </c>
      <c r="F32" s="72" t="n">
        <v>42.4817</v>
      </c>
      <c r="G32" s="72" t="n">
        <v>43.0821</v>
      </c>
      <c r="H32" s="72" t="n">
        <v>32723.17</v>
      </c>
      <c r="I32" s="72" t="n">
        <v>79.05</v>
      </c>
      <c r="J32" s="51" t="n">
        <f aca="false">H32/3600</f>
        <v>9.08976944444444</v>
      </c>
      <c r="L32" s="71" t="n">
        <v>7007.712</v>
      </c>
      <c r="M32" s="72" t="n">
        <v>37.6158</v>
      </c>
      <c r="N32" s="72" t="n">
        <v>42.4769</v>
      </c>
      <c r="O32" s="72" t="n">
        <v>43.0813</v>
      </c>
      <c r="P32" s="72" t="n">
        <v>32492.27</v>
      </c>
      <c r="Q32" s="72" t="n">
        <v>78.47</v>
      </c>
      <c r="R32" s="51" t="n">
        <f aca="false">P32/3600</f>
        <v>9.025630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3208.0896</v>
      </c>
      <c r="E33" s="72" t="n">
        <v>35.6578</v>
      </c>
      <c r="F33" s="72" t="n">
        <v>41.1996</v>
      </c>
      <c r="G33" s="72" t="n">
        <v>41.206</v>
      </c>
      <c r="H33" s="72" t="n">
        <v>28154.37</v>
      </c>
      <c r="I33" s="72" t="n">
        <v>67.55</v>
      </c>
      <c r="J33" s="51" t="n">
        <f aca="false">H33/3600</f>
        <v>7.82065833333333</v>
      </c>
      <c r="L33" s="71" t="n">
        <v>3206.1472</v>
      </c>
      <c r="M33" s="72" t="n">
        <v>35.6595</v>
      </c>
      <c r="N33" s="72" t="n">
        <v>41.1997</v>
      </c>
      <c r="O33" s="72" t="n">
        <v>41.2025</v>
      </c>
      <c r="P33" s="72" t="n">
        <v>27955.35</v>
      </c>
      <c r="Q33" s="72" t="n">
        <v>67.34</v>
      </c>
      <c r="R33" s="51" t="n">
        <f aca="false">P33/3600</f>
        <v>7.76537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5"/>
      <c r="C34" s="15" t="n">
        <v>37</v>
      </c>
      <c r="D34" s="75" t="n">
        <v>1624.1304</v>
      </c>
      <c r="E34" s="76" t="n">
        <v>33.5726</v>
      </c>
      <c r="F34" s="76" t="n">
        <v>40.145</v>
      </c>
      <c r="G34" s="76" t="n">
        <v>39.7617</v>
      </c>
      <c r="H34" s="76" t="n">
        <v>25047.39</v>
      </c>
      <c r="I34" s="76" t="n">
        <v>68.53</v>
      </c>
      <c r="J34" s="59" t="n">
        <f aca="false">H34/3600</f>
        <v>6.95760833333333</v>
      </c>
      <c r="L34" s="75" t="n">
        <v>1622.144</v>
      </c>
      <c r="M34" s="76" t="n">
        <v>33.5757</v>
      </c>
      <c r="N34" s="76" t="n">
        <v>40.145</v>
      </c>
      <c r="O34" s="76" t="n">
        <v>39.7584</v>
      </c>
      <c r="P34" s="76" t="n">
        <v>25103.43</v>
      </c>
      <c r="Q34" s="76" t="n">
        <v>67.67</v>
      </c>
      <c r="R34" s="59" t="n">
        <f aca="false">P34/3600</f>
        <v>6.97317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3</v>
      </c>
      <c r="C35" s="7" t="n">
        <v>22</v>
      </c>
      <c r="D35" s="67" t="n">
        <v>63008.5824</v>
      </c>
      <c r="E35" s="68" t="n">
        <v>38.4174</v>
      </c>
      <c r="F35" s="68" t="n">
        <v>41.986</v>
      </c>
      <c r="G35" s="68" t="n">
        <v>44.0984</v>
      </c>
      <c r="H35" s="68" t="n">
        <v>47589.69</v>
      </c>
      <c r="I35" s="68" t="n">
        <v>125.7</v>
      </c>
      <c r="J35" s="44" t="n">
        <f aca="false">H35/3600</f>
        <v>13.2193583333333</v>
      </c>
      <c r="L35" s="67" t="n">
        <v>62955.3112</v>
      </c>
      <c r="M35" s="68" t="n">
        <v>38.4194</v>
      </c>
      <c r="N35" s="68" t="n">
        <v>41.9828</v>
      </c>
      <c r="O35" s="68" t="n">
        <v>44.0928</v>
      </c>
      <c r="P35" s="68" t="n">
        <v>46874.97</v>
      </c>
      <c r="Q35" s="68" t="n">
        <v>129.71</v>
      </c>
      <c r="R35" s="44" t="n">
        <f aca="false">P35/3600</f>
        <v>13.02082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9236.4264</v>
      </c>
      <c r="E36" s="72" t="n">
        <v>35.2795</v>
      </c>
      <c r="F36" s="72" t="n">
        <v>40.6432</v>
      </c>
      <c r="G36" s="72" t="n">
        <v>42.9889</v>
      </c>
      <c r="H36" s="72" t="n">
        <v>32570.06</v>
      </c>
      <c r="I36" s="72" t="n">
        <v>83.26</v>
      </c>
      <c r="J36" s="51" t="n">
        <f aca="false">H36/3600</f>
        <v>9.04723888888889</v>
      </c>
      <c r="L36" s="71" t="n">
        <v>9222.4768</v>
      </c>
      <c r="M36" s="72" t="n">
        <v>35.2802</v>
      </c>
      <c r="N36" s="72" t="n">
        <v>40.6378</v>
      </c>
      <c r="O36" s="72" t="n">
        <v>42.9956</v>
      </c>
      <c r="P36" s="72" t="n">
        <v>32103.44</v>
      </c>
      <c r="Q36" s="72" t="n">
        <v>87.85</v>
      </c>
      <c r="R36" s="51" t="n">
        <f aca="false">P36/3600</f>
        <v>8.9176222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2249.4672</v>
      </c>
      <c r="E37" s="72" t="n">
        <v>33.5958</v>
      </c>
      <c r="F37" s="72" t="n">
        <v>39.46</v>
      </c>
      <c r="G37" s="72" t="n">
        <v>42.022</v>
      </c>
      <c r="H37" s="72" t="n">
        <v>26673.32</v>
      </c>
      <c r="I37" s="72" t="n">
        <v>74.46</v>
      </c>
      <c r="J37" s="51" t="n">
        <f aca="false">H37/3600</f>
        <v>7.40925555555556</v>
      </c>
      <c r="L37" s="71" t="n">
        <v>2246.9416</v>
      </c>
      <c r="M37" s="72" t="n">
        <v>33.5986</v>
      </c>
      <c r="N37" s="72" t="n">
        <v>39.4499</v>
      </c>
      <c r="O37" s="72" t="n">
        <v>41.9877</v>
      </c>
      <c r="P37" s="72" t="n">
        <v>26391.75</v>
      </c>
      <c r="Q37" s="72" t="n">
        <v>74.94</v>
      </c>
      <c r="R37" s="51" t="n">
        <f aca="false">P37/3600</f>
        <v>7.3310416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5"/>
      <c r="B38" s="15"/>
      <c r="C38" s="15" t="n">
        <v>37</v>
      </c>
      <c r="D38" s="75" t="n">
        <v>829.28</v>
      </c>
      <c r="E38" s="76" t="n">
        <v>31.5598</v>
      </c>
      <c r="F38" s="76" t="n">
        <v>38.5299</v>
      </c>
      <c r="G38" s="76" t="n">
        <v>41.2249</v>
      </c>
      <c r="H38" s="76" t="n">
        <v>24291.07</v>
      </c>
      <c r="I38" s="76" t="n">
        <v>64.18</v>
      </c>
      <c r="J38" s="59" t="n">
        <f aca="false">H38/3600</f>
        <v>6.74751944444444</v>
      </c>
      <c r="L38" s="75" t="n">
        <v>827.964</v>
      </c>
      <c r="M38" s="76" t="n">
        <v>31.563</v>
      </c>
      <c r="N38" s="76" t="n">
        <v>38.5223</v>
      </c>
      <c r="O38" s="76" t="n">
        <v>41.2031</v>
      </c>
      <c r="P38" s="76" t="n">
        <v>24099.89</v>
      </c>
      <c r="Q38" s="76" t="n">
        <v>64.07</v>
      </c>
      <c r="R38" s="59" t="n">
        <f aca="false">P38/3600</f>
        <v>6.694413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7</v>
      </c>
      <c r="C39" s="7" t="n">
        <v>22</v>
      </c>
      <c r="D39" s="67" t="n">
        <v>3916.2184</v>
      </c>
      <c r="E39" s="68" t="n">
        <v>40.2875</v>
      </c>
      <c r="F39" s="68" t="n">
        <v>42.971</v>
      </c>
      <c r="G39" s="68" t="n">
        <v>43.5668</v>
      </c>
      <c r="H39" s="68" t="n">
        <v>6619.2</v>
      </c>
      <c r="I39" s="68" t="n">
        <v>15.83</v>
      </c>
      <c r="J39" s="44" t="n">
        <f aca="false">H39/3600</f>
        <v>1.83866666666667</v>
      </c>
      <c r="L39" s="67" t="n">
        <v>3920.8816</v>
      </c>
      <c r="M39" s="68" t="n">
        <v>40.2878</v>
      </c>
      <c r="N39" s="68" t="n">
        <v>42.9611</v>
      </c>
      <c r="O39" s="68" t="n">
        <v>43.5796</v>
      </c>
      <c r="P39" s="68" t="n">
        <v>6661.85</v>
      </c>
      <c r="Q39" s="68" t="n">
        <v>15.64</v>
      </c>
      <c r="R39" s="44" t="n">
        <f aca="false">P39/3600</f>
        <v>1.850513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2</v>
      </c>
      <c r="B40" s="11"/>
      <c r="C40" s="11" t="n">
        <v>27</v>
      </c>
      <c r="D40" s="71" t="n">
        <v>1812.3752</v>
      </c>
      <c r="E40" s="72" t="n">
        <v>37.073</v>
      </c>
      <c r="F40" s="72" t="n">
        <v>40.3834</v>
      </c>
      <c r="G40" s="72" t="n">
        <v>40.7028</v>
      </c>
      <c r="H40" s="72" t="n">
        <v>5637.87</v>
      </c>
      <c r="I40" s="72" t="n">
        <v>13.37</v>
      </c>
      <c r="J40" s="51" t="n">
        <f aca="false">H40/3600</f>
        <v>1.566075</v>
      </c>
      <c r="L40" s="71" t="n">
        <v>1812.7352</v>
      </c>
      <c r="M40" s="72" t="n">
        <v>37.0675</v>
      </c>
      <c r="N40" s="72" t="n">
        <v>40.3801</v>
      </c>
      <c r="O40" s="72" t="n">
        <v>40.7078</v>
      </c>
      <c r="P40" s="72" t="n">
        <v>5732.4</v>
      </c>
      <c r="Q40" s="72" t="n">
        <v>13.31</v>
      </c>
      <c r="R40" s="51" t="n">
        <f aca="false">P40/3600</f>
        <v>1.592333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860.6896</v>
      </c>
      <c r="E41" s="72" t="n">
        <v>34.2516</v>
      </c>
      <c r="F41" s="72" t="n">
        <v>38.3577</v>
      </c>
      <c r="G41" s="72" t="n">
        <v>38.4144</v>
      </c>
      <c r="H41" s="72" t="n">
        <v>4866.04</v>
      </c>
      <c r="I41" s="72" t="n">
        <v>11.45</v>
      </c>
      <c r="J41" s="51" t="n">
        <f aca="false">H41/3600</f>
        <v>1.35167777777778</v>
      </c>
      <c r="L41" s="71" t="n">
        <v>861.5264</v>
      </c>
      <c r="M41" s="72" t="n">
        <v>34.2511</v>
      </c>
      <c r="N41" s="72" t="n">
        <v>38.3293</v>
      </c>
      <c r="O41" s="72" t="n">
        <v>38.4036</v>
      </c>
      <c r="P41" s="72" t="n">
        <v>4988.64</v>
      </c>
      <c r="Q41" s="72" t="n">
        <v>11.18</v>
      </c>
      <c r="R41" s="51" t="n">
        <f aca="false">P41/3600</f>
        <v>1.385733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5"/>
      <c r="C42" s="15" t="n">
        <v>37</v>
      </c>
      <c r="D42" s="75" t="n">
        <v>438.9568</v>
      </c>
      <c r="E42" s="76" t="n">
        <v>31.802</v>
      </c>
      <c r="F42" s="76" t="n">
        <v>36.7056</v>
      </c>
      <c r="G42" s="76" t="n">
        <v>36.7364</v>
      </c>
      <c r="H42" s="76" t="n">
        <v>4304.81</v>
      </c>
      <c r="I42" s="76" t="n">
        <v>9.8</v>
      </c>
      <c r="J42" s="59" t="n">
        <f aca="false">H42/3600</f>
        <v>1.19578055555556</v>
      </c>
      <c r="L42" s="75" t="n">
        <v>439.6016</v>
      </c>
      <c r="M42" s="76" t="n">
        <v>31.8076</v>
      </c>
      <c r="N42" s="76" t="n">
        <v>36.7031</v>
      </c>
      <c r="O42" s="76" t="n">
        <v>36.7034</v>
      </c>
      <c r="P42" s="76" t="n">
        <v>4438.35</v>
      </c>
      <c r="Q42" s="76" t="n">
        <v>10.48</v>
      </c>
      <c r="R42" s="59" t="n">
        <f aca="false">P42/3600</f>
        <v>1.23287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39</v>
      </c>
      <c r="C43" s="7" t="n">
        <v>22</v>
      </c>
      <c r="D43" s="67" t="n">
        <v>4527.9216</v>
      </c>
      <c r="E43" s="68" t="n">
        <v>40.2232</v>
      </c>
      <c r="F43" s="68" t="n">
        <v>43.2927</v>
      </c>
      <c r="G43" s="68" t="n">
        <v>44.7171</v>
      </c>
      <c r="H43" s="68" t="n">
        <v>8471.87</v>
      </c>
      <c r="I43" s="68" t="n">
        <v>18.26</v>
      </c>
      <c r="J43" s="44" t="n">
        <f aca="false">H43/3600</f>
        <v>2.35329722222222</v>
      </c>
      <c r="L43" s="67" t="n">
        <v>4521.3728</v>
      </c>
      <c r="M43" s="68" t="n">
        <v>40.2255</v>
      </c>
      <c r="N43" s="68" t="n">
        <v>43.2901</v>
      </c>
      <c r="O43" s="68" t="n">
        <v>44.7203</v>
      </c>
      <c r="P43" s="68" t="n">
        <v>8274.2</v>
      </c>
      <c r="Q43" s="68" t="n">
        <v>17.93</v>
      </c>
      <c r="R43" s="44" t="n">
        <f aca="false">P43/3600</f>
        <v>2.298388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1962.8176</v>
      </c>
      <c r="E44" s="72" t="n">
        <v>37.3486</v>
      </c>
      <c r="F44" s="72" t="n">
        <v>41.1929</v>
      </c>
      <c r="G44" s="72" t="n">
        <v>42.3193</v>
      </c>
      <c r="H44" s="72" t="n">
        <v>7128.57</v>
      </c>
      <c r="I44" s="72" t="n">
        <v>15.99</v>
      </c>
      <c r="J44" s="51" t="n">
        <f aca="false">H44/3600</f>
        <v>1.98015833333333</v>
      </c>
      <c r="L44" s="71" t="n">
        <v>1957.5224</v>
      </c>
      <c r="M44" s="72" t="n">
        <v>37.35</v>
      </c>
      <c r="N44" s="72" t="n">
        <v>41.1961</v>
      </c>
      <c r="O44" s="72" t="n">
        <v>42.2932</v>
      </c>
      <c r="P44" s="72" t="n">
        <v>6999.52</v>
      </c>
      <c r="Q44" s="72" t="n">
        <v>15.93</v>
      </c>
      <c r="R44" s="51" t="n">
        <f aca="false">P44/3600</f>
        <v>1.9443111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932.2512</v>
      </c>
      <c r="E45" s="72" t="n">
        <v>34.4282</v>
      </c>
      <c r="F45" s="72" t="n">
        <v>39.4008</v>
      </c>
      <c r="G45" s="72" t="n">
        <v>40.3888</v>
      </c>
      <c r="H45" s="72" t="n">
        <v>6265.55</v>
      </c>
      <c r="I45" s="72" t="n">
        <v>13.09</v>
      </c>
      <c r="J45" s="51" t="n">
        <f aca="false">H45/3600</f>
        <v>1.74043055555556</v>
      </c>
      <c r="L45" s="71" t="n">
        <v>929.7576</v>
      </c>
      <c r="M45" s="72" t="n">
        <v>34.4313</v>
      </c>
      <c r="N45" s="72" t="n">
        <v>39.4306</v>
      </c>
      <c r="O45" s="72" t="n">
        <v>40.4008</v>
      </c>
      <c r="P45" s="72" t="n">
        <v>6195.17</v>
      </c>
      <c r="Q45" s="72" t="n">
        <v>14.39</v>
      </c>
      <c r="R45" s="51" t="n">
        <f aca="false">P45/3600</f>
        <v>1.720880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5"/>
      <c r="C46" s="15" t="n">
        <v>37</v>
      </c>
      <c r="D46" s="75" t="n">
        <v>468.52</v>
      </c>
      <c r="E46" s="76" t="n">
        <v>31.5811</v>
      </c>
      <c r="F46" s="76" t="n">
        <v>38.0921</v>
      </c>
      <c r="G46" s="76" t="n">
        <v>38.9174</v>
      </c>
      <c r="H46" s="76" t="n">
        <v>5599.46</v>
      </c>
      <c r="I46" s="76" t="n">
        <v>11.83</v>
      </c>
      <c r="J46" s="59" t="n">
        <f aca="false">H46/3600</f>
        <v>1.55540555555556</v>
      </c>
      <c r="L46" s="75" t="n">
        <v>467.9336</v>
      </c>
      <c r="M46" s="76" t="n">
        <v>31.5817</v>
      </c>
      <c r="N46" s="76" t="n">
        <v>38.0917</v>
      </c>
      <c r="O46" s="76" t="n">
        <v>38.9196</v>
      </c>
      <c r="P46" s="76" t="n">
        <v>5590.51</v>
      </c>
      <c r="Q46" s="76" t="n">
        <v>12.53</v>
      </c>
      <c r="R46" s="59" t="n">
        <f aca="false">P46/3600</f>
        <v>1.552919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67" t="n">
        <v>9298.4584</v>
      </c>
      <c r="E47" s="68" t="n">
        <v>38.2994</v>
      </c>
      <c r="F47" s="68" t="n">
        <v>41.1168</v>
      </c>
      <c r="G47" s="68" t="n">
        <v>42.045</v>
      </c>
      <c r="H47" s="68" t="n">
        <v>7766.52</v>
      </c>
      <c r="I47" s="68" t="n">
        <v>18.89</v>
      </c>
      <c r="J47" s="44" t="n">
        <f aca="false">H47/3600</f>
        <v>2.15736666666667</v>
      </c>
      <c r="L47" s="67" t="n">
        <v>9286.8912</v>
      </c>
      <c r="M47" s="68" t="n">
        <v>38.299</v>
      </c>
      <c r="N47" s="68" t="n">
        <v>41.1077</v>
      </c>
      <c r="O47" s="68" t="n">
        <v>42.044</v>
      </c>
      <c r="P47" s="68" t="n">
        <v>7589.72</v>
      </c>
      <c r="Q47" s="68" t="n">
        <v>19.31</v>
      </c>
      <c r="R47" s="44" t="n">
        <f aca="false">P47/3600</f>
        <v>2.108255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3693.8504</v>
      </c>
      <c r="E48" s="72" t="n">
        <v>34.4131</v>
      </c>
      <c r="F48" s="72" t="n">
        <v>38.4077</v>
      </c>
      <c r="G48" s="72" t="n">
        <v>39.245</v>
      </c>
      <c r="H48" s="72" t="n">
        <v>6195.98</v>
      </c>
      <c r="I48" s="72" t="n">
        <v>16.27</v>
      </c>
      <c r="J48" s="51" t="n">
        <f aca="false">H48/3600</f>
        <v>1.72110555555556</v>
      </c>
      <c r="L48" s="71" t="n">
        <v>3688.5864</v>
      </c>
      <c r="M48" s="72" t="n">
        <v>34.4134</v>
      </c>
      <c r="N48" s="72" t="n">
        <v>38.4046</v>
      </c>
      <c r="O48" s="72" t="n">
        <v>39.2481</v>
      </c>
      <c r="P48" s="72" t="n">
        <v>6073.08</v>
      </c>
      <c r="Q48" s="72" t="n">
        <v>15.52</v>
      </c>
      <c r="R48" s="51" t="n">
        <f aca="false">P48/3600</f>
        <v>1.686966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1555.792</v>
      </c>
      <c r="E49" s="72" t="n">
        <v>31.0472</v>
      </c>
      <c r="F49" s="72" t="n">
        <v>36.4597</v>
      </c>
      <c r="G49" s="72" t="n">
        <v>37.2186</v>
      </c>
      <c r="H49" s="72" t="n">
        <v>5123.12</v>
      </c>
      <c r="I49" s="72" t="n">
        <v>12.37</v>
      </c>
      <c r="J49" s="51" t="n">
        <f aca="false">H49/3600</f>
        <v>1.42308888888889</v>
      </c>
      <c r="L49" s="71" t="n">
        <v>1553.8984</v>
      </c>
      <c r="M49" s="72" t="n">
        <v>31.0507</v>
      </c>
      <c r="N49" s="72" t="n">
        <v>36.4587</v>
      </c>
      <c r="O49" s="72" t="n">
        <v>37.2235</v>
      </c>
      <c r="P49" s="72" t="n">
        <v>5072.13</v>
      </c>
      <c r="Q49" s="72" t="n">
        <v>12.39</v>
      </c>
      <c r="R49" s="51" t="n">
        <f aca="false">P49/3600</f>
        <v>1.40892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5"/>
      <c r="C50" s="15" t="n">
        <v>37</v>
      </c>
      <c r="D50" s="75" t="n">
        <v>657.3576</v>
      </c>
      <c r="E50" s="76" t="n">
        <v>27.8947</v>
      </c>
      <c r="F50" s="76" t="n">
        <v>35.0893</v>
      </c>
      <c r="G50" s="76" t="n">
        <v>35.8424</v>
      </c>
      <c r="H50" s="76" t="n">
        <v>4407.47</v>
      </c>
      <c r="I50" s="76" t="n">
        <v>10.14</v>
      </c>
      <c r="J50" s="59" t="n">
        <f aca="false">H50/3600</f>
        <v>1.22429722222222</v>
      </c>
      <c r="L50" s="75" t="n">
        <v>655.588</v>
      </c>
      <c r="M50" s="76" t="n">
        <v>27.8957</v>
      </c>
      <c r="N50" s="76" t="n">
        <v>35.0771</v>
      </c>
      <c r="O50" s="76" t="n">
        <v>35.8431</v>
      </c>
      <c r="P50" s="76" t="n">
        <v>4430.84</v>
      </c>
      <c r="Q50" s="76" t="n">
        <v>10.83</v>
      </c>
      <c r="R50" s="59" t="n">
        <f aca="false">P50/3600</f>
        <v>1.230788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67" t="n">
        <v>6113.4512</v>
      </c>
      <c r="E51" s="68" t="n">
        <v>40.1003</v>
      </c>
      <c r="F51" s="68" t="n">
        <v>41.5718</v>
      </c>
      <c r="G51" s="68" t="n">
        <v>42.9067</v>
      </c>
      <c r="H51" s="68" t="n">
        <v>5872.26</v>
      </c>
      <c r="I51" s="68" t="n">
        <v>12.7</v>
      </c>
      <c r="J51" s="44" t="n">
        <f aca="false">H51/3600</f>
        <v>1.63118333333333</v>
      </c>
      <c r="L51" s="67" t="n">
        <v>6108.352</v>
      </c>
      <c r="M51" s="68" t="n">
        <v>40.0976</v>
      </c>
      <c r="N51" s="68" t="n">
        <v>41.5751</v>
      </c>
      <c r="O51" s="68" t="n">
        <v>42.9045</v>
      </c>
      <c r="P51" s="68" t="n">
        <v>5771.36</v>
      </c>
      <c r="Q51" s="68" t="n">
        <v>13.14</v>
      </c>
      <c r="R51" s="44" t="n">
        <f aca="false">P51/3600</f>
        <v>1.603155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2373.4152</v>
      </c>
      <c r="E52" s="72" t="n">
        <v>36.2574</v>
      </c>
      <c r="F52" s="72" t="n">
        <v>38.9262</v>
      </c>
      <c r="G52" s="72" t="n">
        <v>40.506</v>
      </c>
      <c r="H52" s="72" t="n">
        <v>4848.46</v>
      </c>
      <c r="I52" s="72" t="n">
        <v>11.06</v>
      </c>
      <c r="J52" s="51" t="n">
        <f aca="false">H52/3600</f>
        <v>1.34679444444444</v>
      </c>
      <c r="L52" s="71" t="n">
        <v>2370.9536</v>
      </c>
      <c r="M52" s="72" t="n">
        <v>36.2584</v>
      </c>
      <c r="N52" s="72" t="n">
        <v>38.9179</v>
      </c>
      <c r="O52" s="72" t="n">
        <v>40.5112</v>
      </c>
      <c r="P52" s="72" t="n">
        <v>4776.15</v>
      </c>
      <c r="Q52" s="72" t="n">
        <v>10.47</v>
      </c>
      <c r="R52" s="51" t="n">
        <f aca="false">P52/3600</f>
        <v>1.326708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1021.5072</v>
      </c>
      <c r="E53" s="72" t="n">
        <v>33.0837</v>
      </c>
      <c r="F53" s="72" t="n">
        <v>37.0402</v>
      </c>
      <c r="G53" s="72" t="n">
        <v>38.7287</v>
      </c>
      <c r="H53" s="72" t="n">
        <v>4073.4</v>
      </c>
      <c r="I53" s="72" t="n">
        <v>9.28</v>
      </c>
      <c r="J53" s="51" t="n">
        <f aca="false">H53/3600</f>
        <v>1.1315</v>
      </c>
      <c r="L53" s="71" t="n">
        <v>1021.4576</v>
      </c>
      <c r="M53" s="72" t="n">
        <v>33.0829</v>
      </c>
      <c r="N53" s="72" t="n">
        <v>37.0361</v>
      </c>
      <c r="O53" s="72" t="n">
        <v>38.7471</v>
      </c>
      <c r="P53" s="72" t="n">
        <v>4017.25</v>
      </c>
      <c r="Q53" s="72" t="n">
        <v>9.55</v>
      </c>
      <c r="R53" s="51" t="n">
        <f aca="false">P53/3600</f>
        <v>1.115902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5"/>
      <c r="B54" s="15"/>
      <c r="C54" s="15" t="n">
        <v>37</v>
      </c>
      <c r="D54" s="75" t="n">
        <v>462.1928</v>
      </c>
      <c r="E54" s="76" t="n">
        <v>30.2384</v>
      </c>
      <c r="F54" s="76" t="n">
        <v>35.7318</v>
      </c>
      <c r="G54" s="76" t="n">
        <v>37.4441</v>
      </c>
      <c r="H54" s="76" t="n">
        <v>3476.85</v>
      </c>
      <c r="I54" s="76" t="n">
        <v>7.8</v>
      </c>
      <c r="J54" s="59" t="n">
        <f aca="false">H54/3600</f>
        <v>0.965791666666667</v>
      </c>
      <c r="L54" s="75" t="n">
        <v>462.4024</v>
      </c>
      <c r="M54" s="76" t="n">
        <v>30.2337</v>
      </c>
      <c r="N54" s="76" t="n">
        <v>35.7372</v>
      </c>
      <c r="O54" s="76" t="n">
        <v>37.4429</v>
      </c>
      <c r="P54" s="76" t="n">
        <v>3458.4</v>
      </c>
      <c r="Q54" s="76" t="n">
        <v>7.88</v>
      </c>
      <c r="R54" s="59" t="n">
        <f aca="false">P54/3600</f>
        <v>0.9606666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6</v>
      </c>
      <c r="C55" s="7" t="n">
        <v>22</v>
      </c>
      <c r="D55" s="67" t="n">
        <v>1787.3728</v>
      </c>
      <c r="E55" s="68" t="n">
        <v>41.0718</v>
      </c>
      <c r="F55" s="68" t="n">
        <v>43.8174</v>
      </c>
      <c r="G55" s="68" t="n">
        <v>43.1969</v>
      </c>
      <c r="H55" s="68" t="n">
        <v>1867.56</v>
      </c>
      <c r="I55" s="68" t="n">
        <v>4</v>
      </c>
      <c r="J55" s="44" t="n">
        <f aca="false">H55/3600</f>
        <v>0.518766666666667</v>
      </c>
      <c r="L55" s="67" t="n">
        <v>1786.6056</v>
      </c>
      <c r="M55" s="68" t="n">
        <v>41.0769</v>
      </c>
      <c r="N55" s="68" t="n">
        <v>43.8019</v>
      </c>
      <c r="O55" s="68" t="n">
        <v>43.2126</v>
      </c>
      <c r="P55" s="68" t="n">
        <v>1840.62</v>
      </c>
      <c r="Q55" s="68" t="n">
        <v>4.01</v>
      </c>
      <c r="R55" s="44" t="n">
        <f aca="false">P55/3600</f>
        <v>0.511283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3</v>
      </c>
      <c r="B56" s="11"/>
      <c r="C56" s="11" t="n">
        <v>27</v>
      </c>
      <c r="D56" s="71" t="n">
        <v>882.06</v>
      </c>
      <c r="E56" s="72" t="n">
        <v>37.1146</v>
      </c>
      <c r="F56" s="72" t="n">
        <v>40.9623</v>
      </c>
      <c r="G56" s="72" t="n">
        <v>39.9566</v>
      </c>
      <c r="H56" s="72" t="n">
        <v>1608.18</v>
      </c>
      <c r="I56" s="72" t="n">
        <v>3.37</v>
      </c>
      <c r="J56" s="51" t="n">
        <f aca="false">H56/3600</f>
        <v>0.446716666666667</v>
      </c>
      <c r="L56" s="71" t="n">
        <v>880.888</v>
      </c>
      <c r="M56" s="72" t="n">
        <v>37.1159</v>
      </c>
      <c r="N56" s="72" t="n">
        <v>40.9601</v>
      </c>
      <c r="O56" s="72" t="n">
        <v>39.9501</v>
      </c>
      <c r="P56" s="72" t="n">
        <v>1599.07</v>
      </c>
      <c r="Q56" s="72" t="n">
        <v>3.45</v>
      </c>
      <c r="R56" s="51" t="n">
        <f aca="false">P56/3600</f>
        <v>0.444186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428.3024</v>
      </c>
      <c r="E57" s="72" t="n">
        <v>33.615</v>
      </c>
      <c r="F57" s="72" t="n">
        <v>38.8558</v>
      </c>
      <c r="G57" s="72" t="n">
        <v>37.5814</v>
      </c>
      <c r="H57" s="72" t="n">
        <v>1396.31</v>
      </c>
      <c r="I57" s="72" t="n">
        <v>3.01</v>
      </c>
      <c r="J57" s="51" t="n">
        <f aca="false">H57/3600</f>
        <v>0.387863888888889</v>
      </c>
      <c r="L57" s="71" t="n">
        <v>428.0312</v>
      </c>
      <c r="M57" s="72" t="n">
        <v>33.6131</v>
      </c>
      <c r="N57" s="72" t="n">
        <v>38.8484</v>
      </c>
      <c r="O57" s="72" t="n">
        <v>37.6002</v>
      </c>
      <c r="P57" s="72" t="n">
        <v>1393.91</v>
      </c>
      <c r="Q57" s="72" t="n">
        <v>2.93</v>
      </c>
      <c r="R57" s="51" t="n">
        <f aca="false">P57/3600</f>
        <v>0.387197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5"/>
      <c r="C58" s="15" t="n">
        <v>37</v>
      </c>
      <c r="D58" s="75" t="n">
        <v>216.2912</v>
      </c>
      <c r="E58" s="76" t="n">
        <v>30.6722</v>
      </c>
      <c r="F58" s="76" t="n">
        <v>37.3577</v>
      </c>
      <c r="G58" s="76" t="n">
        <v>35.9099</v>
      </c>
      <c r="H58" s="76" t="n">
        <v>1231.31</v>
      </c>
      <c r="I58" s="76" t="n">
        <v>2.49</v>
      </c>
      <c r="J58" s="59" t="n">
        <f aca="false">H58/3600</f>
        <v>0.342030555555556</v>
      </c>
      <c r="L58" s="75" t="n">
        <v>216.0992</v>
      </c>
      <c r="M58" s="76" t="n">
        <v>30.6713</v>
      </c>
      <c r="N58" s="76" t="n">
        <v>37.3716</v>
      </c>
      <c r="O58" s="76" t="n">
        <v>35.8937</v>
      </c>
      <c r="P58" s="76" t="n">
        <v>1241.09</v>
      </c>
      <c r="Q58" s="76" t="n">
        <v>2.49</v>
      </c>
      <c r="R58" s="59" t="n">
        <f aca="false">P58/3600</f>
        <v>0.344747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1</v>
      </c>
      <c r="C59" s="7" t="n">
        <v>22</v>
      </c>
      <c r="D59" s="67" t="n">
        <v>2741.108</v>
      </c>
      <c r="E59" s="68" t="n">
        <v>38.2993</v>
      </c>
      <c r="F59" s="68" t="n">
        <v>42.7672</v>
      </c>
      <c r="G59" s="68" t="n">
        <v>43.8357</v>
      </c>
      <c r="H59" s="68" t="n">
        <v>2103.05</v>
      </c>
      <c r="I59" s="68" t="n">
        <v>4.84</v>
      </c>
      <c r="J59" s="44" t="n">
        <f aca="false">H59/3600</f>
        <v>0.584180555555556</v>
      </c>
      <c r="L59" s="67" t="n">
        <v>2736.164</v>
      </c>
      <c r="M59" s="68" t="n">
        <v>38.3017</v>
      </c>
      <c r="N59" s="68" t="n">
        <v>42.7729</v>
      </c>
      <c r="O59" s="68" t="n">
        <v>43.8285</v>
      </c>
      <c r="P59" s="68" t="n">
        <v>2043.41</v>
      </c>
      <c r="Q59" s="68" t="n">
        <v>4.88</v>
      </c>
      <c r="R59" s="44" t="n">
        <f aca="false">P59/3600</f>
        <v>0.567613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904.5872</v>
      </c>
      <c r="E60" s="72" t="n">
        <v>34.273</v>
      </c>
      <c r="F60" s="72" t="n">
        <v>40.7504</v>
      </c>
      <c r="G60" s="72" t="n">
        <v>41.6336</v>
      </c>
      <c r="H60" s="72" t="n">
        <v>1631.67</v>
      </c>
      <c r="I60" s="72" t="n">
        <v>3.69</v>
      </c>
      <c r="J60" s="51" t="n">
        <f aca="false">H60/3600</f>
        <v>0.453241666666667</v>
      </c>
      <c r="L60" s="71" t="n">
        <v>901.1224</v>
      </c>
      <c r="M60" s="72" t="n">
        <v>34.2696</v>
      </c>
      <c r="N60" s="72" t="n">
        <v>40.7188</v>
      </c>
      <c r="O60" s="72" t="n">
        <v>41.686</v>
      </c>
      <c r="P60" s="72" t="n">
        <v>1657.54</v>
      </c>
      <c r="Q60" s="72" t="n">
        <v>3.86</v>
      </c>
      <c r="R60" s="51" t="n">
        <f aca="false">P60/3600</f>
        <v>0.460427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327.8128</v>
      </c>
      <c r="E61" s="72" t="n">
        <v>31.2088</v>
      </c>
      <c r="F61" s="72" t="n">
        <v>39.292</v>
      </c>
      <c r="G61" s="72" t="n">
        <v>40.2601</v>
      </c>
      <c r="H61" s="72" t="n">
        <v>1355.62</v>
      </c>
      <c r="I61" s="72" t="n">
        <v>2.93</v>
      </c>
      <c r="J61" s="51" t="n">
        <f aca="false">H61/3600</f>
        <v>0.376561111111111</v>
      </c>
      <c r="L61" s="71" t="n">
        <v>326.2776</v>
      </c>
      <c r="M61" s="72" t="n">
        <v>31.215</v>
      </c>
      <c r="N61" s="72" t="n">
        <v>39.2498</v>
      </c>
      <c r="O61" s="72" t="n">
        <v>40.1934</v>
      </c>
      <c r="P61" s="72" t="n">
        <v>1310.59</v>
      </c>
      <c r="Q61" s="72" t="n">
        <v>2.89</v>
      </c>
      <c r="R61" s="51" t="n">
        <f aca="false">P61/3600</f>
        <v>0.3640527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5"/>
      <c r="C62" s="15" t="n">
        <v>37</v>
      </c>
      <c r="D62" s="75" t="n">
        <v>130.2008</v>
      </c>
      <c r="E62" s="76" t="n">
        <v>28.3613</v>
      </c>
      <c r="F62" s="76" t="n">
        <v>38.3072</v>
      </c>
      <c r="G62" s="76" t="n">
        <v>39.1672</v>
      </c>
      <c r="H62" s="76" t="n">
        <v>1186.79</v>
      </c>
      <c r="I62" s="76" t="n">
        <v>2.45</v>
      </c>
      <c r="J62" s="59" t="n">
        <f aca="false">H62/3600</f>
        <v>0.329663888888889</v>
      </c>
      <c r="L62" s="75" t="n">
        <v>129.4904</v>
      </c>
      <c r="M62" s="76" t="n">
        <v>28.3691</v>
      </c>
      <c r="N62" s="76" t="n">
        <v>38.3039</v>
      </c>
      <c r="O62" s="76" t="n">
        <v>39.1311</v>
      </c>
      <c r="P62" s="76" t="n">
        <v>1153.36</v>
      </c>
      <c r="Q62" s="76" t="n">
        <v>2.44</v>
      </c>
      <c r="R62" s="59" t="n">
        <f aca="false">P62/3600</f>
        <v>0.320377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7</v>
      </c>
      <c r="C63" s="7" t="n">
        <v>22</v>
      </c>
      <c r="D63" s="67" t="n">
        <v>2137.4272</v>
      </c>
      <c r="E63" s="68" t="n">
        <v>38.0206</v>
      </c>
      <c r="F63" s="68" t="n">
        <v>40.7959</v>
      </c>
      <c r="G63" s="68" t="n">
        <v>41.5189</v>
      </c>
      <c r="H63" s="68" t="n">
        <v>1719.95</v>
      </c>
      <c r="I63" s="68" t="n">
        <v>4</v>
      </c>
      <c r="J63" s="44" t="n">
        <f aca="false">H63/3600</f>
        <v>0.477763888888889</v>
      </c>
      <c r="L63" s="67" t="n">
        <v>2130.7912</v>
      </c>
      <c r="M63" s="68" t="n">
        <v>38.0219</v>
      </c>
      <c r="N63" s="68" t="n">
        <v>40.7943</v>
      </c>
      <c r="O63" s="68" t="n">
        <v>41.5192</v>
      </c>
      <c r="P63" s="68" t="n">
        <v>1685.38</v>
      </c>
      <c r="Q63" s="68" t="n">
        <v>4.14</v>
      </c>
      <c r="R63" s="44" t="n">
        <f aca="false">P63/3600</f>
        <v>0.468161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857.9632</v>
      </c>
      <c r="E64" s="72" t="n">
        <v>34.2739</v>
      </c>
      <c r="F64" s="72" t="n">
        <v>38.0733</v>
      </c>
      <c r="G64" s="72" t="n">
        <v>38.6583</v>
      </c>
      <c r="H64" s="72" t="n">
        <v>1358.54</v>
      </c>
      <c r="I64" s="72" t="n">
        <v>3.24</v>
      </c>
      <c r="J64" s="51" t="n">
        <f aca="false">H64/3600</f>
        <v>0.377372222222222</v>
      </c>
      <c r="L64" s="71" t="n">
        <v>854.3456</v>
      </c>
      <c r="M64" s="72" t="n">
        <v>34.2733</v>
      </c>
      <c r="N64" s="72" t="n">
        <v>38.0602</v>
      </c>
      <c r="O64" s="72" t="n">
        <v>38.6394</v>
      </c>
      <c r="P64" s="72" t="n">
        <v>1332.67</v>
      </c>
      <c r="Q64" s="72" t="n">
        <v>3.16</v>
      </c>
      <c r="R64" s="51" t="n">
        <f aca="false">P64/3600</f>
        <v>0.370186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358.3552</v>
      </c>
      <c r="E65" s="72" t="n">
        <v>30.8786</v>
      </c>
      <c r="F65" s="72" t="n">
        <v>36.0678</v>
      </c>
      <c r="G65" s="72" t="n">
        <v>36.5703</v>
      </c>
      <c r="H65" s="72" t="n">
        <v>1128.84</v>
      </c>
      <c r="I65" s="72" t="n">
        <v>2.45</v>
      </c>
      <c r="J65" s="51" t="n">
        <f aca="false">H65/3600</f>
        <v>0.313566666666667</v>
      </c>
      <c r="L65" s="71" t="n">
        <v>356.608</v>
      </c>
      <c r="M65" s="72" t="n">
        <v>30.8858</v>
      </c>
      <c r="N65" s="72" t="n">
        <v>36.0737</v>
      </c>
      <c r="O65" s="72" t="n">
        <v>36.5467</v>
      </c>
      <c r="P65" s="72" t="n">
        <v>1121.22</v>
      </c>
      <c r="Q65" s="72" t="n">
        <v>2.47</v>
      </c>
      <c r="R65" s="51" t="n">
        <f aca="false">P65/3600</f>
        <v>0.3114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5"/>
      <c r="C66" s="15" t="n">
        <v>37</v>
      </c>
      <c r="D66" s="75" t="n">
        <v>151.2656</v>
      </c>
      <c r="E66" s="76" t="n">
        <v>27.8746</v>
      </c>
      <c r="F66" s="76" t="n">
        <v>34.6358</v>
      </c>
      <c r="G66" s="76" t="n">
        <v>35.1842</v>
      </c>
      <c r="H66" s="76" t="n">
        <v>975.31</v>
      </c>
      <c r="I66" s="76" t="n">
        <v>2.01</v>
      </c>
      <c r="J66" s="59" t="n">
        <f aca="false">H66/3600</f>
        <v>0.270919444444444</v>
      </c>
      <c r="L66" s="75" t="n">
        <v>150.7936</v>
      </c>
      <c r="M66" s="76" t="n">
        <v>27.8954</v>
      </c>
      <c r="N66" s="76" t="n">
        <v>34.6206</v>
      </c>
      <c r="O66" s="76" t="n">
        <v>35.147</v>
      </c>
      <c r="P66" s="76" t="n">
        <v>979.39</v>
      </c>
      <c r="Q66" s="76" t="n">
        <v>2.01</v>
      </c>
      <c r="R66" s="59" t="n">
        <f aca="false">P66/3600</f>
        <v>0.272052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67" t="n">
        <v>1389.4432</v>
      </c>
      <c r="E67" s="68" t="n">
        <v>39.9888</v>
      </c>
      <c r="F67" s="68" t="n">
        <v>41.3756</v>
      </c>
      <c r="G67" s="68" t="n">
        <v>42.4132</v>
      </c>
      <c r="H67" s="68" t="n">
        <v>1375.35</v>
      </c>
      <c r="I67" s="68" t="n">
        <v>2.96</v>
      </c>
      <c r="J67" s="44" t="n">
        <f aca="false">H67/3600</f>
        <v>0.382041666666667</v>
      </c>
      <c r="L67" s="67" t="n">
        <v>1387.9912</v>
      </c>
      <c r="M67" s="68" t="n">
        <v>39.9897</v>
      </c>
      <c r="N67" s="68" t="n">
        <v>41.3886</v>
      </c>
      <c r="O67" s="68" t="n">
        <v>42.4087</v>
      </c>
      <c r="P67" s="68" t="n">
        <v>1339.91</v>
      </c>
      <c r="Q67" s="68" t="n">
        <v>3.1</v>
      </c>
      <c r="R67" s="44" t="n">
        <f aca="false">P67/3600</f>
        <v>0.372197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650.7992</v>
      </c>
      <c r="E68" s="72" t="n">
        <v>35.8842</v>
      </c>
      <c r="F68" s="72" t="n">
        <v>38.4822</v>
      </c>
      <c r="G68" s="72" t="n">
        <v>39.6494</v>
      </c>
      <c r="H68" s="72" t="n">
        <v>1160.04</v>
      </c>
      <c r="I68" s="72" t="n">
        <v>2.55</v>
      </c>
      <c r="J68" s="51" t="n">
        <f aca="false">H68/3600</f>
        <v>0.322233333333333</v>
      </c>
      <c r="L68" s="71" t="n">
        <v>650.34</v>
      </c>
      <c r="M68" s="72" t="n">
        <v>35.8869</v>
      </c>
      <c r="N68" s="72" t="n">
        <v>38.4933</v>
      </c>
      <c r="O68" s="72" t="n">
        <v>39.6738</v>
      </c>
      <c r="P68" s="72" t="n">
        <v>1138.02</v>
      </c>
      <c r="Q68" s="72" t="n">
        <v>2.55</v>
      </c>
      <c r="R68" s="51" t="n">
        <f aca="false">P68/3600</f>
        <v>0.316116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303.5944</v>
      </c>
      <c r="E69" s="72" t="n">
        <v>32.2706</v>
      </c>
      <c r="F69" s="72" t="n">
        <v>36.4631</v>
      </c>
      <c r="G69" s="72" t="n">
        <v>37.5627</v>
      </c>
      <c r="H69" s="72" t="n">
        <v>983.2</v>
      </c>
      <c r="I69" s="72" t="n">
        <v>2.01</v>
      </c>
      <c r="J69" s="51" t="n">
        <f aca="false">H69/3600</f>
        <v>0.273111111111111</v>
      </c>
      <c r="L69" s="71" t="n">
        <v>303.5904</v>
      </c>
      <c r="M69" s="72" t="n">
        <v>32.2782</v>
      </c>
      <c r="N69" s="72" t="n">
        <v>36.4775</v>
      </c>
      <c r="O69" s="72" t="n">
        <v>37.5839</v>
      </c>
      <c r="P69" s="72" t="n">
        <v>969.44</v>
      </c>
      <c r="Q69" s="72" t="n">
        <v>2.02</v>
      </c>
      <c r="R69" s="51" t="n">
        <f aca="false">P69/3600</f>
        <v>0.269288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5"/>
      <c r="B70" s="15"/>
      <c r="C70" s="15" t="n">
        <v>37</v>
      </c>
      <c r="D70" s="75" t="n">
        <v>145.568</v>
      </c>
      <c r="E70" s="76" t="n">
        <v>29.4238</v>
      </c>
      <c r="F70" s="76" t="n">
        <v>35.0191</v>
      </c>
      <c r="G70" s="76" t="n">
        <v>36.0859</v>
      </c>
      <c r="H70" s="76" t="n">
        <v>840.27</v>
      </c>
      <c r="I70" s="76" t="n">
        <v>1.64</v>
      </c>
      <c r="J70" s="59" t="n">
        <f aca="false">H70/3600</f>
        <v>0.233408333333333</v>
      </c>
      <c r="L70" s="75" t="n">
        <v>145.3536</v>
      </c>
      <c r="M70" s="76" t="n">
        <v>29.4257</v>
      </c>
      <c r="N70" s="76" t="n">
        <v>35.027</v>
      </c>
      <c r="O70" s="76" t="n">
        <v>36.0819</v>
      </c>
      <c r="P70" s="76" t="n">
        <v>831.31</v>
      </c>
      <c r="Q70" s="76" t="n">
        <v>1.64</v>
      </c>
      <c r="R70" s="59" t="n">
        <f aca="false">P70/3600</f>
        <v>0.2309194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4</v>
      </c>
      <c r="B71" s="7" t="s">
        <v>59</v>
      </c>
      <c r="C71" s="7" t="n">
        <v>22</v>
      </c>
      <c r="D71" s="67" t="n">
        <v>2247.6936</v>
      </c>
      <c r="E71" s="68" t="n">
        <v>43.6397</v>
      </c>
      <c r="F71" s="68" t="n">
        <v>47.066</v>
      </c>
      <c r="G71" s="68" t="n">
        <v>48.0464</v>
      </c>
      <c r="H71" s="68" t="n">
        <v>11008.26</v>
      </c>
      <c r="I71" s="68" t="n">
        <v>32.61</v>
      </c>
      <c r="J71" s="44" t="n">
        <f aca="false">H71/3600</f>
        <v>3.05785</v>
      </c>
      <c r="L71" s="67" t="n">
        <v>2244.1696</v>
      </c>
      <c r="M71" s="68" t="n">
        <v>43.6424</v>
      </c>
      <c r="N71" s="68" t="n">
        <v>47.0454</v>
      </c>
      <c r="O71" s="68" t="n">
        <v>48.0352</v>
      </c>
      <c r="P71" s="68" t="n">
        <v>11264.99</v>
      </c>
      <c r="Q71" s="68" t="n">
        <v>30.97</v>
      </c>
      <c r="R71" s="44" t="n">
        <f aca="false">P71/3600</f>
        <v>3.12916388888889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5</v>
      </c>
      <c r="B72" s="11"/>
      <c r="C72" s="11" t="n">
        <v>27</v>
      </c>
      <c r="D72" s="71" t="n">
        <v>776.5288</v>
      </c>
      <c r="E72" s="72" t="n">
        <v>41.3438</v>
      </c>
      <c r="F72" s="72" t="n">
        <v>45.7163</v>
      </c>
      <c r="G72" s="72" t="n">
        <v>46.3672</v>
      </c>
      <c r="H72" s="72" t="n">
        <v>9667.94</v>
      </c>
      <c r="I72" s="72" t="n">
        <v>26.3</v>
      </c>
      <c r="J72" s="51" t="n">
        <f aca="false">H72/3600</f>
        <v>2.68553888888889</v>
      </c>
      <c r="L72" s="71" t="n">
        <v>775.5712</v>
      </c>
      <c r="M72" s="72" t="n">
        <v>41.3477</v>
      </c>
      <c r="N72" s="72" t="n">
        <v>45.6987</v>
      </c>
      <c r="O72" s="72" t="n">
        <v>46.3523</v>
      </c>
      <c r="P72" s="72" t="n">
        <v>9900.91</v>
      </c>
      <c r="Q72" s="72" t="n">
        <v>23.94</v>
      </c>
      <c r="R72" s="51" t="n">
        <f aca="false">P72/3600</f>
        <v>2.75025277777778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1" t="n">
        <v>360.6424</v>
      </c>
      <c r="E73" s="72" t="n">
        <v>38.8366</v>
      </c>
      <c r="F73" s="72" t="n">
        <v>44.3613</v>
      </c>
      <c r="G73" s="72" t="n">
        <v>44.7335</v>
      </c>
      <c r="H73" s="72" t="n">
        <v>9028.43</v>
      </c>
      <c r="I73" s="72" t="n">
        <v>22.85</v>
      </c>
      <c r="J73" s="51" t="n">
        <f aca="false">H73/3600</f>
        <v>2.50789722222222</v>
      </c>
      <c r="L73" s="71" t="n">
        <v>361.2536</v>
      </c>
      <c r="M73" s="72" t="n">
        <v>38.8354</v>
      </c>
      <c r="N73" s="72" t="n">
        <v>44.3413</v>
      </c>
      <c r="O73" s="72" t="n">
        <v>44.7526</v>
      </c>
      <c r="P73" s="72" t="n">
        <v>9306</v>
      </c>
      <c r="Q73" s="72" t="n">
        <v>21.53</v>
      </c>
      <c r="R73" s="51" t="n">
        <f aca="false">P73/3600</f>
        <v>2.585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5"/>
      <c r="C74" s="15" t="n">
        <v>37</v>
      </c>
      <c r="D74" s="75" t="n">
        <v>189.8008</v>
      </c>
      <c r="E74" s="76" t="n">
        <v>36.1124</v>
      </c>
      <c r="F74" s="76" t="n">
        <v>43.2339</v>
      </c>
      <c r="G74" s="76" t="n">
        <v>43.5118</v>
      </c>
      <c r="H74" s="76" t="n">
        <v>8680.64</v>
      </c>
      <c r="I74" s="76" t="n">
        <v>19.88</v>
      </c>
      <c r="J74" s="59" t="n">
        <f aca="false">H74/3600</f>
        <v>2.41128888888889</v>
      </c>
      <c r="L74" s="75" t="n">
        <v>190.4744</v>
      </c>
      <c r="M74" s="76" t="n">
        <v>36.0996</v>
      </c>
      <c r="N74" s="76" t="n">
        <v>43.1803</v>
      </c>
      <c r="O74" s="76" t="n">
        <v>43.5035</v>
      </c>
      <c r="P74" s="76" t="n">
        <v>8984.53</v>
      </c>
      <c r="Q74" s="76" t="n">
        <v>19.22</v>
      </c>
      <c r="R74" s="59" t="n">
        <f aca="false">P74/3600</f>
        <v>2.4957027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67" t="n">
        <v>3166.3896</v>
      </c>
      <c r="E75" s="68" t="n">
        <v>43.4935</v>
      </c>
      <c r="F75" s="68" t="n">
        <v>48.6448</v>
      </c>
      <c r="G75" s="68" t="n">
        <v>48.3537</v>
      </c>
      <c r="H75" s="68" t="n">
        <v>11210.87</v>
      </c>
      <c r="I75" s="68" t="n">
        <v>30.86</v>
      </c>
      <c r="J75" s="44" t="n">
        <f aca="false">H75/3600</f>
        <v>3.11413055555556</v>
      </c>
      <c r="L75" s="67" t="n">
        <v>3163.0728</v>
      </c>
      <c r="M75" s="68" t="n">
        <v>43.4918</v>
      </c>
      <c r="N75" s="68" t="n">
        <v>48.6256</v>
      </c>
      <c r="O75" s="68" t="n">
        <v>48.3261</v>
      </c>
      <c r="P75" s="68" t="n">
        <v>11455.08</v>
      </c>
      <c r="Q75" s="68" t="n">
        <v>32.89</v>
      </c>
      <c r="R75" s="44" t="n">
        <f aca="false">P75/3600</f>
        <v>3.1819666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1" t="n">
        <v>973.9688</v>
      </c>
      <c r="E76" s="72" t="n">
        <v>41.1543</v>
      </c>
      <c r="F76" s="72" t="n">
        <v>47.2021</v>
      </c>
      <c r="G76" s="72" t="n">
        <v>46.4588</v>
      </c>
      <c r="H76" s="72" t="n">
        <v>9856.55</v>
      </c>
      <c r="I76" s="72" t="n">
        <v>27.65</v>
      </c>
      <c r="J76" s="51" t="n">
        <f aca="false">H76/3600</f>
        <v>2.73793055555556</v>
      </c>
      <c r="L76" s="71" t="n">
        <v>968.9144</v>
      </c>
      <c r="M76" s="72" t="n">
        <v>41.1546</v>
      </c>
      <c r="N76" s="72" t="n">
        <v>47.1671</v>
      </c>
      <c r="O76" s="72" t="n">
        <v>46.4837</v>
      </c>
      <c r="P76" s="72" t="n">
        <v>10122.51</v>
      </c>
      <c r="Q76" s="72" t="n">
        <v>24.98</v>
      </c>
      <c r="R76" s="51" t="n">
        <f aca="false">P76/3600</f>
        <v>2.81180833333333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1" t="n">
        <v>431.4736</v>
      </c>
      <c r="E77" s="72" t="n">
        <v>38.655</v>
      </c>
      <c r="F77" s="72" t="n">
        <v>45.8935</v>
      </c>
      <c r="G77" s="72" t="n">
        <v>44.4432</v>
      </c>
      <c r="H77" s="72" t="n">
        <v>9153.39</v>
      </c>
      <c r="I77" s="72" t="n">
        <v>23.37</v>
      </c>
      <c r="J77" s="51" t="n">
        <f aca="false">H77/3600</f>
        <v>2.54260833333333</v>
      </c>
      <c r="L77" s="71" t="n">
        <v>428.3896</v>
      </c>
      <c r="M77" s="72" t="n">
        <v>38.6421</v>
      </c>
      <c r="N77" s="72" t="n">
        <v>45.9206</v>
      </c>
      <c r="O77" s="72" t="n">
        <v>44.4343</v>
      </c>
      <c r="P77" s="72" t="n">
        <v>9448.8</v>
      </c>
      <c r="Q77" s="72" t="n">
        <v>25.25</v>
      </c>
      <c r="R77" s="51" t="n">
        <f aca="false">P77/3600</f>
        <v>2.62466666666667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5"/>
      <c r="C78" s="15" t="n">
        <v>37</v>
      </c>
      <c r="D78" s="75" t="n">
        <v>223.2912</v>
      </c>
      <c r="E78" s="76" t="n">
        <v>35.7142</v>
      </c>
      <c r="F78" s="76" t="n">
        <v>45.0589</v>
      </c>
      <c r="G78" s="76" t="n">
        <v>43.0238</v>
      </c>
      <c r="H78" s="76" t="n">
        <v>8767.35</v>
      </c>
      <c r="I78" s="76" t="n">
        <v>23.9</v>
      </c>
      <c r="J78" s="59" t="n">
        <f aca="false">H78/3600</f>
        <v>2.435375</v>
      </c>
      <c r="L78" s="75" t="n">
        <v>222.3384</v>
      </c>
      <c r="M78" s="76" t="n">
        <v>35.7025</v>
      </c>
      <c r="N78" s="76" t="n">
        <v>45.0695</v>
      </c>
      <c r="O78" s="76" t="n">
        <v>43.0055</v>
      </c>
      <c r="P78" s="76" t="n">
        <v>8994.43</v>
      </c>
      <c r="Q78" s="76" t="n">
        <v>21.79</v>
      </c>
      <c r="R78" s="59" t="n">
        <f aca="false">P78/3600</f>
        <v>2.49845277777778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67" t="n">
        <v>2632.7008</v>
      </c>
      <c r="E79" s="68" t="n">
        <v>43.3844</v>
      </c>
      <c r="F79" s="68" t="n">
        <v>48.4531</v>
      </c>
      <c r="G79" s="68" t="n">
        <v>48.6847</v>
      </c>
      <c r="H79" s="68" t="n">
        <v>11389.68</v>
      </c>
      <c r="I79" s="68" t="n">
        <v>30.23</v>
      </c>
      <c r="J79" s="44" t="n">
        <f aca="false">H79/3600</f>
        <v>3.1638</v>
      </c>
      <c r="L79" s="67" t="n">
        <v>2634.748</v>
      </c>
      <c r="M79" s="68" t="n">
        <v>43.3868</v>
      </c>
      <c r="N79" s="68" t="n">
        <v>48.4563</v>
      </c>
      <c r="O79" s="68" t="n">
        <v>48.6756</v>
      </c>
      <c r="P79" s="68" t="n">
        <v>11579.49</v>
      </c>
      <c r="Q79" s="68" t="n">
        <v>28.8</v>
      </c>
      <c r="R79" s="44" t="n">
        <f aca="false">P79/3600</f>
        <v>3.21652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1" t="n">
        <v>780.708</v>
      </c>
      <c r="E80" s="72" t="n">
        <v>40.9683</v>
      </c>
      <c r="F80" s="72" t="n">
        <v>46.5704</v>
      </c>
      <c r="G80" s="72" t="n">
        <v>46.7235</v>
      </c>
      <c r="H80" s="72" t="n">
        <v>9861.24</v>
      </c>
      <c r="I80" s="72" t="n">
        <v>24.53</v>
      </c>
      <c r="J80" s="51" t="n">
        <f aca="false">H80/3600</f>
        <v>2.73923333333333</v>
      </c>
      <c r="L80" s="71" t="n">
        <v>780.6072</v>
      </c>
      <c r="M80" s="72" t="n">
        <v>40.9688</v>
      </c>
      <c r="N80" s="72" t="n">
        <v>46.5573</v>
      </c>
      <c r="O80" s="72" t="n">
        <v>46.7272</v>
      </c>
      <c r="P80" s="72" t="n">
        <v>10146.52</v>
      </c>
      <c r="Q80" s="72" t="n">
        <v>26.73</v>
      </c>
      <c r="R80" s="51" t="n">
        <f aca="false">P80/3600</f>
        <v>2.81847777777778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1" t="n">
        <v>329.2128</v>
      </c>
      <c r="E81" s="72" t="n">
        <v>38.4274</v>
      </c>
      <c r="F81" s="72" t="n">
        <v>44.888</v>
      </c>
      <c r="G81" s="72" t="n">
        <v>44.906</v>
      </c>
      <c r="H81" s="72" t="n">
        <v>9390.1</v>
      </c>
      <c r="I81" s="72" t="n">
        <v>23.77</v>
      </c>
      <c r="J81" s="51" t="n">
        <f aca="false">H81/3600</f>
        <v>2.60836111111111</v>
      </c>
      <c r="L81" s="71" t="n">
        <v>329.9392</v>
      </c>
      <c r="M81" s="72" t="n">
        <v>38.4202</v>
      </c>
      <c r="N81" s="72" t="n">
        <v>44.8843</v>
      </c>
      <c r="O81" s="72" t="n">
        <v>44.9641</v>
      </c>
      <c r="P81" s="72" t="n">
        <v>9500.93</v>
      </c>
      <c r="Q81" s="72" t="n">
        <v>22.94</v>
      </c>
      <c r="R81" s="51" t="n">
        <f aca="false">P81/3600</f>
        <v>2.63914722222222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5"/>
      <c r="B82" s="15"/>
      <c r="C82" s="15" t="n">
        <v>37</v>
      </c>
      <c r="D82" s="75" t="n">
        <v>168.6008</v>
      </c>
      <c r="E82" s="76" t="n">
        <v>35.7556</v>
      </c>
      <c r="F82" s="76" t="n">
        <v>43.5544</v>
      </c>
      <c r="G82" s="76" t="n">
        <v>43.4954</v>
      </c>
      <c r="H82" s="76" t="n">
        <v>8767.91</v>
      </c>
      <c r="I82" s="76" t="n">
        <v>19.27</v>
      </c>
      <c r="J82" s="59" t="n">
        <f aca="false">H82/3600</f>
        <v>2.43553055555556</v>
      </c>
      <c r="L82" s="75" t="n">
        <v>169.7296</v>
      </c>
      <c r="M82" s="76" t="n">
        <v>35.737</v>
      </c>
      <c r="N82" s="76" t="n">
        <v>43.5627</v>
      </c>
      <c r="O82" s="76" t="n">
        <v>43.4757</v>
      </c>
      <c r="P82" s="76" t="n">
        <v>9087.37</v>
      </c>
      <c r="Q82" s="76" t="n">
        <v>21.24</v>
      </c>
      <c r="R82" s="59" t="n">
        <f aca="false">P82/3600</f>
        <v>2.52426944444444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6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106" t="e">
        <f aca="false">AVERAGE(T3:T82)</f>
        <v>#VALUE!</v>
      </c>
      <c r="U88" s="107" t="e">
        <f aca="false">AVERAGE(U3:U82)</f>
        <v>#VALUE!</v>
      </c>
      <c r="V88" s="108" t="e">
        <f aca="false">AVERAGE(V3:V82)</f>
        <v>#VALUE!</v>
      </c>
      <c r="W88" s="107" t="e">
        <f aca="false">AVERAGE(W3:W82)</f>
        <v>#VALUE!</v>
      </c>
      <c r="X88" s="107" t="e">
        <f aca="false">AVERAGE(X3:X82)</f>
        <v>#VALUE!</v>
      </c>
      <c r="Y88" s="108" t="e">
        <f aca="false">AVERAGE(Y3:Y82)</f>
        <v>#VALUE!</v>
      </c>
    </row>
    <row r="89" customFormat="false" ht="12" hidden="false" customHeight="false" outlineLevel="0" collapsed="false">
      <c r="B89" s="1" t="s">
        <v>77</v>
      </c>
      <c r="I89" s="109" t="n">
        <f aca="false">GEOMEAN(I3:I82)</f>
        <v>15.5573856108264</v>
      </c>
      <c r="J89" s="109" t="n">
        <f aca="false">GEOMEAN(J3:J82)</f>
        <v>1.81533444821806</v>
      </c>
      <c r="Q89" s="109" t="n">
        <f aca="false">GEOMEAN(Q3:Q82)</f>
        <v>15.6975009629758</v>
      </c>
      <c r="R89" s="109" t="n">
        <f aca="false">GEOMEAN(R3:R82)</f>
        <v>1.81313219855629</v>
      </c>
    </row>
    <row r="90" customFormat="false" ht="12" hidden="false" customHeight="false" outlineLevel="0" collapsed="false">
      <c r="B90" s="1" t="s">
        <v>78</v>
      </c>
      <c r="Q90" s="110" t="n">
        <f aca="false">Q89/I89</f>
        <v>1.00900635592987</v>
      </c>
      <c r="R90" s="110" t="n">
        <f aca="false">R89/J89</f>
        <v>0.998786862848368</v>
      </c>
    </row>
    <row r="91" customFormat="false" ht="12" hidden="false" customHeight="false" outlineLevel="0" collapsed="false">
      <c r="B91" s="1" t="s">
        <v>79</v>
      </c>
      <c r="I91" s="109" t="n">
        <f aca="false">SUM(I3:I82)/3600</f>
        <v>0.481869444444444</v>
      </c>
      <c r="J91" s="109" t="n">
        <f aca="false">SUM(J3:J82)</f>
        <v>192.863716666667</v>
      </c>
      <c r="Q91" s="109" t="n">
        <f aca="false">SUM(Q3:Q82)/3600</f>
        <v>0.486455555555556</v>
      </c>
      <c r="R91" s="109" t="n">
        <f aca="false">SUM(R3:R82)</f>
        <v>192.732208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3:V88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W3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X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Y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W7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X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Y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W11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X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Y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W15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X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Y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W19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X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Y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W23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X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Y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W27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X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Y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W31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X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Y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W35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X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Y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W39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X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Y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W43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X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Y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W47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X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Y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W51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X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Y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W55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X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Y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W59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X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Y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W63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X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Y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W67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X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Y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W71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X71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Y71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75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X75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Y75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79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X79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Y79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83:Y8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6:X6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10:X10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14:X14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18:X18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22:X22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26:X26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30:X30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34:X34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W38:X3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42:X42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W46:X46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W50:X50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54:X54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W58:X58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W62:X62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66:X66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W70:X70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W74:X74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D19" activeCellId="0" sqref="D19:I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2</v>
      </c>
      <c r="E1" s="35"/>
      <c r="F1" s="35"/>
      <c r="G1" s="35"/>
      <c r="H1" s="35"/>
      <c r="I1" s="35"/>
      <c r="J1" s="35"/>
      <c r="L1" s="35" t="s">
        <v>63</v>
      </c>
      <c r="M1" s="35"/>
      <c r="N1" s="35"/>
      <c r="O1" s="35"/>
      <c r="P1" s="35"/>
      <c r="Q1" s="35"/>
      <c r="R1" s="35"/>
      <c r="S1" s="36"/>
      <c r="T1" s="35" t="s">
        <v>64</v>
      </c>
      <c r="U1" s="35"/>
      <c r="V1" s="35"/>
      <c r="W1" s="35" t="s">
        <v>65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6</v>
      </c>
      <c r="D2" s="29" t="s">
        <v>28</v>
      </c>
      <c r="E2" s="30" t="s">
        <v>29</v>
      </c>
      <c r="F2" s="30" t="s">
        <v>30</v>
      </c>
      <c r="G2" s="30" t="s">
        <v>31</v>
      </c>
      <c r="H2" s="30" t="s">
        <v>67</v>
      </c>
      <c r="I2" s="30" t="s">
        <v>68</v>
      </c>
      <c r="J2" s="40" t="s">
        <v>69</v>
      </c>
      <c r="K2" s="36"/>
      <c r="L2" s="29" t="s">
        <v>28</v>
      </c>
      <c r="M2" s="30" t="s">
        <v>29</v>
      </c>
      <c r="N2" s="30" t="s">
        <v>30</v>
      </c>
      <c r="O2" s="30" t="s">
        <v>31</v>
      </c>
      <c r="P2" s="30" t="s">
        <v>67</v>
      </c>
      <c r="Q2" s="30" t="s">
        <v>68</v>
      </c>
      <c r="R2" s="40" t="s">
        <v>69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9" t="s">
        <v>9</v>
      </c>
      <c r="B3" s="79" t="s">
        <v>58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23"/>
      <c r="M3" s="124"/>
      <c r="N3" s="124"/>
      <c r="O3" s="124"/>
      <c r="P3" s="124"/>
      <c r="Q3" s="124"/>
      <c r="R3" s="125"/>
      <c r="S3" s="126"/>
      <c r="T3" s="127"/>
      <c r="U3" s="128"/>
      <c r="V3" s="129"/>
      <c r="W3" s="127"/>
      <c r="X3" s="128"/>
      <c r="Y3" s="129"/>
    </row>
    <row r="4" customFormat="false" ht="12" hidden="false" customHeight="false" outlineLevel="0" collapsed="false">
      <c r="A4" s="90" t="s">
        <v>70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3"/>
      <c r="L4" s="130"/>
      <c r="M4" s="131"/>
      <c r="N4" s="131"/>
      <c r="O4" s="131"/>
      <c r="P4" s="131"/>
      <c r="Q4" s="131"/>
      <c r="R4" s="132"/>
      <c r="S4" s="126"/>
      <c r="T4" s="133"/>
      <c r="U4" s="134"/>
      <c r="V4" s="135"/>
      <c r="W4" s="133"/>
      <c r="X4" s="134"/>
      <c r="Y4" s="135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3"/>
      <c r="L5" s="130"/>
      <c r="M5" s="131"/>
      <c r="N5" s="131"/>
      <c r="O5" s="131"/>
      <c r="P5" s="131"/>
      <c r="Q5" s="131"/>
      <c r="R5" s="132"/>
      <c r="S5" s="126"/>
      <c r="T5" s="133"/>
      <c r="U5" s="134"/>
      <c r="V5" s="135"/>
      <c r="W5" s="133"/>
      <c r="X5" s="134"/>
      <c r="Y5" s="135"/>
    </row>
    <row r="6" customFormat="false" ht="12.75" hidden="false" customHeight="false" outlineLevel="0" collapsed="false">
      <c r="A6" s="90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3"/>
      <c r="L6" s="136"/>
      <c r="M6" s="137"/>
      <c r="N6" s="137"/>
      <c r="O6" s="137"/>
      <c r="P6" s="137"/>
      <c r="Q6" s="137"/>
      <c r="R6" s="138"/>
      <c r="S6" s="126"/>
      <c r="T6" s="139"/>
      <c r="U6" s="140"/>
      <c r="V6" s="141"/>
      <c r="W6" s="139"/>
      <c r="X6" s="140"/>
      <c r="Y6" s="141"/>
    </row>
    <row r="7" customFormat="false" ht="12" hidden="false" customHeight="false" outlineLevel="0" collapsed="false">
      <c r="A7" s="90"/>
      <c r="B7" s="79" t="s">
        <v>54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23"/>
      <c r="M7" s="124"/>
      <c r="N7" s="124"/>
      <c r="O7" s="124"/>
      <c r="P7" s="124"/>
      <c r="Q7" s="124"/>
      <c r="R7" s="125"/>
      <c r="S7" s="126"/>
      <c r="T7" s="127"/>
      <c r="U7" s="128"/>
      <c r="V7" s="128"/>
      <c r="W7" s="142"/>
      <c r="X7" s="143"/>
      <c r="Y7" s="144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3"/>
      <c r="L8" s="130"/>
      <c r="M8" s="131"/>
      <c r="N8" s="131"/>
      <c r="O8" s="131"/>
      <c r="P8" s="131"/>
      <c r="Q8" s="131"/>
      <c r="R8" s="132"/>
      <c r="S8" s="126"/>
      <c r="T8" s="133"/>
      <c r="U8" s="134"/>
      <c r="V8" s="134"/>
      <c r="W8" s="133"/>
      <c r="X8" s="134"/>
      <c r="Y8" s="135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3"/>
      <c r="L9" s="130"/>
      <c r="M9" s="131"/>
      <c r="N9" s="131"/>
      <c r="O9" s="131"/>
      <c r="P9" s="131"/>
      <c r="Q9" s="131"/>
      <c r="R9" s="132"/>
      <c r="S9" s="126"/>
      <c r="T9" s="133"/>
      <c r="U9" s="145"/>
      <c r="V9" s="134"/>
      <c r="W9" s="133"/>
      <c r="X9" s="134"/>
      <c r="Y9" s="135"/>
    </row>
    <row r="10" customFormat="false" ht="12.75" hidden="false" customHeight="false" outlineLevel="0" collapsed="false">
      <c r="A10" s="90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3"/>
      <c r="L10" s="136"/>
      <c r="M10" s="137"/>
      <c r="N10" s="137"/>
      <c r="O10" s="137"/>
      <c r="P10" s="137"/>
      <c r="Q10" s="137"/>
      <c r="R10" s="138"/>
      <c r="S10" s="126"/>
      <c r="T10" s="139"/>
      <c r="U10" s="140"/>
      <c r="V10" s="140"/>
      <c r="W10" s="139"/>
      <c r="X10" s="140"/>
      <c r="Y10" s="141"/>
    </row>
    <row r="11" customFormat="false" ht="12" hidden="false" customHeight="false" outlineLevel="0" collapsed="false">
      <c r="A11" s="90"/>
      <c r="B11" s="79" t="s">
        <v>51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23"/>
      <c r="M11" s="124"/>
      <c r="N11" s="124"/>
      <c r="O11" s="124"/>
      <c r="P11" s="124"/>
      <c r="Q11" s="124"/>
      <c r="R11" s="125"/>
      <c r="S11" s="126"/>
      <c r="T11" s="127"/>
      <c r="U11" s="128"/>
      <c r="V11" s="128"/>
      <c r="W11" s="142"/>
      <c r="X11" s="143"/>
      <c r="Y11" s="144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3"/>
      <c r="L12" s="130"/>
      <c r="M12" s="131"/>
      <c r="N12" s="131"/>
      <c r="O12" s="131"/>
      <c r="P12" s="131"/>
      <c r="Q12" s="131"/>
      <c r="R12" s="132"/>
      <c r="S12" s="126"/>
      <c r="T12" s="133"/>
      <c r="U12" s="134"/>
      <c r="V12" s="134"/>
      <c r="W12" s="133"/>
      <c r="X12" s="134"/>
      <c r="Y12" s="135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3"/>
      <c r="L13" s="130"/>
      <c r="M13" s="131"/>
      <c r="N13" s="131"/>
      <c r="O13" s="131"/>
      <c r="P13" s="131"/>
      <c r="Q13" s="131"/>
      <c r="R13" s="132"/>
      <c r="S13" s="126"/>
      <c r="T13" s="133"/>
      <c r="U13" s="134"/>
      <c r="V13" s="134"/>
      <c r="W13" s="133"/>
      <c r="X13" s="134"/>
      <c r="Y13" s="135"/>
    </row>
    <row r="14" customFormat="false" ht="12.75" hidden="false" customHeight="false" outlineLevel="0" collapsed="false">
      <c r="A14" s="90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3"/>
      <c r="L14" s="136"/>
      <c r="M14" s="137"/>
      <c r="N14" s="137"/>
      <c r="O14" s="137"/>
      <c r="P14" s="137"/>
      <c r="Q14" s="137"/>
      <c r="R14" s="138"/>
      <c r="S14" s="126"/>
      <c r="T14" s="139"/>
      <c r="U14" s="140"/>
      <c r="V14" s="140"/>
      <c r="W14" s="139"/>
      <c r="X14" s="140"/>
      <c r="Y14" s="141"/>
    </row>
    <row r="15" customFormat="false" ht="12" hidden="false" customHeight="false" outlineLevel="0" collapsed="false">
      <c r="A15" s="90"/>
      <c r="B15" s="79" t="s">
        <v>57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23"/>
      <c r="M15" s="124"/>
      <c r="N15" s="124"/>
      <c r="O15" s="124"/>
      <c r="P15" s="124"/>
      <c r="Q15" s="124"/>
      <c r="R15" s="125"/>
      <c r="S15" s="126"/>
      <c r="T15" s="127"/>
      <c r="U15" s="128"/>
      <c r="V15" s="128"/>
      <c r="W15" s="142"/>
      <c r="X15" s="143"/>
      <c r="Y15" s="144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3"/>
      <c r="L16" s="130"/>
      <c r="M16" s="131"/>
      <c r="N16" s="131"/>
      <c r="O16" s="131"/>
      <c r="P16" s="131"/>
      <c r="Q16" s="131"/>
      <c r="R16" s="132"/>
      <c r="S16" s="126"/>
      <c r="T16" s="133"/>
      <c r="U16" s="134"/>
      <c r="V16" s="134"/>
      <c r="W16" s="133"/>
      <c r="X16" s="134"/>
      <c r="Y16" s="135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3"/>
      <c r="L17" s="130"/>
      <c r="M17" s="131"/>
      <c r="N17" s="131"/>
      <c r="O17" s="131"/>
      <c r="P17" s="131"/>
      <c r="Q17" s="131"/>
      <c r="R17" s="132"/>
      <c r="S17" s="126"/>
      <c r="T17" s="133"/>
      <c r="U17" s="134"/>
      <c r="V17" s="134"/>
      <c r="W17" s="133"/>
      <c r="X17" s="134"/>
      <c r="Y17" s="135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3"/>
      <c r="L18" s="136"/>
      <c r="M18" s="137"/>
      <c r="N18" s="137"/>
      <c r="O18" s="137"/>
      <c r="P18" s="137"/>
      <c r="Q18" s="137"/>
      <c r="R18" s="138"/>
      <c r="S18" s="126"/>
      <c r="T18" s="139"/>
      <c r="U18" s="140"/>
      <c r="V18" s="140"/>
      <c r="W18" s="139"/>
      <c r="X18" s="140"/>
      <c r="Y18" s="141"/>
    </row>
    <row r="19" customFormat="false" ht="12" hidden="false" customHeight="false" outlineLevel="0" collapsed="false">
      <c r="A19" s="7" t="s">
        <v>10</v>
      </c>
      <c r="B19" s="7" t="s">
        <v>46</v>
      </c>
      <c r="C19" s="7" t="n">
        <v>22</v>
      </c>
      <c r="D19" s="67" t="n">
        <v>5833.4304</v>
      </c>
      <c r="E19" s="68" t="n">
        <v>41.5196</v>
      </c>
      <c r="F19" s="68" t="n">
        <v>43.3525</v>
      </c>
      <c r="G19" s="68" t="n">
        <v>44.8479</v>
      </c>
      <c r="H19" s="68" t="n">
        <v>14768.77</v>
      </c>
      <c r="I19" s="68" t="n">
        <v>27.71</v>
      </c>
      <c r="J19" s="44" t="n">
        <f aca="false">H19/3600</f>
        <v>4.10243611111111</v>
      </c>
      <c r="L19" s="67" t="n">
        <v>5825.9048</v>
      </c>
      <c r="M19" s="68" t="n">
        <v>41.5235</v>
      </c>
      <c r="N19" s="68" t="n">
        <v>43.3524</v>
      </c>
      <c r="O19" s="68" t="n">
        <v>44.8506</v>
      </c>
      <c r="P19" s="68" t="n">
        <v>14536.53</v>
      </c>
      <c r="Q19" s="68" t="n">
        <v>28.2</v>
      </c>
      <c r="R19" s="44" t="n">
        <f aca="false">P19/3600</f>
        <v>4.03792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1</v>
      </c>
      <c r="B20" s="11"/>
      <c r="C20" s="11" t="n">
        <v>27</v>
      </c>
      <c r="D20" s="71" t="n">
        <v>2654.9112</v>
      </c>
      <c r="E20" s="72" t="n">
        <v>39.5013</v>
      </c>
      <c r="F20" s="72" t="n">
        <v>41.8688</v>
      </c>
      <c r="G20" s="72" t="n">
        <v>43.0153</v>
      </c>
      <c r="H20" s="72" t="n">
        <v>12914.33</v>
      </c>
      <c r="I20" s="72" t="n">
        <v>28.42</v>
      </c>
      <c r="J20" s="51" t="n">
        <f aca="false">H20/3600</f>
        <v>3.58731388888889</v>
      </c>
      <c r="L20" s="71" t="n">
        <v>2650.3632</v>
      </c>
      <c r="M20" s="72" t="n">
        <v>39.5054</v>
      </c>
      <c r="N20" s="72" t="n">
        <v>41.8598</v>
      </c>
      <c r="O20" s="72" t="n">
        <v>43.0133</v>
      </c>
      <c r="P20" s="72" t="n">
        <v>12553.44</v>
      </c>
      <c r="Q20" s="72" t="n">
        <v>25.7</v>
      </c>
      <c r="R20" s="51" t="n">
        <f aca="false">P20/3600</f>
        <v>3.4870666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1279.1576</v>
      </c>
      <c r="E21" s="72" t="n">
        <v>37.0304</v>
      </c>
      <c r="F21" s="72" t="n">
        <v>40.6972</v>
      </c>
      <c r="G21" s="72" t="n">
        <v>41.7652</v>
      </c>
      <c r="H21" s="72" t="n">
        <v>10910.75</v>
      </c>
      <c r="I21" s="72" t="n">
        <v>23.33</v>
      </c>
      <c r="J21" s="51" t="n">
        <f aca="false">H21/3600</f>
        <v>3.03076388888889</v>
      </c>
      <c r="L21" s="71" t="n">
        <v>1277.1152</v>
      </c>
      <c r="M21" s="72" t="n">
        <v>37.032</v>
      </c>
      <c r="N21" s="72" t="n">
        <v>40.688</v>
      </c>
      <c r="O21" s="72" t="n">
        <v>41.7849</v>
      </c>
      <c r="P21" s="72" t="n">
        <v>10800.37</v>
      </c>
      <c r="Q21" s="72" t="n">
        <v>23.13</v>
      </c>
      <c r="R21" s="51" t="n">
        <f aca="false">P21/3600</f>
        <v>3.0001027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5"/>
      <c r="C22" s="15" t="n">
        <v>37</v>
      </c>
      <c r="D22" s="75" t="n">
        <v>629.3072</v>
      </c>
      <c r="E22" s="76" t="n">
        <v>34.4956</v>
      </c>
      <c r="F22" s="76" t="n">
        <v>39.8565</v>
      </c>
      <c r="G22" s="76" t="n">
        <v>41.0028</v>
      </c>
      <c r="H22" s="76" t="n">
        <v>9532.98</v>
      </c>
      <c r="I22" s="76" t="n">
        <v>19.37</v>
      </c>
      <c r="J22" s="59" t="n">
        <f aca="false">H22/3600</f>
        <v>2.64805</v>
      </c>
      <c r="L22" s="75" t="n">
        <v>628.9512</v>
      </c>
      <c r="M22" s="76" t="n">
        <v>34.491</v>
      </c>
      <c r="N22" s="76" t="n">
        <v>39.8589</v>
      </c>
      <c r="O22" s="76" t="n">
        <v>41.0302</v>
      </c>
      <c r="P22" s="76" t="n">
        <v>9562.28</v>
      </c>
      <c r="Q22" s="76" t="n">
        <v>20.35</v>
      </c>
      <c r="R22" s="59" t="n">
        <f aca="false">P22/3600</f>
        <v>2.656188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67" t="n">
        <v>8790.4504</v>
      </c>
      <c r="E23" s="68" t="n">
        <v>39.7695</v>
      </c>
      <c r="F23" s="68" t="n">
        <v>42.0061</v>
      </c>
      <c r="G23" s="68" t="n">
        <v>43.1421</v>
      </c>
      <c r="H23" s="68" t="n">
        <v>13892.53</v>
      </c>
      <c r="I23" s="68" t="n">
        <v>30</v>
      </c>
      <c r="J23" s="44" t="n">
        <f aca="false">H23/3600</f>
        <v>3.85903611111111</v>
      </c>
      <c r="L23" s="67" t="n">
        <v>8765.3696</v>
      </c>
      <c r="M23" s="68" t="n">
        <v>39.7729</v>
      </c>
      <c r="N23" s="68" t="n">
        <v>42.0023</v>
      </c>
      <c r="O23" s="68" t="n">
        <v>43.1412</v>
      </c>
      <c r="P23" s="68" t="n">
        <v>13419.03</v>
      </c>
      <c r="Q23" s="68" t="n">
        <v>28.77</v>
      </c>
      <c r="R23" s="44" t="n">
        <f aca="false">P23/3600</f>
        <v>3.727508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3436.4976</v>
      </c>
      <c r="E24" s="72" t="n">
        <v>36.9383</v>
      </c>
      <c r="F24" s="72" t="n">
        <v>39.9902</v>
      </c>
      <c r="G24" s="72" t="n">
        <v>40.9786</v>
      </c>
      <c r="H24" s="72" t="n">
        <v>11366.44</v>
      </c>
      <c r="I24" s="72" t="n">
        <v>26.5</v>
      </c>
      <c r="J24" s="51" t="n">
        <f aca="false">H24/3600</f>
        <v>3.15734444444444</v>
      </c>
      <c r="L24" s="71" t="n">
        <v>3425.5136</v>
      </c>
      <c r="M24" s="72" t="n">
        <v>36.9438</v>
      </c>
      <c r="N24" s="72" t="n">
        <v>39.9863</v>
      </c>
      <c r="O24" s="72" t="n">
        <v>40.9761</v>
      </c>
      <c r="P24" s="72" t="n">
        <v>10998.15</v>
      </c>
      <c r="Q24" s="72" t="n">
        <v>22.5</v>
      </c>
      <c r="R24" s="51" t="n">
        <f aca="false">P24/3600</f>
        <v>3.055041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1454.92</v>
      </c>
      <c r="E25" s="72" t="n">
        <v>34.1934</v>
      </c>
      <c r="F25" s="72" t="n">
        <v>38.3975</v>
      </c>
      <c r="G25" s="72" t="n">
        <v>39.6135</v>
      </c>
      <c r="H25" s="72" t="n">
        <v>9605.28</v>
      </c>
      <c r="I25" s="72" t="n">
        <v>20.41</v>
      </c>
      <c r="J25" s="51" t="n">
        <f aca="false">H25/3600</f>
        <v>2.66813333333333</v>
      </c>
      <c r="L25" s="71" t="n">
        <v>1450.2632</v>
      </c>
      <c r="M25" s="72" t="n">
        <v>34.1963</v>
      </c>
      <c r="N25" s="72" t="n">
        <v>38.3935</v>
      </c>
      <c r="O25" s="72" t="n">
        <v>39.5991</v>
      </c>
      <c r="P25" s="72" t="n">
        <v>9511.04</v>
      </c>
      <c r="Q25" s="72" t="n">
        <v>20.7</v>
      </c>
      <c r="R25" s="51" t="n">
        <f aca="false">P25/3600</f>
        <v>2.641955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5"/>
      <c r="C26" s="15" t="n">
        <v>37</v>
      </c>
      <c r="D26" s="75" t="n">
        <v>633.0416</v>
      </c>
      <c r="E26" s="76" t="n">
        <v>31.6154</v>
      </c>
      <c r="F26" s="76" t="n">
        <v>37.3095</v>
      </c>
      <c r="G26" s="76" t="n">
        <v>38.8455</v>
      </c>
      <c r="H26" s="76" t="n">
        <v>8596.89</v>
      </c>
      <c r="I26" s="76" t="n">
        <v>20.43</v>
      </c>
      <c r="J26" s="59" t="n">
        <f aca="false">H26/3600</f>
        <v>2.388025</v>
      </c>
      <c r="L26" s="75" t="n">
        <v>630.5768</v>
      </c>
      <c r="M26" s="76" t="n">
        <v>31.6165</v>
      </c>
      <c r="N26" s="76" t="n">
        <v>37.3067</v>
      </c>
      <c r="O26" s="76" t="n">
        <v>38.8394</v>
      </c>
      <c r="P26" s="76" t="n">
        <v>8505.39</v>
      </c>
      <c r="Q26" s="76" t="n">
        <v>17.92</v>
      </c>
      <c r="R26" s="59" t="n">
        <f aca="false">P26/3600</f>
        <v>2.362608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7" t="n">
        <v>22791.3664</v>
      </c>
      <c r="E27" s="68" t="n">
        <v>38.5063</v>
      </c>
      <c r="F27" s="68" t="n">
        <v>40.1486</v>
      </c>
      <c r="G27" s="68" t="n">
        <v>43.3915</v>
      </c>
      <c r="H27" s="68" t="n">
        <v>27228.48</v>
      </c>
      <c r="I27" s="68" t="n">
        <v>57.34</v>
      </c>
      <c r="J27" s="44" t="n">
        <f aca="false">H27/3600</f>
        <v>7.56346666666667</v>
      </c>
      <c r="L27" s="67" t="n">
        <v>22808.684</v>
      </c>
      <c r="M27" s="68" t="n">
        <v>38.5076</v>
      </c>
      <c r="N27" s="68" t="n">
        <v>40.1451</v>
      </c>
      <c r="O27" s="68" t="n">
        <v>43.3856</v>
      </c>
      <c r="P27" s="68" t="n">
        <v>27974.01</v>
      </c>
      <c r="Q27" s="68" t="n">
        <v>61.91</v>
      </c>
      <c r="R27" s="44" t="n">
        <f aca="false">P27/3600</f>
        <v>7.770558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6478.6432</v>
      </c>
      <c r="E28" s="72" t="n">
        <v>36.6275</v>
      </c>
      <c r="F28" s="72" t="n">
        <v>39.026</v>
      </c>
      <c r="G28" s="72" t="n">
        <v>41.6179</v>
      </c>
      <c r="H28" s="72" t="n">
        <v>21605.16</v>
      </c>
      <c r="I28" s="72" t="n">
        <v>46.1</v>
      </c>
      <c r="J28" s="51" t="n">
        <f aca="false">H28/3600</f>
        <v>6.00143333333333</v>
      </c>
      <c r="L28" s="71" t="n">
        <v>6472.6672</v>
      </c>
      <c r="M28" s="72" t="n">
        <v>36.6301</v>
      </c>
      <c r="N28" s="72" t="n">
        <v>39.0182</v>
      </c>
      <c r="O28" s="72" t="n">
        <v>41.6111</v>
      </c>
      <c r="P28" s="72" t="n">
        <v>22245.16</v>
      </c>
      <c r="Q28" s="72" t="n">
        <v>42.22</v>
      </c>
      <c r="R28" s="51" t="n">
        <f aca="false">P28/3600</f>
        <v>6.179211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913.7424</v>
      </c>
      <c r="E29" s="72" t="n">
        <v>34.5318</v>
      </c>
      <c r="F29" s="72" t="n">
        <v>38.1515</v>
      </c>
      <c r="G29" s="72" t="n">
        <v>40.0876</v>
      </c>
      <c r="H29" s="72" t="n">
        <v>19006.68</v>
      </c>
      <c r="I29" s="72" t="n">
        <v>38.55</v>
      </c>
      <c r="J29" s="51" t="n">
        <f aca="false">H29/3600</f>
        <v>5.27963333333333</v>
      </c>
      <c r="L29" s="71" t="n">
        <v>2908.9544</v>
      </c>
      <c r="M29" s="72" t="n">
        <v>34.5315</v>
      </c>
      <c r="N29" s="72" t="n">
        <v>38.1416</v>
      </c>
      <c r="O29" s="72" t="n">
        <v>40.0788</v>
      </c>
      <c r="P29" s="72" t="n">
        <v>19295.01</v>
      </c>
      <c r="Q29" s="72" t="n">
        <v>39.85</v>
      </c>
      <c r="R29" s="51" t="n">
        <f aca="false">P29/3600</f>
        <v>5.35972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5"/>
      <c r="C30" s="15" t="n">
        <v>37</v>
      </c>
      <c r="D30" s="75" t="n">
        <v>1443.9856</v>
      </c>
      <c r="E30" s="76" t="n">
        <v>32.2594</v>
      </c>
      <c r="F30" s="76" t="n">
        <v>37.4392</v>
      </c>
      <c r="G30" s="76" t="n">
        <v>38.9289</v>
      </c>
      <c r="H30" s="76" t="n">
        <v>17372.16</v>
      </c>
      <c r="I30" s="76" t="n">
        <v>39.43</v>
      </c>
      <c r="J30" s="59" t="n">
        <f aca="false">H30/3600</f>
        <v>4.8256</v>
      </c>
      <c r="L30" s="75" t="n">
        <v>1444.0208</v>
      </c>
      <c r="M30" s="76" t="n">
        <v>32.2583</v>
      </c>
      <c r="N30" s="76" t="n">
        <v>37.4365</v>
      </c>
      <c r="O30" s="76" t="n">
        <v>38.9125</v>
      </c>
      <c r="P30" s="76" t="n">
        <v>17309.04</v>
      </c>
      <c r="Q30" s="76" t="n">
        <v>38.15</v>
      </c>
      <c r="R30" s="59" t="n">
        <f aca="false">P30/3600</f>
        <v>4.808066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67" t="n">
        <v>22003.7824</v>
      </c>
      <c r="E31" s="68" t="n">
        <v>39.2776</v>
      </c>
      <c r="F31" s="68" t="n">
        <v>43.7606</v>
      </c>
      <c r="G31" s="68" t="n">
        <v>45.049</v>
      </c>
      <c r="H31" s="68" t="n">
        <v>34518.2</v>
      </c>
      <c r="I31" s="68" t="n">
        <v>66.63</v>
      </c>
      <c r="J31" s="44" t="n">
        <f aca="false">H31/3600</f>
        <v>9.58838888888889</v>
      </c>
      <c r="L31" s="67" t="n">
        <v>21978.316</v>
      </c>
      <c r="M31" s="68" t="n">
        <v>39.2802</v>
      </c>
      <c r="N31" s="68" t="n">
        <v>43.7572</v>
      </c>
      <c r="O31" s="68" t="n">
        <v>45.0466</v>
      </c>
      <c r="P31" s="68" t="n">
        <v>34057</v>
      </c>
      <c r="Q31" s="68" t="n">
        <v>65.17</v>
      </c>
      <c r="R31" s="44" t="n">
        <f aca="false">P31/3600</f>
        <v>9.4602777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7692.8848</v>
      </c>
      <c r="E32" s="72" t="n">
        <v>37.4025</v>
      </c>
      <c r="F32" s="72" t="n">
        <v>42.4732</v>
      </c>
      <c r="G32" s="72" t="n">
        <v>43.0819</v>
      </c>
      <c r="H32" s="72" t="n">
        <v>27993.61</v>
      </c>
      <c r="I32" s="72" t="n">
        <v>55.1</v>
      </c>
      <c r="J32" s="51" t="n">
        <f aca="false">H32/3600</f>
        <v>7.77600277777778</v>
      </c>
      <c r="L32" s="71" t="n">
        <v>7676.948</v>
      </c>
      <c r="M32" s="72" t="n">
        <v>37.4036</v>
      </c>
      <c r="N32" s="72" t="n">
        <v>42.4687</v>
      </c>
      <c r="O32" s="72" t="n">
        <v>43.0858</v>
      </c>
      <c r="P32" s="72" t="n">
        <v>27960.36</v>
      </c>
      <c r="Q32" s="72" t="n">
        <v>54.92</v>
      </c>
      <c r="R32" s="51" t="n">
        <f aca="false">P32/3600</f>
        <v>7.7667666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3552.284</v>
      </c>
      <c r="E33" s="72" t="n">
        <v>35.4378</v>
      </c>
      <c r="F33" s="72" t="n">
        <v>41.2375</v>
      </c>
      <c r="G33" s="72" t="n">
        <v>41.2981</v>
      </c>
      <c r="H33" s="72" t="n">
        <v>23994.89</v>
      </c>
      <c r="I33" s="72" t="n">
        <v>49.58</v>
      </c>
      <c r="J33" s="51" t="n">
        <f aca="false">H33/3600</f>
        <v>6.66524722222222</v>
      </c>
      <c r="L33" s="71" t="n">
        <v>3544.624</v>
      </c>
      <c r="M33" s="72" t="n">
        <v>35.4394</v>
      </c>
      <c r="N33" s="72" t="n">
        <v>41.2383</v>
      </c>
      <c r="O33" s="72" t="n">
        <v>41.288</v>
      </c>
      <c r="P33" s="72" t="n">
        <v>23829.97</v>
      </c>
      <c r="Q33" s="72" t="n">
        <v>49.54</v>
      </c>
      <c r="R33" s="51" t="n">
        <f aca="false">P33/3600</f>
        <v>6.619436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5"/>
      <c r="C34" s="15" t="n">
        <v>37</v>
      </c>
      <c r="D34" s="75" t="n">
        <v>1801.9128</v>
      </c>
      <c r="E34" s="76" t="n">
        <v>33.3393</v>
      </c>
      <c r="F34" s="76" t="n">
        <v>40.2875</v>
      </c>
      <c r="G34" s="76" t="n">
        <v>39.9299</v>
      </c>
      <c r="H34" s="76" t="n">
        <v>20951.08</v>
      </c>
      <c r="I34" s="76" t="n">
        <v>46.41</v>
      </c>
      <c r="J34" s="59" t="n">
        <f aca="false">H34/3600</f>
        <v>5.81974444444445</v>
      </c>
      <c r="L34" s="75" t="n">
        <v>1798.7912</v>
      </c>
      <c r="M34" s="76" t="n">
        <v>33.3403</v>
      </c>
      <c r="N34" s="76" t="n">
        <v>40.2774</v>
      </c>
      <c r="O34" s="76" t="n">
        <v>39.9321</v>
      </c>
      <c r="P34" s="76" t="n">
        <v>21076.65</v>
      </c>
      <c r="Q34" s="76" t="n">
        <v>47.01</v>
      </c>
      <c r="R34" s="59" t="n">
        <f aca="false">P34/3600</f>
        <v>5.85462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3</v>
      </c>
      <c r="C35" s="7" t="n">
        <v>22</v>
      </c>
      <c r="D35" s="67" t="n">
        <v>60973.0192</v>
      </c>
      <c r="E35" s="68" t="n">
        <v>37.8568</v>
      </c>
      <c r="F35" s="68" t="n">
        <v>41.9962</v>
      </c>
      <c r="G35" s="68" t="n">
        <v>44.1232</v>
      </c>
      <c r="H35" s="68" t="n">
        <v>39952.84</v>
      </c>
      <c r="I35" s="68" t="n">
        <v>96.79</v>
      </c>
      <c r="J35" s="44" t="n">
        <f aca="false">H35/3600</f>
        <v>11.0980111111111</v>
      </c>
      <c r="L35" s="67" t="n">
        <v>60863.1128</v>
      </c>
      <c r="M35" s="68" t="n">
        <v>37.8584</v>
      </c>
      <c r="N35" s="68" t="n">
        <v>41.9933</v>
      </c>
      <c r="O35" s="68" t="n">
        <v>44.1194</v>
      </c>
      <c r="P35" s="68" t="n">
        <v>39105.25</v>
      </c>
      <c r="Q35" s="68" t="n">
        <v>95.46</v>
      </c>
      <c r="R35" s="44" t="n">
        <f aca="false">P35/3600</f>
        <v>10.862569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9643.1768</v>
      </c>
      <c r="E36" s="72" t="n">
        <v>35.087</v>
      </c>
      <c r="F36" s="72" t="n">
        <v>40.6278</v>
      </c>
      <c r="G36" s="72" t="n">
        <v>42.9706</v>
      </c>
      <c r="H36" s="72" t="n">
        <v>26359.87</v>
      </c>
      <c r="I36" s="72" t="n">
        <v>58.85</v>
      </c>
      <c r="J36" s="51" t="n">
        <f aca="false">H36/3600</f>
        <v>7.32218611111111</v>
      </c>
      <c r="L36" s="71" t="n">
        <v>9630.24</v>
      </c>
      <c r="M36" s="72" t="n">
        <v>35.0903</v>
      </c>
      <c r="N36" s="72" t="n">
        <v>40.6215</v>
      </c>
      <c r="O36" s="72" t="n">
        <v>42.967</v>
      </c>
      <c r="P36" s="72" t="n">
        <v>25960.46</v>
      </c>
      <c r="Q36" s="72" t="n">
        <v>58.96</v>
      </c>
      <c r="R36" s="51" t="n">
        <f aca="false">P36/3600</f>
        <v>7.2112388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2461.4256</v>
      </c>
      <c r="E37" s="72" t="n">
        <v>33.4016</v>
      </c>
      <c r="F37" s="72" t="n">
        <v>39.4654</v>
      </c>
      <c r="G37" s="72" t="n">
        <v>42.051</v>
      </c>
      <c r="H37" s="72" t="n">
        <v>21574.46</v>
      </c>
      <c r="I37" s="72" t="n">
        <v>45.13</v>
      </c>
      <c r="J37" s="51" t="n">
        <f aca="false">H37/3600</f>
        <v>5.99290555555556</v>
      </c>
      <c r="L37" s="71" t="n">
        <v>2452.2872</v>
      </c>
      <c r="M37" s="72" t="n">
        <v>33.4046</v>
      </c>
      <c r="N37" s="72" t="n">
        <v>39.4512</v>
      </c>
      <c r="O37" s="72" t="n">
        <v>42.0422</v>
      </c>
      <c r="P37" s="72" t="n">
        <v>21315.14</v>
      </c>
      <c r="Q37" s="72" t="n">
        <v>44.47</v>
      </c>
      <c r="R37" s="51" t="n">
        <f aca="false">P37/3600</f>
        <v>5.9208722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5"/>
      <c r="B38" s="15"/>
      <c r="C38" s="15" t="n">
        <v>37</v>
      </c>
      <c r="D38" s="75" t="n">
        <v>939.9272</v>
      </c>
      <c r="E38" s="76" t="n">
        <v>31.3189</v>
      </c>
      <c r="F38" s="76" t="n">
        <v>38.5998</v>
      </c>
      <c r="G38" s="76" t="n">
        <v>41.3106</v>
      </c>
      <c r="H38" s="76" t="n">
        <v>19724.18</v>
      </c>
      <c r="I38" s="76" t="n">
        <v>40.98</v>
      </c>
      <c r="J38" s="59" t="n">
        <f aca="false">H38/3600</f>
        <v>5.47893888888889</v>
      </c>
      <c r="L38" s="75" t="n">
        <v>936.2368</v>
      </c>
      <c r="M38" s="76" t="n">
        <v>31.3209</v>
      </c>
      <c r="N38" s="76" t="n">
        <v>38.5924</v>
      </c>
      <c r="O38" s="76" t="n">
        <v>41.3035</v>
      </c>
      <c r="P38" s="76" t="n">
        <v>19369</v>
      </c>
      <c r="Q38" s="76" t="n">
        <v>45.26</v>
      </c>
      <c r="R38" s="59" t="n">
        <f aca="false">P38/3600</f>
        <v>5.380277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7</v>
      </c>
      <c r="C39" s="7" t="n">
        <v>22</v>
      </c>
      <c r="D39" s="67" t="n">
        <v>4126.9136</v>
      </c>
      <c r="E39" s="68" t="n">
        <v>40.0302</v>
      </c>
      <c r="F39" s="68" t="n">
        <v>42.9331</v>
      </c>
      <c r="G39" s="68" t="n">
        <v>43.528</v>
      </c>
      <c r="H39" s="68" t="n">
        <v>5571.79</v>
      </c>
      <c r="I39" s="68" t="n">
        <v>11.29</v>
      </c>
      <c r="J39" s="44" t="n">
        <f aca="false">H39/3600</f>
        <v>1.54771944444444</v>
      </c>
      <c r="L39" s="67" t="n">
        <v>4124.9328</v>
      </c>
      <c r="M39" s="68" t="n">
        <v>40.027</v>
      </c>
      <c r="N39" s="68" t="n">
        <v>42.9274</v>
      </c>
      <c r="O39" s="68" t="n">
        <v>43.524</v>
      </c>
      <c r="P39" s="68" t="n">
        <v>5663.8</v>
      </c>
      <c r="Q39" s="68" t="n">
        <v>11.37</v>
      </c>
      <c r="R39" s="44" t="n">
        <f aca="false">P39/3600</f>
        <v>1.573277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2</v>
      </c>
      <c r="B40" s="11"/>
      <c r="C40" s="11" t="n">
        <v>27</v>
      </c>
      <c r="D40" s="71" t="n">
        <v>1912.7376</v>
      </c>
      <c r="E40" s="72" t="n">
        <v>36.8139</v>
      </c>
      <c r="F40" s="72" t="n">
        <v>40.5829</v>
      </c>
      <c r="G40" s="72" t="n">
        <v>40.8871</v>
      </c>
      <c r="H40" s="72" t="n">
        <v>4746.88</v>
      </c>
      <c r="I40" s="72" t="n">
        <v>9.94</v>
      </c>
      <c r="J40" s="51" t="n">
        <f aca="false">H40/3600</f>
        <v>1.31857777777778</v>
      </c>
      <c r="L40" s="71" t="n">
        <v>1914.1168</v>
      </c>
      <c r="M40" s="72" t="n">
        <v>36.8043</v>
      </c>
      <c r="N40" s="72" t="n">
        <v>40.5582</v>
      </c>
      <c r="O40" s="72" t="n">
        <v>40.8956</v>
      </c>
      <c r="P40" s="72" t="n">
        <v>4860.27</v>
      </c>
      <c r="Q40" s="72" t="n">
        <v>9.8</v>
      </c>
      <c r="R40" s="51" t="n">
        <f aca="false">P40/3600</f>
        <v>1.35007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913.2896</v>
      </c>
      <c r="E41" s="72" t="n">
        <v>34.0167</v>
      </c>
      <c r="F41" s="72" t="n">
        <v>38.6249</v>
      </c>
      <c r="G41" s="72" t="n">
        <v>38.726</v>
      </c>
      <c r="H41" s="72" t="n">
        <v>4167.28</v>
      </c>
      <c r="I41" s="72" t="n">
        <v>8.58</v>
      </c>
      <c r="J41" s="51" t="n">
        <f aca="false">H41/3600</f>
        <v>1.15757777777778</v>
      </c>
      <c r="L41" s="71" t="n">
        <v>913.076</v>
      </c>
      <c r="M41" s="72" t="n">
        <v>34.011</v>
      </c>
      <c r="N41" s="72" t="n">
        <v>38.6131</v>
      </c>
      <c r="O41" s="72" t="n">
        <v>38.7267</v>
      </c>
      <c r="P41" s="72" t="n">
        <v>4250.06</v>
      </c>
      <c r="Q41" s="72" t="n">
        <v>8.77</v>
      </c>
      <c r="R41" s="51" t="n">
        <f aca="false">P41/3600</f>
        <v>1.180572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5"/>
      <c r="C42" s="15" t="n">
        <v>37</v>
      </c>
      <c r="D42" s="75" t="n">
        <v>463.9744</v>
      </c>
      <c r="E42" s="76" t="n">
        <v>31.6024</v>
      </c>
      <c r="F42" s="76" t="n">
        <v>37.1556</v>
      </c>
      <c r="G42" s="76" t="n">
        <v>37.1438</v>
      </c>
      <c r="H42" s="76" t="n">
        <v>3654.01</v>
      </c>
      <c r="I42" s="76" t="n">
        <v>7.23</v>
      </c>
      <c r="J42" s="59" t="n">
        <f aca="false">H42/3600</f>
        <v>1.01500277777778</v>
      </c>
      <c r="L42" s="75" t="n">
        <v>463.1984</v>
      </c>
      <c r="M42" s="76" t="n">
        <v>31.5802</v>
      </c>
      <c r="N42" s="76" t="n">
        <v>37.096</v>
      </c>
      <c r="O42" s="76" t="n">
        <v>37.0898</v>
      </c>
      <c r="P42" s="76" t="n">
        <v>3819.02</v>
      </c>
      <c r="Q42" s="76" t="n">
        <v>8.08</v>
      </c>
      <c r="R42" s="59" t="n">
        <f aca="false">P42/3600</f>
        <v>1.060838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39</v>
      </c>
      <c r="C43" s="7" t="n">
        <v>22</v>
      </c>
      <c r="D43" s="67" t="n">
        <v>4793.132</v>
      </c>
      <c r="E43" s="68" t="n">
        <v>39.9604</v>
      </c>
      <c r="F43" s="68" t="n">
        <v>43.2072</v>
      </c>
      <c r="G43" s="68" t="n">
        <v>44.6007</v>
      </c>
      <c r="H43" s="68" t="n">
        <v>7421.95</v>
      </c>
      <c r="I43" s="68" t="n">
        <v>13.91</v>
      </c>
      <c r="J43" s="44" t="n">
        <f aca="false">H43/3600</f>
        <v>2.06165277777778</v>
      </c>
      <c r="L43" s="67" t="n">
        <v>4778.2792</v>
      </c>
      <c r="M43" s="68" t="n">
        <v>39.9621</v>
      </c>
      <c r="N43" s="68" t="n">
        <v>43.1987</v>
      </c>
      <c r="O43" s="68" t="n">
        <v>44.5954</v>
      </c>
      <c r="P43" s="68" t="n">
        <v>7066.6</v>
      </c>
      <c r="Q43" s="68" t="n">
        <v>12.81</v>
      </c>
      <c r="R43" s="44" t="n">
        <f aca="false">P43/3600</f>
        <v>1.962944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2073.524</v>
      </c>
      <c r="E44" s="72" t="n">
        <v>37.1283</v>
      </c>
      <c r="F44" s="72" t="n">
        <v>41.2217</v>
      </c>
      <c r="G44" s="72" t="n">
        <v>42.3398</v>
      </c>
      <c r="H44" s="72" t="n">
        <v>6019.35</v>
      </c>
      <c r="I44" s="72" t="n">
        <v>10.43</v>
      </c>
      <c r="J44" s="51" t="n">
        <f aca="false">H44/3600</f>
        <v>1.67204166666667</v>
      </c>
      <c r="L44" s="71" t="n">
        <v>2063.9896</v>
      </c>
      <c r="M44" s="72" t="n">
        <v>37.1343</v>
      </c>
      <c r="N44" s="72" t="n">
        <v>41.2243</v>
      </c>
      <c r="O44" s="72" t="n">
        <v>42.3345</v>
      </c>
      <c r="P44" s="72" t="n">
        <v>5953.24</v>
      </c>
      <c r="Q44" s="72" t="n">
        <v>10.56</v>
      </c>
      <c r="R44" s="51" t="n">
        <f aca="false">P44/3600</f>
        <v>1.653677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985.8952</v>
      </c>
      <c r="E45" s="72" t="n">
        <v>34.2468</v>
      </c>
      <c r="F45" s="72" t="n">
        <v>39.5532</v>
      </c>
      <c r="G45" s="72" t="n">
        <v>40.4984</v>
      </c>
      <c r="H45" s="72" t="n">
        <v>5348.54</v>
      </c>
      <c r="I45" s="72" t="n">
        <v>9.73</v>
      </c>
      <c r="J45" s="51" t="n">
        <f aca="false">H45/3600</f>
        <v>1.48570555555556</v>
      </c>
      <c r="L45" s="71" t="n">
        <v>983.0016</v>
      </c>
      <c r="M45" s="72" t="n">
        <v>34.257</v>
      </c>
      <c r="N45" s="72" t="n">
        <v>39.5359</v>
      </c>
      <c r="O45" s="72" t="n">
        <v>40.4685</v>
      </c>
      <c r="P45" s="72" t="n">
        <v>5237.92</v>
      </c>
      <c r="Q45" s="72" t="n">
        <v>9.72</v>
      </c>
      <c r="R45" s="51" t="n">
        <f aca="false">P45/3600</f>
        <v>1.45497777777778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5"/>
      <c r="C46" s="15" t="n">
        <v>37</v>
      </c>
      <c r="D46" s="75" t="n">
        <v>496.0432</v>
      </c>
      <c r="E46" s="76" t="n">
        <v>31.4247</v>
      </c>
      <c r="F46" s="76" t="n">
        <v>38.3131</v>
      </c>
      <c r="G46" s="76" t="n">
        <v>39.1203</v>
      </c>
      <c r="H46" s="76" t="n">
        <v>4736.75</v>
      </c>
      <c r="I46" s="76" t="n">
        <v>8.86</v>
      </c>
      <c r="J46" s="59" t="n">
        <f aca="false">H46/3600</f>
        <v>1.31576388888889</v>
      </c>
      <c r="L46" s="75" t="n">
        <v>494.944</v>
      </c>
      <c r="M46" s="76" t="n">
        <v>31.4268</v>
      </c>
      <c r="N46" s="76" t="n">
        <v>38.2688</v>
      </c>
      <c r="O46" s="76" t="n">
        <v>39.117</v>
      </c>
      <c r="P46" s="76" t="n">
        <v>4735.54</v>
      </c>
      <c r="Q46" s="76" t="n">
        <v>9.12</v>
      </c>
      <c r="R46" s="59" t="n">
        <f aca="false">P46/3600</f>
        <v>1.315427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67" t="n">
        <v>9636.5984</v>
      </c>
      <c r="E47" s="68" t="n">
        <v>38.107</v>
      </c>
      <c r="F47" s="68" t="n">
        <v>41.0801</v>
      </c>
      <c r="G47" s="68" t="n">
        <v>42.0059</v>
      </c>
      <c r="H47" s="68" t="n">
        <v>6524.29</v>
      </c>
      <c r="I47" s="68" t="n">
        <v>14.87</v>
      </c>
      <c r="J47" s="44" t="n">
        <f aca="false">H47/3600</f>
        <v>1.81230277777778</v>
      </c>
      <c r="L47" s="67" t="n">
        <v>9620.6056</v>
      </c>
      <c r="M47" s="68" t="n">
        <v>38.1084</v>
      </c>
      <c r="N47" s="68" t="n">
        <v>41.0796</v>
      </c>
      <c r="O47" s="68" t="n">
        <v>42.0025</v>
      </c>
      <c r="P47" s="68" t="n">
        <v>6335.77</v>
      </c>
      <c r="Q47" s="68" t="n">
        <v>15.08</v>
      </c>
      <c r="R47" s="44" t="n">
        <f aca="false">P47/3600</f>
        <v>1.759936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3831.0888</v>
      </c>
      <c r="E48" s="72" t="n">
        <v>34.3037</v>
      </c>
      <c r="F48" s="72" t="n">
        <v>38.5273</v>
      </c>
      <c r="G48" s="72" t="n">
        <v>39.3911</v>
      </c>
      <c r="H48" s="72" t="n">
        <v>5178.12</v>
      </c>
      <c r="I48" s="72" t="n">
        <v>11.14</v>
      </c>
      <c r="J48" s="51" t="n">
        <f aca="false">H48/3600</f>
        <v>1.43836666666667</v>
      </c>
      <c r="L48" s="71" t="n">
        <v>3821.2536</v>
      </c>
      <c r="M48" s="72" t="n">
        <v>34.3062</v>
      </c>
      <c r="N48" s="72" t="n">
        <v>38.5218</v>
      </c>
      <c r="O48" s="72" t="n">
        <v>39.3856</v>
      </c>
      <c r="P48" s="72" t="n">
        <v>5081.11</v>
      </c>
      <c r="Q48" s="72" t="n">
        <v>11.4</v>
      </c>
      <c r="R48" s="51" t="n">
        <f aca="false">P48/3600</f>
        <v>1.411419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1622.0192</v>
      </c>
      <c r="E49" s="72" t="n">
        <v>30.9966</v>
      </c>
      <c r="F49" s="72" t="n">
        <v>36.6094</v>
      </c>
      <c r="G49" s="72" t="n">
        <v>37.4255</v>
      </c>
      <c r="H49" s="72" t="n">
        <v>4281.63</v>
      </c>
      <c r="I49" s="72" t="n">
        <v>9.11</v>
      </c>
      <c r="J49" s="51" t="n">
        <f aca="false">H49/3600</f>
        <v>1.18934166666667</v>
      </c>
      <c r="L49" s="71" t="n">
        <v>1617.492</v>
      </c>
      <c r="M49" s="72" t="n">
        <v>30.9988</v>
      </c>
      <c r="N49" s="72" t="n">
        <v>36.6064</v>
      </c>
      <c r="O49" s="72" t="n">
        <v>37.4123</v>
      </c>
      <c r="P49" s="72" t="n">
        <v>4266.9</v>
      </c>
      <c r="Q49" s="72" t="n">
        <v>9.25</v>
      </c>
      <c r="R49" s="51" t="n">
        <f aca="false">P49/3600</f>
        <v>1.1852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5"/>
      <c r="C50" s="15" t="n">
        <v>37</v>
      </c>
      <c r="D50" s="75" t="n">
        <v>686.3384</v>
      </c>
      <c r="E50" s="76" t="n">
        <v>27.8748</v>
      </c>
      <c r="F50" s="76" t="n">
        <v>35.2348</v>
      </c>
      <c r="G50" s="76" t="n">
        <v>35.9814</v>
      </c>
      <c r="H50" s="76" t="n">
        <v>3679.04</v>
      </c>
      <c r="I50" s="76" t="n">
        <v>7.78</v>
      </c>
      <c r="J50" s="59" t="n">
        <f aca="false">H50/3600</f>
        <v>1.02195555555556</v>
      </c>
      <c r="L50" s="75" t="n">
        <v>683.86</v>
      </c>
      <c r="M50" s="76" t="n">
        <v>27.8803</v>
      </c>
      <c r="N50" s="76" t="n">
        <v>35.2159</v>
      </c>
      <c r="O50" s="76" t="n">
        <v>35.9826</v>
      </c>
      <c r="P50" s="76" t="n">
        <v>3675.06</v>
      </c>
      <c r="Q50" s="76" t="n">
        <v>7.8</v>
      </c>
      <c r="R50" s="59" t="n">
        <f aca="false">P50/3600</f>
        <v>1.0208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67" t="n">
        <v>6254.1656</v>
      </c>
      <c r="E51" s="68" t="n">
        <v>39.6168</v>
      </c>
      <c r="F51" s="68" t="n">
        <v>41.4529</v>
      </c>
      <c r="G51" s="68" t="n">
        <v>42.7967</v>
      </c>
      <c r="H51" s="68" t="n">
        <v>5134.77</v>
      </c>
      <c r="I51" s="68" t="n">
        <v>9.31</v>
      </c>
      <c r="J51" s="44" t="n">
        <f aca="false">H51/3600</f>
        <v>1.426325</v>
      </c>
      <c r="L51" s="67" t="n">
        <v>6245.82</v>
      </c>
      <c r="M51" s="68" t="n">
        <v>39.6193</v>
      </c>
      <c r="N51" s="68" t="n">
        <v>41.4534</v>
      </c>
      <c r="O51" s="68" t="n">
        <v>42.7978</v>
      </c>
      <c r="P51" s="68" t="n">
        <v>5035.36</v>
      </c>
      <c r="Q51" s="68" t="n">
        <v>9.66</v>
      </c>
      <c r="R51" s="44" t="n">
        <f aca="false">P51/3600</f>
        <v>1.398711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2455.3408</v>
      </c>
      <c r="E52" s="72" t="n">
        <v>35.9937</v>
      </c>
      <c r="F52" s="72" t="n">
        <v>38.9101</v>
      </c>
      <c r="G52" s="72" t="n">
        <v>40.5461</v>
      </c>
      <c r="H52" s="72" t="n">
        <v>4254.77</v>
      </c>
      <c r="I52" s="72" t="n">
        <v>7.4</v>
      </c>
      <c r="J52" s="51" t="n">
        <f aca="false">H52/3600</f>
        <v>1.18188055555556</v>
      </c>
      <c r="L52" s="71" t="n">
        <v>2450.9472</v>
      </c>
      <c r="M52" s="72" t="n">
        <v>35.9946</v>
      </c>
      <c r="N52" s="72" t="n">
        <v>38.9077</v>
      </c>
      <c r="O52" s="72" t="n">
        <v>40.5336</v>
      </c>
      <c r="P52" s="72" t="n">
        <v>4189.87</v>
      </c>
      <c r="Q52" s="72" t="n">
        <v>7.5</v>
      </c>
      <c r="R52" s="51" t="n">
        <f aca="false">P52/3600</f>
        <v>1.163852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1074.3048</v>
      </c>
      <c r="E53" s="72" t="n">
        <v>32.9159</v>
      </c>
      <c r="F53" s="72" t="n">
        <v>37.0783</v>
      </c>
      <c r="G53" s="72" t="n">
        <v>38.8376</v>
      </c>
      <c r="H53" s="72" t="n">
        <v>3559.17</v>
      </c>
      <c r="I53" s="72" t="n">
        <v>6.3</v>
      </c>
      <c r="J53" s="51" t="n">
        <f aca="false">H53/3600</f>
        <v>0.988658333333333</v>
      </c>
      <c r="L53" s="71" t="n">
        <v>1073.3112</v>
      </c>
      <c r="M53" s="72" t="n">
        <v>32.9207</v>
      </c>
      <c r="N53" s="72" t="n">
        <v>37.0754</v>
      </c>
      <c r="O53" s="72" t="n">
        <v>38.8364</v>
      </c>
      <c r="P53" s="72" t="n">
        <v>3527.38</v>
      </c>
      <c r="Q53" s="72" t="n">
        <v>6.44</v>
      </c>
      <c r="R53" s="51" t="n">
        <f aca="false">P53/3600</f>
        <v>0.9798277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5"/>
      <c r="B54" s="15"/>
      <c r="C54" s="15" t="n">
        <v>37</v>
      </c>
      <c r="D54" s="75" t="n">
        <v>486.0904</v>
      </c>
      <c r="E54" s="76" t="n">
        <v>30.1257</v>
      </c>
      <c r="F54" s="76" t="n">
        <v>35.7955</v>
      </c>
      <c r="G54" s="76" t="n">
        <v>37.5749</v>
      </c>
      <c r="H54" s="76" t="n">
        <v>3030.74</v>
      </c>
      <c r="I54" s="76" t="n">
        <v>5.83</v>
      </c>
      <c r="J54" s="59" t="n">
        <f aca="false">H54/3600</f>
        <v>0.841872222222222</v>
      </c>
      <c r="L54" s="75" t="n">
        <v>485.6192</v>
      </c>
      <c r="M54" s="76" t="n">
        <v>30.1333</v>
      </c>
      <c r="N54" s="76" t="n">
        <v>35.808</v>
      </c>
      <c r="O54" s="76" t="n">
        <v>37.5791</v>
      </c>
      <c r="P54" s="76" t="n">
        <v>3020.32</v>
      </c>
      <c r="Q54" s="76" t="n">
        <v>6.03</v>
      </c>
      <c r="R54" s="59" t="n">
        <f aca="false">P54/3600</f>
        <v>0.8389777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6</v>
      </c>
      <c r="C55" s="7" t="n">
        <v>22</v>
      </c>
      <c r="D55" s="67" t="n">
        <v>1858.732</v>
      </c>
      <c r="E55" s="68" t="n">
        <v>40.7155</v>
      </c>
      <c r="F55" s="68" t="n">
        <v>43.7271</v>
      </c>
      <c r="G55" s="68" t="n">
        <v>43.1287</v>
      </c>
      <c r="H55" s="68" t="n">
        <v>1579.54</v>
      </c>
      <c r="I55" s="68" t="n">
        <v>3.08</v>
      </c>
      <c r="J55" s="44" t="n">
        <f aca="false">H55/3600</f>
        <v>0.438761111111111</v>
      </c>
      <c r="L55" s="67" t="n">
        <v>1855.9328</v>
      </c>
      <c r="M55" s="68" t="n">
        <v>40.7192</v>
      </c>
      <c r="N55" s="68" t="n">
        <v>43.7252</v>
      </c>
      <c r="O55" s="68" t="n">
        <v>43.1325</v>
      </c>
      <c r="P55" s="68" t="n">
        <v>1576.24</v>
      </c>
      <c r="Q55" s="68" t="n">
        <v>3.11</v>
      </c>
      <c r="R55" s="44" t="n">
        <f aca="false">P55/3600</f>
        <v>0.4378444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3</v>
      </c>
      <c r="B56" s="11"/>
      <c r="C56" s="11" t="n">
        <v>27</v>
      </c>
      <c r="D56" s="71" t="n">
        <v>920.908</v>
      </c>
      <c r="E56" s="72" t="n">
        <v>36.8803</v>
      </c>
      <c r="F56" s="72" t="n">
        <v>41.1183</v>
      </c>
      <c r="G56" s="72" t="n">
        <v>40.057</v>
      </c>
      <c r="H56" s="72" t="n">
        <v>1397.02</v>
      </c>
      <c r="I56" s="72" t="n">
        <v>2.66</v>
      </c>
      <c r="J56" s="51" t="n">
        <f aca="false">H56/3600</f>
        <v>0.388061111111111</v>
      </c>
      <c r="L56" s="71" t="n">
        <v>918.144</v>
      </c>
      <c r="M56" s="72" t="n">
        <v>36.8844</v>
      </c>
      <c r="N56" s="72" t="n">
        <v>41.124</v>
      </c>
      <c r="O56" s="72" t="n">
        <v>40.0614</v>
      </c>
      <c r="P56" s="72" t="n">
        <v>1361.92</v>
      </c>
      <c r="Q56" s="72" t="n">
        <v>2.69</v>
      </c>
      <c r="R56" s="51" t="n">
        <f aca="false">P56/3600</f>
        <v>0.378311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450.7496</v>
      </c>
      <c r="E57" s="72" t="n">
        <v>33.4694</v>
      </c>
      <c r="F57" s="72" t="n">
        <v>39.1248</v>
      </c>
      <c r="G57" s="72" t="n">
        <v>37.784</v>
      </c>
      <c r="H57" s="72" t="n">
        <v>1186.73</v>
      </c>
      <c r="I57" s="72" t="n">
        <v>2.31</v>
      </c>
      <c r="J57" s="51" t="n">
        <f aca="false">H57/3600</f>
        <v>0.329647222222222</v>
      </c>
      <c r="L57" s="71" t="n">
        <v>449.5328</v>
      </c>
      <c r="M57" s="72" t="n">
        <v>33.4648</v>
      </c>
      <c r="N57" s="72" t="n">
        <v>39.1085</v>
      </c>
      <c r="O57" s="72" t="n">
        <v>37.7842</v>
      </c>
      <c r="P57" s="72" t="n">
        <v>1186.66</v>
      </c>
      <c r="Q57" s="72" t="n">
        <v>2.33</v>
      </c>
      <c r="R57" s="51" t="n">
        <f aca="false">P57/3600</f>
        <v>0.329627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5"/>
      <c r="C58" s="15" t="n">
        <v>37</v>
      </c>
      <c r="D58" s="75" t="n">
        <v>228.5616</v>
      </c>
      <c r="E58" s="76" t="n">
        <v>30.5711</v>
      </c>
      <c r="F58" s="76" t="n">
        <v>37.6694</v>
      </c>
      <c r="G58" s="76" t="n">
        <v>36.0769</v>
      </c>
      <c r="H58" s="76" t="n">
        <v>1036.81</v>
      </c>
      <c r="I58" s="76" t="n">
        <v>2.01</v>
      </c>
      <c r="J58" s="59" t="n">
        <f aca="false">H58/3600</f>
        <v>0.288002777777778</v>
      </c>
      <c r="L58" s="75" t="n">
        <v>227.4824</v>
      </c>
      <c r="M58" s="76" t="n">
        <v>30.5766</v>
      </c>
      <c r="N58" s="76" t="n">
        <v>37.6763</v>
      </c>
      <c r="O58" s="76" t="n">
        <v>36.0829</v>
      </c>
      <c r="P58" s="76" t="n">
        <v>1049.47</v>
      </c>
      <c r="Q58" s="76" t="n">
        <v>2.03</v>
      </c>
      <c r="R58" s="59" t="n">
        <f aca="false">P58/3600</f>
        <v>0.291519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1</v>
      </c>
      <c r="C59" s="7" t="n">
        <v>22</v>
      </c>
      <c r="D59" s="67" t="n">
        <v>2795.1008</v>
      </c>
      <c r="E59" s="68" t="n">
        <v>38.054</v>
      </c>
      <c r="F59" s="68" t="n">
        <v>42.7736</v>
      </c>
      <c r="G59" s="68" t="n">
        <v>43.7694</v>
      </c>
      <c r="H59" s="68" t="n">
        <v>1734.59</v>
      </c>
      <c r="I59" s="68" t="n">
        <v>4.02</v>
      </c>
      <c r="J59" s="44" t="n">
        <f aca="false">H59/3600</f>
        <v>0.481830555555556</v>
      </c>
      <c r="L59" s="67" t="n">
        <v>2786.5128</v>
      </c>
      <c r="M59" s="68" t="n">
        <v>38.0577</v>
      </c>
      <c r="N59" s="68" t="n">
        <v>42.7723</v>
      </c>
      <c r="O59" s="68" t="n">
        <v>43.7674</v>
      </c>
      <c r="P59" s="68" t="n">
        <v>1688.98</v>
      </c>
      <c r="Q59" s="68" t="n">
        <v>4.06</v>
      </c>
      <c r="R59" s="44" t="n">
        <f aca="false">P59/3600</f>
        <v>0.469161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919.6872</v>
      </c>
      <c r="E60" s="72" t="n">
        <v>34.161</v>
      </c>
      <c r="F60" s="72" t="n">
        <v>40.8856</v>
      </c>
      <c r="G60" s="72" t="n">
        <v>41.7489</v>
      </c>
      <c r="H60" s="72" t="n">
        <v>1327.97</v>
      </c>
      <c r="I60" s="72" t="n">
        <v>2.94</v>
      </c>
      <c r="J60" s="51" t="n">
        <f aca="false">H60/3600</f>
        <v>0.368880555555556</v>
      </c>
      <c r="L60" s="71" t="n">
        <v>916.0336</v>
      </c>
      <c r="M60" s="72" t="n">
        <v>34.1662</v>
      </c>
      <c r="N60" s="72" t="n">
        <v>40.8852</v>
      </c>
      <c r="O60" s="72" t="n">
        <v>41.7431</v>
      </c>
      <c r="P60" s="72" t="n">
        <v>1300.85</v>
      </c>
      <c r="Q60" s="72" t="n">
        <v>3</v>
      </c>
      <c r="R60" s="51" t="n">
        <f aca="false">P60/3600</f>
        <v>0.3613472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335.5384</v>
      </c>
      <c r="E61" s="72" t="n">
        <v>31.1373</v>
      </c>
      <c r="F61" s="72" t="n">
        <v>39.4429</v>
      </c>
      <c r="G61" s="72" t="n">
        <v>40.3081</v>
      </c>
      <c r="H61" s="72" t="n">
        <v>1095.16</v>
      </c>
      <c r="I61" s="72" t="n">
        <v>3.03</v>
      </c>
      <c r="J61" s="51" t="n">
        <f aca="false">H61/3600</f>
        <v>0.304211111111111</v>
      </c>
      <c r="L61" s="71" t="n">
        <v>333.6328</v>
      </c>
      <c r="M61" s="72" t="n">
        <v>31.1479</v>
      </c>
      <c r="N61" s="72" t="n">
        <v>39.4376</v>
      </c>
      <c r="O61" s="72" t="n">
        <v>40.3159</v>
      </c>
      <c r="P61" s="72" t="n">
        <v>1052.59</v>
      </c>
      <c r="Q61" s="72" t="n">
        <v>2.4</v>
      </c>
      <c r="R61" s="51" t="n">
        <f aca="false">P61/3600</f>
        <v>0.2923861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5"/>
      <c r="C62" s="15" t="n">
        <v>37</v>
      </c>
      <c r="D62" s="75" t="n">
        <v>134.1632</v>
      </c>
      <c r="E62" s="76" t="n">
        <v>28.321</v>
      </c>
      <c r="F62" s="76" t="n">
        <v>38.4914</v>
      </c>
      <c r="G62" s="76" t="n">
        <v>39.3699</v>
      </c>
      <c r="H62" s="76" t="n">
        <v>944.27</v>
      </c>
      <c r="I62" s="76" t="n">
        <v>2</v>
      </c>
      <c r="J62" s="59" t="n">
        <f aca="false">H62/3600</f>
        <v>0.262297222222222</v>
      </c>
      <c r="L62" s="75" t="n">
        <v>133.1944</v>
      </c>
      <c r="M62" s="76" t="n">
        <v>28.3334</v>
      </c>
      <c r="N62" s="76" t="n">
        <v>38.4741</v>
      </c>
      <c r="O62" s="76" t="n">
        <v>39.3286</v>
      </c>
      <c r="P62" s="76" t="n">
        <v>919.3</v>
      </c>
      <c r="Q62" s="76" t="n">
        <v>2.07</v>
      </c>
      <c r="R62" s="59" t="n">
        <f aca="false">P62/3600</f>
        <v>0.255361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7</v>
      </c>
      <c r="C63" s="7" t="n">
        <v>22</v>
      </c>
      <c r="D63" s="67" t="n">
        <v>2191.1912</v>
      </c>
      <c r="E63" s="68" t="n">
        <v>37.8308</v>
      </c>
      <c r="F63" s="68" t="n">
        <v>40.7724</v>
      </c>
      <c r="G63" s="68" t="n">
        <v>41.4902</v>
      </c>
      <c r="H63" s="68" t="n">
        <v>1419.94</v>
      </c>
      <c r="I63" s="68" t="n">
        <v>3.35</v>
      </c>
      <c r="J63" s="44" t="n">
        <f aca="false">H63/3600</f>
        <v>0.394427777777778</v>
      </c>
      <c r="L63" s="67" t="n">
        <v>2183.4976</v>
      </c>
      <c r="M63" s="68" t="n">
        <v>37.8306</v>
      </c>
      <c r="N63" s="68" t="n">
        <v>40.7657</v>
      </c>
      <c r="O63" s="68" t="n">
        <v>41.4896</v>
      </c>
      <c r="P63" s="68" t="n">
        <v>1391.58</v>
      </c>
      <c r="Q63" s="68" t="n">
        <v>3.35</v>
      </c>
      <c r="R63" s="44" t="n">
        <f aca="false">P63/3600</f>
        <v>0.3865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884.976</v>
      </c>
      <c r="E64" s="72" t="n">
        <v>34.1688</v>
      </c>
      <c r="F64" s="72" t="n">
        <v>38.192</v>
      </c>
      <c r="G64" s="72" t="n">
        <v>38.812</v>
      </c>
      <c r="H64" s="72" t="n">
        <v>1141.46</v>
      </c>
      <c r="I64" s="72" t="n">
        <v>2.85</v>
      </c>
      <c r="J64" s="51" t="n">
        <f aca="false">H64/3600</f>
        <v>0.317072222222222</v>
      </c>
      <c r="L64" s="71" t="n">
        <v>881.4112</v>
      </c>
      <c r="M64" s="72" t="n">
        <v>34.1706</v>
      </c>
      <c r="N64" s="72" t="n">
        <v>38.2</v>
      </c>
      <c r="O64" s="72" t="n">
        <v>38.7897</v>
      </c>
      <c r="P64" s="72" t="n">
        <v>1104.33</v>
      </c>
      <c r="Q64" s="72" t="n">
        <v>2.61</v>
      </c>
      <c r="R64" s="51" t="n">
        <f aca="false">P64/3600</f>
        <v>0.3067583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372.1144</v>
      </c>
      <c r="E65" s="72" t="n">
        <v>30.8495</v>
      </c>
      <c r="F65" s="72" t="n">
        <v>36.2068</v>
      </c>
      <c r="G65" s="72" t="n">
        <v>36.7477</v>
      </c>
      <c r="H65" s="72" t="n">
        <v>923.47</v>
      </c>
      <c r="I65" s="72" t="n">
        <v>2.05</v>
      </c>
      <c r="J65" s="51" t="n">
        <f aca="false">H65/3600</f>
        <v>0.256519444444444</v>
      </c>
      <c r="L65" s="71" t="n">
        <v>370.2512</v>
      </c>
      <c r="M65" s="72" t="n">
        <v>30.8533</v>
      </c>
      <c r="N65" s="72" t="n">
        <v>36.185</v>
      </c>
      <c r="O65" s="72" t="n">
        <v>36.7606</v>
      </c>
      <c r="P65" s="72" t="n">
        <v>924.61</v>
      </c>
      <c r="Q65" s="72" t="n">
        <v>2.1</v>
      </c>
      <c r="R65" s="51" t="n">
        <f aca="false">P65/3600</f>
        <v>0.2568361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5"/>
      <c r="C66" s="15" t="n">
        <v>37</v>
      </c>
      <c r="D66" s="75" t="n">
        <v>157.9928</v>
      </c>
      <c r="E66" s="76" t="n">
        <v>27.8753</v>
      </c>
      <c r="F66" s="76" t="n">
        <v>34.7591</v>
      </c>
      <c r="G66" s="76" t="n">
        <v>35.2739</v>
      </c>
      <c r="H66" s="76" t="n">
        <v>794.28</v>
      </c>
      <c r="I66" s="76" t="n">
        <v>1.75</v>
      </c>
      <c r="J66" s="59" t="n">
        <f aca="false">H66/3600</f>
        <v>0.220633333333333</v>
      </c>
      <c r="L66" s="75" t="n">
        <v>156.8784</v>
      </c>
      <c r="M66" s="76" t="n">
        <v>27.8657</v>
      </c>
      <c r="N66" s="76" t="n">
        <v>34.7322</v>
      </c>
      <c r="O66" s="76" t="n">
        <v>35.2438</v>
      </c>
      <c r="P66" s="76" t="n">
        <v>798.08</v>
      </c>
      <c r="Q66" s="76" t="n">
        <v>1.73</v>
      </c>
      <c r="R66" s="59" t="n">
        <f aca="false">P66/3600</f>
        <v>0.221688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67" t="n">
        <v>1435.6984</v>
      </c>
      <c r="E67" s="68" t="n">
        <v>39.64</v>
      </c>
      <c r="F67" s="68" t="n">
        <v>41.3109</v>
      </c>
      <c r="G67" s="68" t="n">
        <v>42.3591</v>
      </c>
      <c r="H67" s="68" t="n">
        <v>1179.16</v>
      </c>
      <c r="I67" s="68" t="n">
        <v>2.29</v>
      </c>
      <c r="J67" s="44" t="n">
        <f aca="false">H67/3600</f>
        <v>0.327544444444444</v>
      </c>
      <c r="L67" s="67" t="n">
        <v>1432.4944</v>
      </c>
      <c r="M67" s="68" t="n">
        <v>39.6452</v>
      </c>
      <c r="N67" s="68" t="n">
        <v>41.3218</v>
      </c>
      <c r="O67" s="68" t="n">
        <v>42.3647</v>
      </c>
      <c r="P67" s="68" t="n">
        <v>1156.82</v>
      </c>
      <c r="Q67" s="68" t="n">
        <v>2.28</v>
      </c>
      <c r="R67" s="44" t="n">
        <f aca="false">P67/3600</f>
        <v>0.321338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675.1928</v>
      </c>
      <c r="E68" s="72" t="n">
        <v>35.6905</v>
      </c>
      <c r="F68" s="72" t="n">
        <v>38.543</v>
      </c>
      <c r="G68" s="72" t="n">
        <v>39.7458</v>
      </c>
      <c r="H68" s="72" t="n">
        <v>1002.82</v>
      </c>
      <c r="I68" s="72" t="n">
        <v>1.91</v>
      </c>
      <c r="J68" s="51" t="n">
        <f aca="false">H68/3600</f>
        <v>0.278561111111111</v>
      </c>
      <c r="L68" s="71" t="n">
        <v>673.6176</v>
      </c>
      <c r="M68" s="72" t="n">
        <v>35.6937</v>
      </c>
      <c r="N68" s="72" t="n">
        <v>38.5358</v>
      </c>
      <c r="O68" s="72" t="n">
        <v>39.7615</v>
      </c>
      <c r="P68" s="72" t="n">
        <v>983.13</v>
      </c>
      <c r="Q68" s="72" t="n">
        <v>1.9</v>
      </c>
      <c r="R68" s="51" t="n">
        <f aca="false">P68/3600</f>
        <v>0.273091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317.54</v>
      </c>
      <c r="E69" s="72" t="n">
        <v>32.1846</v>
      </c>
      <c r="F69" s="72" t="n">
        <v>36.5839</v>
      </c>
      <c r="G69" s="72" t="n">
        <v>37.7911</v>
      </c>
      <c r="H69" s="72" t="n">
        <v>847.8</v>
      </c>
      <c r="I69" s="72" t="n">
        <v>1.6</v>
      </c>
      <c r="J69" s="51" t="n">
        <f aca="false">H69/3600</f>
        <v>0.2355</v>
      </c>
      <c r="L69" s="71" t="n">
        <v>316.8408</v>
      </c>
      <c r="M69" s="72" t="n">
        <v>32.1896</v>
      </c>
      <c r="N69" s="72" t="n">
        <v>36.5904</v>
      </c>
      <c r="O69" s="72" t="n">
        <v>37.806</v>
      </c>
      <c r="P69" s="72" t="n">
        <v>887.86</v>
      </c>
      <c r="Q69" s="72" t="n">
        <v>1.65</v>
      </c>
      <c r="R69" s="51" t="n">
        <f aca="false">P69/3600</f>
        <v>0.246627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5"/>
      <c r="B70" s="15"/>
      <c r="C70" s="15" t="n">
        <v>37</v>
      </c>
      <c r="D70" s="75" t="n">
        <v>152.2856</v>
      </c>
      <c r="E70" s="76" t="n">
        <v>29.3586</v>
      </c>
      <c r="F70" s="76" t="n">
        <v>35.1325</v>
      </c>
      <c r="G70" s="76" t="n">
        <v>36.2674</v>
      </c>
      <c r="H70" s="76" t="n">
        <v>714.92</v>
      </c>
      <c r="I70" s="76" t="n">
        <v>1.33</v>
      </c>
      <c r="J70" s="59" t="n">
        <f aca="false">H70/3600</f>
        <v>0.198588888888889</v>
      </c>
      <c r="L70" s="75" t="n">
        <v>151.72</v>
      </c>
      <c r="M70" s="76" t="n">
        <v>29.3671</v>
      </c>
      <c r="N70" s="76" t="n">
        <v>35.1384</v>
      </c>
      <c r="O70" s="76" t="n">
        <v>36.2456</v>
      </c>
      <c r="P70" s="76" t="n">
        <v>712.38</v>
      </c>
      <c r="Q70" s="76" t="n">
        <v>1.37</v>
      </c>
      <c r="R70" s="59" t="n">
        <f aca="false">P70/3600</f>
        <v>0.197883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4</v>
      </c>
      <c r="B71" s="7" t="s">
        <v>59</v>
      </c>
      <c r="C71" s="7" t="n">
        <v>22</v>
      </c>
      <c r="D71" s="67" t="n">
        <v>2384.8384</v>
      </c>
      <c r="E71" s="68" t="n">
        <v>43.1973</v>
      </c>
      <c r="F71" s="68" t="n">
        <v>46.7699</v>
      </c>
      <c r="G71" s="68" t="n">
        <v>47.7605</v>
      </c>
      <c r="H71" s="68" t="n">
        <v>8947.01</v>
      </c>
      <c r="I71" s="68" t="n">
        <v>19.8</v>
      </c>
      <c r="J71" s="44" t="n">
        <f aca="false">H71/3600</f>
        <v>2.48528055555556</v>
      </c>
      <c r="L71" s="67" t="n">
        <v>2381.268</v>
      </c>
      <c r="M71" s="68" t="n">
        <v>43.1967</v>
      </c>
      <c r="N71" s="68" t="n">
        <v>46.7574</v>
      </c>
      <c r="O71" s="68" t="n">
        <v>47.7515</v>
      </c>
      <c r="P71" s="68" t="n">
        <v>9265.76</v>
      </c>
      <c r="Q71" s="68" t="n">
        <v>22.06</v>
      </c>
      <c r="R71" s="44" t="n">
        <f aca="false">P71/3600</f>
        <v>2.573822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5</v>
      </c>
      <c r="B72" s="11"/>
      <c r="C72" s="11" t="n">
        <v>27</v>
      </c>
      <c r="D72" s="71" t="n">
        <v>830.36</v>
      </c>
      <c r="E72" s="72" t="n">
        <v>40.9966</v>
      </c>
      <c r="F72" s="72" t="n">
        <v>45.5593</v>
      </c>
      <c r="G72" s="72" t="n">
        <v>46.2787</v>
      </c>
      <c r="H72" s="72" t="n">
        <v>7955.18</v>
      </c>
      <c r="I72" s="72" t="n">
        <v>18.22</v>
      </c>
      <c r="J72" s="51" t="n">
        <f aca="false">H72/3600</f>
        <v>2.20977222222222</v>
      </c>
      <c r="L72" s="71" t="n">
        <v>828.9768</v>
      </c>
      <c r="M72" s="72" t="n">
        <v>40.9855</v>
      </c>
      <c r="N72" s="72" t="n">
        <v>45.516</v>
      </c>
      <c r="O72" s="72" t="n">
        <v>46.2476</v>
      </c>
      <c r="P72" s="72" t="n">
        <v>8210.01</v>
      </c>
      <c r="Q72" s="72" t="n">
        <v>19.03</v>
      </c>
      <c r="R72" s="51" t="n">
        <f aca="false">P72/3600</f>
        <v>2.28055833333333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1" t="n">
        <v>390.2416</v>
      </c>
      <c r="E73" s="72" t="n">
        <v>38.555</v>
      </c>
      <c r="F73" s="72" t="n">
        <v>44.3114</v>
      </c>
      <c r="G73" s="72" t="n">
        <v>44.7973</v>
      </c>
      <c r="H73" s="72" t="n">
        <v>7394.48</v>
      </c>
      <c r="I73" s="72" t="n">
        <v>15.84</v>
      </c>
      <c r="J73" s="51" t="n">
        <f aca="false">H73/3600</f>
        <v>2.05402222222222</v>
      </c>
      <c r="L73" s="71" t="n">
        <v>389.732</v>
      </c>
      <c r="M73" s="72" t="n">
        <v>38.5422</v>
      </c>
      <c r="N73" s="72" t="n">
        <v>44.2797</v>
      </c>
      <c r="O73" s="72" t="n">
        <v>44.8124</v>
      </c>
      <c r="P73" s="72" t="n">
        <v>7606.92</v>
      </c>
      <c r="Q73" s="72" t="n">
        <v>15.46</v>
      </c>
      <c r="R73" s="51" t="n">
        <f aca="false">P73/3600</f>
        <v>2.11303333333333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5"/>
      <c r="C74" s="15" t="n">
        <v>37</v>
      </c>
      <c r="D74" s="75" t="n">
        <v>212.4712</v>
      </c>
      <c r="E74" s="76" t="n">
        <v>35.9033</v>
      </c>
      <c r="F74" s="76" t="n">
        <v>43.3319</v>
      </c>
      <c r="G74" s="76" t="n">
        <v>43.5511</v>
      </c>
      <c r="H74" s="76" t="n">
        <v>7035.86</v>
      </c>
      <c r="I74" s="76" t="n">
        <v>16.97</v>
      </c>
      <c r="J74" s="59" t="n">
        <f aca="false">H74/3600</f>
        <v>1.95440555555556</v>
      </c>
      <c r="L74" s="75" t="n">
        <v>212.356</v>
      </c>
      <c r="M74" s="76" t="n">
        <v>35.869</v>
      </c>
      <c r="N74" s="76" t="n">
        <v>43.3421</v>
      </c>
      <c r="O74" s="76" t="n">
        <v>43.548</v>
      </c>
      <c r="P74" s="76" t="n">
        <v>7287.55</v>
      </c>
      <c r="Q74" s="76" t="n">
        <v>14.71</v>
      </c>
      <c r="R74" s="59" t="n">
        <f aca="false">P74/3600</f>
        <v>2.02431944444444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67" t="n">
        <v>3386.9624</v>
      </c>
      <c r="E75" s="68" t="n">
        <v>42.9315</v>
      </c>
      <c r="F75" s="68" t="n">
        <v>48.3413</v>
      </c>
      <c r="G75" s="68" t="n">
        <v>48.0193</v>
      </c>
      <c r="H75" s="68" t="n">
        <v>9124.91</v>
      </c>
      <c r="I75" s="68" t="n">
        <v>19.77</v>
      </c>
      <c r="J75" s="44" t="n">
        <f aca="false">H75/3600</f>
        <v>2.53469722222222</v>
      </c>
      <c r="L75" s="67" t="n">
        <v>3381.2032</v>
      </c>
      <c r="M75" s="68" t="n">
        <v>42.9281</v>
      </c>
      <c r="N75" s="68" t="n">
        <v>48.3205</v>
      </c>
      <c r="O75" s="68" t="n">
        <v>48.0139</v>
      </c>
      <c r="P75" s="68" t="n">
        <v>9456.58</v>
      </c>
      <c r="Q75" s="68" t="n">
        <v>22.13</v>
      </c>
      <c r="R75" s="44" t="n">
        <f aca="false">P75/3600</f>
        <v>2.62682777777778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1" t="n">
        <v>1061.3592</v>
      </c>
      <c r="E76" s="72" t="n">
        <v>40.5871</v>
      </c>
      <c r="F76" s="72" t="n">
        <v>47.0398</v>
      </c>
      <c r="G76" s="72" t="n">
        <v>46.3025</v>
      </c>
      <c r="H76" s="72" t="n">
        <v>8000.83</v>
      </c>
      <c r="I76" s="72" t="n">
        <v>16.92</v>
      </c>
      <c r="J76" s="51" t="n">
        <f aca="false">H76/3600</f>
        <v>2.22245277777778</v>
      </c>
      <c r="L76" s="71" t="n">
        <v>1057.4816</v>
      </c>
      <c r="M76" s="72" t="n">
        <v>40.5877</v>
      </c>
      <c r="N76" s="72" t="n">
        <v>47.0513</v>
      </c>
      <c r="O76" s="72" t="n">
        <v>46.3035</v>
      </c>
      <c r="P76" s="72" t="n">
        <v>8294.46</v>
      </c>
      <c r="Q76" s="72" t="n">
        <v>16.82</v>
      </c>
      <c r="R76" s="51" t="n">
        <f aca="false">P76/3600</f>
        <v>2.30401666666667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1" t="n">
        <v>472.8272</v>
      </c>
      <c r="E77" s="72" t="n">
        <v>38.1163</v>
      </c>
      <c r="F77" s="72" t="n">
        <v>45.8892</v>
      </c>
      <c r="G77" s="72" t="n">
        <v>44.723</v>
      </c>
      <c r="H77" s="72" t="n">
        <v>7429.85</v>
      </c>
      <c r="I77" s="72" t="n">
        <v>17.98</v>
      </c>
      <c r="J77" s="51" t="n">
        <f aca="false">H77/3600</f>
        <v>2.06384722222222</v>
      </c>
      <c r="L77" s="71" t="n">
        <v>470.1272</v>
      </c>
      <c r="M77" s="72" t="n">
        <v>38.1055</v>
      </c>
      <c r="N77" s="72" t="n">
        <v>45.8684</v>
      </c>
      <c r="O77" s="72" t="n">
        <v>44.6979</v>
      </c>
      <c r="P77" s="72" t="n">
        <v>7682.81</v>
      </c>
      <c r="Q77" s="72" t="n">
        <v>16.67</v>
      </c>
      <c r="R77" s="51" t="n">
        <f aca="false">P77/3600</f>
        <v>2.1341138888888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5"/>
      <c r="C78" s="15" t="n">
        <v>37</v>
      </c>
      <c r="D78" s="75" t="n">
        <v>251.1616</v>
      </c>
      <c r="E78" s="76" t="n">
        <v>35.3208</v>
      </c>
      <c r="F78" s="76" t="n">
        <v>45.0429</v>
      </c>
      <c r="G78" s="76" t="n">
        <v>43.5654</v>
      </c>
      <c r="H78" s="76" t="n">
        <v>7066.21</v>
      </c>
      <c r="I78" s="76" t="n">
        <v>15.93</v>
      </c>
      <c r="J78" s="59" t="n">
        <f aca="false">H78/3600</f>
        <v>1.96283611111111</v>
      </c>
      <c r="L78" s="75" t="n">
        <v>249.0512</v>
      </c>
      <c r="M78" s="76" t="n">
        <v>35.2836</v>
      </c>
      <c r="N78" s="76" t="n">
        <v>44.9867</v>
      </c>
      <c r="O78" s="76" t="n">
        <v>43.519</v>
      </c>
      <c r="P78" s="76" t="n">
        <v>7278.92</v>
      </c>
      <c r="Q78" s="76" t="n">
        <v>16.49</v>
      </c>
      <c r="R78" s="59" t="n">
        <f aca="false">P78/3600</f>
        <v>2.02192222222222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67" t="n">
        <v>2735.5304</v>
      </c>
      <c r="E79" s="68" t="n">
        <v>42.9722</v>
      </c>
      <c r="F79" s="68" t="n">
        <v>48.146</v>
      </c>
      <c r="G79" s="68" t="n">
        <v>48.3965</v>
      </c>
      <c r="H79" s="68" t="n">
        <v>9250.06</v>
      </c>
      <c r="I79" s="68" t="n">
        <v>21.98</v>
      </c>
      <c r="J79" s="44" t="n">
        <f aca="false">H79/3600</f>
        <v>2.56946111111111</v>
      </c>
      <c r="L79" s="67" t="n">
        <v>2734.0952</v>
      </c>
      <c r="M79" s="68" t="n">
        <v>42.9699</v>
      </c>
      <c r="N79" s="68" t="n">
        <v>48.1431</v>
      </c>
      <c r="O79" s="68" t="n">
        <v>48.3906</v>
      </c>
      <c r="P79" s="68" t="n">
        <v>9505.93</v>
      </c>
      <c r="Q79" s="68" t="n">
        <v>20.6</v>
      </c>
      <c r="R79" s="44" t="n">
        <f aca="false">P79/3600</f>
        <v>2.6405361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1" t="n">
        <v>831.7448</v>
      </c>
      <c r="E80" s="72" t="n">
        <v>40.6341</v>
      </c>
      <c r="F80" s="72" t="n">
        <v>46.5204</v>
      </c>
      <c r="G80" s="72" t="n">
        <v>46.7715</v>
      </c>
      <c r="H80" s="72" t="n">
        <v>8075.98</v>
      </c>
      <c r="I80" s="72" t="n">
        <v>18.65</v>
      </c>
      <c r="J80" s="51" t="n">
        <f aca="false">H80/3600</f>
        <v>2.24332777777778</v>
      </c>
      <c r="L80" s="71" t="n">
        <v>831.9664</v>
      </c>
      <c r="M80" s="72" t="n">
        <v>40.6335</v>
      </c>
      <c r="N80" s="72" t="n">
        <v>46.4856</v>
      </c>
      <c r="O80" s="72" t="n">
        <v>46.7644</v>
      </c>
      <c r="P80" s="72" t="n">
        <v>8832.01</v>
      </c>
      <c r="Q80" s="72" t="n">
        <v>18.62</v>
      </c>
      <c r="R80" s="51" t="n">
        <f aca="false">P80/3600</f>
        <v>2.4533361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1" t="n">
        <v>359.2432</v>
      </c>
      <c r="E81" s="72" t="n">
        <v>38.1788</v>
      </c>
      <c r="F81" s="72" t="n">
        <v>45.0573</v>
      </c>
      <c r="G81" s="72" t="n">
        <v>45.0782</v>
      </c>
      <c r="H81" s="72" t="n">
        <v>7434.87</v>
      </c>
      <c r="I81" s="72" t="n">
        <v>16.17</v>
      </c>
      <c r="J81" s="51" t="n">
        <f aca="false">H81/3600</f>
        <v>2.06524166666667</v>
      </c>
      <c r="L81" s="71" t="n">
        <v>358.8344</v>
      </c>
      <c r="M81" s="72" t="n">
        <v>38.178</v>
      </c>
      <c r="N81" s="72" t="n">
        <v>45.0398</v>
      </c>
      <c r="O81" s="72" t="n">
        <v>45.1136</v>
      </c>
      <c r="P81" s="72" t="n">
        <v>7652.65</v>
      </c>
      <c r="Q81" s="72" t="n">
        <v>15.99</v>
      </c>
      <c r="R81" s="51" t="n">
        <f aca="false">P81/3600</f>
        <v>2.12573611111111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5"/>
      <c r="B82" s="15"/>
      <c r="C82" s="15" t="n">
        <v>37</v>
      </c>
      <c r="D82" s="75" t="n">
        <v>192.4576</v>
      </c>
      <c r="E82" s="76" t="n">
        <v>35.6103</v>
      </c>
      <c r="F82" s="76" t="n">
        <v>43.8562</v>
      </c>
      <c r="G82" s="76" t="n">
        <v>43.8262</v>
      </c>
      <c r="H82" s="76" t="n">
        <v>7100.03</v>
      </c>
      <c r="I82" s="76" t="n">
        <v>15.27</v>
      </c>
      <c r="J82" s="59" t="n">
        <f aca="false">H82/3600</f>
        <v>1.97223055555556</v>
      </c>
      <c r="L82" s="75" t="n">
        <v>193.0304</v>
      </c>
      <c r="M82" s="76" t="n">
        <v>35.5997</v>
      </c>
      <c r="N82" s="76" t="n">
        <v>43.8337</v>
      </c>
      <c r="O82" s="76" t="n">
        <v>43.8079</v>
      </c>
      <c r="P82" s="76" t="n">
        <v>7337.6</v>
      </c>
      <c r="Q82" s="76" t="n">
        <v>15.6</v>
      </c>
      <c r="R82" s="59" t="n">
        <f aca="false">P82/3600</f>
        <v>2.03822222222222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6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106" t="e">
        <f aca="false">AVERAGE(T3:T82)</f>
        <v>#VALUE!</v>
      </c>
      <c r="U88" s="107" t="e">
        <f aca="false">AVERAGE(U3:U82)</f>
        <v>#VALUE!</v>
      </c>
      <c r="V88" s="108" t="e">
        <f aca="false">AVERAGE(V3:V82)</f>
        <v>#VALUE!</v>
      </c>
      <c r="W88" s="107" t="e">
        <f aca="false">AVERAGE(W3:W82)</f>
        <v>#VALUE!</v>
      </c>
      <c r="X88" s="107" t="e">
        <f aca="false">AVERAGE(X3:X82)</f>
        <v>#VALUE!</v>
      </c>
      <c r="Y88" s="108" t="e">
        <f aca="false">AVERAGE(Y3:Y82)</f>
        <v>#VALUE!</v>
      </c>
    </row>
    <row r="89" customFormat="false" ht="12" hidden="false" customHeight="false" outlineLevel="0" collapsed="false">
      <c r="B89" s="1" t="s">
        <v>77</v>
      </c>
      <c r="I89" s="109" t="n">
        <f aca="false">GEOMEAN(I3:I82)</f>
        <v>11.5270745958253</v>
      </c>
      <c r="J89" s="109" t="n">
        <f aca="false">GEOMEAN(J3:J82)</f>
        <v>1.52240457495123</v>
      </c>
      <c r="Q89" s="109" t="n">
        <f aca="false">GEOMEAN(Q3:Q82)</f>
        <v>11.4854128101099</v>
      </c>
      <c r="R89" s="109" t="n">
        <f aca="false">GEOMEAN(R3:R82)</f>
        <v>1.52332686899179</v>
      </c>
    </row>
    <row r="90" customFormat="false" ht="12" hidden="false" customHeight="false" outlineLevel="0" collapsed="false">
      <c r="B90" s="1" t="s">
        <v>78</v>
      </c>
      <c r="Q90" s="110" t="n">
        <f aca="false">Q89/I89</f>
        <v>0.99638574511086</v>
      </c>
      <c r="R90" s="110" t="n">
        <f aca="false">R89/J89</f>
        <v>1.00060581402324</v>
      </c>
    </row>
    <row r="91" customFormat="false" ht="12" hidden="false" customHeight="false" outlineLevel="0" collapsed="false">
      <c r="B91" s="1" t="s">
        <v>79</v>
      </c>
      <c r="I91" s="109" t="n">
        <f aca="false">SUM(I3:I82)/3600</f>
        <v>0.344847222222222</v>
      </c>
      <c r="J91" s="109" t="n">
        <f aca="false">SUM(J3:J82)</f>
        <v>161.755519444444</v>
      </c>
      <c r="Q91" s="109" t="n">
        <f aca="false">SUM(Q3:Q82)/3600</f>
        <v>0.343455555555556</v>
      </c>
      <c r="R91" s="109" t="n">
        <f aca="false">SUM(R3:R82)</f>
        <v>161.83541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72">
      <formula>0.03</formula>
    </cfRule>
    <cfRule type="cellIs" priority="3" operator="lessThan" aboveAverage="0" equalAverage="0" bottom="0" percent="0" rank="0" text="" dxfId="773">
      <formula>-0.03</formula>
    </cfRule>
  </conditionalFormatting>
  <conditionalFormatting sqref="T3:V88">
    <cfRule type="cellIs" priority="4" operator="greaterThan" aboveAverage="0" equalAverage="0" bottom="0" percent="0" rank="0" text="" dxfId="774">
      <formula>0.03</formula>
    </cfRule>
    <cfRule type="cellIs" priority="5" operator="lessThan" aboveAverage="0" equalAverage="0" bottom="0" percent="0" rank="0" text="" dxfId="775">
      <formula>-0.03</formula>
    </cfRule>
  </conditionalFormatting>
  <conditionalFormatting sqref="W3">
    <cfRule type="cellIs" priority="6" operator="greaterThan" aboveAverage="0" equalAverage="0" bottom="0" percent="0" rank="0" text="" dxfId="776">
      <formula>0.03</formula>
    </cfRule>
    <cfRule type="cellIs" priority="7" operator="lessThan" aboveAverage="0" equalAverage="0" bottom="0" percent="0" rank="0" text="" dxfId="777">
      <formula>-0.03</formula>
    </cfRule>
  </conditionalFormatting>
  <conditionalFormatting sqref="X3">
    <cfRule type="cellIs" priority="8" operator="greaterThan" aboveAverage="0" equalAverage="0" bottom="0" percent="0" rank="0" text="" dxfId="778">
      <formula>0.03</formula>
    </cfRule>
    <cfRule type="cellIs" priority="9" operator="lessThan" aboveAverage="0" equalAverage="0" bottom="0" percent="0" rank="0" text="" dxfId="779">
      <formula>-0.03</formula>
    </cfRule>
  </conditionalFormatting>
  <conditionalFormatting sqref="Y3">
    <cfRule type="cellIs" priority="10" operator="greaterThan" aboveAverage="0" equalAverage="0" bottom="0" percent="0" rank="0" text="" dxfId="780">
      <formula>0.03</formula>
    </cfRule>
    <cfRule type="cellIs" priority="11" operator="lessThan" aboveAverage="0" equalAverage="0" bottom="0" percent="0" rank="0" text="" dxfId="781">
      <formula>-0.03</formula>
    </cfRule>
  </conditionalFormatting>
  <conditionalFormatting sqref="W7">
    <cfRule type="cellIs" priority="12" operator="greaterThan" aboveAverage="0" equalAverage="0" bottom="0" percent="0" rank="0" text="" dxfId="782">
      <formula>0.03</formula>
    </cfRule>
    <cfRule type="cellIs" priority="13" operator="lessThan" aboveAverage="0" equalAverage="0" bottom="0" percent="0" rank="0" text="" dxfId="783">
      <formula>-0.03</formula>
    </cfRule>
  </conditionalFormatting>
  <conditionalFormatting sqref="X7">
    <cfRule type="cellIs" priority="14" operator="greaterThan" aboveAverage="0" equalAverage="0" bottom="0" percent="0" rank="0" text="" dxfId="784">
      <formula>0.03</formula>
    </cfRule>
    <cfRule type="cellIs" priority="15" operator="lessThan" aboveAverage="0" equalAverage="0" bottom="0" percent="0" rank="0" text="" dxfId="785">
      <formula>-0.03</formula>
    </cfRule>
  </conditionalFormatting>
  <conditionalFormatting sqref="Y7">
    <cfRule type="cellIs" priority="16" operator="greaterThan" aboveAverage="0" equalAverage="0" bottom="0" percent="0" rank="0" text="" dxfId="786">
      <formula>0.03</formula>
    </cfRule>
    <cfRule type="cellIs" priority="17" operator="lessThan" aboveAverage="0" equalAverage="0" bottom="0" percent="0" rank="0" text="" dxfId="787">
      <formula>-0.03</formula>
    </cfRule>
  </conditionalFormatting>
  <conditionalFormatting sqref="W11">
    <cfRule type="cellIs" priority="18" operator="greaterThan" aboveAverage="0" equalAverage="0" bottom="0" percent="0" rank="0" text="" dxfId="788">
      <formula>0.03</formula>
    </cfRule>
    <cfRule type="cellIs" priority="19" operator="lessThan" aboveAverage="0" equalAverage="0" bottom="0" percent="0" rank="0" text="" dxfId="789">
      <formula>-0.03</formula>
    </cfRule>
  </conditionalFormatting>
  <conditionalFormatting sqref="X11">
    <cfRule type="cellIs" priority="20" operator="greaterThan" aboveAverage="0" equalAverage="0" bottom="0" percent="0" rank="0" text="" dxfId="790">
      <formula>0.03</formula>
    </cfRule>
    <cfRule type="cellIs" priority="21" operator="lessThan" aboveAverage="0" equalAverage="0" bottom="0" percent="0" rank="0" text="" dxfId="791">
      <formula>-0.03</formula>
    </cfRule>
  </conditionalFormatting>
  <conditionalFormatting sqref="Y11">
    <cfRule type="cellIs" priority="22" operator="greaterThan" aboveAverage="0" equalAverage="0" bottom="0" percent="0" rank="0" text="" dxfId="792">
      <formula>0.03</formula>
    </cfRule>
    <cfRule type="cellIs" priority="23" operator="lessThan" aboveAverage="0" equalAverage="0" bottom="0" percent="0" rank="0" text="" dxfId="793">
      <formula>-0.03</formula>
    </cfRule>
  </conditionalFormatting>
  <conditionalFormatting sqref="W15">
    <cfRule type="cellIs" priority="24" operator="greaterThan" aboveAverage="0" equalAverage="0" bottom="0" percent="0" rank="0" text="" dxfId="794">
      <formula>0.03</formula>
    </cfRule>
    <cfRule type="cellIs" priority="25" operator="lessThan" aboveAverage="0" equalAverage="0" bottom="0" percent="0" rank="0" text="" dxfId="795">
      <formula>-0.03</formula>
    </cfRule>
  </conditionalFormatting>
  <conditionalFormatting sqref="X15">
    <cfRule type="cellIs" priority="26" operator="greaterThan" aboveAverage="0" equalAverage="0" bottom="0" percent="0" rank="0" text="" dxfId="796">
      <formula>0.03</formula>
    </cfRule>
    <cfRule type="cellIs" priority="27" operator="lessThan" aboveAverage="0" equalAverage="0" bottom="0" percent="0" rank="0" text="" dxfId="797">
      <formula>-0.03</formula>
    </cfRule>
  </conditionalFormatting>
  <conditionalFormatting sqref="Y15">
    <cfRule type="cellIs" priority="28" operator="greaterThan" aboveAverage="0" equalAverage="0" bottom="0" percent="0" rank="0" text="" dxfId="798">
      <formula>0.03</formula>
    </cfRule>
    <cfRule type="cellIs" priority="29" operator="lessThan" aboveAverage="0" equalAverage="0" bottom="0" percent="0" rank="0" text="" dxfId="799">
      <formula>-0.03</formula>
    </cfRule>
  </conditionalFormatting>
  <conditionalFormatting sqref="W19">
    <cfRule type="cellIs" priority="30" operator="greaterThan" aboveAverage="0" equalAverage="0" bottom="0" percent="0" rank="0" text="" dxfId="800">
      <formula>0.03</formula>
    </cfRule>
    <cfRule type="cellIs" priority="31" operator="lessThan" aboveAverage="0" equalAverage="0" bottom="0" percent="0" rank="0" text="" dxfId="801">
      <formula>-0.03</formula>
    </cfRule>
  </conditionalFormatting>
  <conditionalFormatting sqref="X19">
    <cfRule type="cellIs" priority="32" operator="greaterThan" aboveAverage="0" equalAverage="0" bottom="0" percent="0" rank="0" text="" dxfId="802">
      <formula>0.03</formula>
    </cfRule>
    <cfRule type="cellIs" priority="33" operator="lessThan" aboveAverage="0" equalAverage="0" bottom="0" percent="0" rank="0" text="" dxfId="803">
      <formula>-0.03</formula>
    </cfRule>
  </conditionalFormatting>
  <conditionalFormatting sqref="Y19">
    <cfRule type="cellIs" priority="34" operator="greaterThan" aboveAverage="0" equalAverage="0" bottom="0" percent="0" rank="0" text="" dxfId="804">
      <formula>0.03</formula>
    </cfRule>
    <cfRule type="cellIs" priority="35" operator="lessThan" aboveAverage="0" equalAverage="0" bottom="0" percent="0" rank="0" text="" dxfId="805">
      <formula>-0.03</formula>
    </cfRule>
  </conditionalFormatting>
  <conditionalFormatting sqref="W23">
    <cfRule type="cellIs" priority="36" operator="greaterThan" aboveAverage="0" equalAverage="0" bottom="0" percent="0" rank="0" text="" dxfId="806">
      <formula>0.03</formula>
    </cfRule>
    <cfRule type="cellIs" priority="37" operator="lessThan" aboveAverage="0" equalAverage="0" bottom="0" percent="0" rank="0" text="" dxfId="807">
      <formula>-0.03</formula>
    </cfRule>
  </conditionalFormatting>
  <conditionalFormatting sqref="X23">
    <cfRule type="cellIs" priority="38" operator="greaterThan" aboveAverage="0" equalAverage="0" bottom="0" percent="0" rank="0" text="" dxfId="808">
      <formula>0.03</formula>
    </cfRule>
    <cfRule type="cellIs" priority="39" operator="lessThan" aboveAverage="0" equalAverage="0" bottom="0" percent="0" rank="0" text="" dxfId="809">
      <formula>-0.03</formula>
    </cfRule>
  </conditionalFormatting>
  <conditionalFormatting sqref="Y23">
    <cfRule type="cellIs" priority="40" operator="greaterThan" aboveAverage="0" equalAverage="0" bottom="0" percent="0" rank="0" text="" dxfId="810">
      <formula>0.03</formula>
    </cfRule>
    <cfRule type="cellIs" priority="41" operator="lessThan" aboveAverage="0" equalAverage="0" bottom="0" percent="0" rank="0" text="" dxfId="811">
      <formula>-0.03</formula>
    </cfRule>
  </conditionalFormatting>
  <conditionalFormatting sqref="W27">
    <cfRule type="cellIs" priority="42" operator="greaterThan" aboveAverage="0" equalAverage="0" bottom="0" percent="0" rank="0" text="" dxfId="812">
      <formula>0.03</formula>
    </cfRule>
    <cfRule type="cellIs" priority="43" operator="lessThan" aboveAverage="0" equalAverage="0" bottom="0" percent="0" rank="0" text="" dxfId="813">
      <formula>-0.03</formula>
    </cfRule>
  </conditionalFormatting>
  <conditionalFormatting sqref="X27">
    <cfRule type="cellIs" priority="44" operator="greaterThan" aboveAverage="0" equalAverage="0" bottom="0" percent="0" rank="0" text="" dxfId="814">
      <formula>0.03</formula>
    </cfRule>
    <cfRule type="cellIs" priority="45" operator="lessThan" aboveAverage="0" equalAverage="0" bottom="0" percent="0" rank="0" text="" dxfId="815">
      <formula>-0.03</formula>
    </cfRule>
  </conditionalFormatting>
  <conditionalFormatting sqref="Y27">
    <cfRule type="cellIs" priority="46" operator="greaterThan" aboveAverage="0" equalAverage="0" bottom="0" percent="0" rank="0" text="" dxfId="816">
      <formula>0.03</formula>
    </cfRule>
    <cfRule type="cellIs" priority="47" operator="lessThan" aboveAverage="0" equalAverage="0" bottom="0" percent="0" rank="0" text="" dxfId="817">
      <formula>-0.03</formula>
    </cfRule>
  </conditionalFormatting>
  <conditionalFormatting sqref="W31">
    <cfRule type="cellIs" priority="48" operator="greaterThan" aboveAverage="0" equalAverage="0" bottom="0" percent="0" rank="0" text="" dxfId="818">
      <formula>0.03</formula>
    </cfRule>
    <cfRule type="cellIs" priority="49" operator="lessThan" aboveAverage="0" equalAverage="0" bottom="0" percent="0" rank="0" text="" dxfId="819">
      <formula>-0.03</formula>
    </cfRule>
  </conditionalFormatting>
  <conditionalFormatting sqref="X31">
    <cfRule type="cellIs" priority="50" operator="greaterThan" aboveAverage="0" equalAverage="0" bottom="0" percent="0" rank="0" text="" dxfId="820">
      <formula>0.03</formula>
    </cfRule>
    <cfRule type="cellIs" priority="51" operator="lessThan" aboveAverage="0" equalAverage="0" bottom="0" percent="0" rank="0" text="" dxfId="821">
      <formula>-0.03</formula>
    </cfRule>
  </conditionalFormatting>
  <conditionalFormatting sqref="Y31">
    <cfRule type="cellIs" priority="52" operator="greaterThan" aboveAverage="0" equalAverage="0" bottom="0" percent="0" rank="0" text="" dxfId="822">
      <formula>0.03</formula>
    </cfRule>
    <cfRule type="cellIs" priority="53" operator="lessThan" aboveAverage="0" equalAverage="0" bottom="0" percent="0" rank="0" text="" dxfId="823">
      <formula>-0.03</formula>
    </cfRule>
  </conditionalFormatting>
  <conditionalFormatting sqref="W35">
    <cfRule type="cellIs" priority="54" operator="greaterThan" aboveAverage="0" equalAverage="0" bottom="0" percent="0" rank="0" text="" dxfId="824">
      <formula>0.03</formula>
    </cfRule>
    <cfRule type="cellIs" priority="55" operator="lessThan" aboveAverage="0" equalAverage="0" bottom="0" percent="0" rank="0" text="" dxfId="825">
      <formula>-0.03</formula>
    </cfRule>
  </conditionalFormatting>
  <conditionalFormatting sqref="X35">
    <cfRule type="cellIs" priority="56" operator="greaterThan" aboveAverage="0" equalAverage="0" bottom="0" percent="0" rank="0" text="" dxfId="826">
      <formula>0.03</formula>
    </cfRule>
    <cfRule type="cellIs" priority="57" operator="lessThan" aboveAverage="0" equalAverage="0" bottom="0" percent="0" rank="0" text="" dxfId="827">
      <formula>-0.03</formula>
    </cfRule>
  </conditionalFormatting>
  <conditionalFormatting sqref="Y35">
    <cfRule type="cellIs" priority="58" operator="greaterThan" aboveAverage="0" equalAverage="0" bottom="0" percent="0" rank="0" text="" dxfId="828">
      <formula>0.03</formula>
    </cfRule>
    <cfRule type="cellIs" priority="59" operator="lessThan" aboveAverage="0" equalAverage="0" bottom="0" percent="0" rank="0" text="" dxfId="829">
      <formula>-0.03</formula>
    </cfRule>
  </conditionalFormatting>
  <conditionalFormatting sqref="W39">
    <cfRule type="cellIs" priority="60" operator="greaterThan" aboveAverage="0" equalAverage="0" bottom="0" percent="0" rank="0" text="" dxfId="830">
      <formula>0.03</formula>
    </cfRule>
    <cfRule type="cellIs" priority="61" operator="lessThan" aboveAverage="0" equalAverage="0" bottom="0" percent="0" rank="0" text="" dxfId="831">
      <formula>-0.03</formula>
    </cfRule>
  </conditionalFormatting>
  <conditionalFormatting sqref="X39">
    <cfRule type="cellIs" priority="62" operator="greaterThan" aboveAverage="0" equalAverage="0" bottom="0" percent="0" rank="0" text="" dxfId="832">
      <formula>0.03</formula>
    </cfRule>
    <cfRule type="cellIs" priority="63" operator="lessThan" aboveAverage="0" equalAverage="0" bottom="0" percent="0" rank="0" text="" dxfId="833">
      <formula>-0.03</formula>
    </cfRule>
  </conditionalFormatting>
  <conditionalFormatting sqref="Y39">
    <cfRule type="cellIs" priority="64" operator="greaterThan" aboveAverage="0" equalAverage="0" bottom="0" percent="0" rank="0" text="" dxfId="834">
      <formula>0.03</formula>
    </cfRule>
    <cfRule type="cellIs" priority="65" operator="lessThan" aboveAverage="0" equalAverage="0" bottom="0" percent="0" rank="0" text="" dxfId="835">
      <formula>-0.03</formula>
    </cfRule>
  </conditionalFormatting>
  <conditionalFormatting sqref="W43">
    <cfRule type="cellIs" priority="66" operator="greaterThan" aboveAverage="0" equalAverage="0" bottom="0" percent="0" rank="0" text="" dxfId="836">
      <formula>0.03</formula>
    </cfRule>
    <cfRule type="cellIs" priority="67" operator="lessThan" aboveAverage="0" equalAverage="0" bottom="0" percent="0" rank="0" text="" dxfId="837">
      <formula>-0.03</formula>
    </cfRule>
  </conditionalFormatting>
  <conditionalFormatting sqref="X43">
    <cfRule type="cellIs" priority="68" operator="greaterThan" aboveAverage="0" equalAverage="0" bottom="0" percent="0" rank="0" text="" dxfId="838">
      <formula>0.03</formula>
    </cfRule>
    <cfRule type="cellIs" priority="69" operator="lessThan" aboveAverage="0" equalAverage="0" bottom="0" percent="0" rank="0" text="" dxfId="839">
      <formula>-0.03</formula>
    </cfRule>
  </conditionalFormatting>
  <conditionalFormatting sqref="Y43">
    <cfRule type="cellIs" priority="70" operator="greaterThan" aboveAverage="0" equalAverage="0" bottom="0" percent="0" rank="0" text="" dxfId="840">
      <formula>0.03</formula>
    </cfRule>
    <cfRule type="cellIs" priority="71" operator="lessThan" aboveAverage="0" equalAverage="0" bottom="0" percent="0" rank="0" text="" dxfId="841">
      <formula>-0.03</formula>
    </cfRule>
  </conditionalFormatting>
  <conditionalFormatting sqref="W47">
    <cfRule type="cellIs" priority="72" operator="greaterThan" aboveAverage="0" equalAverage="0" bottom="0" percent="0" rank="0" text="" dxfId="842">
      <formula>0.03</formula>
    </cfRule>
    <cfRule type="cellIs" priority="73" operator="lessThan" aboveAverage="0" equalAverage="0" bottom="0" percent="0" rank="0" text="" dxfId="843">
      <formula>-0.03</formula>
    </cfRule>
  </conditionalFormatting>
  <conditionalFormatting sqref="X47">
    <cfRule type="cellIs" priority="74" operator="greaterThan" aboveAverage="0" equalAverage="0" bottom="0" percent="0" rank="0" text="" dxfId="844">
      <formula>0.03</formula>
    </cfRule>
    <cfRule type="cellIs" priority="75" operator="lessThan" aboveAverage="0" equalAverage="0" bottom="0" percent="0" rank="0" text="" dxfId="845">
      <formula>-0.03</formula>
    </cfRule>
  </conditionalFormatting>
  <conditionalFormatting sqref="Y47">
    <cfRule type="cellIs" priority="76" operator="greaterThan" aboveAverage="0" equalAverage="0" bottom="0" percent="0" rank="0" text="" dxfId="846">
      <formula>0.03</formula>
    </cfRule>
    <cfRule type="cellIs" priority="77" operator="lessThan" aboveAverage="0" equalAverage="0" bottom="0" percent="0" rank="0" text="" dxfId="847">
      <formula>-0.03</formula>
    </cfRule>
  </conditionalFormatting>
  <conditionalFormatting sqref="W51">
    <cfRule type="cellIs" priority="78" operator="greaterThan" aboveAverage="0" equalAverage="0" bottom="0" percent="0" rank="0" text="" dxfId="848">
      <formula>0.03</formula>
    </cfRule>
    <cfRule type="cellIs" priority="79" operator="lessThan" aboveAverage="0" equalAverage="0" bottom="0" percent="0" rank="0" text="" dxfId="849">
      <formula>-0.03</formula>
    </cfRule>
  </conditionalFormatting>
  <conditionalFormatting sqref="X51">
    <cfRule type="cellIs" priority="80" operator="greaterThan" aboveAverage="0" equalAverage="0" bottom="0" percent="0" rank="0" text="" dxfId="850">
      <formula>0.03</formula>
    </cfRule>
    <cfRule type="cellIs" priority="81" operator="lessThan" aboveAverage="0" equalAverage="0" bottom="0" percent="0" rank="0" text="" dxfId="851">
      <formula>-0.03</formula>
    </cfRule>
  </conditionalFormatting>
  <conditionalFormatting sqref="Y51">
    <cfRule type="cellIs" priority="82" operator="greaterThan" aboveAverage="0" equalAverage="0" bottom="0" percent="0" rank="0" text="" dxfId="852">
      <formula>0.03</formula>
    </cfRule>
    <cfRule type="cellIs" priority="83" operator="lessThan" aboveAverage="0" equalAverage="0" bottom="0" percent="0" rank="0" text="" dxfId="853">
      <formula>-0.03</formula>
    </cfRule>
  </conditionalFormatting>
  <conditionalFormatting sqref="W55">
    <cfRule type="cellIs" priority="84" operator="greaterThan" aboveAverage="0" equalAverage="0" bottom="0" percent="0" rank="0" text="" dxfId="854">
      <formula>0.03</formula>
    </cfRule>
    <cfRule type="cellIs" priority="85" operator="lessThan" aboveAverage="0" equalAverage="0" bottom="0" percent="0" rank="0" text="" dxfId="855">
      <formula>-0.03</formula>
    </cfRule>
  </conditionalFormatting>
  <conditionalFormatting sqref="X55">
    <cfRule type="cellIs" priority="86" operator="greaterThan" aboveAverage="0" equalAverage="0" bottom="0" percent="0" rank="0" text="" dxfId="856">
      <formula>0.03</formula>
    </cfRule>
    <cfRule type="cellIs" priority="87" operator="lessThan" aboveAverage="0" equalAverage="0" bottom="0" percent="0" rank="0" text="" dxfId="857">
      <formula>-0.03</formula>
    </cfRule>
  </conditionalFormatting>
  <conditionalFormatting sqref="Y55">
    <cfRule type="cellIs" priority="88" operator="greaterThan" aboveAverage="0" equalAverage="0" bottom="0" percent="0" rank="0" text="" dxfId="858">
      <formula>0.03</formula>
    </cfRule>
    <cfRule type="cellIs" priority="89" operator="lessThan" aboveAverage="0" equalAverage="0" bottom="0" percent="0" rank="0" text="" dxfId="859">
      <formula>-0.03</formula>
    </cfRule>
  </conditionalFormatting>
  <conditionalFormatting sqref="W59">
    <cfRule type="cellIs" priority="90" operator="greaterThan" aboveAverage="0" equalAverage="0" bottom="0" percent="0" rank="0" text="" dxfId="860">
      <formula>0.03</formula>
    </cfRule>
    <cfRule type="cellIs" priority="91" operator="lessThan" aboveAverage="0" equalAverage="0" bottom="0" percent="0" rank="0" text="" dxfId="861">
      <formula>-0.03</formula>
    </cfRule>
  </conditionalFormatting>
  <conditionalFormatting sqref="X59">
    <cfRule type="cellIs" priority="92" operator="greaterThan" aboveAverage="0" equalAverage="0" bottom="0" percent="0" rank="0" text="" dxfId="862">
      <formula>0.03</formula>
    </cfRule>
    <cfRule type="cellIs" priority="93" operator="lessThan" aboveAverage="0" equalAverage="0" bottom="0" percent="0" rank="0" text="" dxfId="863">
      <formula>-0.03</formula>
    </cfRule>
  </conditionalFormatting>
  <conditionalFormatting sqref="Y59">
    <cfRule type="cellIs" priority="94" operator="greaterThan" aboveAverage="0" equalAverage="0" bottom="0" percent="0" rank="0" text="" dxfId="864">
      <formula>0.03</formula>
    </cfRule>
    <cfRule type="cellIs" priority="95" operator="lessThan" aboveAverage="0" equalAverage="0" bottom="0" percent="0" rank="0" text="" dxfId="865">
      <formula>-0.03</formula>
    </cfRule>
  </conditionalFormatting>
  <conditionalFormatting sqref="W63">
    <cfRule type="cellIs" priority="96" operator="greaterThan" aboveAverage="0" equalAverage="0" bottom="0" percent="0" rank="0" text="" dxfId="866">
      <formula>0.03</formula>
    </cfRule>
    <cfRule type="cellIs" priority="97" operator="lessThan" aboveAverage="0" equalAverage="0" bottom="0" percent="0" rank="0" text="" dxfId="867">
      <formula>-0.03</formula>
    </cfRule>
  </conditionalFormatting>
  <conditionalFormatting sqref="X63">
    <cfRule type="cellIs" priority="98" operator="greaterThan" aboveAverage="0" equalAverage="0" bottom="0" percent="0" rank="0" text="" dxfId="868">
      <formula>0.03</formula>
    </cfRule>
    <cfRule type="cellIs" priority="99" operator="lessThan" aboveAverage="0" equalAverage="0" bottom="0" percent="0" rank="0" text="" dxfId="869">
      <formula>-0.03</formula>
    </cfRule>
  </conditionalFormatting>
  <conditionalFormatting sqref="Y63">
    <cfRule type="cellIs" priority="100" operator="greaterThan" aboveAverage="0" equalAverage="0" bottom="0" percent="0" rank="0" text="" dxfId="870">
      <formula>0.03</formula>
    </cfRule>
    <cfRule type="cellIs" priority="101" operator="lessThan" aboveAverage="0" equalAverage="0" bottom="0" percent="0" rank="0" text="" dxfId="871">
      <formula>-0.03</formula>
    </cfRule>
  </conditionalFormatting>
  <conditionalFormatting sqref="W67">
    <cfRule type="cellIs" priority="102" operator="greaterThan" aboveAverage="0" equalAverage="0" bottom="0" percent="0" rank="0" text="" dxfId="872">
      <formula>0.03</formula>
    </cfRule>
    <cfRule type="cellIs" priority="103" operator="lessThan" aboveAverage="0" equalAverage="0" bottom="0" percent="0" rank="0" text="" dxfId="873">
      <formula>-0.03</formula>
    </cfRule>
  </conditionalFormatting>
  <conditionalFormatting sqref="X67">
    <cfRule type="cellIs" priority="104" operator="greaterThan" aboveAverage="0" equalAverage="0" bottom="0" percent="0" rank="0" text="" dxfId="874">
      <formula>0.03</formula>
    </cfRule>
    <cfRule type="cellIs" priority="105" operator="lessThan" aboveAverage="0" equalAverage="0" bottom="0" percent="0" rank="0" text="" dxfId="875">
      <formula>-0.03</formula>
    </cfRule>
  </conditionalFormatting>
  <conditionalFormatting sqref="Y67">
    <cfRule type="cellIs" priority="106" operator="greaterThan" aboveAverage="0" equalAverage="0" bottom="0" percent="0" rank="0" text="" dxfId="876">
      <formula>0.03</formula>
    </cfRule>
    <cfRule type="cellIs" priority="107" operator="lessThan" aboveAverage="0" equalAverage="0" bottom="0" percent="0" rank="0" text="" dxfId="877">
      <formula>-0.03</formula>
    </cfRule>
  </conditionalFormatting>
  <conditionalFormatting sqref="W71">
    <cfRule type="cellIs" priority="108" operator="greaterThan" aboveAverage="0" equalAverage="0" bottom="0" percent="0" rank="0" text="" dxfId="878">
      <formula>0.03</formula>
    </cfRule>
    <cfRule type="cellIs" priority="109" operator="lessThan" aboveAverage="0" equalAverage="0" bottom="0" percent="0" rank="0" text="" dxfId="879">
      <formula>-0.03</formula>
    </cfRule>
  </conditionalFormatting>
  <conditionalFormatting sqref="X71">
    <cfRule type="cellIs" priority="110" operator="greaterThan" aboveAverage="0" equalAverage="0" bottom="0" percent="0" rank="0" text="" dxfId="880">
      <formula>0.03</formula>
    </cfRule>
    <cfRule type="cellIs" priority="111" operator="lessThan" aboveAverage="0" equalAverage="0" bottom="0" percent="0" rank="0" text="" dxfId="881">
      <formula>-0.03</formula>
    </cfRule>
  </conditionalFormatting>
  <conditionalFormatting sqref="Y71">
    <cfRule type="cellIs" priority="112" operator="greaterThan" aboveAverage="0" equalAverage="0" bottom="0" percent="0" rank="0" text="" dxfId="882">
      <formula>0.03</formula>
    </cfRule>
    <cfRule type="cellIs" priority="113" operator="lessThan" aboveAverage="0" equalAverage="0" bottom="0" percent="0" rank="0" text="" dxfId="883">
      <formula>-0.03</formula>
    </cfRule>
  </conditionalFormatting>
  <conditionalFormatting sqref="W75">
    <cfRule type="cellIs" priority="114" operator="greaterThan" aboveAverage="0" equalAverage="0" bottom="0" percent="0" rank="0" text="" dxfId="884">
      <formula>0.03</formula>
    </cfRule>
    <cfRule type="cellIs" priority="115" operator="lessThan" aboveAverage="0" equalAverage="0" bottom="0" percent="0" rank="0" text="" dxfId="885">
      <formula>-0.03</formula>
    </cfRule>
  </conditionalFormatting>
  <conditionalFormatting sqref="X75">
    <cfRule type="cellIs" priority="116" operator="greaterThan" aboveAverage="0" equalAverage="0" bottom="0" percent="0" rank="0" text="" dxfId="886">
      <formula>0.03</formula>
    </cfRule>
    <cfRule type="cellIs" priority="117" operator="lessThan" aboveAverage="0" equalAverage="0" bottom="0" percent="0" rank="0" text="" dxfId="887">
      <formula>-0.03</formula>
    </cfRule>
  </conditionalFormatting>
  <conditionalFormatting sqref="Y75">
    <cfRule type="cellIs" priority="118" operator="greaterThan" aboveAverage="0" equalAverage="0" bottom="0" percent="0" rank="0" text="" dxfId="888">
      <formula>0.03</formula>
    </cfRule>
    <cfRule type="cellIs" priority="119" operator="lessThan" aboveAverage="0" equalAverage="0" bottom="0" percent="0" rank="0" text="" dxfId="889">
      <formula>-0.03</formula>
    </cfRule>
  </conditionalFormatting>
  <conditionalFormatting sqref="W79">
    <cfRule type="cellIs" priority="120" operator="greaterThan" aboveAverage="0" equalAverage="0" bottom="0" percent="0" rank="0" text="" dxfId="890">
      <formula>0.03</formula>
    </cfRule>
    <cfRule type="cellIs" priority="121" operator="lessThan" aboveAverage="0" equalAverage="0" bottom="0" percent="0" rank="0" text="" dxfId="891">
      <formula>-0.03</formula>
    </cfRule>
  </conditionalFormatting>
  <conditionalFormatting sqref="X79">
    <cfRule type="cellIs" priority="122" operator="greaterThan" aboveAverage="0" equalAverage="0" bottom="0" percent="0" rank="0" text="" dxfId="892">
      <formula>0.03</formula>
    </cfRule>
    <cfRule type="cellIs" priority="123" operator="lessThan" aboveAverage="0" equalAverage="0" bottom="0" percent="0" rank="0" text="" dxfId="893">
      <formula>-0.03</formula>
    </cfRule>
  </conditionalFormatting>
  <conditionalFormatting sqref="Y79">
    <cfRule type="cellIs" priority="124" operator="greaterThan" aboveAverage="0" equalAverage="0" bottom="0" percent="0" rank="0" text="" dxfId="894">
      <formula>0.03</formula>
    </cfRule>
    <cfRule type="cellIs" priority="125" operator="lessThan" aboveAverage="0" equalAverage="0" bottom="0" percent="0" rank="0" text="" dxfId="895">
      <formula>-0.03</formula>
    </cfRule>
  </conditionalFormatting>
  <conditionalFormatting sqref="W83:Y88">
    <cfRule type="cellIs" priority="126" operator="greaterThan" aboveAverage="0" equalAverage="0" bottom="0" percent="0" rank="0" text="" dxfId="896">
      <formula>0.03</formula>
    </cfRule>
    <cfRule type="cellIs" priority="127" operator="lessThan" aboveAverage="0" equalAverage="0" bottom="0" percent="0" rank="0" text="" dxfId="897">
      <formula>-0.03</formula>
    </cfRule>
  </conditionalFormatting>
  <conditionalFormatting sqref="W6:X6">
    <cfRule type="cellIs" priority="128" operator="greaterThan" aboveAverage="0" equalAverage="0" bottom="0" percent="0" rank="0" text="" dxfId="898">
      <formula>0.03</formula>
    </cfRule>
    <cfRule type="cellIs" priority="129" operator="lessThan" aboveAverage="0" equalAverage="0" bottom="0" percent="0" rank="0" text="" dxfId="899">
      <formula>-0.03</formula>
    </cfRule>
  </conditionalFormatting>
  <conditionalFormatting sqref="W10:X10">
    <cfRule type="cellIs" priority="130" operator="greaterThan" aboveAverage="0" equalAverage="0" bottom="0" percent="0" rank="0" text="" dxfId="900">
      <formula>0.03</formula>
    </cfRule>
    <cfRule type="cellIs" priority="131" operator="lessThan" aboveAverage="0" equalAverage="0" bottom="0" percent="0" rank="0" text="" dxfId="901">
      <formula>-0.03</formula>
    </cfRule>
  </conditionalFormatting>
  <conditionalFormatting sqref="W14:X14">
    <cfRule type="cellIs" priority="132" operator="greaterThan" aboveAverage="0" equalAverage="0" bottom="0" percent="0" rank="0" text="" dxfId="902">
      <formula>0.03</formula>
    </cfRule>
    <cfRule type="cellIs" priority="133" operator="lessThan" aboveAverage="0" equalAverage="0" bottom="0" percent="0" rank="0" text="" dxfId="903">
      <formula>-0.03</formula>
    </cfRule>
  </conditionalFormatting>
  <conditionalFormatting sqref="W18:X18">
    <cfRule type="cellIs" priority="134" operator="greaterThan" aboveAverage="0" equalAverage="0" bottom="0" percent="0" rank="0" text="" dxfId="904">
      <formula>0.03</formula>
    </cfRule>
    <cfRule type="cellIs" priority="135" operator="lessThan" aboveAverage="0" equalAverage="0" bottom="0" percent="0" rank="0" text="" dxfId="905">
      <formula>-0.03</formula>
    </cfRule>
  </conditionalFormatting>
  <conditionalFormatting sqref="W22:X22">
    <cfRule type="cellIs" priority="136" operator="greaterThan" aboveAverage="0" equalAverage="0" bottom="0" percent="0" rank="0" text="" dxfId="906">
      <formula>0.03</formula>
    </cfRule>
    <cfRule type="cellIs" priority="137" operator="lessThan" aboveAverage="0" equalAverage="0" bottom="0" percent="0" rank="0" text="" dxfId="907">
      <formula>-0.03</formula>
    </cfRule>
  </conditionalFormatting>
  <conditionalFormatting sqref="W26:X26">
    <cfRule type="cellIs" priority="138" operator="greaterThan" aboveAverage="0" equalAverage="0" bottom="0" percent="0" rank="0" text="" dxfId="908">
      <formula>0.03</formula>
    </cfRule>
    <cfRule type="cellIs" priority="139" operator="lessThan" aboveAverage="0" equalAverage="0" bottom="0" percent="0" rank="0" text="" dxfId="909">
      <formula>-0.03</formula>
    </cfRule>
  </conditionalFormatting>
  <conditionalFormatting sqref="W30:X30">
    <cfRule type="cellIs" priority="140" operator="greaterThan" aboveAverage="0" equalAverage="0" bottom="0" percent="0" rank="0" text="" dxfId="910">
      <formula>0.03</formula>
    </cfRule>
    <cfRule type="cellIs" priority="141" operator="lessThan" aboveAverage="0" equalAverage="0" bottom="0" percent="0" rank="0" text="" dxfId="911">
      <formula>-0.03</formula>
    </cfRule>
  </conditionalFormatting>
  <conditionalFormatting sqref="W34:X34">
    <cfRule type="cellIs" priority="142" operator="greaterThan" aboveAverage="0" equalAverage="0" bottom="0" percent="0" rank="0" text="" dxfId="912">
      <formula>0.03</formula>
    </cfRule>
    <cfRule type="cellIs" priority="143" operator="lessThan" aboveAverage="0" equalAverage="0" bottom="0" percent="0" rank="0" text="" dxfId="913">
      <formula>-0.03</formula>
    </cfRule>
  </conditionalFormatting>
  <conditionalFormatting sqref="W38:X38">
    <cfRule type="cellIs" priority="144" operator="greaterThan" aboveAverage="0" equalAverage="0" bottom="0" percent="0" rank="0" text="" dxfId="914">
      <formula>0.03</formula>
    </cfRule>
    <cfRule type="cellIs" priority="145" operator="lessThan" aboveAverage="0" equalAverage="0" bottom="0" percent="0" rank="0" text="" dxfId="915">
      <formula>-0.03</formula>
    </cfRule>
  </conditionalFormatting>
  <conditionalFormatting sqref="W42:X42">
    <cfRule type="cellIs" priority="146" operator="greaterThan" aboveAverage="0" equalAverage="0" bottom="0" percent="0" rank="0" text="" dxfId="916">
      <formula>0.03</formula>
    </cfRule>
    <cfRule type="cellIs" priority="147" operator="lessThan" aboveAverage="0" equalAverage="0" bottom="0" percent="0" rank="0" text="" dxfId="917">
      <formula>-0.03</formula>
    </cfRule>
  </conditionalFormatting>
  <conditionalFormatting sqref="W46:X46">
    <cfRule type="cellIs" priority="148" operator="greaterThan" aboveAverage="0" equalAverage="0" bottom="0" percent="0" rank="0" text="" dxfId="918">
      <formula>0.03</formula>
    </cfRule>
    <cfRule type="cellIs" priority="149" operator="lessThan" aboveAverage="0" equalAverage="0" bottom="0" percent="0" rank="0" text="" dxfId="919">
      <formula>-0.03</formula>
    </cfRule>
  </conditionalFormatting>
  <conditionalFormatting sqref="W50:X50">
    <cfRule type="cellIs" priority="150" operator="greaterThan" aboveAverage="0" equalAverage="0" bottom="0" percent="0" rank="0" text="" dxfId="920">
      <formula>0.03</formula>
    </cfRule>
    <cfRule type="cellIs" priority="151" operator="lessThan" aboveAverage="0" equalAverage="0" bottom="0" percent="0" rank="0" text="" dxfId="921">
      <formula>-0.03</formula>
    </cfRule>
  </conditionalFormatting>
  <conditionalFormatting sqref="W54:X54">
    <cfRule type="cellIs" priority="152" operator="greaterThan" aboveAverage="0" equalAverage="0" bottom="0" percent="0" rank="0" text="" dxfId="922">
      <formula>0.03</formula>
    </cfRule>
    <cfRule type="cellIs" priority="153" operator="lessThan" aboveAverage="0" equalAverage="0" bottom="0" percent="0" rank="0" text="" dxfId="923">
      <formula>-0.03</formula>
    </cfRule>
  </conditionalFormatting>
  <conditionalFormatting sqref="W58:X58">
    <cfRule type="cellIs" priority="154" operator="greaterThan" aboveAverage="0" equalAverage="0" bottom="0" percent="0" rank="0" text="" dxfId="924">
      <formula>0.03</formula>
    </cfRule>
    <cfRule type="cellIs" priority="155" operator="lessThan" aboveAverage="0" equalAverage="0" bottom="0" percent="0" rank="0" text="" dxfId="925">
      <formula>-0.03</formula>
    </cfRule>
  </conditionalFormatting>
  <conditionalFormatting sqref="W62:X62">
    <cfRule type="cellIs" priority="156" operator="greaterThan" aboveAverage="0" equalAverage="0" bottom="0" percent="0" rank="0" text="" dxfId="926">
      <formula>0.03</formula>
    </cfRule>
    <cfRule type="cellIs" priority="157" operator="lessThan" aboveAverage="0" equalAverage="0" bottom="0" percent="0" rank="0" text="" dxfId="927">
      <formula>-0.03</formula>
    </cfRule>
  </conditionalFormatting>
  <conditionalFormatting sqref="W66:X66">
    <cfRule type="cellIs" priority="158" operator="greaterThan" aboveAverage="0" equalAverage="0" bottom="0" percent="0" rank="0" text="" dxfId="928">
      <formula>0.03</formula>
    </cfRule>
    <cfRule type="cellIs" priority="159" operator="lessThan" aboveAverage="0" equalAverage="0" bottom="0" percent="0" rank="0" text="" dxfId="929">
      <formula>-0.03</formula>
    </cfRule>
  </conditionalFormatting>
  <conditionalFormatting sqref="W70:X70">
    <cfRule type="cellIs" priority="160" operator="greaterThan" aboveAverage="0" equalAverage="0" bottom="0" percent="0" rank="0" text="" dxfId="930">
      <formula>0.03</formula>
    </cfRule>
    <cfRule type="cellIs" priority="161" operator="lessThan" aboveAverage="0" equalAverage="0" bottom="0" percent="0" rank="0" text="" dxfId="931">
      <formula>-0.03</formula>
    </cfRule>
  </conditionalFormatting>
  <conditionalFormatting sqref="W74:X74">
    <cfRule type="cellIs" priority="162" operator="greaterThan" aboveAverage="0" equalAverage="0" bottom="0" percent="0" rank="0" text="" dxfId="932">
      <formula>0.03</formula>
    </cfRule>
    <cfRule type="cellIs" priority="163" operator="lessThan" aboveAverage="0" equalAverage="0" bottom="0" percent="0" rank="0" text="" dxfId="9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이태미</cp:lastModifiedBy>
  <dcterms:modified xsi:type="dcterms:W3CDTF">2011-10-28T02:13:12Z</dcterms:modified>
  <cp:revision>0</cp:revision>
  <dc:subject/>
  <dc:title/>
</cp:coreProperties>
</file>