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63265"/>
        <c:axId val="29989169"/>
      </c:scatterChart>
      <c:valAx>
        <c:axId val="1776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169"/>
        <c:crossesAt val="0"/>
        <c:crossBetween val="midCat"/>
      </c:valAx>
      <c:valAx>
        <c:axId val="2998916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686404"/>
        <c:axId val="20271846"/>
      </c:scatterChart>
      <c:valAx>
        <c:axId val="1968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46"/>
        <c:crossesAt val="0"/>
        <c:crossBetween val="midCat"/>
      </c:valAx>
      <c:valAx>
        <c:axId val="2027184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796138"/>
        <c:axId val="78552359"/>
      </c:scatterChart>
      <c:valAx>
        <c:axId val="7179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359"/>
        <c:crossesAt val="0"/>
        <c:crossBetween val="midCat"/>
      </c:valAx>
      <c:valAx>
        <c:axId val="7855235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482066"/>
        <c:axId val="17051549"/>
      </c:scatterChart>
      <c:valAx>
        <c:axId val="32482066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49"/>
        <c:crossesAt val="0"/>
        <c:crossBetween val="midCat"/>
      </c:valAx>
      <c:valAx>
        <c:axId val="1705154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0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262834053</cdr:x>
      <cdr:y>0.0644956202317039</cdr:y>
    </cdr:from>
    <cdr:to>
      <cdr:x>0.750987234824134</cdr:x>
      <cdr:y>0.103277762079684</cdr:y>
    </cdr:to>
    <cdr:sp>
      <cdr:nvSpPr>
        <cdr:cNvPr id="1" name="Text Box 4"/>
        <cdr:cNvSpPr/>
      </cdr:nvSpPr>
      <cdr:spPr>
        <a:xfrm>
          <a:off x="2024640" y="328680"/>
          <a:ext cx="38631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676461121</cdr:x>
      <cdr:y>0.058277027027027</cdr:y>
    </cdr:from>
    <cdr:to>
      <cdr:x>0.741987400560997</cdr:x>
      <cdr:y>0.0957207207207207</cdr:y>
    </cdr:to>
    <cdr:sp>
      <cdr:nvSpPr>
        <cdr:cNvPr id="3" name="Text Box 1"/>
        <cdr:cNvSpPr/>
      </cdr:nvSpPr>
      <cdr:spPr>
        <a:xfrm>
          <a:off x="1910160" y="298080"/>
          <a:ext cx="3898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492941555157</cdr:x>
      <cdr:y>0.0582387365155468</cdr:y>
    </cdr:from>
    <cdr:to>
      <cdr:x>0.741987400560997</cdr:x>
      <cdr:y>0.0960304590002115</cdr:y>
    </cdr:to>
    <cdr:sp>
      <cdr:nvSpPr>
        <cdr:cNvPr id="5" name="Text Box 1"/>
        <cdr:cNvSpPr/>
      </cdr:nvSpPr>
      <cdr:spPr>
        <a:xfrm>
          <a:off x="1882800" y="297360"/>
          <a:ext cx="3926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170105076629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173951451058802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175888737220537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7350208507026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721256069575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76576581689677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65105979712955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74614377279711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6483842326772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69961596688753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70165280455302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73898242776517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e">
        <f aca="false">'AI-HE'!V90</f>
        <v>#DIV/0!</v>
      </c>
      <c r="D11" s="23"/>
      <c r="E11" s="23"/>
      <c r="F11" s="23"/>
      <c r="G11" s="24" t="n">
        <f aca="false">'AI-LC'!V90</f>
        <v>0.995819918232565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e">
        <f aca="false">'AI-HE'!T90</f>
        <v>#NUM!</v>
      </c>
      <c r="D12" s="25"/>
      <c r="E12" s="25"/>
      <c r="F12" s="25"/>
      <c r="G12" s="26" t="n">
        <f aca="false">'AI-LC'!T90</f>
        <v>0.99583608083281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620490759808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74116238691816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6875108116977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17572154013187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6350490523830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75635352427214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16515551194436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177155800731406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6509372814723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1756610157683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e">
        <f aca="false">'RA-HE'!V90</f>
        <v>#DIV/0!</v>
      </c>
      <c r="D23" s="33"/>
      <c r="E23" s="33"/>
      <c r="F23" s="33"/>
      <c r="G23" s="34" t="e">
        <f aca="false">'RA-LC'!V90</f>
        <v>#DIV/0!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165456401830312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178126020780044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16198282054474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174843822060607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165169170737271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17741208472307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16291454171685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17449234169111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164039599964386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17644567225676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e">
        <f aca="false">'LB-HE'!V90</f>
        <v>#DIV/0!</v>
      </c>
      <c r="D35" s="41"/>
      <c r="E35" s="41"/>
      <c r="F35" s="41"/>
      <c r="G35" s="33" t="e">
        <f aca="false">'LB-LC'!V90</f>
        <v>#DIV/0!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N3" activeCellId="0" sqref="N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/>
      <c r="J3" s="59"/>
      <c r="K3" s="60" t="n">
        <f aca="false">IF(D3&lt;&gt;0,H3/D3,0)</f>
        <v>0.024201307353078</v>
      </c>
      <c r="L3" s="61" t="n">
        <f aca="false">I3/3600</f>
        <v>0</v>
      </c>
      <c r="N3" s="62" t="n">
        <v>118033.6656</v>
      </c>
      <c r="O3" s="63" t="n">
        <v>43.6714</v>
      </c>
      <c r="P3" s="63" t="n">
        <v>43.1013</v>
      </c>
      <c r="Q3" s="63" t="n">
        <v>44.9908</v>
      </c>
      <c r="R3" s="63" t="n">
        <v>2353.931</v>
      </c>
      <c r="S3" s="63"/>
      <c r="T3" s="63"/>
      <c r="U3" s="60" t="n">
        <f aca="false">IF(N3&lt;&gt;0,R3/N3,0)</f>
        <v>0.0199428780596983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178885721541312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/>
      <c r="J4" s="59"/>
      <c r="K4" s="60" t="n">
        <f aca="false">IF(D4&lt;&gt;0,H4/D4,0)</f>
        <v>0.0372083294748476</v>
      </c>
      <c r="L4" s="67" t="n">
        <f aca="false">I4/3600</f>
        <v>0</v>
      </c>
      <c r="N4" s="68" t="n">
        <v>66707.6048</v>
      </c>
      <c r="O4" s="69" t="n">
        <v>40.4984</v>
      </c>
      <c r="P4" s="69" t="n">
        <v>40.4599</v>
      </c>
      <c r="Q4" s="69" t="n">
        <v>42.357</v>
      </c>
      <c r="R4" s="69" t="n">
        <v>2060.755</v>
      </c>
      <c r="S4" s="69"/>
      <c r="T4" s="69"/>
      <c r="U4" s="60" t="n">
        <f aca="false">IF(N4&lt;&gt;0,R4/N4,0)</f>
        <v>0.0308923548698604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17469376737614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/>
      <c r="J5" s="59"/>
      <c r="K5" s="60" t="n">
        <f aca="false">IF(D5&lt;&gt;0,H5/D5,0)</f>
        <v>0.0528560760994792</v>
      </c>
      <c r="L5" s="67" t="n">
        <f aca="false">I5/3600</f>
        <v>0</v>
      </c>
      <c r="N5" s="68" t="n">
        <v>38115.6976</v>
      </c>
      <c r="O5" s="69" t="n">
        <v>37.3985</v>
      </c>
      <c r="P5" s="69" t="n">
        <v>38.6594</v>
      </c>
      <c r="Q5" s="69" t="n">
        <v>40.4867</v>
      </c>
      <c r="R5" s="69" t="n">
        <v>1689.03</v>
      </c>
      <c r="S5" s="69"/>
      <c r="T5" s="69"/>
      <c r="U5" s="60" t="n">
        <f aca="false">IF(N5&lt;&gt;0,R5/N5,0)</f>
        <v>0.0443132385434814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1686420705908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/>
      <c r="J6" s="74"/>
      <c r="K6" s="75" t="n">
        <f aca="false">IF(D6&lt;&gt;0,H6/D6,0)</f>
        <v>0.0689602632592435</v>
      </c>
      <c r="L6" s="76" t="n">
        <f aca="false">I6/3600</f>
        <v>0</v>
      </c>
      <c r="N6" s="77" t="n">
        <v>21478.9328</v>
      </c>
      <c r="O6" s="78" t="n">
        <v>34.2744</v>
      </c>
      <c r="P6" s="78" t="n">
        <v>37.4871</v>
      </c>
      <c r="Q6" s="78" t="n">
        <v>39.328</v>
      </c>
      <c r="R6" s="78" t="n">
        <v>1257.29</v>
      </c>
      <c r="S6" s="78"/>
      <c r="T6" s="78"/>
      <c r="U6" s="75" t="n">
        <f aca="false">IF(N6&lt;&gt;0,R6/N6,0)</f>
        <v>0.0585359622709002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159930511475629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/>
      <c r="J7" s="59"/>
      <c r="K7" s="60" t="n">
        <f aca="false">IF(D7&lt;&gt;0,H7/D7,0)</f>
        <v>0.0279270283005306</v>
      </c>
      <c r="L7" s="61" t="n">
        <f aca="false">I7/3600</f>
        <v>0</v>
      </c>
      <c r="N7" s="62" t="n">
        <v>118896.3392</v>
      </c>
      <c r="O7" s="63" t="n">
        <v>43.3782</v>
      </c>
      <c r="P7" s="63" t="n">
        <v>45.8522</v>
      </c>
      <c r="Q7" s="63" t="n">
        <v>45.3498</v>
      </c>
      <c r="R7" s="63" t="n">
        <v>2783.345</v>
      </c>
      <c r="S7" s="63"/>
      <c r="T7" s="63"/>
      <c r="U7" s="60" t="n">
        <f aca="false">IF(N7&lt;&gt;0,R7/N7,0)</f>
        <v>0.0234098460787597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16509485182645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/>
      <c r="J8" s="59"/>
      <c r="K8" s="60" t="n">
        <f aca="false">IF(D8&lt;&gt;0,H8/D8,0)</f>
        <v>0.0461650847160741</v>
      </c>
      <c r="L8" s="67" t="n">
        <f aca="false">I8/3600</f>
        <v>0</v>
      </c>
      <c r="N8" s="68" t="n">
        <v>69428.5056</v>
      </c>
      <c r="O8" s="69" t="n">
        <v>39.9326</v>
      </c>
      <c r="P8" s="69" t="n">
        <v>43.4695</v>
      </c>
      <c r="Q8" s="69" t="n">
        <v>43.4743</v>
      </c>
      <c r="R8" s="69" t="n">
        <v>2710.759</v>
      </c>
      <c r="S8" s="69"/>
      <c r="T8" s="69"/>
      <c r="U8" s="60" t="n">
        <f aca="false">IF(N8&lt;&gt;0,R8/N8,0)</f>
        <v>0.0390438909288579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1599135604051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/>
      <c r="J9" s="59"/>
      <c r="K9" s="60" t="n">
        <f aca="false">IF(D9&lt;&gt;0,H9/D9,0)</f>
        <v>0.0697276727163156</v>
      </c>
      <c r="L9" s="67" t="n">
        <f aca="false">I9/3600</f>
        <v>0</v>
      </c>
      <c r="N9" s="68" t="n">
        <v>40274.6272</v>
      </c>
      <c r="O9" s="69" t="n">
        <v>36.8429</v>
      </c>
      <c r="P9" s="69" t="n">
        <v>41.4341</v>
      </c>
      <c r="Q9" s="69" t="n">
        <v>41.7769</v>
      </c>
      <c r="R9" s="69" t="n">
        <v>2399.462</v>
      </c>
      <c r="S9" s="69"/>
      <c r="T9" s="69"/>
      <c r="U9" s="60" t="n">
        <f aca="false">IF(N9&lt;&gt;0,R9/N9,0)</f>
        <v>0.0595775098819537</v>
      </c>
      <c r="V9" s="70" t="n">
        <f aca="false">S9/3600</f>
        <v>0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15352352515145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/>
      <c r="J10" s="74"/>
      <c r="K10" s="75" t="n">
        <f aca="false">IF(D10&lt;&gt;0,H10/D10,0)</f>
        <v>0.0891392941101764</v>
      </c>
      <c r="L10" s="76" t="n">
        <f aca="false">I10/3600</f>
        <v>0</v>
      </c>
      <c r="N10" s="77" t="n">
        <v>23886.7904</v>
      </c>
      <c r="O10" s="78" t="n">
        <v>34.0326</v>
      </c>
      <c r="P10" s="78" t="n">
        <v>40.0056</v>
      </c>
      <c r="Q10" s="78" t="n">
        <v>40.5541</v>
      </c>
      <c r="R10" s="78" t="n">
        <v>1837.086</v>
      </c>
      <c r="S10" s="78"/>
      <c r="T10" s="78"/>
      <c r="U10" s="75" t="n">
        <f aca="false">IF(N10&lt;&gt;0,R10/N10,0)</f>
        <v>0.0769080303061562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14798410510517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/>
      <c r="J11" s="59"/>
      <c r="K11" s="60" t="n">
        <f aca="false">IF(D11&lt;&gt;0,H11/D11,0)</f>
        <v>0.00488266148588423</v>
      </c>
      <c r="L11" s="61" t="n">
        <f aca="false">I11/3600</f>
        <v>0</v>
      </c>
      <c r="N11" s="62" t="n">
        <v>428041.6912</v>
      </c>
      <c r="O11" s="63" t="n">
        <v>42.747</v>
      </c>
      <c r="P11" s="63" t="n">
        <v>43.09</v>
      </c>
      <c r="Q11" s="63" t="n">
        <v>41.7032</v>
      </c>
      <c r="R11" s="63" t="n">
        <v>1748.632</v>
      </c>
      <c r="S11" s="63"/>
      <c r="T11" s="63"/>
      <c r="U11" s="60" t="n">
        <f aca="false">IF(N11&lt;&gt;0,R11/N11,0)</f>
        <v>0.00408519084927866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1623183323704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/>
      <c r="J12" s="59"/>
      <c r="K12" s="60" t="n">
        <f aca="false">IF(D12&lt;&gt;0,H12/D12,0)</f>
        <v>0.00634827108412682</v>
      </c>
      <c r="L12" s="67" t="n">
        <f aca="false">I12/3600</f>
        <v>0</v>
      </c>
      <c r="N12" s="68" t="n">
        <v>275252.4208</v>
      </c>
      <c r="O12" s="69" t="n">
        <v>39.1286</v>
      </c>
      <c r="P12" s="69" t="n">
        <v>40.2763</v>
      </c>
      <c r="Q12" s="69" t="n">
        <v>37.8983</v>
      </c>
      <c r="R12" s="69" t="n">
        <v>1461.241</v>
      </c>
      <c r="S12" s="69"/>
      <c r="T12" s="69"/>
      <c r="U12" s="60" t="n">
        <f aca="false">IF(N12&lt;&gt;0,R12/N12,0)</f>
        <v>0.00530873078519352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16317896025669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/>
      <c r="J13" s="59"/>
      <c r="K13" s="60" t="n">
        <f aca="false">IF(D13&lt;&gt;0,H13/D13,0)</f>
        <v>0.0110777535150678</v>
      </c>
      <c r="L13" s="67" t="n">
        <f aca="false">I13/3600</f>
        <v>0</v>
      </c>
      <c r="N13" s="68" t="n">
        <v>174536.3264</v>
      </c>
      <c r="O13" s="69" t="n">
        <v>35.1743</v>
      </c>
      <c r="P13" s="69" t="n">
        <v>38.5011</v>
      </c>
      <c r="Q13" s="69" t="n">
        <v>36.1662</v>
      </c>
      <c r="R13" s="69" t="n">
        <v>1614.903</v>
      </c>
      <c r="S13" s="69"/>
      <c r="T13" s="69"/>
      <c r="U13" s="60" t="n">
        <f aca="false">IF(N13&lt;&gt;0,R13/N13,0)</f>
        <v>0.00925253231409825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16441995102120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/>
      <c r="J14" s="74"/>
      <c r="K14" s="75" t="n">
        <f aca="false">IF(D14&lt;&gt;0,H14/D14,0)</f>
        <v>0.0305040682458235</v>
      </c>
      <c r="L14" s="76" t="n">
        <f aca="false">I14/3600</f>
        <v>0</v>
      </c>
      <c r="N14" s="77" t="n">
        <v>90806.6816</v>
      </c>
      <c r="O14" s="78" t="n">
        <v>30.745</v>
      </c>
      <c r="P14" s="78" t="n">
        <v>37.1205</v>
      </c>
      <c r="Q14" s="78" t="n">
        <v>34.8951</v>
      </c>
      <c r="R14" s="78" t="n">
        <v>2340.515</v>
      </c>
      <c r="S14" s="78"/>
      <c r="T14" s="78"/>
      <c r="U14" s="75" t="n">
        <f aca="false">IF(N14&lt;&gt;0,R14/N14,0)</f>
        <v>0.0257747002617041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1573546036477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/>
      <c r="J15" s="59"/>
      <c r="K15" s="60" t="n">
        <f aca="false">IF(D15&lt;&gt;0,H15/D15,0)</f>
        <v>0.0116475670618006</v>
      </c>
      <c r="L15" s="61" t="n">
        <f aca="false">I15/3600</f>
        <v>0</v>
      </c>
      <c r="N15" s="62" t="n">
        <v>104770.6512</v>
      </c>
      <c r="O15" s="63" t="n">
        <v>43.7723</v>
      </c>
      <c r="P15" s="63" t="n">
        <v>47.0877</v>
      </c>
      <c r="Q15" s="63" t="n">
        <v>46.667</v>
      </c>
      <c r="R15" s="63" t="n">
        <v>970.356</v>
      </c>
      <c r="S15" s="63"/>
      <c r="T15" s="63"/>
      <c r="U15" s="60" t="n">
        <f aca="false">IF(N15&lt;&gt;0,R15/N15,0)</f>
        <v>0.00926171584204108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20580710320883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/>
      <c r="J16" s="59"/>
      <c r="K16" s="60" t="n">
        <f aca="false">IF(D16&lt;&gt;0,H16/D16,0)</f>
        <v>0.0203267948673536</v>
      </c>
      <c r="L16" s="67" t="n">
        <f aca="false">I16/3600</f>
        <v>0</v>
      </c>
      <c r="N16" s="68" t="n">
        <v>50452.0576</v>
      </c>
      <c r="O16" s="69" t="n">
        <v>41.4723</v>
      </c>
      <c r="P16" s="69" t="n">
        <v>46.1207</v>
      </c>
      <c r="Q16" s="69" t="n">
        <v>45.8739</v>
      </c>
      <c r="R16" s="69" t="n">
        <v>833.498</v>
      </c>
      <c r="S16" s="69"/>
      <c r="T16" s="69"/>
      <c r="U16" s="60" t="n">
        <f aca="false">IF(N16&lt;&gt;0,R16/N16,0)</f>
        <v>0.0165205947913609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1899623115333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/>
      <c r="J17" s="59"/>
      <c r="K17" s="60" t="n">
        <f aca="false">IF(D17&lt;&gt;0,H17/D17,0)</f>
        <v>0.0299121019545396</v>
      </c>
      <c r="L17" s="67" t="n">
        <f aca="false">I17/3600</f>
        <v>0</v>
      </c>
      <c r="N17" s="68" t="n">
        <v>28935.4256</v>
      </c>
      <c r="O17" s="69" t="n">
        <v>39.8994</v>
      </c>
      <c r="P17" s="69" t="n">
        <v>45.4137</v>
      </c>
      <c r="Q17" s="69" t="n">
        <v>45.3486</v>
      </c>
      <c r="R17" s="69" t="n">
        <v>705.865</v>
      </c>
      <c r="S17" s="69"/>
      <c r="T17" s="69"/>
      <c r="U17" s="60" t="n">
        <f aca="false">IF(N17&lt;&gt;0,R17/N17,0)</f>
        <v>0.0243944917126085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18767025073106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/>
      <c r="J18" s="74"/>
      <c r="K18" s="75" t="n">
        <f aca="false">IF(D18&lt;&gt;0,H18/D18,0)</f>
        <v>0.0433553330801826</v>
      </c>
      <c r="L18" s="76" t="n">
        <f aca="false">I18/3600</f>
        <v>0</v>
      </c>
      <c r="N18" s="77" t="n">
        <v>16086.2848</v>
      </c>
      <c r="O18" s="78" t="n">
        <v>38.1206</v>
      </c>
      <c r="P18" s="78" t="n">
        <v>44.963</v>
      </c>
      <c r="Q18" s="78" t="n">
        <v>45.0266</v>
      </c>
      <c r="R18" s="78" t="n">
        <v>574.954</v>
      </c>
      <c r="S18" s="78"/>
      <c r="T18" s="78"/>
      <c r="U18" s="75" t="n">
        <f aca="false">IF(N18&lt;&gt;0,R18/N18,0)</f>
        <v>0.0357418762099749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18230159983047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/>
      <c r="J19" s="59"/>
      <c r="K19" s="60" t="n">
        <f aca="false">IF(D19&lt;&gt;0,H19/D19,0)</f>
        <v>0.0188511252924569</v>
      </c>
      <c r="L19" s="61" t="n">
        <f aca="false">I19/3600</f>
        <v>0</v>
      </c>
      <c r="N19" s="84" t="n">
        <v>25632.9664</v>
      </c>
      <c r="O19" s="85" t="n">
        <v>42.9676</v>
      </c>
      <c r="P19" s="85" t="n">
        <v>44.8211</v>
      </c>
      <c r="Q19" s="85" t="n">
        <v>46.3107</v>
      </c>
      <c r="R19" s="85" t="n">
        <v>397.129</v>
      </c>
      <c r="S19" s="85"/>
      <c r="T19" s="85"/>
      <c r="U19" s="60" t="n">
        <f aca="false">IF(N19&lt;&gt;0,R19/N19,0)</f>
        <v>0.0154929005797784</v>
      </c>
      <c r="V19" s="61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179519441345399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/>
      <c r="J20" s="59"/>
      <c r="K20" s="60" t="n">
        <f aca="false">IF(D20&lt;&gt;0,H20/D20,0)</f>
        <v>0.0270320512238913</v>
      </c>
      <c r="L20" s="67" t="n">
        <f aca="false">I20/3600</f>
        <v>0</v>
      </c>
      <c r="N20" s="86" t="n">
        <v>13889.2904</v>
      </c>
      <c r="O20" s="87" t="n">
        <v>41.2798</v>
      </c>
      <c r="P20" s="87" t="n">
        <v>42.9975</v>
      </c>
      <c r="Q20" s="87" t="n">
        <v>43.8401</v>
      </c>
      <c r="R20" s="87" t="n">
        <v>312.123</v>
      </c>
      <c r="S20" s="87"/>
      <c r="T20" s="87"/>
      <c r="U20" s="60" t="n">
        <f aca="false">IF(N20&lt;&gt;0,R20/N20,0)</f>
        <v>0.0224722063554809</v>
      </c>
      <c r="V20" s="67" t="n">
        <f aca="false">S20/3600</f>
        <v>0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17120157622073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/>
      <c r="J21" s="59"/>
      <c r="K21" s="60" t="n">
        <f aca="false">IF(D21&lt;&gt;0,H21/D21,0)</f>
        <v>0.0377249382631857</v>
      </c>
      <c r="L21" s="67" t="n">
        <f aca="false">I21/3600</f>
        <v>0</v>
      </c>
      <c r="N21" s="86" t="n">
        <v>7847.452</v>
      </c>
      <c r="O21" s="87" t="n">
        <v>39.2275</v>
      </c>
      <c r="P21" s="87" t="n">
        <v>41.5714</v>
      </c>
      <c r="Q21" s="87" t="n">
        <v>42.1724</v>
      </c>
      <c r="R21" s="87" t="n">
        <v>247.319</v>
      </c>
      <c r="S21" s="87"/>
      <c r="T21" s="87"/>
      <c r="U21" s="60" t="n">
        <f aca="false">IF(N21&lt;&gt;0,R21/N21,0)</f>
        <v>0.0315158346938599</v>
      </c>
      <c r="V21" s="67" t="n">
        <f aca="false">S21/3600</f>
        <v>0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16837093254335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/>
      <c r="J22" s="74"/>
      <c r="K22" s="75" t="n">
        <f aca="false">IF(D22&lt;&gt;0,H22/D22,0)</f>
        <v>0.0498061602012276</v>
      </c>
      <c r="L22" s="76" t="n">
        <f aca="false">I22/3600</f>
        <v>0</v>
      </c>
      <c r="N22" s="88" t="n">
        <v>4377.4552</v>
      </c>
      <c r="O22" s="89" t="n">
        <v>36.7488</v>
      </c>
      <c r="P22" s="89" t="n">
        <v>40.555</v>
      </c>
      <c r="Q22" s="89" t="n">
        <v>41.2265</v>
      </c>
      <c r="R22" s="89" t="n">
        <v>183.845</v>
      </c>
      <c r="S22" s="89"/>
      <c r="T22" s="89"/>
      <c r="U22" s="75" t="n">
        <f aca="false">IF(N22&lt;&gt;0,R22/N22,0)</f>
        <v>0.041998145406491</v>
      </c>
      <c r="V22" s="76" t="n">
        <f aca="false">S22/3600</f>
        <v>0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16287975375200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/>
      <c r="J23" s="82"/>
      <c r="K23" s="60" t="n">
        <f aca="false">IF(D23&lt;&gt;0,H23/D23,0)</f>
        <v>0.0191196342710001</v>
      </c>
      <c r="L23" s="61" t="n">
        <f aca="false">I23/3600</f>
        <v>0</v>
      </c>
      <c r="N23" s="84" t="n">
        <v>56998.5472</v>
      </c>
      <c r="O23" s="85" t="n">
        <v>41.7601</v>
      </c>
      <c r="P23" s="85" t="n">
        <v>43.6922</v>
      </c>
      <c r="Q23" s="85" t="n">
        <v>44.3621</v>
      </c>
      <c r="R23" s="85" t="n">
        <v>883.045</v>
      </c>
      <c r="S23" s="85"/>
      <c r="T23" s="85"/>
      <c r="U23" s="60" t="n">
        <f aca="false">IF(N23&lt;&gt;0,R23/N23,0)</f>
        <v>0.0154924124101184</v>
      </c>
      <c r="V23" s="61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19108998505012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/>
      <c r="J24" s="59"/>
      <c r="K24" s="60" t="n">
        <f aca="false">IF(D24&lt;&gt;0,H24/D24,0)</f>
        <v>0.0312965021256712</v>
      </c>
      <c r="L24" s="67" t="n">
        <f aca="false">I24/3600</f>
        <v>0</v>
      </c>
      <c r="N24" s="86" t="n">
        <v>30842.1416</v>
      </c>
      <c r="O24" s="87" t="n">
        <v>38.6595</v>
      </c>
      <c r="P24" s="87" t="n">
        <v>41.229</v>
      </c>
      <c r="Q24" s="87" t="n">
        <v>41.4448</v>
      </c>
      <c r="R24" s="87" t="n">
        <v>791.065</v>
      </c>
      <c r="S24" s="87"/>
      <c r="T24" s="87"/>
      <c r="U24" s="60" t="n">
        <f aca="false">IF(N24&lt;&gt;0,R24/N24,0)</f>
        <v>0.0256488349693589</v>
      </c>
      <c r="V24" s="67" t="n">
        <f aca="false">S24/3600</f>
        <v>0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1838001248445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/>
      <c r="J25" s="59"/>
      <c r="K25" s="60" t="n">
        <f aca="false">IF(D25&lt;&gt;0,H25/D25,0)</f>
        <v>0.0463016701691411</v>
      </c>
      <c r="L25" s="67" t="n">
        <f aca="false">I25/3600</f>
        <v>0</v>
      </c>
      <c r="N25" s="86" t="n">
        <v>16197.8944</v>
      </c>
      <c r="O25" s="87" t="n">
        <v>35.6546</v>
      </c>
      <c r="P25" s="87" t="n">
        <v>39.4076</v>
      </c>
      <c r="Q25" s="87" t="n">
        <v>39.7371</v>
      </c>
      <c r="R25" s="87" t="n">
        <v>620.225</v>
      </c>
      <c r="S25" s="87"/>
      <c r="T25" s="87"/>
      <c r="U25" s="60" t="n">
        <f aca="false">IF(N25&lt;&gt;0,R25/N25,0)</f>
        <v>0.0382904706429004</v>
      </c>
      <c r="V25" s="67" t="n">
        <f aca="false">S25/3600</f>
        <v>0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17818773982912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/>
      <c r="J26" s="74"/>
      <c r="K26" s="75" t="n">
        <f aca="false">IF(D26&lt;&gt;0,H26/D26,0)</f>
        <v>0.0611801352834976</v>
      </c>
      <c r="L26" s="76" t="n">
        <f aca="false">I26/3600</f>
        <v>0</v>
      </c>
      <c r="N26" s="88" t="n">
        <v>8036.5528</v>
      </c>
      <c r="O26" s="89" t="n">
        <v>32.8264</v>
      </c>
      <c r="P26" s="89" t="n">
        <v>38.1295</v>
      </c>
      <c r="Q26" s="89" t="n">
        <v>38.8803</v>
      </c>
      <c r="R26" s="89" t="n">
        <v>410.62</v>
      </c>
      <c r="S26" s="89"/>
      <c r="T26" s="89"/>
      <c r="U26" s="75" t="n">
        <f aca="false">IF(N26&lt;&gt;0,R26/N26,0)</f>
        <v>0.0510940461935371</v>
      </c>
      <c r="V26" s="76" t="n">
        <f aca="false">S26/3600</f>
        <v>0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17236402921779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/>
      <c r="J27" s="82"/>
      <c r="K27" s="60" t="n">
        <f aca="false">IF(D27&lt;&gt;0,H27/D27,0)</f>
        <v>0.018672699737462</v>
      </c>
      <c r="L27" s="61" t="n">
        <f aca="false">I27/3600</f>
        <v>0</v>
      </c>
      <c r="N27" s="84" t="n">
        <v>123261.2328</v>
      </c>
      <c r="O27" s="85" t="n">
        <v>40.7577</v>
      </c>
      <c r="P27" s="85" t="n">
        <v>41.9939</v>
      </c>
      <c r="Q27" s="85" t="n">
        <v>44.3918</v>
      </c>
      <c r="R27" s="85" t="n">
        <v>1895.08</v>
      </c>
      <c r="S27" s="85"/>
      <c r="T27" s="85"/>
      <c r="U27" s="60" t="n">
        <f aca="false">IF(N27&lt;&gt;0,R27/N27,0)</f>
        <v>0.0153745014304287</v>
      </c>
      <c r="V27" s="61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7869605842756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/>
      <c r="J28" s="59"/>
      <c r="K28" s="60" t="n">
        <f aca="false">IF(D28&lt;&gt;0,H28/D28,0)</f>
        <v>0.0324988267711485</v>
      </c>
      <c r="L28" s="67" t="n">
        <f aca="false">I28/3600</f>
        <v>0</v>
      </c>
      <c r="N28" s="86" t="n">
        <v>58521.1096</v>
      </c>
      <c r="O28" s="87" t="n">
        <v>38.1931</v>
      </c>
      <c r="P28" s="87" t="n">
        <v>39.5763</v>
      </c>
      <c r="Q28" s="87" t="n">
        <v>42.3308</v>
      </c>
      <c r="R28" s="87" t="n">
        <v>1585.142</v>
      </c>
      <c r="S28" s="87"/>
      <c r="T28" s="87"/>
      <c r="U28" s="60" t="n">
        <f aca="false">IF(N28&lt;&gt;0,R28/N28,0)</f>
        <v>0.0270866702773524</v>
      </c>
      <c r="V28" s="67" t="n">
        <f aca="false">S28/3600</f>
        <v>0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708493612712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/>
      <c r="J29" s="59"/>
      <c r="K29" s="60" t="n">
        <f aca="false">IF(D29&lt;&gt;0,H29/D29,0)</f>
        <v>0.0489024903019729</v>
      </c>
      <c r="L29" s="67" t="n">
        <f aca="false">I29/3600</f>
        <v>0</v>
      </c>
      <c r="N29" s="86" t="n">
        <v>31707.7488</v>
      </c>
      <c r="O29" s="87" t="n">
        <v>35.9319</v>
      </c>
      <c r="P29" s="87" t="n">
        <v>38.4911</v>
      </c>
      <c r="Q29" s="87" t="n">
        <v>40.6398</v>
      </c>
      <c r="R29" s="87" t="n">
        <v>1301.486</v>
      </c>
      <c r="S29" s="87"/>
      <c r="T29" s="87"/>
      <c r="U29" s="60" t="n">
        <f aca="false">IF(N29&lt;&gt;0,R29/N29,0)</f>
        <v>0.0410463072673264</v>
      </c>
      <c r="V29" s="67" t="n">
        <f aca="false">S29/3600</f>
        <v>0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6677752944799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/>
      <c r="J30" s="74"/>
      <c r="K30" s="75" t="n">
        <f aca="false">IF(D30&lt;&gt;0,H30/D30,0)</f>
        <v>0.0674437319038696</v>
      </c>
      <c r="L30" s="76" t="n">
        <f aca="false">I30/3600</f>
        <v>0</v>
      </c>
      <c r="N30" s="88" t="n">
        <v>17048.3384</v>
      </c>
      <c r="O30" s="89" t="n">
        <v>33.4112</v>
      </c>
      <c r="P30" s="89" t="n">
        <v>37.6718</v>
      </c>
      <c r="Q30" s="89" t="n">
        <v>39.4096</v>
      </c>
      <c r="R30" s="89" t="n">
        <v>972.194</v>
      </c>
      <c r="S30" s="89"/>
      <c r="T30" s="89"/>
      <c r="U30" s="75" t="n">
        <f aca="false">IF(N30&lt;&gt;0,R30/N30,0)</f>
        <v>0.057025733370004</v>
      </c>
      <c r="V30" s="76" t="n">
        <f aca="false">S30/3600</f>
        <v>0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6347453623833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/>
      <c r="J31" s="82"/>
      <c r="K31" s="60" t="n">
        <f aca="false">IF(D31&lt;&gt;0,H31/D31,0)</f>
        <v>0.0218023044918749</v>
      </c>
      <c r="L31" s="61" t="n">
        <f aca="false">I31/3600</f>
        <v>0</v>
      </c>
      <c r="N31" s="84" t="n">
        <v>79969.4536</v>
      </c>
      <c r="O31" s="85" t="n">
        <v>41.4511</v>
      </c>
      <c r="P31" s="85" t="n">
        <v>44.5335</v>
      </c>
      <c r="Q31" s="85" t="n">
        <v>46.2635</v>
      </c>
      <c r="R31" s="85" t="n">
        <v>1416.684</v>
      </c>
      <c r="S31" s="85"/>
      <c r="T31" s="85"/>
      <c r="U31" s="60" t="n">
        <f aca="false">IF(N31&lt;&gt;0,R31/N31,0)</f>
        <v>0.0177153142384357</v>
      </c>
      <c r="V31" s="61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19002288109719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/>
      <c r="J32" s="59"/>
      <c r="K32" s="60" t="n">
        <f aca="false">IF(D32&lt;&gt;0,H32/D32,0)</f>
        <v>0.0409425311892748</v>
      </c>
      <c r="L32" s="67" t="n">
        <f aca="false">I32/3600</f>
        <v>0</v>
      </c>
      <c r="N32" s="86" t="n">
        <v>32841.5392</v>
      </c>
      <c r="O32" s="87" t="n">
        <v>38.8115</v>
      </c>
      <c r="P32" s="87" t="n">
        <v>43.0024</v>
      </c>
      <c r="Q32" s="87" t="n">
        <v>44.076</v>
      </c>
      <c r="R32" s="87" t="n">
        <v>1113.424</v>
      </c>
      <c r="S32" s="87"/>
      <c r="T32" s="87"/>
      <c r="U32" s="60" t="n">
        <f aca="false">IF(N32&lt;&gt;0,R32/N32,0)</f>
        <v>0.0339029176805453</v>
      </c>
      <c r="V32" s="67" t="n">
        <f aca="false">S32/3600</f>
        <v>0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7708237867880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/>
      <c r="J33" s="59"/>
      <c r="K33" s="60" t="n">
        <f aca="false">IF(D33&lt;&gt;0,H33/D33,0)</f>
        <v>0.0617718339195492</v>
      </c>
      <c r="L33" s="67" t="n">
        <f aca="false">I33/3600</f>
        <v>0</v>
      </c>
      <c r="N33" s="86" t="n">
        <v>17089.5976</v>
      </c>
      <c r="O33" s="87" t="n">
        <v>37.0269</v>
      </c>
      <c r="P33" s="87" t="n">
        <v>41.6359</v>
      </c>
      <c r="Q33" s="87" t="n">
        <v>42.1937</v>
      </c>
      <c r="R33" s="87" t="n">
        <v>881.22</v>
      </c>
      <c r="S33" s="87"/>
      <c r="T33" s="87"/>
      <c r="U33" s="60" t="n">
        <f aca="false">IF(N33&lt;&gt;0,R33/N33,0)</f>
        <v>0.0515647015585668</v>
      </c>
      <c r="V33" s="67" t="n">
        <f aca="false">S33/3600</f>
        <v>0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728522994784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/>
      <c r="J34" s="74"/>
      <c r="K34" s="75" t="n">
        <f aca="false">IF(D34&lt;&gt;0,H34/D34,0)</f>
        <v>0.081331110034865</v>
      </c>
      <c r="L34" s="76" t="n">
        <f aca="false">I34/3600</f>
        <v>0</v>
      </c>
      <c r="N34" s="88" t="n">
        <v>9609.9032</v>
      </c>
      <c r="O34" s="89" t="n">
        <v>35.0403</v>
      </c>
      <c r="P34" s="89" t="n">
        <v>40.5714</v>
      </c>
      <c r="Q34" s="89" t="n">
        <v>40.7977</v>
      </c>
      <c r="R34" s="89" t="n">
        <v>659.116</v>
      </c>
      <c r="S34" s="89"/>
      <c r="T34" s="89"/>
      <c r="U34" s="75" t="n">
        <f aca="false">IF(N34&lt;&gt;0,R34/N34,0)</f>
        <v>0.0685871632921339</v>
      </c>
      <c r="V34" s="76" t="n">
        <f aca="false">S34/3600</f>
        <v>0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6746432031446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/>
      <c r="J35" s="82"/>
      <c r="K35" s="60" t="n">
        <f aca="false">IF(D35&lt;&gt;0,H35/D35,0)</f>
        <v>0.0141982868426852</v>
      </c>
      <c r="L35" s="61" t="n">
        <f aca="false">I35/3600</f>
        <v>0</v>
      </c>
      <c r="N35" s="84" t="n">
        <v>192673.1904</v>
      </c>
      <c r="O35" s="85" t="n">
        <v>42.257</v>
      </c>
      <c r="P35" s="85" t="n">
        <v>42.8295</v>
      </c>
      <c r="Q35" s="85" t="n">
        <v>44.4797</v>
      </c>
      <c r="R35" s="85" t="n">
        <v>2188.448</v>
      </c>
      <c r="S35" s="85"/>
      <c r="T35" s="85"/>
      <c r="U35" s="60" t="n">
        <f aca="false">IF(N35&lt;&gt;0,R35/N35,0)</f>
        <v>0.0113583420477787</v>
      </c>
      <c r="V35" s="61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20135785163989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/>
      <c r="J36" s="59"/>
      <c r="K36" s="60" t="n">
        <f aca="false">IF(D36&lt;&gt;0,H36/D36,0)</f>
        <v>0.025774308641983</v>
      </c>
      <c r="L36" s="67" t="n">
        <f aca="false">I36/3600</f>
        <v>0</v>
      </c>
      <c r="N36" s="86" t="n">
        <v>87436.168</v>
      </c>
      <c r="O36" s="87" t="n">
        <v>37.1745</v>
      </c>
      <c r="P36" s="87" t="n">
        <v>40.9138</v>
      </c>
      <c r="Q36" s="87" t="n">
        <v>42.9485</v>
      </c>
      <c r="R36" s="87" t="n">
        <v>1854.153</v>
      </c>
      <c r="S36" s="87"/>
      <c r="T36" s="87"/>
      <c r="U36" s="60" t="n">
        <f aca="false">IF(N36&lt;&gt;0,R36/N36,0)</f>
        <v>0.021205789805427</v>
      </c>
      <c r="V36" s="67" t="n">
        <f aca="false">S36/3600</f>
        <v>0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18066194753929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/>
      <c r="J37" s="59"/>
      <c r="K37" s="60" t="n">
        <f aca="false">IF(D37&lt;&gt;0,H37/D37,0)</f>
        <v>0.0417017867201046</v>
      </c>
      <c r="L37" s="67" t="n">
        <f aca="false">I37/3600</f>
        <v>0</v>
      </c>
      <c r="N37" s="86" t="n">
        <v>45364.5472</v>
      </c>
      <c r="O37" s="87" t="n">
        <v>34.6464</v>
      </c>
      <c r="P37" s="87" t="n">
        <v>39.408</v>
      </c>
      <c r="Q37" s="87" t="n">
        <v>41.7384</v>
      </c>
      <c r="R37" s="87" t="n">
        <v>1572.488</v>
      </c>
      <c r="S37" s="87"/>
      <c r="T37" s="87"/>
      <c r="U37" s="60" t="n">
        <f aca="false">IF(N37&lt;&gt;0,R37/N37,0)</f>
        <v>0.0346633681378396</v>
      </c>
      <c r="V37" s="67" t="n">
        <f aca="false">S37/3600</f>
        <v>0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17397895665785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/>
      <c r="J38" s="74"/>
      <c r="K38" s="75" t="n">
        <f aca="false">IF(D38&lt;&gt;0,H38/D38,0)</f>
        <v>0.061143054069397</v>
      </c>
      <c r="L38" s="76" t="n">
        <f aca="false">I38/3600</f>
        <v>0</v>
      </c>
      <c r="N38" s="88" t="n">
        <v>24561.0624</v>
      </c>
      <c r="O38" s="89" t="n">
        <v>32.2046</v>
      </c>
      <c r="P38" s="89" t="n">
        <v>38.4098</v>
      </c>
      <c r="Q38" s="89" t="n">
        <v>40.8791</v>
      </c>
      <c r="R38" s="89" t="n">
        <v>1263.165</v>
      </c>
      <c r="S38" s="89"/>
      <c r="T38" s="89"/>
      <c r="U38" s="75" t="n">
        <f aca="false">IF(N38&lt;&gt;0,R38/N38,0)</f>
        <v>0.0514295749682229</v>
      </c>
      <c r="V38" s="76" t="n">
        <f aca="false">S38/3600</f>
        <v>0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167143040816528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/>
      <c r="J39" s="82"/>
      <c r="K39" s="60" t="n">
        <f aca="false">IF(D39&lt;&gt;0,H39/D39,0)</f>
        <v>0.0281188033799016</v>
      </c>
      <c r="L39" s="61" t="n">
        <f aca="false">I39/3600</f>
        <v>0</v>
      </c>
      <c r="N39" s="84" t="n">
        <v>22524.3744</v>
      </c>
      <c r="O39" s="85" t="n">
        <v>41.9509</v>
      </c>
      <c r="P39" s="85" t="n">
        <v>44.1565</v>
      </c>
      <c r="Q39" s="85" t="n">
        <v>44.9597</v>
      </c>
      <c r="R39" s="85" t="n">
        <v>515.669</v>
      </c>
      <c r="S39" s="85"/>
      <c r="T39" s="85"/>
      <c r="U39" s="60" t="n">
        <f aca="false">IF(N39&lt;&gt;0,R39/N39,0)</f>
        <v>0.0228938211930983</v>
      </c>
      <c r="V39" s="61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188666450591741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/>
      <c r="J40" s="59"/>
      <c r="K40" s="60" t="n">
        <f aca="false">IF(D40&lt;&gt;0,H40/D40,0)</f>
        <v>0.043286996054541</v>
      </c>
      <c r="L40" s="67" t="n">
        <f aca="false">I40/3600</f>
        <v>0</v>
      </c>
      <c r="N40" s="86" t="n">
        <v>12293.4896</v>
      </c>
      <c r="O40" s="87" t="n">
        <v>38.5383</v>
      </c>
      <c r="P40" s="87" t="n">
        <v>41.4936</v>
      </c>
      <c r="Q40" s="87" t="n">
        <v>41.9999</v>
      </c>
      <c r="R40" s="87" t="n">
        <v>437.923</v>
      </c>
      <c r="S40" s="87"/>
      <c r="T40" s="87"/>
      <c r="U40" s="60" t="n">
        <f aca="false">IF(N40&lt;&gt;0,R40/N40,0)</f>
        <v>0.0356223508742383</v>
      </c>
      <c r="V40" s="67" t="n">
        <f aca="false">S40/3600</f>
        <v>0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1825890723927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/>
      <c r="J41" s="59"/>
      <c r="K41" s="60" t="n">
        <f aca="false">IF(D41&lt;&gt;0,H41/D41,0)</f>
        <v>0.0591138199040187</v>
      </c>
      <c r="L41" s="67" t="n">
        <f aca="false">I41/3600</f>
        <v>0</v>
      </c>
      <c r="N41" s="86" t="n">
        <v>6643.7256</v>
      </c>
      <c r="O41" s="87" t="n">
        <v>35.5676</v>
      </c>
      <c r="P41" s="87" t="n">
        <v>39.5185</v>
      </c>
      <c r="Q41" s="87" t="n">
        <v>39.774</v>
      </c>
      <c r="R41" s="87" t="n">
        <v>327.98</v>
      </c>
      <c r="S41" s="87"/>
      <c r="T41" s="87"/>
      <c r="U41" s="60" t="n">
        <f aca="false">IF(N41&lt;&gt;0,R41/N41,0)</f>
        <v>0.0493668793304769</v>
      </c>
      <c r="V41" s="67" t="n">
        <f aca="false">S41/3600</f>
        <v>0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17230693134271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/>
      <c r="J42" s="74"/>
      <c r="K42" s="75" t="n">
        <f aca="false">IF(D42&lt;&gt;0,H42/D42,0)</f>
        <v>0.0758555954771552</v>
      </c>
      <c r="L42" s="76" t="n">
        <f aca="false">I42/3600</f>
        <v>0</v>
      </c>
      <c r="N42" s="88" t="n">
        <v>3714.9112</v>
      </c>
      <c r="O42" s="89" t="n">
        <v>32.9267</v>
      </c>
      <c r="P42" s="89" t="n">
        <v>38.0312</v>
      </c>
      <c r="Q42" s="89" t="n">
        <v>38.0809</v>
      </c>
      <c r="R42" s="89" t="n">
        <v>238.206</v>
      </c>
      <c r="S42" s="89"/>
      <c r="T42" s="89"/>
      <c r="U42" s="75" t="n">
        <f aca="false">IF(N42&lt;&gt;0,R42/N42,0)</f>
        <v>0.0641215865402113</v>
      </c>
      <c r="V42" s="76" t="n">
        <f aca="false">S42/3600</f>
        <v>0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16384327546141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/>
      <c r="J43" s="82"/>
      <c r="K43" s="60" t="n">
        <f aca="false">IF(D43&lt;&gt;0,H43/D43,0)</f>
        <v>0.0285973887305804</v>
      </c>
      <c r="L43" s="61" t="n">
        <f aca="false">I43/3600</f>
        <v>0</v>
      </c>
      <c r="N43" s="84" t="n">
        <v>26554.992</v>
      </c>
      <c r="O43" s="85" t="n">
        <v>42.1529</v>
      </c>
      <c r="P43" s="85" t="n">
        <v>44.1881</v>
      </c>
      <c r="Q43" s="85" t="n">
        <v>45.6394</v>
      </c>
      <c r="R43" s="85" t="n">
        <v>636.585</v>
      </c>
      <c r="S43" s="85"/>
      <c r="T43" s="85"/>
      <c r="U43" s="60" t="n">
        <f aca="false">IF(N43&lt;&gt;0,R43/N43,0)</f>
        <v>0.0239723288186266</v>
      </c>
      <c r="V43" s="61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6478281348607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/>
      <c r="J44" s="59"/>
      <c r="K44" s="60" t="n">
        <f aca="false">IF(D44&lt;&gt;0,H44/D44,0)</f>
        <v>0.0429904738158623</v>
      </c>
      <c r="L44" s="67" t="n">
        <f aca="false">I44/3600</f>
        <v>0</v>
      </c>
      <c r="N44" s="86" t="n">
        <v>15928.2728</v>
      </c>
      <c r="O44" s="87" t="n">
        <v>39.2002</v>
      </c>
      <c r="P44" s="87" t="n">
        <v>41.8375</v>
      </c>
      <c r="Q44" s="87" t="n">
        <v>43.0118</v>
      </c>
      <c r="R44" s="87" t="n">
        <v>577.535</v>
      </c>
      <c r="S44" s="87"/>
      <c r="T44" s="87"/>
      <c r="U44" s="60" t="n">
        <f aca="false">IF(N44&lt;&gt;0,R44/N44,0)</f>
        <v>0.0362584824639618</v>
      </c>
      <c r="V44" s="67" t="n">
        <f aca="false">S44/3600</f>
        <v>0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6160271522640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/>
      <c r="J45" s="59"/>
      <c r="K45" s="60" t="n">
        <f aca="false">IF(D45&lt;&gt;0,H45/D45,0)</f>
        <v>0.0618460675042073</v>
      </c>
      <c r="L45" s="67" t="n">
        <f aca="false">I45/3600</f>
        <v>0</v>
      </c>
      <c r="N45" s="86" t="n">
        <v>9431.6936</v>
      </c>
      <c r="O45" s="87" t="n">
        <v>36.0839</v>
      </c>
      <c r="P45" s="87" t="n">
        <v>39.9373</v>
      </c>
      <c r="Q45" s="87" t="n">
        <v>40.9339</v>
      </c>
      <c r="R45" s="87" t="n">
        <v>495.051</v>
      </c>
      <c r="S45" s="87"/>
      <c r="T45" s="87"/>
      <c r="U45" s="60" t="n">
        <f aca="false">IF(N45&lt;&gt;0,R45/N45,0)</f>
        <v>0.0524880282370496</v>
      </c>
      <c r="V45" s="67" t="n">
        <f aca="false">S45/3600</f>
        <v>0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5823257253332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/>
      <c r="J46" s="74"/>
      <c r="K46" s="75" t="n">
        <f aca="false">IF(D46&lt;&gt;0,H46/D46,0)</f>
        <v>0.0823331560870429</v>
      </c>
      <c r="L46" s="76" t="n">
        <f aca="false">I46/3600</f>
        <v>0</v>
      </c>
      <c r="N46" s="88" t="n">
        <v>5378.1736</v>
      </c>
      <c r="O46" s="89" t="n">
        <v>32.9214</v>
      </c>
      <c r="P46" s="89" t="n">
        <v>38.5616</v>
      </c>
      <c r="Q46" s="89" t="n">
        <v>39.4599</v>
      </c>
      <c r="R46" s="89" t="n">
        <v>378.125</v>
      </c>
      <c r="S46" s="89"/>
      <c r="T46" s="89"/>
      <c r="U46" s="75" t="n">
        <f aca="false">IF(N46&lt;&gt;0,R46/N46,0)</f>
        <v>0.0703073251484482</v>
      </c>
      <c r="V46" s="76" t="n">
        <f aca="false">S46/3600</f>
        <v>0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5604256781790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/>
      <c r="J47" s="82"/>
      <c r="K47" s="60" t="n">
        <f aca="false">IF(D47&lt;&gt;0,H47/D47,0)</f>
        <v>0.0162351982667215</v>
      </c>
      <c r="L47" s="61" t="n">
        <f aca="false">I47/3600</f>
        <v>0</v>
      </c>
      <c r="N47" s="84" t="n">
        <v>48000.4848</v>
      </c>
      <c r="O47" s="85" t="n">
        <v>41.1355</v>
      </c>
      <c r="P47" s="85" t="n">
        <v>42.6573</v>
      </c>
      <c r="Q47" s="85" t="n">
        <v>43.5968</v>
      </c>
      <c r="R47" s="85" t="n">
        <v>639.958</v>
      </c>
      <c r="S47" s="85"/>
      <c r="T47" s="85"/>
      <c r="U47" s="60" t="n">
        <f aca="false">IF(N47&lt;&gt;0,R47/N47,0)</f>
        <v>0.0133323236768642</v>
      </c>
      <c r="V47" s="61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18021892153283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/>
      <c r="J48" s="59"/>
      <c r="K48" s="60" t="n">
        <f aca="false">IF(D48&lt;&gt;0,H48/D48,0)</f>
        <v>0.0246481128659887</v>
      </c>
      <c r="L48" s="67" t="n">
        <f aca="false">I48/3600</f>
        <v>0</v>
      </c>
      <c r="N48" s="86" t="n">
        <v>30327.4808</v>
      </c>
      <c r="O48" s="87" t="n">
        <v>37.0223</v>
      </c>
      <c r="P48" s="87" t="n">
        <v>39.4951</v>
      </c>
      <c r="Q48" s="87" t="n">
        <v>40.395</v>
      </c>
      <c r="R48" s="87" t="n">
        <v>616.054</v>
      </c>
      <c r="S48" s="87"/>
      <c r="T48" s="87"/>
      <c r="U48" s="60" t="n">
        <f aca="false">IF(N48&lt;&gt;0,R48/N48,0)</f>
        <v>0.0203133918066812</v>
      </c>
      <c r="V48" s="67" t="n">
        <f aca="false">S48/3600</f>
        <v>0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17848841783537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/>
      <c r="J49" s="59"/>
      <c r="K49" s="60" t="n">
        <f aca="false">IF(D49&lt;&gt;0,H49/D49,0)</f>
        <v>0.0377309998259546</v>
      </c>
      <c r="L49" s="67" t="n">
        <f aca="false">I49/3600</f>
        <v>0</v>
      </c>
      <c r="N49" s="86" t="n">
        <v>18374.7824</v>
      </c>
      <c r="O49" s="87" t="n">
        <v>33.2244</v>
      </c>
      <c r="P49" s="87" t="n">
        <v>37.3507</v>
      </c>
      <c r="Q49" s="87" t="n">
        <v>38.1326</v>
      </c>
      <c r="R49" s="87" t="n">
        <v>574.521</v>
      </c>
      <c r="S49" s="87"/>
      <c r="T49" s="87"/>
      <c r="U49" s="60" t="n">
        <f aca="false">IF(N49&lt;&gt;0,R49/N49,0)</f>
        <v>0.0312668192467955</v>
      </c>
      <c r="V49" s="67" t="n">
        <f aca="false">S49/3600</f>
        <v>0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17594891500320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/>
      <c r="J50" s="74"/>
      <c r="K50" s="75" t="n">
        <f aca="false">IF(D50&lt;&gt;0,H50/D50,0)</f>
        <v>0.0595013821862639</v>
      </c>
      <c r="L50" s="76" t="n">
        <f aca="false">I50/3600</f>
        <v>0</v>
      </c>
      <c r="N50" s="88" t="n">
        <v>9975.1072</v>
      </c>
      <c r="O50" s="89" t="n">
        <v>29.4439</v>
      </c>
      <c r="P50" s="89" t="n">
        <v>35.9299</v>
      </c>
      <c r="Q50" s="89" t="n">
        <v>36.6185</v>
      </c>
      <c r="R50" s="89" t="n">
        <v>496.448</v>
      </c>
      <c r="S50" s="89"/>
      <c r="T50" s="89"/>
      <c r="U50" s="75" t="n">
        <f aca="false">IF(N50&lt;&gt;0,R50/N50,0)</f>
        <v>0.0497686882001629</v>
      </c>
      <c r="V50" s="76" t="n">
        <f aca="false">S50/3600</f>
        <v>0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17115414474683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/>
      <c r="J51" s="82"/>
      <c r="K51" s="60" t="n">
        <f aca="false">IF(D51&lt;&gt;0,H51/D51,0)</f>
        <v>0.0196236733094306</v>
      </c>
      <c r="L51" s="61" t="n">
        <f aca="false">I51/3600</f>
        <v>0</v>
      </c>
      <c r="N51" s="84" t="n">
        <v>15855.0416</v>
      </c>
      <c r="O51" s="85" t="n">
        <v>42.3653</v>
      </c>
      <c r="P51" s="85" t="n">
        <v>43.6073</v>
      </c>
      <c r="Q51" s="85" t="n">
        <v>44.5932</v>
      </c>
      <c r="R51" s="85" t="n">
        <v>255.423</v>
      </c>
      <c r="S51" s="85"/>
      <c r="T51" s="85"/>
      <c r="U51" s="60" t="n">
        <f aca="false">IF(N51&lt;&gt;0,R51/N51,0)</f>
        <v>0.0161098915060557</v>
      </c>
      <c r="V51" s="61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8001983955004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/>
      <c r="J52" s="59"/>
      <c r="K52" s="60" t="n">
        <f aca="false">IF(D52&lt;&gt;0,H52/D52,0)</f>
        <v>0.0310055804991701</v>
      </c>
      <c r="L52" s="67" t="n">
        <f aca="false">I52/3600</f>
        <v>0</v>
      </c>
      <c r="N52" s="86" t="n">
        <v>9470.2288</v>
      </c>
      <c r="O52" s="87" t="n">
        <v>38.8835</v>
      </c>
      <c r="P52" s="87" t="n">
        <v>40.4581</v>
      </c>
      <c r="Q52" s="87" t="n">
        <v>41.9413</v>
      </c>
      <c r="R52" s="87" t="n">
        <v>242.341</v>
      </c>
      <c r="S52" s="87"/>
      <c r="T52" s="87"/>
      <c r="U52" s="60" t="n">
        <f aca="false">IF(N52&lt;&gt;0,R52/N52,0)</f>
        <v>0.0255897724456245</v>
      </c>
      <c r="V52" s="67" t="n">
        <f aca="false">S52/3600</f>
        <v>0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7716623658834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/>
      <c r="J53" s="59"/>
      <c r="K53" s="60" t="n">
        <f aca="false">IF(D53&lt;&gt;0,H53/D53,0)</f>
        <v>0.0486969350174415</v>
      </c>
      <c r="L53" s="67" t="n">
        <f aca="false">I53/3600</f>
        <v>0</v>
      </c>
      <c r="N53" s="86" t="n">
        <v>5431.8248</v>
      </c>
      <c r="O53" s="87" t="n">
        <v>35.4237</v>
      </c>
      <c r="P53" s="87" t="n">
        <v>38.1828</v>
      </c>
      <c r="Q53" s="87" t="n">
        <v>39.9926</v>
      </c>
      <c r="R53" s="87" t="n">
        <v>219.574</v>
      </c>
      <c r="S53" s="87"/>
      <c r="T53" s="87"/>
      <c r="U53" s="60" t="n">
        <f aca="false">IF(N53&lt;&gt;0,R53/N53,0)</f>
        <v>0.0404236160194268</v>
      </c>
      <c r="V53" s="67" t="n">
        <f aca="false">S53/3600</f>
        <v>0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7526555386949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/>
      <c r="J54" s="74"/>
      <c r="K54" s="75" t="n">
        <f aca="false">IF(D54&lt;&gt;0,H54/D54,0)</f>
        <v>0.076960315732281</v>
      </c>
      <c r="L54" s="76" t="n">
        <f aca="false">I54/3600</f>
        <v>0</v>
      </c>
      <c r="N54" s="88" t="n">
        <v>2765.9688</v>
      </c>
      <c r="O54" s="89" t="n">
        <v>31.9942</v>
      </c>
      <c r="P54" s="89" t="n">
        <v>36.7727</v>
      </c>
      <c r="Q54" s="89" t="n">
        <v>38.5606</v>
      </c>
      <c r="R54" s="89" t="n">
        <v>179.105</v>
      </c>
      <c r="S54" s="89"/>
      <c r="T54" s="89"/>
      <c r="U54" s="75" t="n">
        <f aca="false">IF(N54&lt;&gt;0,R54/N54,0)</f>
        <v>0.0647530803673563</v>
      </c>
      <c r="V54" s="76" t="n">
        <f aca="false">S54/3600</f>
        <v>0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6768128334293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/>
      <c r="J55" s="82"/>
      <c r="K55" s="60" t="n">
        <f aca="false">IF(D55&lt;&gt;0,H55/D55,0)</f>
        <v>0.0250480167070635</v>
      </c>
      <c r="L55" s="61" t="n">
        <f aca="false">I55/3600</f>
        <v>0</v>
      </c>
      <c r="N55" s="84" t="n">
        <v>5947.732</v>
      </c>
      <c r="O55" s="85" t="n">
        <v>43.2477</v>
      </c>
      <c r="P55" s="85" t="n">
        <v>45.5427</v>
      </c>
      <c r="Q55" s="85" t="n">
        <v>45.4936</v>
      </c>
      <c r="R55" s="85" t="n">
        <v>124.63</v>
      </c>
      <c r="S55" s="85"/>
      <c r="T55" s="85"/>
      <c r="U55" s="60" t="n">
        <f aca="false">IF(N55&lt;&gt;0,R55/N55,0)</f>
        <v>0.020954205737582</v>
      </c>
      <c r="V55" s="61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6551165391130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/>
      <c r="J56" s="59"/>
      <c r="K56" s="60" t="n">
        <f aca="false">IF(D56&lt;&gt;0,H56/D56,0)</f>
        <v>0.0381350100093145</v>
      </c>
      <c r="L56" s="67" t="n">
        <f aca="false">I56/3600</f>
        <v>0</v>
      </c>
      <c r="N56" s="86" t="n">
        <v>3582.136</v>
      </c>
      <c r="O56" s="87" t="n">
        <v>39.5811</v>
      </c>
      <c r="P56" s="87" t="n">
        <v>42.43</v>
      </c>
      <c r="Q56" s="87" t="n">
        <v>42.1312</v>
      </c>
      <c r="R56" s="87" t="n">
        <v>114.662</v>
      </c>
      <c r="S56" s="87"/>
      <c r="T56" s="87"/>
      <c r="U56" s="60" t="n">
        <f aca="false">IF(N56&lt;&gt;0,R56/N56,0)</f>
        <v>0.0320093932782005</v>
      </c>
      <c r="V56" s="67" t="n">
        <f aca="false">S56/3600</f>
        <v>0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6429550158887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/>
      <c r="J57" s="59"/>
      <c r="K57" s="60" t="n">
        <f aca="false">IF(D57&lt;&gt;0,H57/D57,0)</f>
        <v>0.0572967586853683</v>
      </c>
      <c r="L57" s="67" t="n">
        <f aca="false">I57/3600</f>
        <v>0</v>
      </c>
      <c r="N57" s="86" t="n">
        <v>2074.5328</v>
      </c>
      <c r="O57" s="87" t="n">
        <v>36.0991</v>
      </c>
      <c r="P57" s="87" t="n">
        <v>40.0733</v>
      </c>
      <c r="Q57" s="87" t="n">
        <v>39.6034</v>
      </c>
      <c r="R57" s="87" t="n">
        <v>100.842</v>
      </c>
      <c r="S57" s="87"/>
      <c r="T57" s="87"/>
      <c r="U57" s="60" t="n">
        <f aca="false">IF(N57&lt;&gt;0,R57/N57,0)</f>
        <v>0.0486094989676712</v>
      </c>
      <c r="V57" s="67" t="n">
        <f aca="false">S57/3600</f>
        <v>0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5751570645635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/>
      <c r="J58" s="74"/>
      <c r="K58" s="75" t="n">
        <f aca="false">IF(D58&lt;&gt;0,H58/D58,0)</f>
        <v>0.0796730278683381</v>
      </c>
      <c r="L58" s="76" t="n">
        <f aca="false">I58/3600</f>
        <v>0</v>
      </c>
      <c r="N58" s="88" t="n">
        <v>1160.6912</v>
      </c>
      <c r="O58" s="89" t="n">
        <v>32.8648</v>
      </c>
      <c r="P58" s="89" t="n">
        <v>38.4536</v>
      </c>
      <c r="Q58" s="89" t="n">
        <v>37.8359</v>
      </c>
      <c r="R58" s="89" t="n">
        <v>78.725</v>
      </c>
      <c r="S58" s="89"/>
      <c r="T58" s="89"/>
      <c r="U58" s="75" t="n">
        <f aca="false">IF(N58&lt;&gt;0,R58/N58,0)</f>
        <v>0.0678259643908733</v>
      </c>
      <c r="V58" s="76" t="n">
        <f aca="false">S58/3600</f>
        <v>0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5758892265548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/>
      <c r="J59" s="82"/>
      <c r="K59" s="60" t="n">
        <f aca="false">IF(D59&lt;&gt;0,H59/D59,0)</f>
        <v>0.0153270659901554</v>
      </c>
      <c r="L59" s="61" t="n">
        <f aca="false">I59/3600</f>
        <v>0</v>
      </c>
      <c r="N59" s="84" t="n">
        <v>14660.9728</v>
      </c>
      <c r="O59" s="85" t="n">
        <v>41.4965</v>
      </c>
      <c r="P59" s="85" t="n">
        <v>43.4732</v>
      </c>
      <c r="Q59" s="85" t="n">
        <v>44.4192</v>
      </c>
      <c r="R59" s="85" t="n">
        <v>186.371</v>
      </c>
      <c r="S59" s="85"/>
      <c r="T59" s="85"/>
      <c r="U59" s="60" t="n">
        <f aca="false">IF(N59&lt;&gt;0,R59/N59,0)</f>
        <v>0.0127120486847912</v>
      </c>
      <c r="V59" s="61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17144140058861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/>
      <c r="J60" s="59"/>
      <c r="K60" s="60" t="n">
        <f aca="false">IF(D60&lt;&gt;0,H60/D60,0)</f>
        <v>0.0217059226585047</v>
      </c>
      <c r="L60" s="67" t="n">
        <f aca="false">I60/3600</f>
        <v>0</v>
      </c>
      <c r="N60" s="86" t="n">
        <v>9525.7592</v>
      </c>
      <c r="O60" s="87" t="n">
        <v>37.2481</v>
      </c>
      <c r="P60" s="87" t="n">
        <v>40.7154</v>
      </c>
      <c r="Q60" s="87" t="n">
        <v>41.8267</v>
      </c>
      <c r="R60" s="87" t="n">
        <v>173.661</v>
      </c>
      <c r="S60" s="87"/>
      <c r="T60" s="87"/>
      <c r="U60" s="60" t="n">
        <f aca="false">IF(N60&lt;&gt;0,R60/N60,0)</f>
        <v>0.0182306728895687</v>
      </c>
      <c r="V60" s="67" t="n">
        <f aca="false">S60/3600</f>
        <v>0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16259523579901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/>
      <c r="J61" s="59"/>
      <c r="K61" s="60" t="n">
        <f aca="false">IF(D61&lt;&gt;0,H61/D61,0)</f>
        <v>0.0316059456611444</v>
      </c>
      <c r="L61" s="67" t="n">
        <f aca="false">I61/3600</f>
        <v>0</v>
      </c>
      <c r="N61" s="86" t="n">
        <v>5951.8368</v>
      </c>
      <c r="O61" s="87" t="n">
        <v>33.4401</v>
      </c>
      <c r="P61" s="87" t="n">
        <v>39.0494</v>
      </c>
      <c r="Q61" s="87" t="n">
        <v>40.0325</v>
      </c>
      <c r="R61" s="87" t="n">
        <v>158.673</v>
      </c>
      <c r="S61" s="87"/>
      <c r="T61" s="87"/>
      <c r="U61" s="60" t="n">
        <f aca="false">IF(N61&lt;&gt;0,R61/N61,0)</f>
        <v>0.0266595011476121</v>
      </c>
      <c r="V61" s="67" t="n">
        <f aca="false">S61/3600</f>
        <v>0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15952645796917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/>
      <c r="J62" s="74"/>
      <c r="K62" s="75" t="n">
        <f aca="false">IF(D62&lt;&gt;0,H62/D62,0)</f>
        <v>0.0476953733699375</v>
      </c>
      <c r="L62" s="76" t="n">
        <f aca="false">I62/3600</f>
        <v>0</v>
      </c>
      <c r="N62" s="88" t="n">
        <v>3519.5208</v>
      </c>
      <c r="O62" s="89" t="n">
        <v>29.763</v>
      </c>
      <c r="P62" s="89" t="n">
        <v>37.9553</v>
      </c>
      <c r="Q62" s="89" t="n">
        <v>38.8316</v>
      </c>
      <c r="R62" s="89" t="n">
        <v>142.56</v>
      </c>
      <c r="S62" s="89"/>
      <c r="T62" s="89"/>
      <c r="U62" s="75" t="n">
        <f aca="false">IF(N62&lt;&gt;0,R62/N62,0)</f>
        <v>0.0405055142734204</v>
      </c>
      <c r="V62" s="76" t="n">
        <f aca="false">S62/3600</f>
        <v>0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156838855439501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/>
      <c r="J63" s="82"/>
      <c r="K63" s="60" t="n">
        <f aca="false">IF(D63&lt;&gt;0,H63/D63,0)</f>
        <v>0.0186099875246094</v>
      </c>
      <c r="L63" s="61" t="n">
        <f aca="false">I63/3600</f>
        <v>0</v>
      </c>
      <c r="N63" s="84" t="n">
        <v>12495.2184</v>
      </c>
      <c r="O63" s="85" t="n">
        <v>41.0359</v>
      </c>
      <c r="P63" s="85" t="n">
        <v>41.9957</v>
      </c>
      <c r="Q63" s="85" t="n">
        <v>42.8077</v>
      </c>
      <c r="R63" s="85" t="n">
        <v>192.393</v>
      </c>
      <c r="S63" s="85"/>
      <c r="T63" s="85"/>
      <c r="U63" s="60" t="n">
        <f aca="false">IF(N63&lt;&gt;0,R63/N63,0)</f>
        <v>0.0153973299098157</v>
      </c>
      <c r="V63" s="61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7376124094926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/>
      <c r="J64" s="59"/>
      <c r="K64" s="60" t="n">
        <f aca="false">IF(D64&lt;&gt;0,H64/D64,0)</f>
        <v>0.0291074580466771</v>
      </c>
      <c r="L64" s="67" t="n">
        <f aca="false">I64/3600</f>
        <v>0</v>
      </c>
      <c r="N64" s="86" t="n">
        <v>7734.2968</v>
      </c>
      <c r="O64" s="87" t="n">
        <v>36.6767</v>
      </c>
      <c r="P64" s="87" t="n">
        <v>39.0153</v>
      </c>
      <c r="Q64" s="87" t="n">
        <v>39.6443</v>
      </c>
      <c r="R64" s="87" t="n">
        <v>187.171</v>
      </c>
      <c r="S64" s="87"/>
      <c r="T64" s="87"/>
      <c r="U64" s="60" t="n">
        <f aca="false">IF(N64&lt;&gt;0,R64/N64,0)</f>
        <v>0.024200131549128</v>
      </c>
      <c r="V64" s="67" t="n">
        <f aca="false">S64/3600</f>
        <v>0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7143944860313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/>
      <c r="J65" s="59"/>
      <c r="K65" s="60" t="n">
        <f aca="false">IF(D65&lt;&gt;0,H65/D65,0)</f>
        <v>0.0469746279000717</v>
      </c>
      <c r="L65" s="67" t="n">
        <f aca="false">I65/3600</f>
        <v>0</v>
      </c>
      <c r="N65" s="86" t="n">
        <v>4424.0792</v>
      </c>
      <c r="O65" s="87" t="n">
        <v>32.6783</v>
      </c>
      <c r="P65" s="87" t="n">
        <v>36.82</v>
      </c>
      <c r="Q65" s="87" t="n">
        <v>37.3468</v>
      </c>
      <c r="R65" s="87" t="n">
        <v>174.01</v>
      </c>
      <c r="S65" s="87"/>
      <c r="T65" s="87"/>
      <c r="U65" s="60" t="n">
        <f aca="false">IF(N65&lt;&gt;0,R65/N65,0)</f>
        <v>0.0393324784963163</v>
      </c>
      <c r="V65" s="67" t="n">
        <f aca="false">S65/3600</f>
        <v>0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677627016505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/>
      <c r="J66" s="74"/>
      <c r="K66" s="75" t="n">
        <f aca="false">IF(D66&lt;&gt;0,H66/D66,0)</f>
        <v>0.0739757417185409</v>
      </c>
      <c r="L66" s="76" t="n">
        <f aca="false">I66/3600</f>
        <v>0</v>
      </c>
      <c r="N66" s="88" t="n">
        <v>2294.6352</v>
      </c>
      <c r="O66" s="89" t="n">
        <v>29.1293</v>
      </c>
      <c r="P66" s="89" t="n">
        <v>35.3673</v>
      </c>
      <c r="Q66" s="89" t="n">
        <v>35.831</v>
      </c>
      <c r="R66" s="89" t="n">
        <v>142.953</v>
      </c>
      <c r="S66" s="89"/>
      <c r="T66" s="89"/>
      <c r="U66" s="75" t="n">
        <f aca="false">IF(N66&lt;&gt;0,R66/N66,0)</f>
        <v>0.0622987915464733</v>
      </c>
      <c r="V66" s="76" t="n">
        <f aca="false">S66/3600</f>
        <v>0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6709102667932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/>
      <c r="J67" s="82"/>
      <c r="K67" s="60" t="n">
        <f aca="false">IF(D67&lt;&gt;0,H67/D67,0)</f>
        <v>0.021973883946405</v>
      </c>
      <c r="L67" s="61" t="n">
        <f aca="false">I67/3600</f>
        <v>0</v>
      </c>
      <c r="N67" s="84" t="n">
        <v>4757.8888</v>
      </c>
      <c r="O67" s="85" t="n">
        <v>42.4135</v>
      </c>
      <c r="P67" s="85" t="n">
        <v>43.2148</v>
      </c>
      <c r="Q67" s="85" t="n">
        <v>44.2714</v>
      </c>
      <c r="R67" s="85" t="n">
        <v>86.827</v>
      </c>
      <c r="S67" s="85"/>
      <c r="T67" s="85"/>
      <c r="U67" s="60" t="n">
        <f aca="false">IF(N67&lt;&gt;0,R67/N67,0)</f>
        <v>0.0182490603815709</v>
      </c>
      <c r="V67" s="61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7097599633356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/>
      <c r="J68" s="59"/>
      <c r="K68" s="60" t="n">
        <f aca="false">IF(D68&lt;&gt;0,H68/D68,0)</f>
        <v>0.0352668239043561</v>
      </c>
      <c r="L68" s="67" t="n">
        <f aca="false">I68/3600</f>
        <v>0</v>
      </c>
      <c r="N68" s="86" t="n">
        <v>2889.8544</v>
      </c>
      <c r="O68" s="87" t="n">
        <v>38.3353</v>
      </c>
      <c r="P68" s="87" t="n">
        <v>40.0829</v>
      </c>
      <c r="Q68" s="87" t="n">
        <v>41.3943</v>
      </c>
      <c r="R68" s="87" t="n">
        <v>84.861</v>
      </c>
      <c r="S68" s="87"/>
      <c r="T68" s="87"/>
      <c r="U68" s="60" t="n">
        <f aca="false">IF(N68&lt;&gt;0,R68/N68,0)</f>
        <v>0.0293651472544776</v>
      </c>
      <c r="V68" s="67" t="n">
        <f aca="false">S68/3600</f>
        <v>0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7076102251407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/>
      <c r="J69" s="59"/>
      <c r="K69" s="60" t="n">
        <f aca="false">IF(D69&lt;&gt;0,H69/D69,0)</f>
        <v>0.0578352726193329</v>
      </c>
      <c r="L69" s="67" t="n">
        <f aca="false">I69/3600</f>
        <v>0</v>
      </c>
      <c r="N69" s="86" t="n">
        <v>1610.3488</v>
      </c>
      <c r="O69" s="87" t="n">
        <v>34.5046</v>
      </c>
      <c r="P69" s="87" t="n">
        <v>37.8849</v>
      </c>
      <c r="Q69" s="87" t="n">
        <v>39.0632</v>
      </c>
      <c r="R69" s="87" t="n">
        <v>78.081</v>
      </c>
      <c r="S69" s="87"/>
      <c r="T69" s="87"/>
      <c r="U69" s="60" t="n">
        <f aca="false">IF(N69&lt;&gt;0,R69/N69,0)</f>
        <v>0.0484870110127694</v>
      </c>
      <c r="V69" s="67" t="n">
        <f aca="false">S69/3600</f>
        <v>0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6789044599563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/>
      <c r="J70" s="74"/>
      <c r="K70" s="75" t="n">
        <f aca="false">IF(D70&lt;&gt;0,H70/D70,0)</f>
        <v>0.0854718896457507</v>
      </c>
      <c r="L70" s="76" t="n">
        <f aca="false">I70/3600</f>
        <v>0</v>
      </c>
      <c r="N70" s="88" t="n">
        <v>834.5448</v>
      </c>
      <c r="O70" s="89" t="n">
        <v>31.3036</v>
      </c>
      <c r="P70" s="89" t="n">
        <v>36.3389</v>
      </c>
      <c r="Q70" s="89" t="n">
        <v>37.3677</v>
      </c>
      <c r="R70" s="89" t="n">
        <v>60.78</v>
      </c>
      <c r="S70" s="89"/>
      <c r="T70" s="89"/>
      <c r="U70" s="75" t="n">
        <f aca="false">IF(N70&lt;&gt;0,R70/N70,0)</f>
        <v>0.0728301224811418</v>
      </c>
      <c r="V70" s="76" t="n">
        <f aca="false">S70/3600</f>
        <v>0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5670005827344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/>
      <c r="J71" s="82"/>
      <c r="K71" s="60" t="n">
        <f aca="false">IF(D71&lt;&gt;0,H71/D71,0)</f>
        <v>0.040600395486256</v>
      </c>
      <c r="L71" s="61" t="n">
        <f aca="false">I71/3600</f>
        <v>0</v>
      </c>
      <c r="N71" s="84" t="n">
        <v>24123.9496</v>
      </c>
      <c r="O71" s="85" t="n">
        <v>44.7985</v>
      </c>
      <c r="P71" s="85" t="n">
        <v>47.4751</v>
      </c>
      <c r="Q71" s="85" t="n">
        <v>48.4396</v>
      </c>
      <c r="R71" s="85" t="n">
        <v>827.672</v>
      </c>
      <c r="S71" s="85"/>
      <c r="T71" s="85"/>
      <c r="U71" s="60" t="n">
        <f aca="false">IF(N71&lt;&gt;0,R71/N71,0)</f>
        <v>0.0343091414848587</v>
      </c>
      <c r="V71" s="61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9531872762814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/>
      <c r="J72" s="59"/>
      <c r="K72" s="60" t="n">
        <f aca="false">IF(D72&lt;&gt;0,H72/D72,0)</f>
        <v>0.0582355725972233</v>
      </c>
      <c r="L72" s="67" t="n">
        <f aca="false">I72/3600</f>
        <v>0</v>
      </c>
      <c r="N72" s="86" t="n">
        <v>14299.22</v>
      </c>
      <c r="O72" s="87" t="n">
        <v>42.3751</v>
      </c>
      <c r="P72" s="87" t="n">
        <v>45.7072</v>
      </c>
      <c r="Q72" s="87" t="n">
        <v>46.4638</v>
      </c>
      <c r="R72" s="87" t="n">
        <v>708.382</v>
      </c>
      <c r="S72" s="87"/>
      <c r="T72" s="87"/>
      <c r="U72" s="60" t="n">
        <f aca="false">IF(N72&lt;&gt;0,R72/N72,0)</f>
        <v>0.0495399049738377</v>
      </c>
      <c r="V72" s="67" t="n">
        <f aca="false">S72/3600</f>
        <v>0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5631446307174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/>
      <c r="J73" s="59"/>
      <c r="K73" s="60" t="n">
        <f aca="false">IF(D73&lt;&gt;0,H73/D73,0)</f>
        <v>0.0779097007753838</v>
      </c>
      <c r="L73" s="67" t="n">
        <f aca="false">I73/3600</f>
        <v>0</v>
      </c>
      <c r="N73" s="86" t="n">
        <v>8618.0248</v>
      </c>
      <c r="O73" s="87" t="n">
        <v>39.6346</v>
      </c>
      <c r="P73" s="87" t="n">
        <v>44.0256</v>
      </c>
      <c r="Q73" s="87" t="n">
        <v>44.6459</v>
      </c>
      <c r="R73" s="87" t="n">
        <v>574.554</v>
      </c>
      <c r="S73" s="87"/>
      <c r="T73" s="87"/>
      <c r="U73" s="60" t="n">
        <f aca="false">IF(N73&lt;&gt;0,R73/N73,0)</f>
        <v>0.0666688728953298</v>
      </c>
      <c r="V73" s="67" t="n">
        <f aca="false">S73/3600</f>
        <v>0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5325711152965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/>
      <c r="J74" s="74"/>
      <c r="K74" s="75" t="n">
        <f aca="false">IF(D74&lt;&gt;0,H74/D74,0)</f>
        <v>0.0971012884126244</v>
      </c>
      <c r="L74" s="76" t="n">
        <f aca="false">I74/3600</f>
        <v>0</v>
      </c>
      <c r="N74" s="88" t="n">
        <v>5184.3096</v>
      </c>
      <c r="O74" s="89" t="n">
        <v>36.6834</v>
      </c>
      <c r="P74" s="89" t="n">
        <v>42.8113</v>
      </c>
      <c r="Q74" s="89" t="n">
        <v>43.2848</v>
      </c>
      <c r="R74" s="89" t="n">
        <v>432.897</v>
      </c>
      <c r="S74" s="89"/>
      <c r="T74" s="89"/>
      <c r="U74" s="75" t="n">
        <f aca="false">IF(N74&lt;&gt;0,R74/N74,0)</f>
        <v>0.083501378852837</v>
      </c>
      <c r="V74" s="76" t="n">
        <f aca="false">S74/3600</f>
        <v>0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52091776075464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/>
      <c r="J75" s="82"/>
      <c r="K75" s="60" t="n">
        <f aca="false">IF(D75&lt;&gt;0,H75/D75,0)</f>
        <v>0.0296842372708125</v>
      </c>
      <c r="L75" s="61" t="n">
        <f aca="false">I75/3600</f>
        <v>0</v>
      </c>
      <c r="N75" s="84" t="n">
        <v>24014.564</v>
      </c>
      <c r="O75" s="85" t="n">
        <v>44.951</v>
      </c>
      <c r="P75" s="85" t="n">
        <v>48.8439</v>
      </c>
      <c r="Q75" s="85" t="n">
        <v>48.8126</v>
      </c>
      <c r="R75" s="85" t="n">
        <v>591.833</v>
      </c>
      <c r="S75" s="85"/>
      <c r="T75" s="85"/>
      <c r="U75" s="60" t="n">
        <f aca="false">IF(N75&lt;&gt;0,R75/N75,0)</f>
        <v>0.0246447530756752</v>
      </c>
      <c r="V75" s="61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32594085739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/>
      <c r="J76" s="59"/>
      <c r="K76" s="60" t="n">
        <f aca="false">IF(D76&lt;&gt;0,H76/D76,0)</f>
        <v>0.0399485187671153</v>
      </c>
      <c r="L76" s="67" t="n">
        <f aca="false">I76/3600</f>
        <v>0</v>
      </c>
      <c r="N76" s="86" t="n">
        <v>14661.2632</v>
      </c>
      <c r="O76" s="87" t="n">
        <v>42.5237</v>
      </c>
      <c r="P76" s="87" t="n">
        <v>47.095</v>
      </c>
      <c r="Q76" s="87" t="n">
        <v>46.4011</v>
      </c>
      <c r="R76" s="87" t="n">
        <v>488.242</v>
      </c>
      <c r="S76" s="87"/>
      <c r="T76" s="87"/>
      <c r="U76" s="60" t="n">
        <f aca="false">IF(N76&lt;&gt;0,R76/N76,0)</f>
        <v>0.0333014961493905</v>
      </c>
      <c r="V76" s="67" t="n">
        <f aca="false">S76/3600</f>
        <v>0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117315932069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/>
      <c r="J77" s="59"/>
      <c r="K77" s="60" t="n">
        <f aca="false">IF(D77&lt;&gt;0,H77/D77,0)</f>
        <v>0.0510792670053893</v>
      </c>
      <c r="L77" s="67" t="n">
        <f aca="false">I77/3600</f>
        <v>0</v>
      </c>
      <c r="N77" s="86" t="n">
        <v>9098.2464</v>
      </c>
      <c r="O77" s="87" t="n">
        <v>39.7411</v>
      </c>
      <c r="P77" s="87" t="n">
        <v>45.8147</v>
      </c>
      <c r="Q77" s="87" t="n">
        <v>44.2616</v>
      </c>
      <c r="R77" s="87" t="n">
        <v>386.271</v>
      </c>
      <c r="S77" s="87"/>
      <c r="T77" s="87"/>
      <c r="U77" s="60" t="n">
        <f aca="false">IF(N77&lt;&gt;0,R77/N77,0)</f>
        <v>0.0424555439606472</v>
      </c>
      <c r="V77" s="67" t="n">
        <f aca="false">S77/3600</f>
        <v>0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7502066340750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/>
      <c r="J78" s="74"/>
      <c r="K78" s="75" t="n">
        <f aca="false">IF(D78&lt;&gt;0,H78/D78,0)</f>
        <v>0.062295766062519</v>
      </c>
      <c r="L78" s="76" t="n">
        <f aca="false">I78/3600</f>
        <v>0</v>
      </c>
      <c r="N78" s="88" t="n">
        <v>5441.0928</v>
      </c>
      <c r="O78" s="89" t="n">
        <v>36.5587</v>
      </c>
      <c r="P78" s="89" t="n">
        <v>44.7537</v>
      </c>
      <c r="Q78" s="89" t="n">
        <v>42.6877</v>
      </c>
      <c r="R78" s="89" t="n">
        <v>283.435</v>
      </c>
      <c r="S78" s="89"/>
      <c r="T78" s="89"/>
      <c r="U78" s="75" t="n">
        <f aca="false">IF(N78&lt;&gt;0,R78/N78,0)</f>
        <v>0.0520915577841275</v>
      </c>
      <c r="V78" s="76" t="n">
        <f aca="false">S78/3600</f>
        <v>0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7162538943996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/>
      <c r="J79" s="82"/>
      <c r="K79" s="60" t="n">
        <f aca="false">IF(D79&lt;&gt;0,H79/D79,0)</f>
        <v>0.0328304624928232</v>
      </c>
      <c r="L79" s="61" t="n">
        <f aca="false">I79/3600</f>
        <v>0</v>
      </c>
      <c r="N79" s="84" t="n">
        <v>25960.7224</v>
      </c>
      <c r="O79" s="85" t="n">
        <v>44.8175</v>
      </c>
      <c r="P79" s="85" t="n">
        <v>48.8583</v>
      </c>
      <c r="Q79" s="85" t="n">
        <v>49.0925</v>
      </c>
      <c r="R79" s="85" t="n">
        <v>707.329</v>
      </c>
      <c r="S79" s="85"/>
      <c r="T79" s="85"/>
      <c r="U79" s="60" t="n">
        <f aca="false">IF(N79&lt;&gt;0,R79/N79,0)</f>
        <v>0.0272461216256447</v>
      </c>
      <c r="V79" s="61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7419720151540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/>
      <c r="J80" s="59"/>
      <c r="K80" s="60" t="n">
        <f aca="false">IF(D80&lt;&gt;0,H80/D80,0)</f>
        <v>0.0481561686450964</v>
      </c>
      <c r="L80" s="67" t="n">
        <f aca="false">I80/3600</f>
        <v>0</v>
      </c>
      <c r="N80" s="86" t="n">
        <v>15123.8648</v>
      </c>
      <c r="O80" s="87" t="n">
        <v>42.0588</v>
      </c>
      <c r="P80" s="87" t="n">
        <v>46.7177</v>
      </c>
      <c r="Q80" s="87" t="n">
        <v>47.0287</v>
      </c>
      <c r="R80" s="87" t="n">
        <v>610.448</v>
      </c>
      <c r="S80" s="87"/>
      <c r="T80" s="87"/>
      <c r="U80" s="60" t="n">
        <f aca="false">IF(N80&lt;&gt;0,R80/N80,0)</f>
        <v>0.0403632277908224</v>
      </c>
      <c r="V80" s="67" t="n">
        <f aca="false">S80/3600</f>
        <v>0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6786215733584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/>
      <c r="J81" s="59"/>
      <c r="K81" s="60" t="n">
        <f aca="false">IF(D81&lt;&gt;0,H81/D81,0)</f>
        <v>0.0665389216695561</v>
      </c>
      <c r="L81" s="67" t="n">
        <f aca="false">I81/3600</f>
        <v>0</v>
      </c>
      <c r="N81" s="86" t="n">
        <v>8803.5976</v>
      </c>
      <c r="O81" s="87" t="n">
        <v>39.2444</v>
      </c>
      <c r="P81" s="87" t="n">
        <v>44.8874</v>
      </c>
      <c r="Q81" s="87" t="n">
        <v>45.1342</v>
      </c>
      <c r="R81" s="87" t="n">
        <v>494.235</v>
      </c>
      <c r="S81" s="87"/>
      <c r="T81" s="87"/>
      <c r="U81" s="60" t="n">
        <f aca="false">IF(N81&lt;&gt;0,R81/N81,0)</f>
        <v>0.056140117081226</v>
      </c>
      <c r="V81" s="67" t="n">
        <f aca="false">S81/3600</f>
        <v>0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6433473615509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/>
      <c r="J82" s="74"/>
      <c r="K82" s="75" t="n">
        <f aca="false">IF(D82&lt;&gt;0,H82/D82,0)</f>
        <v>0.0847297834729196</v>
      </c>
      <c r="L82" s="76" t="n">
        <f aca="false">I82/3600</f>
        <v>0</v>
      </c>
      <c r="N82" s="88" t="n">
        <v>5047.2072</v>
      </c>
      <c r="O82" s="89" t="n">
        <v>36.3983</v>
      </c>
      <c r="P82" s="89" t="n">
        <v>43.5086</v>
      </c>
      <c r="Q82" s="89" t="n">
        <v>43.7662</v>
      </c>
      <c r="R82" s="89" t="n">
        <v>363.913</v>
      </c>
      <c r="S82" s="89"/>
      <c r="T82" s="89"/>
      <c r="U82" s="75" t="n">
        <f aca="false">IF(N82&lt;&gt;0,R82/N82,0)</f>
        <v>0.072101854665289</v>
      </c>
      <c r="V82" s="76" t="n">
        <f aca="false">S82/3600</f>
        <v>0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59393140024531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0105076629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588873722053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21256069575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0597971295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4838423267726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0165280455302</v>
      </c>
    </row>
    <row r="89" customFormat="false" ht="12" hidden="false" customHeight="false" outlineLevel="0" collapsed="false">
      <c r="B89" s="1" t="s">
        <v>86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301.27</v>
      </c>
      <c r="J3" s="59" t="n">
        <v>67.86</v>
      </c>
      <c r="K3" s="60" t="n">
        <f aca="false">IF(D3&lt;&gt;0,H3/D3,0)</f>
        <v>0.0241853083671342</v>
      </c>
      <c r="L3" s="61" t="n">
        <f aca="false">I3/3600</f>
        <v>1.472575</v>
      </c>
      <c r="N3" s="62" t="n">
        <v>123382.9056</v>
      </c>
      <c r="O3" s="63" t="n">
        <v>43.3998</v>
      </c>
      <c r="P3" s="63" t="n">
        <v>42.8044</v>
      </c>
      <c r="Q3" s="63" t="n">
        <v>44.68</v>
      </c>
      <c r="R3" s="63" t="n">
        <v>2471.148</v>
      </c>
      <c r="S3" s="63" t="n">
        <v>5279.32</v>
      </c>
      <c r="T3" s="63" t="n">
        <v>67.6</v>
      </c>
      <c r="U3" s="60" t="n">
        <f aca="false">IF(N3&lt;&gt;0,R3/N3,0)</f>
        <v>0.0200282850203845</v>
      </c>
      <c r="V3" s="64" t="n">
        <f aca="false">S3/3600</f>
        <v>1.466477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74349776743651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529.42</v>
      </c>
      <c r="J4" s="59" t="n">
        <v>61.62</v>
      </c>
      <c r="K4" s="60" t="n">
        <f aca="false">IF(D4&lt;&gt;0,H4/D4,0)</f>
        <v>0.0365229649618883</v>
      </c>
      <c r="L4" s="67" t="n">
        <f aca="false">I4/3600</f>
        <v>1.25817222222222</v>
      </c>
      <c r="N4" s="68" t="n">
        <v>70114.2624</v>
      </c>
      <c r="O4" s="69" t="n">
        <v>40.2214</v>
      </c>
      <c r="P4" s="69" t="n">
        <v>40.3561</v>
      </c>
      <c r="Q4" s="69" t="n">
        <v>42.3355</v>
      </c>
      <c r="R4" s="69" t="n">
        <v>2122.903</v>
      </c>
      <c r="S4" s="69" t="n">
        <v>4507.91</v>
      </c>
      <c r="T4" s="69" t="n">
        <v>61.13</v>
      </c>
      <c r="U4" s="60" t="n">
        <f aca="false">IF(N4&lt;&gt;0,R4/N4,0)</f>
        <v>0.0302777627166481</v>
      </c>
      <c r="V4" s="70" t="n">
        <f aca="false">S4/3600</f>
        <v>1.25219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7645212710449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4047.89</v>
      </c>
      <c r="J5" s="59" t="n">
        <v>56.49</v>
      </c>
      <c r="K5" s="60" t="n">
        <f aca="false">IF(D5&lt;&gt;0,H5/D5,0)</f>
        <v>0.0509001947018284</v>
      </c>
      <c r="L5" s="67" t="n">
        <f aca="false">I5/3600</f>
        <v>1.12441388888889</v>
      </c>
      <c r="N5" s="68" t="n">
        <v>40350.968</v>
      </c>
      <c r="O5" s="69" t="n">
        <v>37.1103</v>
      </c>
      <c r="P5" s="69" t="n">
        <v>38.6982</v>
      </c>
      <c r="Q5" s="69" t="n">
        <v>40.6614</v>
      </c>
      <c r="R5" s="69" t="n">
        <v>1709.596</v>
      </c>
      <c r="S5" s="69" t="n">
        <v>4016.4</v>
      </c>
      <c r="T5" s="69" t="n">
        <v>57.16</v>
      </c>
      <c r="U5" s="60" t="n">
        <f aca="false">IF(N5&lt;&gt;0,R5/N5,0)</f>
        <v>0.0423681533488862</v>
      </c>
      <c r="V5" s="70" t="n">
        <f aca="false">S5/3600</f>
        <v>1.115666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7468991662398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52.18</v>
      </c>
      <c r="J6" s="74" t="n">
        <v>50.89</v>
      </c>
      <c r="K6" s="75" t="n">
        <f aca="false">IF(D6&lt;&gt;0,H6/D6,0)</f>
        <v>0.0642394253638927</v>
      </c>
      <c r="L6" s="76" t="n">
        <f aca="false">I6/3600</f>
        <v>1.01449444444444</v>
      </c>
      <c r="N6" s="77" t="n">
        <v>22937.0544</v>
      </c>
      <c r="O6" s="78" t="n">
        <v>34.0104</v>
      </c>
      <c r="P6" s="78" t="n">
        <v>37.6223</v>
      </c>
      <c r="Q6" s="78" t="n">
        <v>39.6103</v>
      </c>
      <c r="R6" s="78" t="n">
        <v>1232.334</v>
      </c>
      <c r="S6" s="78" t="n">
        <v>3638.19</v>
      </c>
      <c r="T6" s="78" t="n">
        <v>52.08</v>
      </c>
      <c r="U6" s="75" t="n">
        <f aca="false">IF(N6&lt;&gt;0,R6/N6,0)</f>
        <v>0.0537267767041613</v>
      </c>
      <c r="V6" s="79" t="n">
        <f aca="false">S6/3600</f>
        <v>1.01060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72779191906173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256.66</v>
      </c>
      <c r="J7" s="59" t="n">
        <v>66.97</v>
      </c>
      <c r="K7" s="60" t="n">
        <f aca="false">IF(D7&lt;&gt;0,H7/D7,0)</f>
        <v>0.0266077461989062</v>
      </c>
      <c r="L7" s="61" t="n">
        <f aca="false">I7/3600</f>
        <v>1.46018333333333</v>
      </c>
      <c r="N7" s="62" t="n">
        <v>122371.3344</v>
      </c>
      <c r="O7" s="63" t="n">
        <v>43.0464</v>
      </c>
      <c r="P7" s="63" t="n">
        <v>45.633</v>
      </c>
      <c r="Q7" s="63" t="n">
        <v>45.2302</v>
      </c>
      <c r="R7" s="63" t="n">
        <v>2727.038</v>
      </c>
      <c r="S7" s="63" t="n">
        <v>5225.51</v>
      </c>
      <c r="T7" s="63" t="n">
        <v>65.97</v>
      </c>
      <c r="U7" s="60" t="n">
        <f aca="false">IF(N7&lt;&gt;0,R7/N7,0)</f>
        <v>0.0222849412680753</v>
      </c>
      <c r="V7" s="64" t="n">
        <f aca="false">S7/3600</f>
        <v>1.45153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6573752883702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529.34</v>
      </c>
      <c r="J8" s="59" t="n">
        <v>62.78</v>
      </c>
      <c r="K8" s="60" t="n">
        <f aca="false">IF(D8&lt;&gt;0,H8/D8,0)</f>
        <v>0.042676957889681</v>
      </c>
      <c r="L8" s="67" t="n">
        <f aca="false">I8/3600</f>
        <v>1.25815</v>
      </c>
      <c r="N8" s="68" t="n">
        <v>72264.136</v>
      </c>
      <c r="O8" s="69" t="n">
        <v>39.624</v>
      </c>
      <c r="P8" s="69" t="n">
        <v>43.569</v>
      </c>
      <c r="Q8" s="69" t="n">
        <v>43.6165</v>
      </c>
      <c r="R8" s="69" t="n">
        <v>2588.132</v>
      </c>
      <c r="S8" s="69" t="n">
        <v>4500.5</v>
      </c>
      <c r="T8" s="69" t="n">
        <v>62.52</v>
      </c>
      <c r="U8" s="60" t="n">
        <f aca="false">IF(N8&lt;&gt;0,R8/N8,0)</f>
        <v>0.0358148888682486</v>
      </c>
      <c r="V8" s="70" t="n">
        <f aca="false">S8/3600</f>
        <v>1.250138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6671136617915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4052.89</v>
      </c>
      <c r="J9" s="59" t="n">
        <v>61.3</v>
      </c>
      <c r="K9" s="60" t="n">
        <f aca="false">IF(D9&lt;&gt;0,H9/D9,0)</f>
        <v>0.0633327946460544</v>
      </c>
      <c r="L9" s="67" t="n">
        <f aca="false">I9/3600</f>
        <v>1.12580277777778</v>
      </c>
      <c r="N9" s="68" t="n">
        <v>42890.0416</v>
      </c>
      <c r="O9" s="69" t="n">
        <v>36.5303</v>
      </c>
      <c r="P9" s="69" t="n">
        <v>41.8179</v>
      </c>
      <c r="Q9" s="69" t="n">
        <v>42.1715</v>
      </c>
      <c r="R9" s="69" t="n">
        <v>2290.83</v>
      </c>
      <c r="S9" s="69" t="n">
        <v>4020.71</v>
      </c>
      <c r="T9" s="69" t="n">
        <v>59.23</v>
      </c>
      <c r="U9" s="60" t="n">
        <f aca="false">IF(N9&lt;&gt;0,R9/N9,0)</f>
        <v>0.0534116991856683</v>
      </c>
      <c r="V9" s="70" t="n">
        <f aca="false">S9/3600</f>
        <v>1.1168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647366555776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702.28</v>
      </c>
      <c r="J10" s="74" t="n">
        <v>54.9</v>
      </c>
      <c r="K10" s="75" t="n">
        <f aca="false">IF(D10&lt;&gt;0,H10/D10,0)</f>
        <v>0.0818453564596738</v>
      </c>
      <c r="L10" s="76" t="n">
        <f aca="false">I10/3600</f>
        <v>1.02841111111111</v>
      </c>
      <c r="N10" s="77" t="n">
        <v>26099.0272</v>
      </c>
      <c r="O10" s="78" t="n">
        <v>33.7253</v>
      </c>
      <c r="P10" s="78" t="n">
        <v>40.5669</v>
      </c>
      <c r="Q10" s="78" t="n">
        <v>41.1699</v>
      </c>
      <c r="R10" s="78" t="n">
        <v>1807.557</v>
      </c>
      <c r="S10" s="78" t="n">
        <v>3727.05</v>
      </c>
      <c r="T10" s="78" t="n">
        <v>54.77</v>
      </c>
      <c r="U10" s="75" t="n">
        <f aca="false">IF(N10&lt;&gt;0,R10/N10,0)</f>
        <v>0.0692576388441022</v>
      </c>
      <c r="V10" s="79" t="n">
        <f aca="false">S10/3600</f>
        <v>1.035291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65084110215584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881.11</v>
      </c>
      <c r="J11" s="59" t="n">
        <v>118.66</v>
      </c>
      <c r="K11" s="60" t="n">
        <f aca="false">IF(D11&lt;&gt;0,H11/D11,0)</f>
        <v>0.0048377335022452</v>
      </c>
      <c r="L11" s="61" t="n">
        <f aca="false">I11/3600</f>
        <v>3.57808611111111</v>
      </c>
      <c r="N11" s="62" t="n">
        <v>445476.2224</v>
      </c>
      <c r="O11" s="63" t="n">
        <v>42.4438</v>
      </c>
      <c r="P11" s="63" t="n">
        <v>42.4108</v>
      </c>
      <c r="Q11" s="63" t="n">
        <v>40.9442</v>
      </c>
      <c r="R11" s="63" t="n">
        <v>1776.922</v>
      </c>
      <c r="S11" s="63" t="n">
        <v>12902.92</v>
      </c>
      <c r="T11" s="63" t="n">
        <v>120.95</v>
      </c>
      <c r="U11" s="60" t="n">
        <f aca="false">IF(N11&lt;&gt;0,R11/N11,0)</f>
        <v>0.00398881446562253</v>
      </c>
      <c r="V11" s="64" t="n">
        <f aca="false">S11/3600</f>
        <v>3.5841444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42175402592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1075.93</v>
      </c>
      <c r="J12" s="59" t="n">
        <v>106.88</v>
      </c>
      <c r="K12" s="60" t="n">
        <f aca="false">IF(D12&lt;&gt;0,H12/D12,0)</f>
        <v>0.00657220287483425</v>
      </c>
      <c r="L12" s="67" t="n">
        <f aca="false">I12/3600</f>
        <v>3.07664722222222</v>
      </c>
      <c r="N12" s="68" t="n">
        <v>291939.3456</v>
      </c>
      <c r="O12" s="69" t="n">
        <v>38.8867</v>
      </c>
      <c r="P12" s="69" t="n">
        <v>39.9109</v>
      </c>
      <c r="Q12" s="69" t="n">
        <v>37.6286</v>
      </c>
      <c r="R12" s="69" t="n">
        <v>1587.718</v>
      </c>
      <c r="S12" s="69" t="n">
        <v>11102.5</v>
      </c>
      <c r="T12" s="69" t="n">
        <v>106.04</v>
      </c>
      <c r="U12" s="60" t="n">
        <f aca="false">IF(N12&lt;&gt;0,R12/N12,0)</f>
        <v>0.00543852010333478</v>
      </c>
      <c r="V12" s="70" t="n">
        <f aca="false">S12/3600</f>
        <v>3.084027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7272487591274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649.97</v>
      </c>
      <c r="J13" s="59" t="n">
        <v>101.93</v>
      </c>
      <c r="K13" s="60" t="n">
        <f aca="false">IF(D13&lt;&gt;0,H13/D13,0)</f>
        <v>0.0112676287748933</v>
      </c>
      <c r="L13" s="67" t="n">
        <f aca="false">I13/3600</f>
        <v>2.68054722222222</v>
      </c>
      <c r="N13" s="68" t="n">
        <v>187366.5536</v>
      </c>
      <c r="O13" s="69" t="n">
        <v>35.0004</v>
      </c>
      <c r="P13" s="69" t="n">
        <v>38.2256</v>
      </c>
      <c r="Q13" s="69" t="n">
        <v>35.9905</v>
      </c>
      <c r="R13" s="69" t="n">
        <v>1740.972</v>
      </c>
      <c r="S13" s="69" t="n">
        <v>9621.69</v>
      </c>
      <c r="T13" s="69" t="n">
        <v>101.26</v>
      </c>
      <c r="U13" s="60" t="n">
        <f aca="false">IF(N13&lt;&gt;0,R13/N13,0)</f>
        <v>0.0092917971033225</v>
      </c>
      <c r="V13" s="70" t="n">
        <f aca="false">S13/3600</f>
        <v>2.6726916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7597968172709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36.75</v>
      </c>
      <c r="J14" s="74" t="n">
        <v>102.84</v>
      </c>
      <c r="K14" s="75" t="n">
        <f aca="false">IF(D14&lt;&gt;0,H14/D14,0)</f>
        <v>0.0302041607973897</v>
      </c>
      <c r="L14" s="76" t="n">
        <f aca="false">I14/3600</f>
        <v>2.34354166666667</v>
      </c>
      <c r="N14" s="77" t="n">
        <v>94482.5984</v>
      </c>
      <c r="O14" s="78" t="n">
        <v>30.4271</v>
      </c>
      <c r="P14" s="78" t="n">
        <v>36.9486</v>
      </c>
      <c r="Q14" s="78" t="n">
        <v>34.8325</v>
      </c>
      <c r="R14" s="78" t="n">
        <v>2370.266</v>
      </c>
      <c r="S14" s="78" t="n">
        <v>8407.69</v>
      </c>
      <c r="T14" s="78" t="n">
        <v>101.98</v>
      </c>
      <c r="U14" s="75" t="n">
        <f aca="false">IF(N14&lt;&gt;0,R14/N14,0)</f>
        <v>0.0250867994756588</v>
      </c>
      <c r="V14" s="79" t="n">
        <f aca="false">S14/3600</f>
        <v>2.33546944444444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7299810369160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547.69</v>
      </c>
      <c r="J15" s="59" t="n">
        <v>94.85</v>
      </c>
      <c r="K15" s="60" t="n">
        <f aca="false">IF(D15&lt;&gt;0,H15/D15,0)</f>
        <v>0.0123970031390927</v>
      </c>
      <c r="L15" s="61" t="n">
        <f aca="false">I15/3600</f>
        <v>2.37435833333333</v>
      </c>
      <c r="N15" s="62" t="n">
        <v>108339.4592</v>
      </c>
      <c r="O15" s="63" t="n">
        <v>43.4142</v>
      </c>
      <c r="P15" s="63" t="n">
        <v>46.5546</v>
      </c>
      <c r="Q15" s="63" t="n">
        <v>46.1359</v>
      </c>
      <c r="R15" s="63" t="n">
        <v>1105.906</v>
      </c>
      <c r="S15" s="63" t="n">
        <v>8532.75</v>
      </c>
      <c r="T15" s="63" t="n">
        <v>95.91</v>
      </c>
      <c r="U15" s="60" t="n">
        <f aca="false">IF(N15&lt;&gt;0,R15/N15,0)</f>
        <v>0.0102077858627524</v>
      </c>
      <c r="V15" s="64" t="n">
        <f aca="false">S15/3600</f>
        <v>2.37020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7583731165983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340.6</v>
      </c>
      <c r="J16" s="59" t="n">
        <v>90.49</v>
      </c>
      <c r="K16" s="60" t="n">
        <f aca="false">IF(D16&lt;&gt;0,H16/D16,0)</f>
        <v>0.0200058584329828</v>
      </c>
      <c r="L16" s="67" t="n">
        <f aca="false">I16/3600</f>
        <v>2.03905555555556</v>
      </c>
      <c r="N16" s="68" t="n">
        <v>53820.2848</v>
      </c>
      <c r="O16" s="69" t="n">
        <v>41.2355</v>
      </c>
      <c r="P16" s="69" t="n">
        <v>45.8439</v>
      </c>
      <c r="Q16" s="69" t="n">
        <v>45.5189</v>
      </c>
      <c r="R16" s="69" t="n">
        <v>884.089</v>
      </c>
      <c r="S16" s="69" t="n">
        <v>7280.74</v>
      </c>
      <c r="T16" s="69" t="n">
        <v>91.8</v>
      </c>
      <c r="U16" s="60" t="n">
        <f aca="false">IF(N16&lt;&gt;0,R16/N16,0)</f>
        <v>0.0164266875079784</v>
      </c>
      <c r="V16" s="70" t="n">
        <f aca="false">S16/3600</f>
        <v>2.022427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81836942821342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29.69</v>
      </c>
      <c r="J17" s="59" t="n">
        <v>88.09</v>
      </c>
      <c r="K17" s="60" t="n">
        <f aca="false">IF(D17&lt;&gt;0,H17/D17,0)</f>
        <v>0.0279193236731241</v>
      </c>
      <c r="L17" s="67" t="n">
        <f aca="false">I17/3600</f>
        <v>1.86935833333333</v>
      </c>
      <c r="N17" s="68" t="n">
        <v>31235.9264</v>
      </c>
      <c r="O17" s="69" t="n">
        <v>39.6441</v>
      </c>
      <c r="P17" s="69" t="n">
        <v>45.3225</v>
      </c>
      <c r="Q17" s="69" t="n">
        <v>45.1353</v>
      </c>
      <c r="R17" s="69" t="n">
        <v>714.76</v>
      </c>
      <c r="S17" s="69" t="n">
        <v>6686.18</v>
      </c>
      <c r="T17" s="69" t="n">
        <v>87.71</v>
      </c>
      <c r="U17" s="60" t="n">
        <f aca="false">IF(N17&lt;&gt;0,R17/N17,0)</f>
        <v>0.0228826253092977</v>
      </c>
      <c r="V17" s="70" t="n">
        <f aca="false">S17/3600</f>
        <v>1.85727222222222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8376482706562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363.96</v>
      </c>
      <c r="J18" s="74" t="n">
        <v>83.63</v>
      </c>
      <c r="K18" s="75" t="n">
        <f aca="false">IF(D18&lt;&gt;0,H18/D18,0)</f>
        <v>0.0381011484650824</v>
      </c>
      <c r="L18" s="76" t="n">
        <f aca="false">I18/3600</f>
        <v>1.76776666666667</v>
      </c>
      <c r="N18" s="77" t="n">
        <v>17207.1216</v>
      </c>
      <c r="O18" s="78" t="n">
        <v>37.8414</v>
      </c>
      <c r="P18" s="78" t="n">
        <v>44.9374</v>
      </c>
      <c r="Q18" s="78" t="n">
        <v>44.8427</v>
      </c>
      <c r="R18" s="78" t="n">
        <v>537.795</v>
      </c>
      <c r="S18" s="78" t="n">
        <v>6303.12</v>
      </c>
      <c r="T18" s="78" t="n">
        <v>83.87</v>
      </c>
      <c r="U18" s="75" t="n">
        <f aca="false">IF(N18&lt;&gt;0,R18/N18,0)</f>
        <v>0.0312542104659736</v>
      </c>
      <c r="V18" s="79" t="n">
        <f aca="false">S18/3600</f>
        <v>1.750866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8532326061566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915.05</v>
      </c>
      <c r="J19" s="59" t="n">
        <v>43.36</v>
      </c>
      <c r="K19" s="60" t="n">
        <f aca="false">IF(D19&lt;&gt;0,H19/D19,0)</f>
        <v>0.0201983283781921</v>
      </c>
      <c r="L19" s="61" t="n">
        <f aca="false">I19/3600</f>
        <v>1.08751388888889</v>
      </c>
      <c r="N19" s="84" t="n">
        <v>26920.9888</v>
      </c>
      <c r="O19" s="85" t="n">
        <v>42.7596</v>
      </c>
      <c r="P19" s="85" t="n">
        <v>44.4576</v>
      </c>
      <c r="Q19" s="85" t="n">
        <v>45.7893</v>
      </c>
      <c r="R19" s="85" t="n">
        <v>449.334</v>
      </c>
      <c r="S19" s="85" t="n">
        <v>3912.29</v>
      </c>
      <c r="T19" s="85" t="n">
        <v>43.97</v>
      </c>
      <c r="U19" s="60" t="n">
        <f aca="false">IF(N19&lt;&gt;0,R19/N19,0)</f>
        <v>0.0166908430941437</v>
      </c>
      <c r="V19" s="61" t="n">
        <f aca="false">S19/3600</f>
        <v>1.08674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499655739059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76.26</v>
      </c>
      <c r="J20" s="59" t="n">
        <v>39.34</v>
      </c>
      <c r="K20" s="60" t="n">
        <f aca="false">IF(D20&lt;&gt;0,H20/D20,0)</f>
        <v>0.0263011520132637</v>
      </c>
      <c r="L20" s="67" t="n">
        <f aca="false">I20/3600</f>
        <v>0.910072222222222</v>
      </c>
      <c r="N20" s="86" t="n">
        <v>14483.2672</v>
      </c>
      <c r="O20" s="87" t="n">
        <v>41.0413</v>
      </c>
      <c r="P20" s="87" t="n">
        <v>42.7733</v>
      </c>
      <c r="Q20" s="87" t="n">
        <v>43.6225</v>
      </c>
      <c r="R20" s="87" t="n">
        <v>315.16</v>
      </c>
      <c r="S20" s="87" t="n">
        <v>3248.77</v>
      </c>
      <c r="T20" s="87" t="n">
        <v>39.23</v>
      </c>
      <c r="U20" s="60" t="n">
        <f aca="false">IF(N20&lt;&gt;0,R20/N20,0)</f>
        <v>0.0217602834807881</v>
      </c>
      <c r="V20" s="67" t="n">
        <f aca="false">S20/3600</f>
        <v>0.9024361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53990742993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13.49</v>
      </c>
      <c r="J21" s="59" t="n">
        <v>37.14</v>
      </c>
      <c r="K21" s="60" t="n">
        <f aca="false">IF(D21&lt;&gt;0,H21/D21,0)</f>
        <v>0.0341078730431542</v>
      </c>
      <c r="L21" s="67" t="n">
        <f aca="false">I21/3600</f>
        <v>0.809302777777778</v>
      </c>
      <c r="N21" s="86" t="n">
        <v>8249.7744</v>
      </c>
      <c r="O21" s="87" t="n">
        <v>38.9778</v>
      </c>
      <c r="P21" s="87" t="n">
        <v>41.5077</v>
      </c>
      <c r="Q21" s="87" t="n">
        <v>42.2036</v>
      </c>
      <c r="R21" s="87" t="n">
        <v>232.74</v>
      </c>
      <c r="S21" s="87" t="n">
        <v>2901.29</v>
      </c>
      <c r="T21" s="87" t="n">
        <v>36.74</v>
      </c>
      <c r="U21" s="60" t="n">
        <f aca="false">IF(N21&lt;&gt;0,R21/N21,0)</f>
        <v>0.0282116805521373</v>
      </c>
      <c r="V21" s="67" t="n">
        <f aca="false">S21/3600</f>
        <v>0.805913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696608353401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716.09</v>
      </c>
      <c r="J22" s="74" t="n">
        <v>35.29</v>
      </c>
      <c r="K22" s="75" t="n">
        <f aca="false">IF(D22&lt;&gt;0,H22/D22,0)</f>
        <v>0.0436651881366763</v>
      </c>
      <c r="L22" s="76" t="n">
        <f aca="false">I22/3600</f>
        <v>0.754469444444445</v>
      </c>
      <c r="N22" s="88" t="n">
        <v>4650.8624</v>
      </c>
      <c r="O22" s="89" t="n">
        <v>36.5062</v>
      </c>
      <c r="P22" s="89" t="n">
        <v>40.6069</v>
      </c>
      <c r="Q22" s="89" t="n">
        <v>41.3854</v>
      </c>
      <c r="R22" s="89" t="n">
        <v>168.576</v>
      </c>
      <c r="S22" s="89" t="n">
        <v>2686.56</v>
      </c>
      <c r="T22" s="89" t="n">
        <v>35.12</v>
      </c>
      <c r="U22" s="75" t="n">
        <f aca="false">IF(N22&lt;&gt;0,R22/N22,0)</f>
        <v>0.0362461809233488</v>
      </c>
      <c r="V22" s="76" t="n">
        <f aca="false">S22/3600</f>
        <v>0.7462666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75449752012756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538.45</v>
      </c>
      <c r="J23" s="82" t="n">
        <v>58.66</v>
      </c>
      <c r="K23" s="60" t="n">
        <f aca="false">IF(D23&lt;&gt;0,H23/D23,0)</f>
        <v>0.0216897415614413</v>
      </c>
      <c r="L23" s="61" t="n">
        <f aca="false">I23/3600</f>
        <v>1.26068055555556</v>
      </c>
      <c r="N23" s="84" t="n">
        <v>58748.0832</v>
      </c>
      <c r="O23" s="85" t="n">
        <v>41.5498</v>
      </c>
      <c r="P23" s="85" t="n">
        <v>43.2471</v>
      </c>
      <c r="Q23" s="85" t="n">
        <v>43.9508</v>
      </c>
      <c r="R23" s="85" t="n">
        <v>1052.16</v>
      </c>
      <c r="S23" s="85" t="n">
        <v>4505.69</v>
      </c>
      <c r="T23" s="85" t="n">
        <v>58.59</v>
      </c>
      <c r="U23" s="60" t="n">
        <f aca="false">IF(N23&lt;&gt;0,R23/N23,0)</f>
        <v>0.0179096907114069</v>
      </c>
      <c r="V23" s="61" t="n">
        <f aca="false">S23/3600</f>
        <v>1.25158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599535119031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733.62</v>
      </c>
      <c r="J24" s="59" t="n">
        <v>51.84</v>
      </c>
      <c r="K24" s="60" t="n">
        <f aca="false">IF(D24&lt;&gt;0,H24/D24,0)</f>
        <v>0.0330128654922974</v>
      </c>
      <c r="L24" s="67" t="n">
        <f aca="false">I24/3600</f>
        <v>1.03711666666667</v>
      </c>
      <c r="N24" s="86" t="n">
        <v>31959.0592</v>
      </c>
      <c r="O24" s="87" t="n">
        <v>38.4352</v>
      </c>
      <c r="P24" s="87" t="n">
        <v>40.9578</v>
      </c>
      <c r="Q24" s="87" t="n">
        <v>41.3739</v>
      </c>
      <c r="R24" s="87" t="n">
        <v>870.306</v>
      </c>
      <c r="S24" s="87" t="n">
        <v>3720.7</v>
      </c>
      <c r="T24" s="87" t="n">
        <v>51.46</v>
      </c>
      <c r="U24" s="60" t="n">
        <f aca="false">IF(N24&lt;&gt;0,R24/N24,0)</f>
        <v>0.027231902996694</v>
      </c>
      <c r="V24" s="67" t="n">
        <f aca="false">S24/3600</f>
        <v>1.033527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902863239357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00.84</v>
      </c>
      <c r="J25" s="59" t="n">
        <v>45.07</v>
      </c>
      <c r="K25" s="60" t="n">
        <f aca="false">IF(D25&lt;&gt;0,H25/D25,0)</f>
        <v>0.0446410225475467</v>
      </c>
      <c r="L25" s="67" t="n">
        <f aca="false">I25/3600</f>
        <v>0.889122222222222</v>
      </c>
      <c r="N25" s="86" t="n">
        <v>16866.4512</v>
      </c>
      <c r="O25" s="87" t="n">
        <v>35.452</v>
      </c>
      <c r="P25" s="87" t="n">
        <v>39.2965</v>
      </c>
      <c r="Q25" s="87" t="n">
        <v>39.8833</v>
      </c>
      <c r="R25" s="87" t="n">
        <v>619.488</v>
      </c>
      <c r="S25" s="87" t="n">
        <v>3188.39</v>
      </c>
      <c r="T25" s="87" t="n">
        <v>44.75</v>
      </c>
      <c r="U25" s="60" t="n">
        <f aca="false">IF(N25&lt;&gt;0,R25/N25,0)</f>
        <v>0.0367290067515803</v>
      </c>
      <c r="V25" s="67" t="n">
        <f aca="false">S25/3600</f>
        <v>0.885663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8251349967537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61.79</v>
      </c>
      <c r="J26" s="74" t="n">
        <v>39.54</v>
      </c>
      <c r="K26" s="75" t="n">
        <f aca="false">IF(D26&lt;&gt;0,H26/D26,0)</f>
        <v>0.0533253499390965</v>
      </c>
      <c r="L26" s="76" t="n">
        <f aca="false">I26/3600</f>
        <v>0.794941666666667</v>
      </c>
      <c r="N26" s="88" t="n">
        <v>8368.348</v>
      </c>
      <c r="O26" s="89" t="n">
        <v>32.6462</v>
      </c>
      <c r="P26" s="89" t="n">
        <v>38.1403</v>
      </c>
      <c r="Q26" s="89" t="n">
        <v>39.1071</v>
      </c>
      <c r="R26" s="89" t="n">
        <v>367.376</v>
      </c>
      <c r="S26" s="89" t="n">
        <v>2844.63</v>
      </c>
      <c r="T26" s="89" t="n">
        <v>40.67</v>
      </c>
      <c r="U26" s="75" t="n">
        <f aca="false">IF(N26&lt;&gt;0,R26/N26,0)</f>
        <v>0.0439006599629939</v>
      </c>
      <c r="V26" s="76" t="n">
        <f aca="false">S26/3600</f>
        <v>0.7901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84069436362587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10030.53</v>
      </c>
      <c r="J27" s="82" t="n">
        <v>120.35</v>
      </c>
      <c r="K27" s="60" t="n">
        <f aca="false">IF(D27&lt;&gt;0,H27/D27,0)</f>
        <v>0.018118683162265</v>
      </c>
      <c r="L27" s="61" t="n">
        <f aca="false">I27/3600</f>
        <v>2.78625833333333</v>
      </c>
      <c r="N27" s="84" t="n">
        <v>132456.628</v>
      </c>
      <c r="O27" s="85" t="n">
        <v>40.7304</v>
      </c>
      <c r="P27" s="85" t="n">
        <v>41.629</v>
      </c>
      <c r="Q27" s="85" t="n">
        <v>44.1354</v>
      </c>
      <c r="R27" s="85" t="n">
        <v>1986.023</v>
      </c>
      <c r="S27" s="85" t="n">
        <v>9983.28</v>
      </c>
      <c r="T27" s="85" t="n">
        <v>118.43</v>
      </c>
      <c r="U27" s="60" t="n">
        <f aca="false">IF(N27&lt;&gt;0,R27/N27,0)</f>
        <v>0.0149937608256191</v>
      </c>
      <c r="V27" s="61" t="n">
        <f aca="false">S27/3600</f>
        <v>2.77313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762310143357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166.46</v>
      </c>
      <c r="J28" s="59" t="n">
        <v>104.56</v>
      </c>
      <c r="K28" s="60" t="n">
        <f aca="false">IF(D28&lt;&gt;0,H28/D28,0)</f>
        <v>0.0321222320711722</v>
      </c>
      <c r="L28" s="67" t="n">
        <f aca="false">I28/3600</f>
        <v>2.26846111111111</v>
      </c>
      <c r="N28" s="86" t="n">
        <v>62821.6424</v>
      </c>
      <c r="O28" s="87" t="n">
        <v>38.0823</v>
      </c>
      <c r="P28" s="87" t="n">
        <v>39.5457</v>
      </c>
      <c r="Q28" s="87" t="n">
        <v>42.2063</v>
      </c>
      <c r="R28" s="87" t="n">
        <v>1669.461</v>
      </c>
      <c r="S28" s="87" t="n">
        <v>8157.91</v>
      </c>
      <c r="T28" s="87" t="n">
        <v>102.83</v>
      </c>
      <c r="U28" s="60" t="n">
        <f aca="false">IF(N28&lt;&gt;0,R28/N28,0)</f>
        <v>0.0265746156295971</v>
      </c>
      <c r="V28" s="67" t="n">
        <f aca="false">S28/3600</f>
        <v>2.26608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776136053014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927.11</v>
      </c>
      <c r="J29" s="59" t="n">
        <v>94.9</v>
      </c>
      <c r="K29" s="60" t="n">
        <f aca="false">IF(D29&lt;&gt;0,H29/D29,0)</f>
        <v>0.0482256151482491</v>
      </c>
      <c r="L29" s="67" t="n">
        <f aca="false">I29/3600</f>
        <v>1.92419722222222</v>
      </c>
      <c r="N29" s="86" t="n">
        <v>33984.004</v>
      </c>
      <c r="O29" s="87" t="n">
        <v>35.7831</v>
      </c>
      <c r="P29" s="87" t="n">
        <v>38.5697</v>
      </c>
      <c r="Q29" s="87" t="n">
        <v>40.6301</v>
      </c>
      <c r="R29" s="87" t="n">
        <v>1359.525</v>
      </c>
      <c r="S29" s="87" t="n">
        <v>6900.72</v>
      </c>
      <c r="T29" s="87" t="n">
        <v>93.3</v>
      </c>
      <c r="U29" s="60" t="n">
        <f aca="false">IF(N29&lt;&gt;0,R29/N29,0)</f>
        <v>0.0400048505173199</v>
      </c>
      <c r="V29" s="67" t="n">
        <f aca="false">S29/3600</f>
        <v>1.91686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719737821595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50.96</v>
      </c>
      <c r="J30" s="74" t="n">
        <v>84.93</v>
      </c>
      <c r="K30" s="75" t="n">
        <f aca="false">IF(D30&lt;&gt;0,H30/D30,0)</f>
        <v>0.0639806859092073</v>
      </c>
      <c r="L30" s="76" t="n">
        <f aca="false">I30/3600</f>
        <v>1.7086</v>
      </c>
      <c r="N30" s="88" t="n">
        <v>18491.0576</v>
      </c>
      <c r="O30" s="89" t="n">
        <v>33.2724</v>
      </c>
      <c r="P30" s="89" t="n">
        <v>37.8511</v>
      </c>
      <c r="Q30" s="89" t="n">
        <v>39.5123</v>
      </c>
      <c r="R30" s="89" t="n">
        <v>985.876</v>
      </c>
      <c r="S30" s="89" t="n">
        <v>6118.39</v>
      </c>
      <c r="T30" s="89" t="n">
        <v>86.23</v>
      </c>
      <c r="U30" s="75" t="n">
        <f aca="false">IF(N30&lt;&gt;0,R30/N30,0)</f>
        <v>0.0533163662850739</v>
      </c>
      <c r="V30" s="76" t="n">
        <f aca="false">S30/3600</f>
        <v>1.69955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5752366874789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486.2</v>
      </c>
      <c r="J31" s="82" t="n">
        <v>112.19</v>
      </c>
      <c r="K31" s="60" t="n">
        <f aca="false">IF(D31&lt;&gt;0,H31/D31,0)</f>
        <v>0.0245248799818769</v>
      </c>
      <c r="L31" s="61" t="n">
        <f aca="false">I31/3600</f>
        <v>2.35727777777778</v>
      </c>
      <c r="N31" s="84" t="n">
        <v>84530.2536</v>
      </c>
      <c r="O31" s="85" t="n">
        <v>41.2966</v>
      </c>
      <c r="P31" s="85" t="n">
        <v>44.4583</v>
      </c>
      <c r="Q31" s="85" t="n">
        <v>46.0786</v>
      </c>
      <c r="R31" s="85" t="n">
        <v>1750.061</v>
      </c>
      <c r="S31" s="85" t="n">
        <v>8410.58</v>
      </c>
      <c r="T31" s="85" t="n">
        <v>112.03</v>
      </c>
      <c r="U31" s="60" t="n">
        <f aca="false">IF(N31&lt;&gt;0,R31/N31,0)</f>
        <v>0.0207033686220953</v>
      </c>
      <c r="V31" s="61" t="n">
        <f aca="false">S31/3600</f>
        <v>2.33627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583271011631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016.69</v>
      </c>
      <c r="J32" s="59" t="n">
        <v>96.01</v>
      </c>
      <c r="K32" s="60" t="n">
        <f aca="false">IF(D32&lt;&gt;0,H32/D32,0)</f>
        <v>0.042095997699136</v>
      </c>
      <c r="L32" s="67" t="n">
        <f aca="false">I32/3600</f>
        <v>1.94908055555556</v>
      </c>
      <c r="N32" s="86" t="n">
        <v>35756.8664</v>
      </c>
      <c r="O32" s="87" t="n">
        <v>38.6967</v>
      </c>
      <c r="P32" s="87" t="n">
        <v>42.9989</v>
      </c>
      <c r="Q32" s="87" t="n">
        <v>44.0259</v>
      </c>
      <c r="R32" s="87" t="n">
        <v>1262.161</v>
      </c>
      <c r="S32" s="87" t="n">
        <v>6981.13</v>
      </c>
      <c r="T32" s="87" t="n">
        <v>97.64</v>
      </c>
      <c r="U32" s="60" t="n">
        <f aca="false">IF(N32&lt;&gt;0,R32/N32,0)</f>
        <v>0.0352984231302774</v>
      </c>
      <c r="V32" s="67" t="n">
        <f aca="false">S32/3600</f>
        <v>1.93920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660272820254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172.18</v>
      </c>
      <c r="J33" s="59" t="n">
        <v>85.88</v>
      </c>
      <c r="K33" s="60" t="n">
        <f aca="false">IF(D33&lt;&gt;0,H33/D33,0)</f>
        <v>0.0593238532278534</v>
      </c>
      <c r="L33" s="67" t="n">
        <f aca="false">I33/3600</f>
        <v>1.71449444444444</v>
      </c>
      <c r="N33" s="86" t="n">
        <v>18489.6096</v>
      </c>
      <c r="O33" s="87" t="n">
        <v>36.834</v>
      </c>
      <c r="P33" s="87" t="n">
        <v>41.7742</v>
      </c>
      <c r="Q33" s="87" t="n">
        <v>42.3281</v>
      </c>
      <c r="R33" s="87" t="n">
        <v>918.236</v>
      </c>
      <c r="S33" s="87" t="n">
        <v>6116.91</v>
      </c>
      <c r="T33" s="87" t="n">
        <v>85.31</v>
      </c>
      <c r="U33" s="60" t="n">
        <f aca="false">IF(N33&lt;&gt;0,R33/N33,0)</f>
        <v>0.0496622708572495</v>
      </c>
      <c r="V33" s="67" t="n">
        <f aca="false">S33/3600</f>
        <v>1.699141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001993067199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95.47</v>
      </c>
      <c r="J34" s="74" t="n">
        <v>78.82</v>
      </c>
      <c r="K34" s="75" t="n">
        <f aca="false">IF(D34&lt;&gt;0,H34/D34,0)</f>
        <v>0.0743276301791112</v>
      </c>
      <c r="L34" s="76" t="n">
        <f aca="false">I34/3600</f>
        <v>1.582075</v>
      </c>
      <c r="N34" s="88" t="n">
        <v>10484.8952</v>
      </c>
      <c r="O34" s="89" t="n">
        <v>34.8058</v>
      </c>
      <c r="P34" s="89" t="n">
        <v>40.8343</v>
      </c>
      <c r="Q34" s="89" t="n">
        <v>41.0503</v>
      </c>
      <c r="R34" s="89" t="n">
        <v>654.038</v>
      </c>
      <c r="S34" s="89" t="n">
        <v>5670.39</v>
      </c>
      <c r="T34" s="89" t="n">
        <v>78.33</v>
      </c>
      <c r="U34" s="75" t="n">
        <f aca="false">IF(N34&lt;&gt;0,R34/N34,0)</f>
        <v>0.0623790688914087</v>
      </c>
      <c r="V34" s="76" t="n">
        <f aca="false">S34/3600</f>
        <v>1.57510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7002465670331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403.74</v>
      </c>
      <c r="J35" s="82" t="n">
        <v>153.39</v>
      </c>
      <c r="K35" s="60" t="n">
        <f aca="false">IF(D35&lt;&gt;0,H35/D35,0)</f>
        <v>0.0148613259493312</v>
      </c>
      <c r="L35" s="61" t="n">
        <f aca="false">I35/3600</f>
        <v>3.44548333333333</v>
      </c>
      <c r="N35" s="84" t="n">
        <v>203754.3704</v>
      </c>
      <c r="O35" s="85" t="n">
        <v>42.0352</v>
      </c>
      <c r="P35" s="85" t="n">
        <v>42.7446</v>
      </c>
      <c r="Q35" s="85" t="n">
        <v>44.4217</v>
      </c>
      <c r="R35" s="85" t="n">
        <v>2549.55</v>
      </c>
      <c r="S35" s="85" t="n">
        <v>12419.55</v>
      </c>
      <c r="T35" s="85" t="n">
        <v>152.56</v>
      </c>
      <c r="U35" s="60" t="n">
        <f aca="false">IF(N35&lt;&gt;0,R35/N35,0)</f>
        <v>0.0125128604358025</v>
      </c>
      <c r="V35" s="61" t="n">
        <f aca="false">S35/3600</f>
        <v>3.44987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5943765355333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868.98</v>
      </c>
      <c r="J36" s="59" t="n">
        <v>131.63</v>
      </c>
      <c r="K36" s="60" t="n">
        <f aca="false">IF(D36&lt;&gt;0,H36/D36,0)</f>
        <v>0.026760629001683</v>
      </c>
      <c r="L36" s="67" t="n">
        <f aca="false">I36/3600</f>
        <v>2.74138333333333</v>
      </c>
      <c r="N36" s="86" t="n">
        <v>91063.0176</v>
      </c>
      <c r="O36" s="87" t="n">
        <v>37.0367</v>
      </c>
      <c r="P36" s="87" t="n">
        <v>40.9494</v>
      </c>
      <c r="Q36" s="87" t="n">
        <v>43.0123</v>
      </c>
      <c r="R36" s="87" t="n">
        <v>2033.166</v>
      </c>
      <c r="S36" s="87" t="n">
        <v>9825.85</v>
      </c>
      <c r="T36" s="87" t="n">
        <v>129.8</v>
      </c>
      <c r="U36" s="60" t="n">
        <f aca="false">IF(N36&lt;&gt;0,R36/N36,0)</f>
        <v>0.0223270220291931</v>
      </c>
      <c r="V36" s="67" t="n">
        <f aca="false">S36/3600</f>
        <v>2.729402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694478157198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13.62</v>
      </c>
      <c r="J37" s="59" t="n">
        <v>118.71</v>
      </c>
      <c r="K37" s="60" t="n">
        <f aca="false">IF(D37&lt;&gt;0,H37/D37,0)</f>
        <v>0.0412395105834354</v>
      </c>
      <c r="L37" s="67" t="n">
        <f aca="false">I37/3600</f>
        <v>2.30933888888889</v>
      </c>
      <c r="N37" s="86" t="n">
        <v>48180.2064</v>
      </c>
      <c r="O37" s="87" t="n">
        <v>34.4794</v>
      </c>
      <c r="P37" s="87" t="n">
        <v>39.5941</v>
      </c>
      <c r="Q37" s="87" t="n">
        <v>41.9319</v>
      </c>
      <c r="R37" s="87" t="n">
        <v>1655.496</v>
      </c>
      <c r="S37" s="87" t="n">
        <v>8273.21</v>
      </c>
      <c r="T37" s="87" t="n">
        <v>116.17</v>
      </c>
      <c r="U37" s="60" t="n">
        <f aca="false">IF(N37&lt;&gt;0,R37/N37,0)</f>
        <v>0.034360500373448</v>
      </c>
      <c r="V37" s="67" t="n">
        <f aca="false">S37/3600</f>
        <v>2.29811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202554898764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385.26</v>
      </c>
      <c r="J38" s="74" t="n">
        <v>105.46</v>
      </c>
      <c r="K38" s="75" t="n">
        <f aca="false">IF(D38&lt;&gt;0,H38/D38,0)</f>
        <v>0.058416488060296</v>
      </c>
      <c r="L38" s="76" t="n">
        <f aca="false">I38/3600</f>
        <v>2.05146111111111</v>
      </c>
      <c r="N38" s="88" t="n">
        <v>26528.4112</v>
      </c>
      <c r="O38" s="89" t="n">
        <v>31.9796</v>
      </c>
      <c r="P38" s="89" t="n">
        <v>38.6835</v>
      </c>
      <c r="Q38" s="89" t="n">
        <v>41.1491</v>
      </c>
      <c r="R38" s="89" t="n">
        <v>1294.683</v>
      </c>
      <c r="S38" s="89" t="n">
        <v>7315.18</v>
      </c>
      <c r="T38" s="89" t="n">
        <v>105.33</v>
      </c>
      <c r="U38" s="75" t="n">
        <f aca="false">IF(N38&lt;&gt;0,R38/N38,0)</f>
        <v>0.0488036388700127</v>
      </c>
      <c r="V38" s="76" t="n">
        <f aca="false">S38/3600</f>
        <v>2.0319944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2795759588175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20.02</v>
      </c>
      <c r="J39" s="82" t="n">
        <v>27.59</v>
      </c>
      <c r="K39" s="60" t="n">
        <f aca="false">IF(D39&lt;&gt;0,H39/D39,0)</f>
        <v>0.03041591152705</v>
      </c>
      <c r="L39" s="61" t="n">
        <f aca="false">I39/3600</f>
        <v>0.505561111111111</v>
      </c>
      <c r="N39" s="84" t="n">
        <v>23180.7664</v>
      </c>
      <c r="O39" s="85" t="n">
        <v>41.657</v>
      </c>
      <c r="P39" s="85" t="n">
        <v>44.0634</v>
      </c>
      <c r="Q39" s="85" t="n">
        <v>44.8006</v>
      </c>
      <c r="R39" s="85" t="n">
        <v>584.012</v>
      </c>
      <c r="S39" s="85" t="n">
        <v>1823.99</v>
      </c>
      <c r="T39" s="85" t="n">
        <v>27.34</v>
      </c>
      <c r="U39" s="60" t="n">
        <f aca="false">IF(N39&lt;&gt;0,R39/N39,0)</f>
        <v>0.0251938175780073</v>
      </c>
      <c r="V39" s="61" t="n">
        <f aca="false">S39/3600</f>
        <v>0.506663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4814266376916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522.47</v>
      </c>
      <c r="J40" s="59" t="n">
        <v>23.97</v>
      </c>
      <c r="K40" s="60" t="n">
        <f aca="false">IF(D40&lt;&gt;0,H40/D40,0)</f>
        <v>0.0450924479609027</v>
      </c>
      <c r="L40" s="67" t="n">
        <f aca="false">I40/3600</f>
        <v>0.422908333333333</v>
      </c>
      <c r="N40" s="86" t="n">
        <v>12722.7112</v>
      </c>
      <c r="O40" s="87" t="n">
        <v>38.2816</v>
      </c>
      <c r="P40" s="87" t="n">
        <v>41.5209</v>
      </c>
      <c r="Q40" s="87" t="n">
        <v>41.9888</v>
      </c>
      <c r="R40" s="87" t="n">
        <v>474.265</v>
      </c>
      <c r="S40" s="87" t="n">
        <v>1517.11</v>
      </c>
      <c r="T40" s="87" t="n">
        <v>23.79</v>
      </c>
      <c r="U40" s="60" t="n">
        <f aca="false">IF(N40&lt;&gt;0,R40/N40,0)</f>
        <v>0.0372770388751731</v>
      </c>
      <c r="V40" s="67" t="n">
        <f aca="false">S40/3600</f>
        <v>0.421419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895668040655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22.7</v>
      </c>
      <c r="J41" s="59" t="n">
        <v>19.95</v>
      </c>
      <c r="K41" s="60" t="n">
        <f aca="false">IF(D41&lt;&gt;0,H41/D41,0)</f>
        <v>0.0595291101253743</v>
      </c>
      <c r="L41" s="67" t="n">
        <f aca="false">I41/3600</f>
        <v>0.367416666666667</v>
      </c>
      <c r="N41" s="86" t="n">
        <v>6937.236</v>
      </c>
      <c r="O41" s="87" t="n">
        <v>35.3541</v>
      </c>
      <c r="P41" s="87" t="n">
        <v>39.6261</v>
      </c>
      <c r="Q41" s="87" t="n">
        <v>39.8625</v>
      </c>
      <c r="R41" s="87" t="n">
        <v>341.921</v>
      </c>
      <c r="S41" s="87" t="n">
        <v>1311.19</v>
      </c>
      <c r="T41" s="87" t="n">
        <v>20.09</v>
      </c>
      <c r="U41" s="60" t="n">
        <f aca="false">IF(N41&lt;&gt;0,R41/N41,0)</f>
        <v>0.0492877855099639</v>
      </c>
      <c r="V41" s="67" t="n">
        <f aca="false">S41/3600</f>
        <v>0.36421944444444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926419156847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90.42</v>
      </c>
      <c r="J42" s="74" t="n">
        <v>17.32</v>
      </c>
      <c r="K42" s="75" t="n">
        <f aca="false">IF(D42&lt;&gt;0,H42/D42,0)</f>
        <v>0.0744156511961033</v>
      </c>
      <c r="L42" s="76" t="n">
        <f aca="false">I42/3600</f>
        <v>0.330672222222222</v>
      </c>
      <c r="N42" s="88" t="n">
        <v>3915.0368</v>
      </c>
      <c r="O42" s="89" t="n">
        <v>32.7767</v>
      </c>
      <c r="P42" s="89" t="n">
        <v>38.1583</v>
      </c>
      <c r="Q42" s="89" t="n">
        <v>38.1821</v>
      </c>
      <c r="R42" s="89" t="n">
        <v>241.92</v>
      </c>
      <c r="S42" s="89" t="n">
        <v>1179.82</v>
      </c>
      <c r="T42" s="89" t="n">
        <v>17.34</v>
      </c>
      <c r="U42" s="75" t="n">
        <f aca="false">IF(N42&lt;&gt;0,R42/N42,0)</f>
        <v>0.0617925226143468</v>
      </c>
      <c r="V42" s="76" t="n">
        <f aca="false">S42/3600</f>
        <v>0.327727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915523705567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87.51</v>
      </c>
      <c r="J43" s="82" t="n">
        <v>29.9</v>
      </c>
      <c r="K43" s="60" t="n">
        <f aca="false">IF(D43&lt;&gt;0,H43/D43,0)</f>
        <v>0.030339053936503</v>
      </c>
      <c r="L43" s="61" t="n">
        <f aca="false">I43/3600</f>
        <v>0.607641666666667</v>
      </c>
      <c r="N43" s="84" t="n">
        <v>28047.3072</v>
      </c>
      <c r="O43" s="85" t="n">
        <v>42.0565</v>
      </c>
      <c r="P43" s="85" t="n">
        <v>44.0366</v>
      </c>
      <c r="Q43" s="85" t="n">
        <v>45.4273</v>
      </c>
      <c r="R43" s="85" t="n">
        <v>707.404</v>
      </c>
      <c r="S43" s="85" t="n">
        <v>2175.82</v>
      </c>
      <c r="T43" s="85" t="n">
        <v>29.72</v>
      </c>
      <c r="U43" s="60" t="n">
        <f aca="false">IF(N43&lt;&gt;0,R43/N43,0)</f>
        <v>0.0252218152336564</v>
      </c>
      <c r="V43" s="61" t="n">
        <f aca="false">S43/3600</f>
        <v>0.604394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224642437986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5.07</v>
      </c>
      <c r="J44" s="59" t="n">
        <v>27.24</v>
      </c>
      <c r="K44" s="60" t="n">
        <f aca="false">IF(D44&lt;&gt;0,H44/D44,0)</f>
        <v>0.0452398949019675</v>
      </c>
      <c r="L44" s="67" t="n">
        <f aca="false">I44/3600</f>
        <v>0.520852777777778</v>
      </c>
      <c r="N44" s="86" t="n">
        <v>16822.9688</v>
      </c>
      <c r="O44" s="87" t="n">
        <v>39.0679</v>
      </c>
      <c r="P44" s="87" t="n">
        <v>41.8487</v>
      </c>
      <c r="Q44" s="87" t="n">
        <v>43.0139</v>
      </c>
      <c r="R44" s="87" t="n">
        <v>634.479</v>
      </c>
      <c r="S44" s="87" t="n">
        <v>1880.47</v>
      </c>
      <c r="T44" s="87" t="n">
        <v>27.09</v>
      </c>
      <c r="U44" s="60" t="n">
        <f aca="false">IF(N44&lt;&gt;0,R44/N44,0)</f>
        <v>0.0377150434945823</v>
      </c>
      <c r="V44" s="67" t="n">
        <f aca="false">S44/3600</f>
        <v>0.522352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248921396263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59.09</v>
      </c>
      <c r="J45" s="59" t="n">
        <v>24.84</v>
      </c>
      <c r="K45" s="60" t="n">
        <f aca="false">IF(D45&lt;&gt;0,H45/D45,0)</f>
        <v>0.0636835196664336</v>
      </c>
      <c r="L45" s="67" t="n">
        <f aca="false">I45/3600</f>
        <v>0.460858333333333</v>
      </c>
      <c r="N45" s="86" t="n">
        <v>10022.6304</v>
      </c>
      <c r="O45" s="87" t="n">
        <v>35.9551</v>
      </c>
      <c r="P45" s="87" t="n">
        <v>40.0893</v>
      </c>
      <c r="Q45" s="87" t="n">
        <v>41.0764</v>
      </c>
      <c r="R45" s="87" t="n">
        <v>532.642</v>
      </c>
      <c r="S45" s="87" t="n">
        <v>1638.76</v>
      </c>
      <c r="T45" s="87" t="n">
        <v>24.4</v>
      </c>
      <c r="U45" s="60" t="n">
        <f aca="false">IF(N45&lt;&gt;0,R45/N45,0)</f>
        <v>0.0531439331535163</v>
      </c>
      <c r="V45" s="67" t="n">
        <f aca="false">S45/3600</f>
        <v>0.45521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7388593514445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84.03</v>
      </c>
      <c r="J46" s="74" t="n">
        <v>22.17</v>
      </c>
      <c r="K46" s="75" t="n">
        <f aca="false">IF(D46&lt;&gt;0,H46/D46,0)</f>
        <v>0.0818450288811072</v>
      </c>
      <c r="L46" s="76" t="n">
        <f aca="false">I46/3600</f>
        <v>0.412230555555556</v>
      </c>
      <c r="N46" s="88" t="n">
        <v>5811.888</v>
      </c>
      <c r="O46" s="89" t="n">
        <v>32.8093</v>
      </c>
      <c r="P46" s="89" t="n">
        <v>38.8571</v>
      </c>
      <c r="Q46" s="89" t="n">
        <v>39.7577</v>
      </c>
      <c r="R46" s="89" t="n">
        <v>399.223</v>
      </c>
      <c r="S46" s="89" t="n">
        <v>1467.5</v>
      </c>
      <c r="T46" s="89" t="n">
        <v>22.22</v>
      </c>
      <c r="U46" s="75" t="n">
        <f aca="false">IF(N46&lt;&gt;0,R46/N46,0)</f>
        <v>0.0686907593539311</v>
      </c>
      <c r="V46" s="76" t="n">
        <f aca="false">S46/3600</f>
        <v>0.407638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71765726105096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84.86</v>
      </c>
      <c r="J47" s="82" t="n">
        <v>32.4</v>
      </c>
      <c r="K47" s="60" t="n">
        <f aca="false">IF(D47&lt;&gt;0,H47/D47,0)</f>
        <v>0.0165746958907208</v>
      </c>
      <c r="L47" s="61" t="n">
        <f aca="false">I47/3600</f>
        <v>0.634683333333333</v>
      </c>
      <c r="N47" s="84" t="n">
        <v>49393.064</v>
      </c>
      <c r="O47" s="85" t="n">
        <v>41.0432</v>
      </c>
      <c r="P47" s="85" t="n">
        <v>42.4411</v>
      </c>
      <c r="Q47" s="85" t="n">
        <v>43.2753</v>
      </c>
      <c r="R47" s="85" t="n">
        <v>674.956</v>
      </c>
      <c r="S47" s="85" t="n">
        <v>2279.26</v>
      </c>
      <c r="T47" s="85" t="n">
        <v>31.01</v>
      </c>
      <c r="U47" s="60" t="n">
        <f aca="false">IF(N47&lt;&gt;0,R47/N47,0)</f>
        <v>0.0136649955548415</v>
      </c>
      <c r="V47" s="61" t="n">
        <f aca="false">S47/3600</f>
        <v>0.633127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71378134090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71.17</v>
      </c>
      <c r="J48" s="59" t="n">
        <v>28.35</v>
      </c>
      <c r="K48" s="60" t="n">
        <f aca="false">IF(D48&lt;&gt;0,H48/D48,0)</f>
        <v>0.0254655950209605</v>
      </c>
      <c r="L48" s="67" t="n">
        <f aca="false">I48/3600</f>
        <v>0.547547222222222</v>
      </c>
      <c r="N48" s="86" t="n">
        <v>31378.6768</v>
      </c>
      <c r="O48" s="87" t="n">
        <v>36.976</v>
      </c>
      <c r="P48" s="87" t="n">
        <v>39.4276</v>
      </c>
      <c r="Q48" s="87" t="n">
        <v>40.234</v>
      </c>
      <c r="R48" s="87" t="n">
        <v>659.481</v>
      </c>
      <c r="S48" s="87" t="n">
        <v>1962.45</v>
      </c>
      <c r="T48" s="87" t="n">
        <v>27.99</v>
      </c>
      <c r="U48" s="60" t="n">
        <f aca="false">IF(N48&lt;&gt;0,R48/N48,0)</f>
        <v>0.0210168518004558</v>
      </c>
      <c r="V48" s="67" t="n">
        <f aca="false">S48/3600</f>
        <v>0.54512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78141818984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92.32</v>
      </c>
      <c r="J49" s="59" t="n">
        <v>25.26</v>
      </c>
      <c r="K49" s="60" t="n">
        <f aca="false">IF(D49&lt;&gt;0,H49/D49,0)</f>
        <v>0.0389474405802768</v>
      </c>
      <c r="L49" s="67" t="n">
        <f aca="false">I49/3600</f>
        <v>0.470088888888889</v>
      </c>
      <c r="N49" s="86" t="n">
        <v>19127.7696</v>
      </c>
      <c r="O49" s="87" t="n">
        <v>33.1755</v>
      </c>
      <c r="P49" s="87" t="n">
        <v>37.3737</v>
      </c>
      <c r="Q49" s="87" t="n">
        <v>38.0945</v>
      </c>
      <c r="R49" s="87" t="n">
        <v>615.763</v>
      </c>
      <c r="S49" s="87" t="n">
        <v>1700.49</v>
      </c>
      <c r="T49" s="87" t="n">
        <v>25.52</v>
      </c>
      <c r="U49" s="60" t="n">
        <f aca="false">IF(N49&lt;&gt;0,R49/N49,0)</f>
        <v>0.0321920962494237</v>
      </c>
      <c r="V49" s="67" t="n">
        <f aca="false">S49/3600</f>
        <v>0.472358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819044225299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71.85</v>
      </c>
      <c r="J50" s="74" t="n">
        <v>22.38</v>
      </c>
      <c r="K50" s="75" t="n">
        <f aca="false">IF(D50&lt;&gt;0,H50/D50,0)</f>
        <v>0.059947319031221</v>
      </c>
      <c r="L50" s="76" t="n">
        <f aca="false">I50/3600</f>
        <v>0.408847222222222</v>
      </c>
      <c r="N50" s="88" t="n">
        <v>10522.6096</v>
      </c>
      <c r="O50" s="89" t="n">
        <v>29.4002</v>
      </c>
      <c r="P50" s="89" t="n">
        <v>36.0234</v>
      </c>
      <c r="Q50" s="89" t="n">
        <v>36.6847</v>
      </c>
      <c r="R50" s="89" t="n">
        <v>523.295</v>
      </c>
      <c r="S50" s="89" t="n">
        <v>1443.27</v>
      </c>
      <c r="T50" s="89" t="n">
        <v>22.32</v>
      </c>
      <c r="U50" s="75" t="n">
        <f aca="false">IF(N50&lt;&gt;0,R50/N50,0)</f>
        <v>0.0497305345244396</v>
      </c>
      <c r="V50" s="76" t="n">
        <f aca="false">S50/3600</f>
        <v>0.400908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88707442643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107.06</v>
      </c>
      <c r="J51" s="82" t="n">
        <v>15.06</v>
      </c>
      <c r="K51" s="60" t="n">
        <f aca="false">IF(D51&lt;&gt;0,H51/D51,0)</f>
        <v>0.0215669149174059</v>
      </c>
      <c r="L51" s="61" t="n">
        <f aca="false">I51/3600</f>
        <v>0.307516666666667</v>
      </c>
      <c r="N51" s="84" t="n">
        <v>16398.3728</v>
      </c>
      <c r="O51" s="85" t="n">
        <v>42.0949</v>
      </c>
      <c r="P51" s="85" t="n">
        <v>43.0928</v>
      </c>
      <c r="Q51" s="85" t="n">
        <v>44.1242</v>
      </c>
      <c r="R51" s="85" t="n">
        <v>290.861</v>
      </c>
      <c r="S51" s="85" t="n">
        <v>1120.25</v>
      </c>
      <c r="T51" s="85" t="n">
        <v>14.69</v>
      </c>
      <c r="U51" s="60" t="n">
        <f aca="false">IF(N51&lt;&gt;0,R51/N51,0)</f>
        <v>0.0177371867042808</v>
      </c>
      <c r="V51" s="61" t="n">
        <f aca="false">S51/3600</f>
        <v>0.311180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87090817193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7.56</v>
      </c>
      <c r="J52" s="59" t="n">
        <v>13.35</v>
      </c>
      <c r="K52" s="60" t="n">
        <f aca="false">IF(D52&lt;&gt;0,H52/D52,0)</f>
        <v>0.0330330540436824</v>
      </c>
      <c r="L52" s="67" t="n">
        <f aca="false">I52/3600</f>
        <v>0.263211111111111</v>
      </c>
      <c r="N52" s="86" t="n">
        <v>9799.3872</v>
      </c>
      <c r="O52" s="87" t="n">
        <v>38.6062</v>
      </c>
      <c r="P52" s="87" t="n">
        <v>40.1286</v>
      </c>
      <c r="Q52" s="87" t="n">
        <v>41.6653</v>
      </c>
      <c r="R52" s="87" t="n">
        <v>266.861</v>
      </c>
      <c r="S52" s="87" t="n">
        <v>942.82</v>
      </c>
      <c r="T52" s="87" t="n">
        <v>13.39</v>
      </c>
      <c r="U52" s="60" t="n">
        <f aca="false">IF(N52&lt;&gt;0,R52/N52,0)</f>
        <v>0.0272324171454313</v>
      </c>
      <c r="V52" s="67" t="n">
        <f aca="false">S52/3600</f>
        <v>0.26189444444444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8454443582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34.58</v>
      </c>
      <c r="J53" s="59" t="n">
        <v>12.15</v>
      </c>
      <c r="K53" s="60" t="n">
        <f aca="false">IF(D53&lt;&gt;0,H53/D53,0)</f>
        <v>0.0497816426818819</v>
      </c>
      <c r="L53" s="67" t="n">
        <f aca="false">I53/3600</f>
        <v>0.231827777777778</v>
      </c>
      <c r="N53" s="86" t="n">
        <v>5594.648</v>
      </c>
      <c r="O53" s="87" t="n">
        <v>35.1564</v>
      </c>
      <c r="P53" s="87" t="n">
        <v>38.0686</v>
      </c>
      <c r="Q53" s="87" t="n">
        <v>39.8992</v>
      </c>
      <c r="R53" s="87" t="n">
        <v>230.877</v>
      </c>
      <c r="S53" s="87" t="n">
        <v>827.9</v>
      </c>
      <c r="T53" s="87" t="n">
        <v>12.09</v>
      </c>
      <c r="U53" s="60" t="n">
        <f aca="false">IF(N53&lt;&gt;0,R53/N53,0)</f>
        <v>0.0412674756302809</v>
      </c>
      <c r="V53" s="67" t="n">
        <f aca="false">S53/3600</f>
        <v>0.229972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70176482959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43.88</v>
      </c>
      <c r="J54" s="74" t="n">
        <v>10.73</v>
      </c>
      <c r="K54" s="75" t="n">
        <f aca="false">IF(D54&lt;&gt;0,H54/D54,0)</f>
        <v>0.0734050043575664</v>
      </c>
      <c r="L54" s="76" t="n">
        <f aca="false">I54/3600</f>
        <v>0.206633333333333</v>
      </c>
      <c r="N54" s="88" t="n">
        <v>2848.2936</v>
      </c>
      <c r="O54" s="89" t="n">
        <v>31.8073</v>
      </c>
      <c r="P54" s="89" t="n">
        <v>36.7744</v>
      </c>
      <c r="Q54" s="89" t="n">
        <v>38.6123</v>
      </c>
      <c r="R54" s="89" t="n">
        <v>174.35</v>
      </c>
      <c r="S54" s="89" t="n">
        <v>747.53</v>
      </c>
      <c r="T54" s="89" t="n">
        <v>10.71</v>
      </c>
      <c r="U54" s="75" t="n">
        <f aca="false">IF(N54&lt;&gt;0,R54/N54,0)</f>
        <v>0.0612120885290758</v>
      </c>
      <c r="V54" s="76" t="n">
        <f aca="false">S54/3600</f>
        <v>0.207647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569298996269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6.68</v>
      </c>
      <c r="J55" s="82" t="n">
        <v>6.35</v>
      </c>
      <c r="K55" s="60" t="n">
        <f aca="false">IF(D55&lt;&gt;0,H55/D55,0)</f>
        <v>0.0280823408473868</v>
      </c>
      <c r="L55" s="61" t="n">
        <f aca="false">I55/3600</f>
        <v>0.1213</v>
      </c>
      <c r="N55" s="84" t="n">
        <v>6252.4048</v>
      </c>
      <c r="O55" s="85" t="n">
        <v>43.0564</v>
      </c>
      <c r="P55" s="85" t="n">
        <v>45.3109</v>
      </c>
      <c r="Q55" s="85" t="n">
        <v>45.242</v>
      </c>
      <c r="R55" s="85" t="n">
        <v>147.843</v>
      </c>
      <c r="S55" s="85" t="n">
        <v>434.54</v>
      </c>
      <c r="T55" s="85" t="n">
        <v>6.33</v>
      </c>
      <c r="U55" s="60" t="n">
        <f aca="false">IF(N55&lt;&gt;0,R55/N55,0)</f>
        <v>0.0236457818598054</v>
      </c>
      <c r="V55" s="61" t="n">
        <f aca="false">S55/3600</f>
        <v>0.1207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0479035115614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78.3</v>
      </c>
      <c r="J56" s="59" t="n">
        <v>5.67</v>
      </c>
      <c r="K56" s="60" t="n">
        <f aca="false">IF(D56&lt;&gt;0,H56/D56,0)</f>
        <v>0.041164411492514</v>
      </c>
      <c r="L56" s="67" t="n">
        <f aca="false">I56/3600</f>
        <v>0.105083333333333</v>
      </c>
      <c r="N56" s="86" t="n">
        <v>3768.4168</v>
      </c>
      <c r="O56" s="87" t="n">
        <v>39.4477</v>
      </c>
      <c r="P56" s="87" t="n">
        <v>42.4426</v>
      </c>
      <c r="Q56" s="87" t="n">
        <v>42.0862</v>
      </c>
      <c r="R56" s="87" t="n">
        <v>129.849</v>
      </c>
      <c r="S56" s="87" t="n">
        <v>377.02</v>
      </c>
      <c r="T56" s="87" t="n">
        <v>5.68</v>
      </c>
      <c r="U56" s="60" t="n">
        <f aca="false">IF(N56&lt;&gt;0,R56/N56,0)</f>
        <v>0.0344571757561425</v>
      </c>
      <c r="V56" s="67" t="n">
        <f aca="false">S56/3600</f>
        <v>0.104727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6688160452716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32.56</v>
      </c>
      <c r="J57" s="59" t="n">
        <v>4.97</v>
      </c>
      <c r="K57" s="60" t="n">
        <f aca="false">IF(D57&lt;&gt;0,H57/D57,0)</f>
        <v>0.0588536475895222</v>
      </c>
      <c r="L57" s="67" t="n">
        <f aca="false">I57/3600</f>
        <v>0.0923777777777778</v>
      </c>
      <c r="N57" s="86" t="n">
        <v>2173.0808</v>
      </c>
      <c r="O57" s="87" t="n">
        <v>35.965</v>
      </c>
      <c r="P57" s="87" t="n">
        <v>40.2234</v>
      </c>
      <c r="Q57" s="87" t="n">
        <v>39.6575</v>
      </c>
      <c r="R57" s="87" t="n">
        <v>107.102</v>
      </c>
      <c r="S57" s="87" t="n">
        <v>329.68</v>
      </c>
      <c r="T57" s="87" t="n">
        <v>5</v>
      </c>
      <c r="U57" s="60" t="n">
        <f aca="false">IF(N57&lt;&gt;0,R57/N57,0)</f>
        <v>0.0492857881768593</v>
      </c>
      <c r="V57" s="67" t="n">
        <f aca="false">S57/3600</f>
        <v>0.09157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926251124693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79</v>
      </c>
      <c r="J58" s="74" t="n">
        <v>4.42</v>
      </c>
      <c r="K58" s="75" t="n">
        <f aca="false">IF(D58&lt;&gt;0,H58/D58,0)</f>
        <v>0.0794697735494587</v>
      </c>
      <c r="L58" s="76" t="n">
        <f aca="false">I58/3600</f>
        <v>0.0824416666666667</v>
      </c>
      <c r="N58" s="88" t="n">
        <v>1215.8032</v>
      </c>
      <c r="O58" s="89" t="n">
        <v>32.7453</v>
      </c>
      <c r="P58" s="89" t="n">
        <v>38.6928</v>
      </c>
      <c r="Q58" s="89" t="n">
        <v>37.9506</v>
      </c>
      <c r="R58" s="89" t="n">
        <v>81.159</v>
      </c>
      <c r="S58" s="89" t="n">
        <v>294.78</v>
      </c>
      <c r="T58" s="89" t="n">
        <v>4.46</v>
      </c>
      <c r="U58" s="75" t="n">
        <f aca="false">IF(N58&lt;&gt;0,R58/N58,0)</f>
        <v>0.0667534021953553</v>
      </c>
      <c r="V58" s="76" t="n">
        <f aca="false">S58/3600</f>
        <v>0.081883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0144889007045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62.39</v>
      </c>
      <c r="J59" s="82" t="n">
        <v>9.25</v>
      </c>
      <c r="K59" s="60" t="n">
        <f aca="false">IF(D59&lt;&gt;0,H59/D59,0)</f>
        <v>0.0158951277071601</v>
      </c>
      <c r="L59" s="61" t="n">
        <f aca="false">I59/3600</f>
        <v>0.183997222222222</v>
      </c>
      <c r="N59" s="84" t="n">
        <v>15262.2544</v>
      </c>
      <c r="O59" s="85" t="n">
        <v>41.488</v>
      </c>
      <c r="P59" s="85" t="n">
        <v>43.364</v>
      </c>
      <c r="Q59" s="85" t="n">
        <v>44.2991</v>
      </c>
      <c r="R59" s="85" t="n">
        <v>200.362</v>
      </c>
      <c r="S59" s="85" t="n">
        <v>680.66</v>
      </c>
      <c r="T59" s="85" t="n">
        <v>9.76</v>
      </c>
      <c r="U59" s="60" t="n">
        <f aca="false">IF(N59&lt;&gt;0,R59/N59,0)</f>
        <v>0.0131279426190144</v>
      </c>
      <c r="V59" s="61" t="n">
        <f aca="false">S59/3600</f>
        <v>0.18907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53462432860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74.81</v>
      </c>
      <c r="J60" s="59" t="n">
        <v>8.24</v>
      </c>
      <c r="K60" s="60" t="n">
        <f aca="false">IF(D60&lt;&gt;0,H60/D60,0)</f>
        <v>0.0228729329443982</v>
      </c>
      <c r="L60" s="67" t="n">
        <f aca="false">I60/3600</f>
        <v>0.159669444444444</v>
      </c>
      <c r="N60" s="86" t="n">
        <v>9911.5408</v>
      </c>
      <c r="O60" s="87" t="n">
        <v>37.2059</v>
      </c>
      <c r="P60" s="87" t="n">
        <v>40.7763</v>
      </c>
      <c r="Q60" s="87" t="n">
        <v>41.8408</v>
      </c>
      <c r="R60" s="87" t="n">
        <v>188.236</v>
      </c>
      <c r="S60" s="87" t="n">
        <v>569.99</v>
      </c>
      <c r="T60" s="87" t="n">
        <v>8.16</v>
      </c>
      <c r="U60" s="60" t="n">
        <f aca="false">IF(N60&lt;&gt;0,R60/N60,0)</f>
        <v>0.0189915981579776</v>
      </c>
      <c r="V60" s="67" t="n">
        <f aca="false">S60/3600</f>
        <v>0.15833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268719756336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94.59</v>
      </c>
      <c r="J61" s="59" t="n">
        <v>7.14</v>
      </c>
      <c r="K61" s="60" t="n">
        <f aca="false">IF(D61&lt;&gt;0,H61/D61,0)</f>
        <v>0.0333210361849368</v>
      </c>
      <c r="L61" s="67" t="n">
        <f aca="false">I61/3600</f>
        <v>0.137386111111111</v>
      </c>
      <c r="N61" s="86" t="n">
        <v>6202.7704</v>
      </c>
      <c r="O61" s="87" t="n">
        <v>33.3911</v>
      </c>
      <c r="P61" s="87" t="n">
        <v>39.1643</v>
      </c>
      <c r="Q61" s="87" t="n">
        <v>40.1611</v>
      </c>
      <c r="R61" s="87" t="n">
        <v>171.736</v>
      </c>
      <c r="S61" s="87" t="n">
        <v>495.88</v>
      </c>
      <c r="T61" s="87" t="n">
        <v>7.2</v>
      </c>
      <c r="U61" s="60" t="n">
        <f aca="false">IF(N61&lt;&gt;0,R61/N61,0)</f>
        <v>0.0276869832228515</v>
      </c>
      <c r="V61" s="67" t="n">
        <f aca="false">S61/3600</f>
        <v>0.1377444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302617639694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26.81</v>
      </c>
      <c r="J62" s="74" t="n">
        <v>6.47</v>
      </c>
      <c r="K62" s="75" t="n">
        <f aca="false">IF(D62&lt;&gt;0,H62/D62,0)</f>
        <v>0.0501298906057752</v>
      </c>
      <c r="L62" s="76" t="n">
        <f aca="false">I62/3600</f>
        <v>0.118558333333333</v>
      </c>
      <c r="N62" s="88" t="n">
        <v>3693.46</v>
      </c>
      <c r="O62" s="89" t="n">
        <v>29.7392</v>
      </c>
      <c r="P62" s="89" t="n">
        <v>38.1716</v>
      </c>
      <c r="Q62" s="89" t="n">
        <v>39.089</v>
      </c>
      <c r="R62" s="89" t="n">
        <v>154.052</v>
      </c>
      <c r="S62" s="89" t="n">
        <v>426.68</v>
      </c>
      <c r="T62" s="89" t="n">
        <v>6.41</v>
      </c>
      <c r="U62" s="75" t="n">
        <f aca="false">IF(N62&lt;&gt;0,R62/N62,0)</f>
        <v>0.0417093998581276</v>
      </c>
      <c r="V62" s="76" t="n">
        <f aca="false">S62/3600</f>
        <v>0.118522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74877612451929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83.17</v>
      </c>
      <c r="J63" s="82" t="n">
        <v>8.4</v>
      </c>
      <c r="K63" s="60" t="n">
        <f aca="false">IF(D63&lt;&gt;0,H63/D63,0)</f>
        <v>0.0202466758337673</v>
      </c>
      <c r="L63" s="61" t="n">
        <f aca="false">I63/3600</f>
        <v>0.161991666666667</v>
      </c>
      <c r="N63" s="84" t="n">
        <v>12911.076</v>
      </c>
      <c r="O63" s="85" t="n">
        <v>40.9753</v>
      </c>
      <c r="P63" s="85" t="n">
        <v>41.8187</v>
      </c>
      <c r="Q63" s="85" t="n">
        <v>42.5802</v>
      </c>
      <c r="R63" s="85" t="n">
        <v>213.49</v>
      </c>
      <c r="S63" s="85" t="n">
        <v>581.96</v>
      </c>
      <c r="T63" s="85" t="n">
        <v>8.13</v>
      </c>
      <c r="U63" s="60" t="n">
        <f aca="false">IF(N63&lt;&gt;0,R63/N63,0)</f>
        <v>0.0165354150188567</v>
      </c>
      <c r="V63" s="61" t="n">
        <f aca="false">S63/3600</f>
        <v>0.16165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510290704775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02.36</v>
      </c>
      <c r="J64" s="59" t="n">
        <v>7.37</v>
      </c>
      <c r="K64" s="60" t="n">
        <f aca="false">IF(D64&lt;&gt;0,H64/D64,0)</f>
        <v>0.0321006676295016</v>
      </c>
      <c r="L64" s="67" t="n">
        <f aca="false">I64/3600</f>
        <v>0.139544444444444</v>
      </c>
      <c r="N64" s="86" t="n">
        <v>7941.6608</v>
      </c>
      <c r="O64" s="87" t="n">
        <v>36.5651</v>
      </c>
      <c r="P64" s="87" t="n">
        <v>38.9416</v>
      </c>
      <c r="Q64" s="87" t="n">
        <v>39.5409</v>
      </c>
      <c r="R64" s="87" t="n">
        <v>209.252</v>
      </c>
      <c r="S64" s="87" t="n">
        <v>494.24</v>
      </c>
      <c r="T64" s="87" t="n">
        <v>7.38</v>
      </c>
      <c r="U64" s="60" t="n">
        <f aca="false">IF(N64&lt;&gt;0,R64/N64,0)</f>
        <v>0.0263486448577607</v>
      </c>
      <c r="V64" s="67" t="n">
        <f aca="false">S64/3600</f>
        <v>0.137288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282324547872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4.44</v>
      </c>
      <c r="J65" s="59" t="n">
        <v>6.53</v>
      </c>
      <c r="K65" s="60" t="n">
        <f aca="false">IF(D65&lt;&gt;0,H65/D65,0)</f>
        <v>0.0507161231931157</v>
      </c>
      <c r="L65" s="67" t="n">
        <f aca="false">I65/3600</f>
        <v>0.115122222222222</v>
      </c>
      <c r="N65" s="86" t="n">
        <v>4551.2016</v>
      </c>
      <c r="O65" s="87" t="n">
        <v>32.5791</v>
      </c>
      <c r="P65" s="87" t="n">
        <v>36.8268</v>
      </c>
      <c r="Q65" s="87" t="n">
        <v>37.3514</v>
      </c>
      <c r="R65" s="87" t="n">
        <v>190.438</v>
      </c>
      <c r="S65" s="87" t="n">
        <v>430.77</v>
      </c>
      <c r="T65" s="87" t="n">
        <v>6.55</v>
      </c>
      <c r="U65" s="60" t="n">
        <f aca="false">IF(N65&lt;&gt;0,R65/N65,0)</f>
        <v>0.041843455143802</v>
      </c>
      <c r="V65" s="67" t="n">
        <f aca="false">S65/3600</f>
        <v>0.11965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8100341467190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9.68</v>
      </c>
      <c r="J66" s="74" t="n">
        <v>5.95</v>
      </c>
      <c r="K66" s="75" t="n">
        <f aca="false">IF(D66&lt;&gt;0,H66/D66,0)</f>
        <v>0.0763187505796914</v>
      </c>
      <c r="L66" s="76" t="n">
        <f aca="false">I66/3600</f>
        <v>0.0971333333333333</v>
      </c>
      <c r="N66" s="88" t="n">
        <v>2392.4128</v>
      </c>
      <c r="O66" s="89" t="n">
        <v>29.0598</v>
      </c>
      <c r="P66" s="89" t="n">
        <v>35.4735</v>
      </c>
      <c r="Q66" s="89" t="n">
        <v>35.9497</v>
      </c>
      <c r="R66" s="89" t="n">
        <v>151.622</v>
      </c>
      <c r="S66" s="89" t="n">
        <v>344.89</v>
      </c>
      <c r="T66" s="89" t="n">
        <v>5.64</v>
      </c>
      <c r="U66" s="75" t="n">
        <f aca="false">IF(N66&lt;&gt;0,R66/N66,0)</f>
        <v>0.0633761865845225</v>
      </c>
      <c r="V66" s="76" t="n">
        <f aca="false">S66/3600</f>
        <v>0.095802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8030642144301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6</v>
      </c>
      <c r="J67" s="82" t="n">
        <v>4.03</v>
      </c>
      <c r="K67" s="60" t="n">
        <f aca="false">IF(D67&lt;&gt;0,H67/D67,0)</f>
        <v>0.0243202551106091</v>
      </c>
      <c r="L67" s="61" t="n">
        <f aca="false">I67/3600</f>
        <v>0.0794444444444444</v>
      </c>
      <c r="N67" s="84" t="n">
        <v>4927.7944</v>
      </c>
      <c r="O67" s="85" t="n">
        <v>42.113</v>
      </c>
      <c r="P67" s="85" t="n">
        <v>42.8153</v>
      </c>
      <c r="Q67" s="85" t="n">
        <v>43.8687</v>
      </c>
      <c r="R67" s="85" t="n">
        <v>98.893</v>
      </c>
      <c r="S67" s="85" t="n">
        <v>284.62</v>
      </c>
      <c r="T67" s="85" t="n">
        <v>4.01</v>
      </c>
      <c r="U67" s="60" t="n">
        <f aca="false">IF(N67&lt;&gt;0,R67/N67,0)</f>
        <v>0.0200684103216644</v>
      </c>
      <c r="V67" s="61" t="n">
        <f aca="false">S67/3600</f>
        <v>0.079061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605645537559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6.06</v>
      </c>
      <c r="J68" s="59" t="n">
        <v>3.74</v>
      </c>
      <c r="K68" s="60" t="n">
        <f aca="false">IF(D68&lt;&gt;0,H68/D68,0)</f>
        <v>0.0383468643363491</v>
      </c>
      <c r="L68" s="67" t="n">
        <f aca="false">I68/3600</f>
        <v>0.06835</v>
      </c>
      <c r="N68" s="86" t="n">
        <v>2966.9688</v>
      </c>
      <c r="O68" s="87" t="n">
        <v>38.0604</v>
      </c>
      <c r="P68" s="87" t="n">
        <v>39.8197</v>
      </c>
      <c r="Q68" s="87" t="n">
        <v>41.145</v>
      </c>
      <c r="R68" s="87" t="n">
        <v>94.196</v>
      </c>
      <c r="S68" s="87" t="n">
        <v>244.04</v>
      </c>
      <c r="T68" s="87" t="n">
        <v>3.68</v>
      </c>
      <c r="U68" s="60" t="n">
        <f aca="false">IF(N68&lt;&gt;0,R68/N68,0)</f>
        <v>0.0317482273490709</v>
      </c>
      <c r="V68" s="67" t="n">
        <f aca="false">S68/3600</f>
        <v>0.067788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575821214189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10.79</v>
      </c>
      <c r="J69" s="59" t="n">
        <v>3.27</v>
      </c>
      <c r="K69" s="60" t="n">
        <f aca="false">IF(D69&lt;&gt;0,H69/D69,0)</f>
        <v>0.0598130235061141</v>
      </c>
      <c r="L69" s="67" t="n">
        <f aca="false">I69/3600</f>
        <v>0.0585527777777778</v>
      </c>
      <c r="N69" s="86" t="n">
        <v>1638.2464</v>
      </c>
      <c r="O69" s="87" t="n">
        <v>34.2814</v>
      </c>
      <c r="P69" s="87" t="n">
        <v>37.7556</v>
      </c>
      <c r="Q69" s="87" t="n">
        <v>38.9943</v>
      </c>
      <c r="R69" s="87" t="n">
        <v>81.383</v>
      </c>
      <c r="S69" s="87" t="n">
        <v>210.87</v>
      </c>
      <c r="T69" s="87" t="n">
        <v>3.29</v>
      </c>
      <c r="U69" s="60" t="n">
        <f aca="false">IF(N69&lt;&gt;0,R69/N69,0)</f>
        <v>0.0496768984201644</v>
      </c>
      <c r="V69" s="67" t="n">
        <f aca="false">S69/3600</f>
        <v>0.05857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691856466685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3.91</v>
      </c>
      <c r="J70" s="74" t="n">
        <v>2.82</v>
      </c>
      <c r="K70" s="75" t="n">
        <f aca="false">IF(D70&lt;&gt;0,H70/D70,0)</f>
        <v>0.085294509133211</v>
      </c>
      <c r="L70" s="76" t="n">
        <f aca="false">I70/3600</f>
        <v>0.0510861111111111</v>
      </c>
      <c r="N70" s="88" t="n">
        <v>866.608</v>
      </c>
      <c r="O70" s="89" t="n">
        <v>31.1674</v>
      </c>
      <c r="P70" s="89" t="n">
        <v>36.3254</v>
      </c>
      <c r="Q70" s="89" t="n">
        <v>37.3943</v>
      </c>
      <c r="R70" s="89" t="n">
        <v>61.886</v>
      </c>
      <c r="S70" s="89" t="n">
        <v>182.97</v>
      </c>
      <c r="T70" s="89" t="n">
        <v>2.95</v>
      </c>
      <c r="U70" s="75" t="n">
        <f aca="false">IF(N70&lt;&gt;0,R70/N70,0)</f>
        <v>0.0714117571035578</v>
      </c>
      <c r="V70" s="76" t="n">
        <f aca="false">S70/3600</f>
        <v>0.0508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3155546054565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57.62</v>
      </c>
      <c r="J71" s="82" t="n">
        <v>53.99</v>
      </c>
      <c r="K71" s="60" t="n">
        <f aca="false">IF(D71&lt;&gt;0,H71/D71,0)</f>
        <v>0.0402740217515141</v>
      </c>
      <c r="L71" s="61" t="n">
        <f aca="false">I71/3600</f>
        <v>1.09933888888889</v>
      </c>
      <c r="N71" s="84" t="n">
        <v>26321.0744</v>
      </c>
      <c r="O71" s="85" t="n">
        <v>44.4974</v>
      </c>
      <c r="P71" s="85" t="n">
        <v>47.2486</v>
      </c>
      <c r="Q71" s="85" t="n">
        <v>48.0986</v>
      </c>
      <c r="R71" s="85" t="n">
        <v>894.89</v>
      </c>
      <c r="S71" s="85" t="n">
        <v>3947.06</v>
      </c>
      <c r="T71" s="85" t="n">
        <v>53.95</v>
      </c>
      <c r="U71" s="60" t="n">
        <f aca="false">IF(N71&lt;&gt;0,R71/N71,0)</f>
        <v>0.0339989920776182</v>
      </c>
      <c r="V71" s="61" t="n">
        <f aca="false">S71/3600</f>
        <v>1.09640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59968271997222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518.57</v>
      </c>
      <c r="J72" s="59" t="n">
        <v>49.58</v>
      </c>
      <c r="K72" s="60" t="n">
        <f aca="false">IF(D72&lt;&gt;0,H72/D72,0)</f>
        <v>0.0552061881467573</v>
      </c>
      <c r="L72" s="67" t="n">
        <f aca="false">I72/3600</f>
        <v>0.977380555555556</v>
      </c>
      <c r="N72" s="86" t="n">
        <v>15539.2024</v>
      </c>
      <c r="O72" s="87" t="n">
        <v>42.0359</v>
      </c>
      <c r="P72" s="87" t="n">
        <v>45.7764</v>
      </c>
      <c r="Q72" s="87" t="n">
        <v>46.4266</v>
      </c>
      <c r="R72" s="87" t="n">
        <v>722.272</v>
      </c>
      <c r="S72" s="87" t="n">
        <v>3482.55</v>
      </c>
      <c r="T72" s="87" t="n">
        <v>49.86</v>
      </c>
      <c r="U72" s="60" t="n">
        <f aca="false">IF(N72&lt;&gt;0,R72/N72,0)</f>
        <v>0.0464806353252726</v>
      </c>
      <c r="V72" s="67" t="n">
        <f aca="false">S72/3600</f>
        <v>0.96737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6567960531407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223.13</v>
      </c>
      <c r="J73" s="59" t="n">
        <v>45.88</v>
      </c>
      <c r="K73" s="60" t="n">
        <f aca="false">IF(D73&lt;&gt;0,H73/D73,0)</f>
        <v>0.0718348892398896</v>
      </c>
      <c r="L73" s="67" t="n">
        <f aca="false">I73/3600</f>
        <v>0.895313888888889</v>
      </c>
      <c r="N73" s="86" t="n">
        <v>9436.528</v>
      </c>
      <c r="O73" s="87" t="n">
        <v>39.3248</v>
      </c>
      <c r="P73" s="87" t="n">
        <v>44.4288</v>
      </c>
      <c r="Q73" s="87" t="n">
        <v>44.9105</v>
      </c>
      <c r="R73" s="87" t="n">
        <v>571.819</v>
      </c>
      <c r="S73" s="87" t="n">
        <v>3198.53</v>
      </c>
      <c r="T73" s="87" t="n">
        <v>46.58</v>
      </c>
      <c r="U73" s="60" t="n">
        <f aca="false">IF(N73&lt;&gt;0,R73/N73,0)</f>
        <v>0.0605963337363064</v>
      </c>
      <c r="V73" s="67" t="n">
        <f aca="false">S73/3600</f>
        <v>0.888480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6592787076541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38.52</v>
      </c>
      <c r="J74" s="74" t="n">
        <v>43.4</v>
      </c>
      <c r="K74" s="75" t="n">
        <f aca="false">IF(D74&lt;&gt;0,H74/D74,0)</f>
        <v>0.0875852921493277</v>
      </c>
      <c r="L74" s="76" t="n">
        <f aca="false">I74/3600</f>
        <v>0.844033333333333</v>
      </c>
      <c r="N74" s="88" t="n">
        <v>5720.4968</v>
      </c>
      <c r="O74" s="89" t="n">
        <v>36.4303</v>
      </c>
      <c r="P74" s="89" t="n">
        <v>43.4753</v>
      </c>
      <c r="Q74" s="89" t="n">
        <v>43.8158</v>
      </c>
      <c r="R74" s="89" t="n">
        <v>424.06</v>
      </c>
      <c r="S74" s="89" t="n">
        <v>3005.7</v>
      </c>
      <c r="T74" s="89" t="n">
        <v>42.46</v>
      </c>
      <c r="U74" s="75" t="n">
        <f aca="false">IF(N74&lt;&gt;0,R74/N74,0)</f>
        <v>0.0741299252190824</v>
      </c>
      <c r="V74" s="76" t="n">
        <f aca="false">S74/3600</f>
        <v>0.834916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6489922114239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78.59</v>
      </c>
      <c r="J75" s="82" t="n">
        <v>51.17</v>
      </c>
      <c r="K75" s="60" t="n">
        <f aca="false">IF(D75&lt;&gt;0,H75/D75,0)</f>
        <v>0.0307751820134313</v>
      </c>
      <c r="L75" s="61" t="n">
        <f aca="false">I75/3600</f>
        <v>1.04960833333333</v>
      </c>
      <c r="N75" s="84" t="n">
        <v>25514.404</v>
      </c>
      <c r="O75" s="85" t="n">
        <v>44.674</v>
      </c>
      <c r="P75" s="85" t="n">
        <v>48.6174</v>
      </c>
      <c r="Q75" s="85" t="n">
        <v>48.4</v>
      </c>
      <c r="R75" s="85" t="n">
        <v>660.863</v>
      </c>
      <c r="S75" s="85" t="n">
        <v>3763.79</v>
      </c>
      <c r="T75" s="85" t="n">
        <v>50.82</v>
      </c>
      <c r="U75" s="60" t="n">
        <f aca="false">IF(N75&lt;&gt;0,R75/N75,0)</f>
        <v>0.0259015652491824</v>
      </c>
      <c r="V75" s="61" t="n">
        <f aca="false">S75/3600</f>
        <v>1.045497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61373297970889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432.6</v>
      </c>
      <c r="J76" s="59" t="n">
        <v>48.46</v>
      </c>
      <c r="K76" s="60" t="n">
        <f aca="false">IF(D76&lt;&gt;0,H76/D76,0)</f>
        <v>0.0405231009732157</v>
      </c>
      <c r="L76" s="67" t="n">
        <f aca="false">I76/3600</f>
        <v>0.9535</v>
      </c>
      <c r="N76" s="86" t="n">
        <v>15676.1256</v>
      </c>
      <c r="O76" s="87" t="n">
        <v>42.203</v>
      </c>
      <c r="P76" s="87" t="n">
        <v>47.0922</v>
      </c>
      <c r="Q76" s="87" t="n">
        <v>46.3875</v>
      </c>
      <c r="R76" s="87" t="n">
        <v>529.871</v>
      </c>
      <c r="S76" s="87" t="n">
        <v>3397.9</v>
      </c>
      <c r="T76" s="87" t="n">
        <v>47.57</v>
      </c>
      <c r="U76" s="60" t="n">
        <f aca="false">IF(N76&lt;&gt;0,R76/N76,0)</f>
        <v>0.0338011453544363</v>
      </c>
      <c r="V76" s="67" t="n">
        <f aca="false">S76/3600</f>
        <v>0.943861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112076112767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95.98</v>
      </c>
      <c r="J77" s="59" t="n">
        <v>44.61</v>
      </c>
      <c r="K77" s="60" t="n">
        <f aca="false">IF(D77&lt;&gt;0,H77/D77,0)</f>
        <v>0.0516039225470004</v>
      </c>
      <c r="L77" s="67" t="n">
        <f aca="false">I77/3600</f>
        <v>0.887772222222222</v>
      </c>
      <c r="N77" s="86" t="n">
        <v>9852.0776</v>
      </c>
      <c r="O77" s="87" t="n">
        <v>39.4158</v>
      </c>
      <c r="P77" s="87" t="n">
        <v>45.9747</v>
      </c>
      <c r="Q77" s="87" t="n">
        <v>44.5936</v>
      </c>
      <c r="R77" s="87" t="n">
        <v>421.292</v>
      </c>
      <c r="S77" s="87" t="n">
        <v>3174.73</v>
      </c>
      <c r="T77" s="87" t="n">
        <v>44.39</v>
      </c>
      <c r="U77" s="60" t="n">
        <f aca="false">IF(N77&lt;&gt;0,R77/N77,0)</f>
        <v>0.0427617419497386</v>
      </c>
      <c r="V77" s="67" t="n">
        <f aca="false">S77/3600</f>
        <v>0.88186944444444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7792031158836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96.05</v>
      </c>
      <c r="J78" s="74" t="n">
        <v>41.59</v>
      </c>
      <c r="K78" s="75" t="n">
        <f aca="false">IF(D78&lt;&gt;0,H78/D78,0)</f>
        <v>0.0632124934685336</v>
      </c>
      <c r="L78" s="76" t="n">
        <f aca="false">I78/3600</f>
        <v>0.832236111111111</v>
      </c>
      <c r="N78" s="88" t="n">
        <v>5969.1432</v>
      </c>
      <c r="O78" s="89" t="n">
        <v>36.2708</v>
      </c>
      <c r="P78" s="89" t="n">
        <v>45.0965</v>
      </c>
      <c r="Q78" s="89" t="n">
        <v>43.2933</v>
      </c>
      <c r="R78" s="89" t="n">
        <v>313.059</v>
      </c>
      <c r="S78" s="89" t="n">
        <v>2968.5</v>
      </c>
      <c r="T78" s="89" t="n">
        <v>41.39</v>
      </c>
      <c r="U78" s="75" t="n">
        <f aca="false">IF(N78&lt;&gt;0,R78/N78,0)</f>
        <v>0.0524462204223883</v>
      </c>
      <c r="V78" s="76" t="n">
        <f aca="false">S78/3600</f>
        <v>0.824583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9010225034682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927.17</v>
      </c>
      <c r="J79" s="82" t="n">
        <v>52.67</v>
      </c>
      <c r="K79" s="60" t="n">
        <f aca="false">IF(D79&lt;&gt;0,H79/D79,0)</f>
        <v>0.0334684925870729</v>
      </c>
      <c r="L79" s="61" t="n">
        <f aca="false">I79/3600</f>
        <v>1.09088055555556</v>
      </c>
      <c r="N79" s="84" t="n">
        <v>27619.7144</v>
      </c>
      <c r="O79" s="85" t="n">
        <v>44.5371</v>
      </c>
      <c r="P79" s="85" t="n">
        <v>48.5732</v>
      </c>
      <c r="Q79" s="85" t="n">
        <v>48.7981</v>
      </c>
      <c r="R79" s="85" t="n">
        <v>771.113</v>
      </c>
      <c r="S79" s="85" t="n">
        <v>3893.74</v>
      </c>
      <c r="T79" s="85" t="n">
        <v>52.51</v>
      </c>
      <c r="U79" s="60" t="n">
        <f aca="false">IF(N79&lt;&gt;0,R79/N79,0)</f>
        <v>0.0279189345998451</v>
      </c>
      <c r="V79" s="61" t="n">
        <f aca="false">S79/3600</f>
        <v>1.08159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951478122452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94.1</v>
      </c>
      <c r="J80" s="59" t="n">
        <v>49.72</v>
      </c>
      <c r="K80" s="60" t="n">
        <f aca="false">IF(D80&lt;&gt;0,H80/D80,0)</f>
        <v>0.0461756822267628</v>
      </c>
      <c r="L80" s="67" t="n">
        <f aca="false">I80/3600</f>
        <v>0.970583333333333</v>
      </c>
      <c r="N80" s="86" t="n">
        <v>16125.3664</v>
      </c>
      <c r="O80" s="87" t="n">
        <v>41.8144</v>
      </c>
      <c r="P80" s="87" t="n">
        <v>46.8672</v>
      </c>
      <c r="Q80" s="87" t="n">
        <v>47.0543</v>
      </c>
      <c r="R80" s="87" t="n">
        <v>621.575</v>
      </c>
      <c r="S80" s="87" t="n">
        <v>3479.9</v>
      </c>
      <c r="T80" s="87" t="n">
        <v>48.41</v>
      </c>
      <c r="U80" s="60" t="n">
        <f aca="false">IF(N80&lt;&gt;0,R80/N80,0)</f>
        <v>0.0385464109516296</v>
      </c>
      <c r="V80" s="67" t="n">
        <f aca="false">S80/3600</f>
        <v>0.9666388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7119576087449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218.63</v>
      </c>
      <c r="J81" s="59" t="n">
        <v>47.16</v>
      </c>
      <c r="K81" s="60" t="n">
        <f aca="false">IF(D81&lt;&gt;0,H81/D81,0)</f>
        <v>0.0616239109092704</v>
      </c>
      <c r="L81" s="67" t="n">
        <f aca="false">I81/3600</f>
        <v>0.894063888888889</v>
      </c>
      <c r="N81" s="86" t="n">
        <v>9473.0664</v>
      </c>
      <c r="O81" s="87" t="n">
        <v>39.0269</v>
      </c>
      <c r="P81" s="87" t="n">
        <v>45.3029</v>
      </c>
      <c r="Q81" s="87" t="n">
        <v>45.4362</v>
      </c>
      <c r="R81" s="87" t="n">
        <v>485.884</v>
      </c>
      <c r="S81" s="87" t="n">
        <v>3186.17</v>
      </c>
      <c r="T81" s="87" t="n">
        <v>44.93</v>
      </c>
      <c r="U81" s="60" t="n">
        <f aca="false">IF(N81&lt;&gt;0,R81/N81,0)</f>
        <v>0.0512911004191842</v>
      </c>
      <c r="V81" s="67" t="n">
        <f aca="false">S81/3600</f>
        <v>0.885047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7603486577693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3009.73</v>
      </c>
      <c r="J82" s="74" t="n">
        <v>43.12</v>
      </c>
      <c r="K82" s="75" t="n">
        <f aca="false">IF(D82&lt;&gt;0,H82/D82,0)</f>
        <v>0.0772451575272055</v>
      </c>
      <c r="L82" s="76" t="n">
        <f aca="false">I82/3600</f>
        <v>0.836036111111111</v>
      </c>
      <c r="N82" s="88" t="n">
        <v>5524.4032</v>
      </c>
      <c r="O82" s="89" t="n">
        <v>36.234</v>
      </c>
      <c r="P82" s="89" t="n">
        <v>44.1361</v>
      </c>
      <c r="Q82" s="89" t="n">
        <v>44.2057</v>
      </c>
      <c r="R82" s="89" t="n">
        <v>355.706</v>
      </c>
      <c r="S82" s="89" t="n">
        <v>2990.13</v>
      </c>
      <c r="T82" s="89" t="n">
        <v>41.8</v>
      </c>
      <c r="U82" s="75" t="n">
        <f aca="false">IF(N82&lt;&gt;0,R82/N82,0)</f>
        <v>0.0643881315541921</v>
      </c>
      <c r="V82" s="76" t="n">
        <f aca="false">S82/3600</f>
        <v>0.8305916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7689418744836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3951451058802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350208507026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657658168967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4614377279711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9961596688753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3898242776517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32.3032673689832</v>
      </c>
      <c r="L89" s="91" t="n">
        <f aca="false">GEOMEAN(L3:L82)</f>
        <v>0.650725512403494</v>
      </c>
      <c r="T89" s="91" t="n">
        <f aca="false">GEOMEAN(T3:T82)</f>
        <v>32.1687591748227</v>
      </c>
      <c r="V89" s="91" t="n">
        <f aca="false">GEOMEAN(V3:V82)</f>
        <v>0.648005426553491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0.995836080832814</v>
      </c>
      <c r="V90" s="92" t="n">
        <f aca="false">V89/L89</f>
        <v>0.995819918232565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09052222222222</v>
      </c>
      <c r="L91" s="91" t="n">
        <f aca="false">SUM(L3:L82)</f>
        <v>83.6541777777778</v>
      </c>
      <c r="T91" s="91" t="n">
        <f aca="false">SUM(T3:T82)/3600</f>
        <v>1.08541111111111</v>
      </c>
      <c r="V91" s="91" t="n">
        <f aca="false">SUM(V3:V82)</f>
        <v>83.2848666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/>
      <c r="J3" s="93"/>
      <c r="K3" s="60" t="n">
        <f aca="false">IF(D3&lt;&gt;0,H3/D3,0)</f>
        <v>0.0320886564643927</v>
      </c>
      <c r="L3" s="61" t="n">
        <f aca="false">I3/3600</f>
        <v>0</v>
      </c>
      <c r="N3" s="62" t="n">
        <v>14464.9408</v>
      </c>
      <c r="O3" s="63" t="n">
        <v>41.8553</v>
      </c>
      <c r="P3" s="63" t="n">
        <v>41.7543</v>
      </c>
      <c r="Q3" s="63" t="n">
        <v>44.4921</v>
      </c>
      <c r="R3" s="63" t="n">
        <v>388.94</v>
      </c>
      <c r="S3" s="63"/>
      <c r="T3" s="63"/>
      <c r="U3" s="60" t="n">
        <f aca="false">IF(N3&lt;&gt;0,R3/N3,0)</f>
        <v>0.0268884612372558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6557430859634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/>
      <c r="J4" s="93"/>
      <c r="K4" s="60" t="n">
        <f aca="false">IF(D4&lt;&gt;0,H4/D4,0)</f>
        <v>0.0395528225144634</v>
      </c>
      <c r="L4" s="67" t="n">
        <f aca="false">I4/3600</f>
        <v>0</v>
      </c>
      <c r="N4" s="68" t="n">
        <v>5930.296</v>
      </c>
      <c r="O4" s="69" t="n">
        <v>39.4013</v>
      </c>
      <c r="P4" s="69" t="n">
        <v>40.1241</v>
      </c>
      <c r="Q4" s="69" t="n">
        <v>42.5705</v>
      </c>
      <c r="R4" s="69" t="n">
        <v>197.17</v>
      </c>
      <c r="S4" s="69"/>
      <c r="T4" s="69"/>
      <c r="U4" s="60" t="n">
        <f aca="false">IF(N4&lt;&gt;0,R4/N4,0)</f>
        <v>0.0332479188222645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6443122248072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/>
      <c r="J5" s="93"/>
      <c r="K5" s="60" t="n">
        <f aca="false">IF(D5&lt;&gt;0,H5/D5,0)</f>
        <v>0.0485374111579102</v>
      </c>
      <c r="L5" s="67" t="n">
        <f aca="false">I5/3600</f>
        <v>0</v>
      </c>
      <c r="N5" s="68" t="n">
        <v>2882.6416</v>
      </c>
      <c r="O5" s="69" t="n">
        <v>36.8754</v>
      </c>
      <c r="P5" s="69" t="n">
        <v>38.8575</v>
      </c>
      <c r="Q5" s="69" t="n">
        <v>41.0266</v>
      </c>
      <c r="R5" s="69" t="n">
        <v>118.244</v>
      </c>
      <c r="S5" s="69"/>
      <c r="T5" s="69"/>
      <c r="U5" s="60" t="n">
        <f aca="false">IF(N5&lt;&gt;0,R5/N5,0)</f>
        <v>0.0410193206120386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6027043149731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/>
      <c r="J6" s="74"/>
      <c r="K6" s="75" t="n">
        <f aca="false">IF(D6&lt;&gt;0,H6/D6,0)</f>
        <v>0.0582118708650513</v>
      </c>
      <c r="L6" s="76" t="n">
        <f aca="false">I6/3600</f>
        <v>0</v>
      </c>
      <c r="N6" s="77" t="n">
        <v>1503.704</v>
      </c>
      <c r="O6" s="78" t="n">
        <v>34.2075</v>
      </c>
      <c r="P6" s="78" t="n">
        <v>37.8884</v>
      </c>
      <c r="Q6" s="78" t="n">
        <v>39.9448</v>
      </c>
      <c r="R6" s="78" t="n">
        <v>74.599</v>
      </c>
      <c r="S6" s="78"/>
      <c r="T6" s="78"/>
      <c r="U6" s="75" t="n">
        <f aca="false">IF(N6&lt;&gt;0,R6/N6,0)</f>
        <v>0.0496101626383916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5459933590961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/>
      <c r="J7" s="93"/>
      <c r="K7" s="60" t="n">
        <f aca="false">IF(D7&lt;&gt;0,H7/D7,0)</f>
        <v>0.0397060696394253</v>
      </c>
      <c r="L7" s="61" t="n">
        <f aca="false">I7/3600</f>
        <v>0</v>
      </c>
      <c r="N7" s="62" t="n">
        <v>36450.1216</v>
      </c>
      <c r="O7" s="63" t="n">
        <v>40.2837</v>
      </c>
      <c r="P7" s="63" t="n">
        <v>45.1758</v>
      </c>
      <c r="Q7" s="63" t="n">
        <v>44.8228</v>
      </c>
      <c r="R7" s="63" t="n">
        <v>1238.572</v>
      </c>
      <c r="S7" s="63"/>
      <c r="T7" s="63"/>
      <c r="U7" s="60" t="n">
        <f aca="false">IF(N7&lt;&gt;0,R7/N7,0)</f>
        <v>0.0339799140752386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4910800650721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/>
      <c r="J8" s="93"/>
      <c r="K8" s="60" t="n">
        <f aca="false">IF(D8&lt;&gt;0,H8/D8,0)</f>
        <v>0.0444985108106299</v>
      </c>
      <c r="L8" s="67" t="n">
        <f aca="false">I8/3600</f>
        <v>0</v>
      </c>
      <c r="N8" s="68" t="n">
        <v>17411.5024</v>
      </c>
      <c r="O8" s="69" t="n">
        <v>37.2842</v>
      </c>
      <c r="P8" s="69" t="n">
        <v>43.3202</v>
      </c>
      <c r="Q8" s="69" t="n">
        <v>43.4591</v>
      </c>
      <c r="R8" s="69" t="n">
        <v>664.187</v>
      </c>
      <c r="S8" s="69"/>
      <c r="T8" s="69"/>
      <c r="U8" s="60" t="n">
        <f aca="false">IF(N8&lt;&gt;0,R8/N8,0)</f>
        <v>0.0381464496711094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4805004566397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/>
      <c r="J9" s="93"/>
      <c r="K9" s="60" t="n">
        <f aca="false">IF(D9&lt;&gt;0,H9/D9,0)</f>
        <v>0.0470985304134349</v>
      </c>
      <c r="L9" s="67" t="n">
        <f aca="false">I9/3600</f>
        <v>0</v>
      </c>
      <c r="N9" s="68" t="n">
        <v>9098.8624</v>
      </c>
      <c r="O9" s="69" t="n">
        <v>34.3563</v>
      </c>
      <c r="P9" s="69" t="n">
        <v>41.7616</v>
      </c>
      <c r="Q9" s="69" t="n">
        <v>42.1655</v>
      </c>
      <c r="R9" s="69" t="n">
        <v>367.038</v>
      </c>
      <c r="S9" s="69"/>
      <c r="T9" s="69"/>
      <c r="U9" s="60" t="n">
        <f aca="false">IF(N9&lt;&gt;0,R9/N9,0)</f>
        <v>0.0403388889582504</v>
      </c>
      <c r="V9" s="70" t="n">
        <f aca="false">S9/3600</f>
        <v>0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4912823651322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/>
      <c r="J10" s="74"/>
      <c r="K10" s="75" t="n">
        <f aca="false">IF(D10&lt;&gt;0,H10/D10,0)</f>
        <v>0.049370852355002</v>
      </c>
      <c r="L10" s="76" t="n">
        <f aca="false">I10/3600</f>
        <v>0</v>
      </c>
      <c r="N10" s="77" t="n">
        <v>5089.8816</v>
      </c>
      <c r="O10" s="78" t="n">
        <v>31.6448</v>
      </c>
      <c r="P10" s="78" t="n">
        <v>40.5545</v>
      </c>
      <c r="Q10" s="78" t="n">
        <v>41.1621</v>
      </c>
      <c r="R10" s="78" t="n">
        <v>215.867</v>
      </c>
      <c r="S10" s="78"/>
      <c r="T10" s="78"/>
      <c r="U10" s="75" t="n">
        <f aca="false">IF(N10&lt;&gt;0,R10/N10,0)</f>
        <v>0.0424110061813619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46629084670182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/>
      <c r="J11" s="59"/>
      <c r="K11" s="60" t="n">
        <f aca="false">IF(D11&lt;&gt;0,H11/D11,0)</f>
        <v>0.00403807372485015</v>
      </c>
      <c r="L11" s="61" t="n">
        <f aca="false">I11/3600</f>
        <v>0</v>
      </c>
      <c r="N11" s="62" t="n">
        <v>235488.04</v>
      </c>
      <c r="O11" s="63" t="n">
        <v>39.2761</v>
      </c>
      <c r="P11" s="63" t="n">
        <v>39.7284</v>
      </c>
      <c r="Q11" s="63" t="n">
        <v>38.0743</v>
      </c>
      <c r="R11" s="63" t="n">
        <v>796.251</v>
      </c>
      <c r="S11" s="63"/>
      <c r="T11" s="63"/>
      <c r="U11" s="60" t="n">
        <f aca="false">IF(N11&lt;&gt;0,R11/N11,0)</f>
        <v>0.00338128000046202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6234893369914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/>
      <c r="J12" s="59"/>
      <c r="K12" s="60" t="n">
        <f aca="false">IF(D12&lt;&gt;0,H12/D12,0)</f>
        <v>0.00759900955661559</v>
      </c>
      <c r="L12" s="67" t="n">
        <f aca="false">I12/3600</f>
        <v>0</v>
      </c>
      <c r="N12" s="68" t="n">
        <v>107315.6096</v>
      </c>
      <c r="O12" s="69" t="n">
        <v>33.7261</v>
      </c>
      <c r="P12" s="69" t="n">
        <v>38.4037</v>
      </c>
      <c r="Q12" s="69" t="n">
        <v>36.7303</v>
      </c>
      <c r="R12" s="69" t="n">
        <v>684.523</v>
      </c>
      <c r="S12" s="69"/>
      <c r="T12" s="69"/>
      <c r="U12" s="60" t="n">
        <f aca="false">IF(N12&lt;&gt;0,R12/N12,0)</f>
        <v>0.00637859676287018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613581009227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/>
      <c r="J13" s="59"/>
      <c r="K13" s="60" t="n">
        <f aca="false">IF(D13&lt;&gt;0,H13/D13,0)</f>
        <v>0.0144311308839269</v>
      </c>
      <c r="L13" s="67" t="n">
        <f aca="false">I13/3600</f>
        <v>0</v>
      </c>
      <c r="N13" s="68" t="n">
        <v>29267.176</v>
      </c>
      <c r="O13" s="69" t="n">
        <v>29.5422</v>
      </c>
      <c r="P13" s="69" t="n">
        <v>37.4839</v>
      </c>
      <c r="Q13" s="69" t="n">
        <v>35.745</v>
      </c>
      <c r="R13" s="69" t="n">
        <v>353.545</v>
      </c>
      <c r="S13" s="69"/>
      <c r="T13" s="69"/>
      <c r="U13" s="60" t="n">
        <f aca="false">IF(N13&lt;&gt;0,R13/N13,0)</f>
        <v>0.0120799150556924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640677645501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/>
      <c r="J14" s="74"/>
      <c r="K14" s="75" t="n">
        <f aca="false">IF(D14&lt;&gt;0,H14/D14,0)</f>
        <v>0.022904422800165</v>
      </c>
      <c r="L14" s="76" t="n">
        <f aca="false">I14/3600</f>
        <v>0</v>
      </c>
      <c r="N14" s="77" t="n">
        <v>8350.4928</v>
      </c>
      <c r="O14" s="78" t="n">
        <v>28.1047</v>
      </c>
      <c r="P14" s="78" t="n">
        <v>36.7141</v>
      </c>
      <c r="Q14" s="78" t="n">
        <v>34.905</v>
      </c>
      <c r="R14" s="78" t="n">
        <v>161.452</v>
      </c>
      <c r="S14" s="78"/>
      <c r="T14" s="78"/>
      <c r="U14" s="75" t="n">
        <f aca="false">IF(N14&lt;&gt;0,R14/N14,0)</f>
        <v>0.0193344277837112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56093353892795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/>
      <c r="J15" s="59"/>
      <c r="K15" s="60" t="n">
        <f aca="false">IF(D15&lt;&gt;0,H15/D15,0)</f>
        <v>0.0195018108224558</v>
      </c>
      <c r="L15" s="61" t="n">
        <f aca="false">I15/3600</f>
        <v>0</v>
      </c>
      <c r="N15" s="62" t="n">
        <v>23665.4672</v>
      </c>
      <c r="O15" s="63" t="n">
        <v>41.5494</v>
      </c>
      <c r="P15" s="63" t="n">
        <v>46.8817</v>
      </c>
      <c r="Q15" s="63" t="n">
        <v>46.5189</v>
      </c>
      <c r="R15" s="63" t="n">
        <v>373.613</v>
      </c>
      <c r="S15" s="63"/>
      <c r="T15" s="63"/>
      <c r="U15" s="60" t="n">
        <f aca="false">IF(N15&lt;&gt;0,R15/N15,0)</f>
        <v>0.0157872649140009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9162705358746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/>
      <c r="J16" s="59"/>
      <c r="K16" s="60" t="n">
        <f aca="false">IF(D16&lt;&gt;0,H16/D16,0)</f>
        <v>0.034595425138749</v>
      </c>
      <c r="L16" s="67" t="n">
        <f aca="false">I16/3600</f>
        <v>0</v>
      </c>
      <c r="N16" s="68" t="n">
        <v>6305.1104</v>
      </c>
      <c r="O16" s="69" t="n">
        <v>40.2067</v>
      </c>
      <c r="P16" s="69" t="n">
        <v>46.1053</v>
      </c>
      <c r="Q16" s="69" t="n">
        <v>45.9159</v>
      </c>
      <c r="R16" s="69" t="n">
        <v>179.669</v>
      </c>
      <c r="S16" s="69"/>
      <c r="T16" s="69"/>
      <c r="U16" s="60" t="n">
        <f aca="false">IF(N16&lt;&gt;0,R16/N16,0)</f>
        <v>0.0284957738408514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7914007282562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/>
      <c r="J17" s="59"/>
      <c r="K17" s="60" t="n">
        <f aca="false">IF(D17&lt;&gt;0,H17/D17,0)</f>
        <v>0.0467180136724012</v>
      </c>
      <c r="L17" s="67" t="n">
        <f aca="false">I17/3600</f>
        <v>0</v>
      </c>
      <c r="N17" s="68" t="n">
        <v>2636.4464</v>
      </c>
      <c r="O17" s="69" t="n">
        <v>38.902</v>
      </c>
      <c r="P17" s="69" t="n">
        <v>45.4541</v>
      </c>
      <c r="Q17" s="69" t="n">
        <v>45.3909</v>
      </c>
      <c r="R17" s="69" t="n">
        <v>102.647</v>
      </c>
      <c r="S17" s="69"/>
      <c r="T17" s="69"/>
      <c r="U17" s="60" t="n">
        <f aca="false">IF(N17&lt;&gt;0,R17/N17,0)</f>
        <v>0.0389338467112398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7055610323706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/>
      <c r="J18" s="74"/>
      <c r="K18" s="75" t="n">
        <f aca="false">IF(D18&lt;&gt;0,H18/D18,0)</f>
        <v>0.0557376595392629</v>
      </c>
      <c r="L18" s="76" t="n">
        <f aca="false">I18/3600</f>
        <v>0</v>
      </c>
      <c r="N18" s="77" t="n">
        <v>1279.0448</v>
      </c>
      <c r="O18" s="78" t="n">
        <v>37.1915</v>
      </c>
      <c r="P18" s="78" t="n">
        <v>45.0072</v>
      </c>
      <c r="Q18" s="78" t="n">
        <v>45.1143</v>
      </c>
      <c r="R18" s="78" t="n">
        <v>59.511</v>
      </c>
      <c r="S18" s="78"/>
      <c r="T18" s="78"/>
      <c r="U18" s="75" t="n">
        <f aca="false">IF(N18&lt;&gt;0,R18/N18,0)</f>
        <v>0.0465276900386914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69803161140019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/>
      <c r="J19" s="93"/>
      <c r="K19" s="60" t="n">
        <f aca="false">IF(D19&lt;&gt;0,H19/D19,0)</f>
        <v>0.0280780273602432</v>
      </c>
      <c r="L19" s="61" t="n">
        <f aca="false">I19/3600</f>
        <v>0</v>
      </c>
      <c r="N19" s="84" t="n">
        <v>5294.1184</v>
      </c>
      <c r="O19" s="85" t="n">
        <v>41.8423</v>
      </c>
      <c r="P19" s="85" t="n">
        <v>43.8348</v>
      </c>
      <c r="Q19" s="85" t="n">
        <v>45.6767</v>
      </c>
      <c r="R19" s="85" t="n">
        <v>124.72</v>
      </c>
      <c r="S19" s="85"/>
      <c r="T19" s="85"/>
      <c r="U19" s="60" t="n">
        <f aca="false">IF(N19&lt;&gt;0,R19/N19,0)</f>
        <v>0.02355821887172</v>
      </c>
      <c r="V19" s="61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63475146385142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/>
      <c r="J20" s="93"/>
      <c r="K20" s="60" t="n">
        <f aca="false">IF(D20&lt;&gt;0,H20/D20,0)</f>
        <v>0.0337519603817364</v>
      </c>
      <c r="L20" s="67" t="n">
        <f aca="false">I20/3600</f>
        <v>0</v>
      </c>
      <c r="N20" s="86" t="n">
        <v>2414.9464</v>
      </c>
      <c r="O20" s="87" t="n">
        <v>39.9798</v>
      </c>
      <c r="P20" s="87" t="n">
        <v>42.5249</v>
      </c>
      <c r="Q20" s="87" t="n">
        <v>43.7298</v>
      </c>
      <c r="R20" s="87" t="n">
        <v>68.178</v>
      </c>
      <c r="S20" s="87"/>
      <c r="T20" s="87"/>
      <c r="U20" s="60" t="n">
        <f aca="false">IF(N20&lt;&gt;0,R20/N20,0)</f>
        <v>0.0282316824920007</v>
      </c>
      <c r="V20" s="67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6721023122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/>
      <c r="J21" s="93"/>
      <c r="K21" s="60" t="n">
        <f aca="false">IF(D21&lt;&gt;0,H21/D21,0)</f>
        <v>0.0385725915184818</v>
      </c>
      <c r="L21" s="67" t="n">
        <f aca="false">I21/3600</f>
        <v>0</v>
      </c>
      <c r="N21" s="86" t="n">
        <v>1188.1808</v>
      </c>
      <c r="O21" s="87" t="n">
        <v>37.6572</v>
      </c>
      <c r="P21" s="87" t="n">
        <v>41.3877</v>
      </c>
      <c r="Q21" s="87" t="n">
        <v>42.3092</v>
      </c>
      <c r="R21" s="87" t="n">
        <v>38.413</v>
      </c>
      <c r="S21" s="87"/>
      <c r="T21" s="87"/>
      <c r="U21" s="60" t="n">
        <f aca="false">IF(N21&lt;&gt;0,R21/N21,0)</f>
        <v>0.0323292549416722</v>
      </c>
      <c r="V21" s="67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663774026988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/>
      <c r="J22" s="74"/>
      <c r="K22" s="75" t="n">
        <f aca="false">IF(D22&lt;&gt;0,H22/D22,0)</f>
        <v>0.044895054110874</v>
      </c>
      <c r="L22" s="76" t="n">
        <f aca="false">I22/3600</f>
        <v>0</v>
      </c>
      <c r="N22" s="88" t="n">
        <v>604.5984</v>
      </c>
      <c r="O22" s="89" t="n">
        <v>35.2592</v>
      </c>
      <c r="P22" s="89" t="n">
        <v>40.5292</v>
      </c>
      <c r="Q22" s="89" t="n">
        <v>41.4098</v>
      </c>
      <c r="R22" s="89" t="n">
        <v>22.993</v>
      </c>
      <c r="S22" s="89"/>
      <c r="T22" s="89"/>
      <c r="U22" s="75" t="n">
        <f aca="false">IF(N22&lt;&gt;0,R22/N22,0)</f>
        <v>0.0380302031894229</v>
      </c>
      <c r="V22" s="76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57765567765568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/>
      <c r="J23" s="93"/>
      <c r="K23" s="60" t="n">
        <f aca="false">IF(D23&lt;&gt;0,H23/D23,0)</f>
        <v>0.0294012541648921</v>
      </c>
      <c r="L23" s="61" t="n">
        <f aca="false">I23/3600</f>
        <v>0</v>
      </c>
      <c r="N23" s="84" t="n">
        <v>8284.7064</v>
      </c>
      <c r="O23" s="85" t="n">
        <v>40.1416</v>
      </c>
      <c r="P23" s="85" t="n">
        <v>42.7511</v>
      </c>
      <c r="Q23" s="85" t="n">
        <v>44.1917</v>
      </c>
      <c r="R23" s="85" t="n">
        <v>201.207</v>
      </c>
      <c r="S23" s="85"/>
      <c r="T23" s="85"/>
      <c r="U23" s="60" t="n">
        <f aca="false">IF(N23&lt;&gt;0,R23/N23,0)</f>
        <v>0.024286557698653</v>
      </c>
      <c r="V23" s="61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701699490766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/>
      <c r="J24" s="93"/>
      <c r="K24" s="60" t="n">
        <f aca="false">IF(D24&lt;&gt;0,H24/D24,0)</f>
        <v>0.0372265182638295</v>
      </c>
      <c r="L24" s="67" t="n">
        <f aca="false">I24/3600</f>
        <v>0</v>
      </c>
      <c r="N24" s="86" t="n">
        <v>3614.4264</v>
      </c>
      <c r="O24" s="87" t="n">
        <v>37.6235</v>
      </c>
      <c r="P24" s="87" t="n">
        <v>41.0145</v>
      </c>
      <c r="Q24" s="87" t="n">
        <v>41.8296</v>
      </c>
      <c r="R24" s="87" t="n">
        <v>111.568</v>
      </c>
      <c r="S24" s="87"/>
      <c r="T24" s="87"/>
      <c r="U24" s="60" t="n">
        <f aca="false">IF(N24&lt;&gt;0,R24/N24,0)</f>
        <v>0.0308674150897083</v>
      </c>
      <c r="V24" s="67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49454612682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/>
      <c r="J25" s="93"/>
      <c r="K25" s="60" t="n">
        <f aca="false">IF(D25&lt;&gt;0,H25/D25,0)</f>
        <v>0.0458670313116984</v>
      </c>
      <c r="L25" s="67" t="n">
        <f aca="false">I25/3600</f>
        <v>0</v>
      </c>
      <c r="N25" s="86" t="n">
        <v>1682.8864</v>
      </c>
      <c r="O25" s="87" t="n">
        <v>35.0259</v>
      </c>
      <c r="P25" s="87" t="n">
        <v>39.5092</v>
      </c>
      <c r="Q25" s="87" t="n">
        <v>40.1445</v>
      </c>
      <c r="R25" s="87" t="n">
        <v>64.221</v>
      </c>
      <c r="S25" s="87"/>
      <c r="T25" s="87"/>
      <c r="U25" s="60" t="n">
        <f aca="false">IF(N25&lt;&gt;0,R25/N25,0)</f>
        <v>0.0381612211020304</v>
      </c>
      <c r="V25" s="67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74314403630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/>
      <c r="J26" s="74"/>
      <c r="K26" s="75" t="n">
        <f aca="false">IF(D26&lt;&gt;0,H26/D26,0)</f>
        <v>0.0552647719892106</v>
      </c>
      <c r="L26" s="76" t="n">
        <f aca="false">I26/3600</f>
        <v>0</v>
      </c>
      <c r="N26" s="88" t="n">
        <v>790.2072</v>
      </c>
      <c r="O26" s="89" t="n">
        <v>32.5238</v>
      </c>
      <c r="P26" s="89" t="n">
        <v>38.3374</v>
      </c>
      <c r="Q26" s="89" t="n">
        <v>39.2064</v>
      </c>
      <c r="R26" s="89" t="n">
        <v>36.433</v>
      </c>
      <c r="S26" s="89"/>
      <c r="T26" s="89"/>
      <c r="U26" s="75" t="n">
        <f aca="false">IF(N26&lt;&gt;0,R26/N26,0)</f>
        <v>0.0461056290046459</v>
      </c>
      <c r="V26" s="76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7276690431860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/>
      <c r="J27" s="93"/>
      <c r="K27" s="60" t="n">
        <f aca="false">IF(D27&lt;&gt;0,H27/D27,0)</f>
        <v>0.023767321962138</v>
      </c>
      <c r="L27" s="61" t="n">
        <f aca="false">I27/3600</f>
        <v>0</v>
      </c>
      <c r="N27" s="84" t="n">
        <v>20519.0232</v>
      </c>
      <c r="O27" s="85" t="n">
        <v>38.62</v>
      </c>
      <c r="P27" s="85" t="n">
        <v>40.1864</v>
      </c>
      <c r="Q27" s="85" t="n">
        <v>43.7942</v>
      </c>
      <c r="R27" s="85" t="n">
        <v>407.137</v>
      </c>
      <c r="S27" s="85"/>
      <c r="T27" s="85"/>
      <c r="U27" s="60" t="n">
        <f aca="false">IF(N27&lt;&gt;0,R27/N27,0)</f>
        <v>0.0198419289276889</v>
      </c>
      <c r="V27" s="61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689453443940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/>
      <c r="J28" s="93"/>
      <c r="K28" s="60" t="n">
        <f aca="false">IF(D28&lt;&gt;0,H28/D28,0)</f>
        <v>0.0367002164190699</v>
      </c>
      <c r="L28" s="67" t="n">
        <f aca="false">I28/3600</f>
        <v>0</v>
      </c>
      <c r="N28" s="86" t="n">
        <v>6657.5776</v>
      </c>
      <c r="O28" s="87" t="n">
        <v>37.0299</v>
      </c>
      <c r="P28" s="87" t="n">
        <v>39.2597</v>
      </c>
      <c r="Q28" s="87" t="n">
        <v>42.1715</v>
      </c>
      <c r="R28" s="87" t="n">
        <v>204.812</v>
      </c>
      <c r="S28" s="87"/>
      <c r="T28" s="87"/>
      <c r="U28" s="60" t="n">
        <f aca="false">IF(N28&lt;&gt;0,R28/N28,0)</f>
        <v>0.0307637420553686</v>
      </c>
      <c r="V28" s="67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69669694097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/>
      <c r="J29" s="93"/>
      <c r="K29" s="60" t="n">
        <f aca="false">IF(D29&lt;&gt;0,H29/D29,0)</f>
        <v>0.0449998857113863</v>
      </c>
      <c r="L29" s="67" t="n">
        <f aca="false">I29/3600</f>
        <v>0</v>
      </c>
      <c r="N29" s="86" t="n">
        <v>3163.4752</v>
      </c>
      <c r="O29" s="87" t="n">
        <v>35.1866</v>
      </c>
      <c r="P29" s="87" t="n">
        <v>38.4768</v>
      </c>
      <c r="Q29" s="87" t="n">
        <v>40.6993</v>
      </c>
      <c r="R29" s="87" t="n">
        <v>119.921</v>
      </c>
      <c r="S29" s="87"/>
      <c r="T29" s="87"/>
      <c r="U29" s="60" t="n">
        <f aca="false">IF(N29&lt;&gt;0,R29/N29,0)</f>
        <v>0.0379079943474822</v>
      </c>
      <c r="V29" s="67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326986275563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/>
      <c r="J30" s="74"/>
      <c r="K30" s="75" t="n">
        <f aca="false">IF(D30&lt;&gt;0,H30/D30,0)</f>
        <v>0.0526414748842285</v>
      </c>
      <c r="L30" s="76" t="n">
        <f aca="false">I30/3600</f>
        <v>0</v>
      </c>
      <c r="N30" s="88" t="n">
        <v>1616.6072</v>
      </c>
      <c r="O30" s="89" t="n">
        <v>32.9688</v>
      </c>
      <c r="P30" s="89" t="n">
        <v>37.8014</v>
      </c>
      <c r="Q30" s="89" t="n">
        <v>39.5903</v>
      </c>
      <c r="R30" s="89" t="n">
        <v>71.886</v>
      </c>
      <c r="S30" s="89"/>
      <c r="T30" s="89"/>
      <c r="U30" s="75" t="n">
        <f aca="false">IF(N30&lt;&gt;0,R30/N30,0)</f>
        <v>0.0444672026698879</v>
      </c>
      <c r="V30" s="76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201156392800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/>
      <c r="J31" s="93"/>
      <c r="K31" s="60" t="n">
        <f aca="false">IF(D31&lt;&gt;0,H31/D31,0)</f>
        <v>0.0273096164627647</v>
      </c>
      <c r="L31" s="61" t="n">
        <f aca="false">I31/3600</f>
        <v>0</v>
      </c>
      <c r="N31" s="84" t="n">
        <v>19316.2728</v>
      </c>
      <c r="O31" s="85" t="n">
        <v>39.2917</v>
      </c>
      <c r="P31" s="85" t="n">
        <v>44.0387</v>
      </c>
      <c r="Q31" s="85" t="n">
        <v>45.3899</v>
      </c>
      <c r="R31" s="85" t="n">
        <v>438.19</v>
      </c>
      <c r="S31" s="85"/>
      <c r="T31" s="85"/>
      <c r="U31" s="60" t="n">
        <f aca="false">IF(N31&lt;&gt;0,R31/N31,0)</f>
        <v>0.022685018198749</v>
      </c>
      <c r="V31" s="61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198282703834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/>
      <c r="J32" s="93"/>
      <c r="K32" s="60" t="n">
        <f aca="false">IF(D32&lt;&gt;0,H32/D32,0)</f>
        <v>0.0419611369246457</v>
      </c>
      <c r="L32" s="67" t="n">
        <f aca="false">I32/3600</f>
        <v>0</v>
      </c>
      <c r="N32" s="86" t="n">
        <v>6815.7408</v>
      </c>
      <c r="O32" s="87" t="n">
        <v>37.5897</v>
      </c>
      <c r="P32" s="87" t="n">
        <v>42.7816</v>
      </c>
      <c r="Q32" s="87" t="n">
        <v>43.4129</v>
      </c>
      <c r="R32" s="87" t="n">
        <v>240.168</v>
      </c>
      <c r="S32" s="87"/>
      <c r="T32" s="87"/>
      <c r="U32" s="60" t="n">
        <f aca="false">IF(N32&lt;&gt;0,R32/N32,0)</f>
        <v>0.0352372555012655</v>
      </c>
      <c r="V32" s="67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546612598901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/>
      <c r="J33" s="93"/>
      <c r="K33" s="60" t="n">
        <f aca="false">IF(D33&lt;&gt;0,H33/D33,0)</f>
        <v>0.0515701128755939</v>
      </c>
      <c r="L33" s="67" t="n">
        <f aca="false">I33/3600</f>
        <v>0</v>
      </c>
      <c r="N33" s="86" t="n">
        <v>3137.5504</v>
      </c>
      <c r="O33" s="87" t="n">
        <v>35.7315</v>
      </c>
      <c r="P33" s="87" t="n">
        <v>41.5996</v>
      </c>
      <c r="Q33" s="87" t="n">
        <v>41.6329</v>
      </c>
      <c r="R33" s="87" t="n">
        <v>136.412</v>
      </c>
      <c r="S33" s="87"/>
      <c r="T33" s="87"/>
      <c r="U33" s="60" t="n">
        <f aca="false">IF(N33&lt;&gt;0,R33/N33,0)</f>
        <v>0.0434772298797176</v>
      </c>
      <c r="V33" s="67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6303440828547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/>
      <c r="J34" s="74"/>
      <c r="K34" s="75" t="n">
        <f aca="false">IF(D34&lt;&gt;0,H34/D34,0)</f>
        <v>0.0579004203563757</v>
      </c>
      <c r="L34" s="76" t="n">
        <f aca="false">I34/3600</f>
        <v>0</v>
      </c>
      <c r="N34" s="88" t="n">
        <v>1644.572</v>
      </c>
      <c r="O34" s="89" t="n">
        <v>33.7697</v>
      </c>
      <c r="P34" s="89" t="n">
        <v>40.6297</v>
      </c>
      <c r="Q34" s="89" t="n">
        <v>40.2986</v>
      </c>
      <c r="R34" s="89" t="n">
        <v>80.78</v>
      </c>
      <c r="S34" s="89"/>
      <c r="T34" s="89"/>
      <c r="U34" s="75" t="n">
        <f aca="false">IF(N34&lt;&gt;0,R34/N34,0)</f>
        <v>0.0491191629189844</v>
      </c>
      <c r="V34" s="76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5776962215364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/>
      <c r="J35" s="93"/>
      <c r="K35" s="60" t="n">
        <f aca="false">IF(D35&lt;&gt;0,H35/D35,0)</f>
        <v>0.0197491498711312</v>
      </c>
      <c r="L35" s="61" t="n">
        <f aca="false">I35/3600</f>
        <v>0</v>
      </c>
      <c r="N35" s="84" t="n">
        <v>39981.44</v>
      </c>
      <c r="O35" s="85" t="n">
        <v>37.44</v>
      </c>
      <c r="P35" s="85" t="n">
        <v>42.415</v>
      </c>
      <c r="Q35" s="85" t="n">
        <v>44.5089</v>
      </c>
      <c r="R35" s="85" t="n">
        <v>640.391</v>
      </c>
      <c r="S35" s="85"/>
      <c r="T35" s="85"/>
      <c r="U35" s="60" t="n">
        <f aca="false">IF(N35&lt;&gt;0,R35/N35,0)</f>
        <v>0.0160172069840406</v>
      </c>
      <c r="V35" s="61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9113341433901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/>
      <c r="J36" s="93"/>
      <c r="K36" s="60" t="n">
        <f aca="false">IF(D36&lt;&gt;0,H36/D36,0)</f>
        <v>0.0267006995444442</v>
      </c>
      <c r="L36" s="67" t="n">
        <f aca="false">I36/3600</f>
        <v>0</v>
      </c>
      <c r="N36" s="86" t="n">
        <v>7792.264</v>
      </c>
      <c r="O36" s="87" t="n">
        <v>35.417</v>
      </c>
      <c r="P36" s="87" t="n">
        <v>41.16</v>
      </c>
      <c r="Q36" s="87" t="n">
        <v>43.3482</v>
      </c>
      <c r="R36" s="87" t="n">
        <v>172.237</v>
      </c>
      <c r="S36" s="87"/>
      <c r="T36" s="87"/>
      <c r="U36" s="60" t="n">
        <f aca="false">IF(N36&lt;&gt;0,R36/N36,0)</f>
        <v>0.0221035888927788</v>
      </c>
      <c r="V36" s="67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531948308140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/>
      <c r="J37" s="93"/>
      <c r="K37" s="60" t="n">
        <f aca="false">IF(D37&lt;&gt;0,H37/D37,0)</f>
        <v>0.0370571321108695</v>
      </c>
      <c r="L37" s="67" t="n">
        <f aca="false">I37/3600</f>
        <v>0</v>
      </c>
      <c r="N37" s="86" t="n">
        <v>2467.5512</v>
      </c>
      <c r="O37" s="87" t="n">
        <v>33.9955</v>
      </c>
      <c r="P37" s="87" t="n">
        <v>39.8908</v>
      </c>
      <c r="Q37" s="87" t="n">
        <v>42.3048</v>
      </c>
      <c r="R37" s="87" t="n">
        <v>76.223</v>
      </c>
      <c r="S37" s="87"/>
      <c r="T37" s="87"/>
      <c r="U37" s="60" t="n">
        <f aca="false">IF(N37&lt;&gt;0,R37/N37,0)</f>
        <v>0.0308901391792803</v>
      </c>
      <c r="V37" s="67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062369428969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/>
      <c r="J38" s="74"/>
      <c r="K38" s="75" t="n">
        <f aca="false">IF(D38&lt;&gt;0,H38/D38,0)</f>
        <v>0.0467515846598337</v>
      </c>
      <c r="L38" s="76" t="n">
        <f aca="false">I38/3600</f>
        <v>0</v>
      </c>
      <c r="N38" s="88" t="n">
        <v>1084.5336</v>
      </c>
      <c r="O38" s="89" t="n">
        <v>32.2388</v>
      </c>
      <c r="P38" s="89" t="n">
        <v>38.913</v>
      </c>
      <c r="Q38" s="89" t="n">
        <v>41.4853</v>
      </c>
      <c r="R38" s="89" t="n">
        <v>42.675</v>
      </c>
      <c r="S38" s="89"/>
      <c r="T38" s="89"/>
      <c r="U38" s="75" t="n">
        <f aca="false">IF(N38&lt;&gt;0,R38/N38,0)</f>
        <v>0.0393487117411577</v>
      </c>
      <c r="V38" s="76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6436585795688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/>
      <c r="J39" s="93"/>
      <c r="K39" s="60" t="n">
        <f aca="false">IF(D39&lt;&gt;0,H39/D39,0)</f>
        <v>0.0399628421511274</v>
      </c>
      <c r="L39" s="61" t="n">
        <f aca="false">I39/3600</f>
        <v>0</v>
      </c>
      <c r="N39" s="84" t="n">
        <v>3768.8152</v>
      </c>
      <c r="O39" s="85" t="n">
        <v>40.5902</v>
      </c>
      <c r="P39" s="85" t="n">
        <v>43.4157</v>
      </c>
      <c r="Q39" s="85" t="n">
        <v>44.1227</v>
      </c>
      <c r="R39" s="85" t="n">
        <v>126.236</v>
      </c>
      <c r="S39" s="85"/>
      <c r="T39" s="85"/>
      <c r="U39" s="60" t="n">
        <f aca="false">IF(N39&lt;&gt;0,R39/N39,0)</f>
        <v>0.0334948765861483</v>
      </c>
      <c r="V39" s="61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646197324458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/>
      <c r="J40" s="93"/>
      <c r="K40" s="60" t="n">
        <f aca="false">IF(D40&lt;&gt;0,H40/D40,0)</f>
        <v>0.0495426412565841</v>
      </c>
      <c r="L40" s="67" t="n">
        <f aca="false">I40/3600</f>
        <v>0</v>
      </c>
      <c r="N40" s="86" t="n">
        <v>1816.8768</v>
      </c>
      <c r="O40" s="87" t="n">
        <v>37.4231</v>
      </c>
      <c r="P40" s="87" t="n">
        <v>41.0729</v>
      </c>
      <c r="Q40" s="87" t="n">
        <v>41.3996</v>
      </c>
      <c r="R40" s="87" t="n">
        <v>75.396</v>
      </c>
      <c r="S40" s="87"/>
      <c r="T40" s="87"/>
      <c r="U40" s="60" t="n">
        <f aca="false">IF(N40&lt;&gt;0,R40/N40,0)</f>
        <v>0.0414975853068298</v>
      </c>
      <c r="V40" s="67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679890530683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/>
      <c r="J41" s="93"/>
      <c r="K41" s="60" t="n">
        <f aca="false">IF(D41&lt;&gt;0,H41/D41,0)</f>
        <v>0.0552082464197522</v>
      </c>
      <c r="L41" s="67" t="n">
        <f aca="false">I41/3600</f>
        <v>0</v>
      </c>
      <c r="N41" s="86" t="n">
        <v>894.348</v>
      </c>
      <c r="O41" s="87" t="n">
        <v>34.5325</v>
      </c>
      <c r="P41" s="87" t="n">
        <v>39.1611</v>
      </c>
      <c r="Q41" s="87" t="n">
        <v>39.2767</v>
      </c>
      <c r="R41" s="87" t="n">
        <v>41.517</v>
      </c>
      <c r="S41" s="87"/>
      <c r="T41" s="87"/>
      <c r="U41" s="60" t="n">
        <f aca="false">IF(N41&lt;&gt;0,R41/N41,0)</f>
        <v>0.046421527190758</v>
      </c>
      <c r="V41" s="67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56216085855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/>
      <c r="J42" s="74"/>
      <c r="K42" s="75" t="n">
        <f aca="false">IF(D42&lt;&gt;0,H42/D42,0)</f>
        <v>0.059809703434576</v>
      </c>
      <c r="L42" s="76" t="n">
        <f aca="false">I42/3600</f>
        <v>0</v>
      </c>
      <c r="N42" s="88" t="n">
        <v>473.2392</v>
      </c>
      <c r="O42" s="89" t="n">
        <v>32.0702</v>
      </c>
      <c r="P42" s="89" t="n">
        <v>37.7471</v>
      </c>
      <c r="Q42" s="89" t="n">
        <v>37.6429</v>
      </c>
      <c r="R42" s="89" t="n">
        <v>23.919</v>
      </c>
      <c r="S42" s="89"/>
      <c r="T42" s="89"/>
      <c r="U42" s="75" t="n">
        <f aca="false">IF(N42&lt;&gt;0,R42/N42,0)</f>
        <v>0.0505431502715751</v>
      </c>
      <c r="V42" s="76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634080654751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/>
      <c r="J43" s="93"/>
      <c r="K43" s="60" t="n">
        <f aca="false">IF(D43&lt;&gt;0,H43/D43,0)</f>
        <v>0.0340895730294966</v>
      </c>
      <c r="L43" s="61" t="n">
        <f aca="false">I43/3600</f>
        <v>0</v>
      </c>
      <c r="N43" s="84" t="n">
        <v>4003.6352</v>
      </c>
      <c r="O43" s="85" t="n">
        <v>40.3899</v>
      </c>
      <c r="P43" s="85" t="n">
        <v>43.8101</v>
      </c>
      <c r="Q43" s="85" t="n">
        <v>45.3803</v>
      </c>
      <c r="R43" s="85" t="n">
        <v>115.796</v>
      </c>
      <c r="S43" s="85"/>
      <c r="T43" s="85"/>
      <c r="U43" s="60" t="n">
        <f aca="false">IF(N43&lt;&gt;0,R43/N43,0)</f>
        <v>0.0289227150365748</v>
      </c>
      <c r="V43" s="61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529780792938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/>
      <c r="J44" s="93"/>
      <c r="K44" s="60" t="n">
        <f aca="false">IF(D44&lt;&gt;0,H44/D44,0)</f>
        <v>0.0422881270658388</v>
      </c>
      <c r="L44" s="67" t="n">
        <f aca="false">I44/3600</f>
        <v>0</v>
      </c>
      <c r="N44" s="86" t="n">
        <v>1879.7368</v>
      </c>
      <c r="O44" s="87" t="n">
        <v>37.8585</v>
      </c>
      <c r="P44" s="87" t="n">
        <v>41.8923</v>
      </c>
      <c r="Q44" s="87" t="n">
        <v>43.0967</v>
      </c>
      <c r="R44" s="87" t="n">
        <v>67.847</v>
      </c>
      <c r="S44" s="87"/>
      <c r="T44" s="87"/>
      <c r="U44" s="60" t="n">
        <f aca="false">IF(N44&lt;&gt;0,R44/N44,0)</f>
        <v>0.0360938829308444</v>
      </c>
      <c r="V44" s="67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210327676272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/>
      <c r="J45" s="93"/>
      <c r="K45" s="60" t="n">
        <f aca="false">IF(D45&lt;&gt;0,H45/D45,0)</f>
        <v>0.0494682024599658</v>
      </c>
      <c r="L45" s="67" t="n">
        <f aca="false">I45/3600</f>
        <v>0</v>
      </c>
      <c r="N45" s="86" t="n">
        <v>949.5288</v>
      </c>
      <c r="O45" s="87" t="n">
        <v>35.0893</v>
      </c>
      <c r="P45" s="87" t="n">
        <v>40.2214</v>
      </c>
      <c r="Q45" s="87" t="n">
        <v>41.1819</v>
      </c>
      <c r="R45" s="87" t="n">
        <v>39.993</v>
      </c>
      <c r="S45" s="87"/>
      <c r="T45" s="87"/>
      <c r="U45" s="60" t="n">
        <f aca="false">IF(N45&lt;&gt;0,R45/N45,0)</f>
        <v>0.0421187856545268</v>
      </c>
      <c r="V45" s="67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5546404814697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/>
      <c r="J46" s="74"/>
      <c r="K46" s="75" t="n">
        <f aca="false">IF(D46&lt;&gt;0,H46/D46,0)</f>
        <v>0.0560869558341662</v>
      </c>
      <c r="L46" s="76" t="n">
        <f aca="false">I46/3600</f>
        <v>0</v>
      </c>
      <c r="N46" s="88" t="n">
        <v>503.1328</v>
      </c>
      <c r="O46" s="89" t="n">
        <v>32.3166</v>
      </c>
      <c r="P46" s="89" t="n">
        <v>38.9127</v>
      </c>
      <c r="Q46" s="89" t="n">
        <v>39.8001</v>
      </c>
      <c r="R46" s="89" t="n">
        <v>24.343</v>
      </c>
      <c r="S46" s="89"/>
      <c r="T46" s="89"/>
      <c r="U46" s="75" t="n">
        <f aca="false">IF(N46&lt;&gt;0,R46/N46,0)</f>
        <v>0.0483828524000026</v>
      </c>
      <c r="V46" s="76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2036443097311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/>
      <c r="J47" s="93"/>
      <c r="K47" s="60" t="n">
        <f aca="false">IF(D47&lt;&gt;0,H47/D47,0)</f>
        <v>0.0255436159365851</v>
      </c>
      <c r="L47" s="61" t="n">
        <f aca="false">I47/3600</f>
        <v>0</v>
      </c>
      <c r="N47" s="84" t="n">
        <v>7322.696</v>
      </c>
      <c r="O47" s="85" t="n">
        <v>38.4205</v>
      </c>
      <c r="P47" s="85" t="n">
        <v>41.7041</v>
      </c>
      <c r="Q47" s="85" t="n">
        <v>42.7882</v>
      </c>
      <c r="R47" s="85" t="n">
        <v>155.75</v>
      </c>
      <c r="S47" s="85"/>
      <c r="T47" s="85"/>
      <c r="U47" s="60" t="n">
        <f aca="false">IF(N47&lt;&gt;0,R47/N47,0)</f>
        <v>0.0212694887238252</v>
      </c>
      <c r="V47" s="61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6991771126460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/>
      <c r="J48" s="93"/>
      <c r="K48" s="60" t="n">
        <f aca="false">IF(D48&lt;&gt;0,H48/D48,0)</f>
        <v>0.0325251428850894</v>
      </c>
      <c r="L48" s="67" t="n">
        <f aca="false">I48/3600</f>
        <v>0</v>
      </c>
      <c r="N48" s="86" t="n">
        <v>3354.8048</v>
      </c>
      <c r="O48" s="87" t="n">
        <v>34.9422</v>
      </c>
      <c r="P48" s="87" t="n">
        <v>39.1691</v>
      </c>
      <c r="Q48" s="87" t="n">
        <v>40.1324</v>
      </c>
      <c r="R48" s="87" t="n">
        <v>90.91</v>
      </c>
      <c r="S48" s="87"/>
      <c r="T48" s="87"/>
      <c r="U48" s="60" t="n">
        <f aca="false">IF(N48&lt;&gt;0,R48/N48,0)</f>
        <v>0.0270984469796872</v>
      </c>
      <c r="V48" s="67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052919708029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/>
      <c r="J49" s="93"/>
      <c r="K49" s="60" t="n">
        <f aca="false">IF(D49&lt;&gt;0,H49/D49,0)</f>
        <v>0.039215032038848</v>
      </c>
      <c r="L49" s="67" t="n">
        <f aca="false">I49/3600</f>
        <v>0</v>
      </c>
      <c r="N49" s="86" t="n">
        <v>1597.776</v>
      </c>
      <c r="O49" s="87" t="n">
        <v>31.8052</v>
      </c>
      <c r="P49" s="87" t="n">
        <v>37.2773</v>
      </c>
      <c r="Q49" s="87" t="n">
        <v>38.1555</v>
      </c>
      <c r="R49" s="87" t="n">
        <v>52.498</v>
      </c>
      <c r="S49" s="87"/>
      <c r="T49" s="87"/>
      <c r="U49" s="60" t="n">
        <f aca="false">IF(N49&lt;&gt;0,R49/N49,0)</f>
        <v>0.0328569211203573</v>
      </c>
      <c r="V49" s="67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666455013016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/>
      <c r="J50" s="74"/>
      <c r="K50" s="75" t="n">
        <f aca="false">IF(D50&lt;&gt;0,H50/D50,0)</f>
        <v>0.0487371678531749</v>
      </c>
      <c r="L50" s="76" t="n">
        <f aca="false">I50/3600</f>
        <v>0</v>
      </c>
      <c r="N50" s="88" t="n">
        <v>762.9528</v>
      </c>
      <c r="O50" s="89" t="n">
        <v>28.8624</v>
      </c>
      <c r="P50" s="89" t="n">
        <v>35.9752</v>
      </c>
      <c r="Q50" s="89" t="n">
        <v>36.7691</v>
      </c>
      <c r="R50" s="89" t="n">
        <v>31.188</v>
      </c>
      <c r="S50" s="89"/>
      <c r="T50" s="89"/>
      <c r="U50" s="75" t="n">
        <f aca="false">IF(N50&lt;&gt;0,R50/N50,0)</f>
        <v>0.0408780202392599</v>
      </c>
      <c r="V50" s="76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6709841100280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/>
      <c r="J51" s="93"/>
      <c r="K51" s="60" t="n">
        <f aca="false">IF(D51&lt;&gt;0,H51/D51,0)</f>
        <v>0.0283061565423827</v>
      </c>
      <c r="L51" s="61" t="n">
        <f aca="false">I51/3600</f>
        <v>0</v>
      </c>
      <c r="N51" s="84" t="n">
        <v>5017.7016</v>
      </c>
      <c r="O51" s="85" t="n">
        <v>39.0399</v>
      </c>
      <c r="P51" s="85" t="n">
        <v>41.4903</v>
      </c>
      <c r="Q51" s="85" t="n">
        <v>43.0419</v>
      </c>
      <c r="R51" s="85" t="n">
        <v>118.145</v>
      </c>
      <c r="S51" s="85"/>
      <c r="T51" s="85"/>
      <c r="U51" s="60" t="n">
        <f aca="false">IF(N51&lt;&gt;0,R51/N51,0)</f>
        <v>0.0235456408966209</v>
      </c>
      <c r="V51" s="61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117982966901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/>
      <c r="J52" s="93"/>
      <c r="K52" s="60" t="n">
        <f aca="false">IF(D52&lt;&gt;0,H52/D52,0)</f>
        <v>0.037049409841925</v>
      </c>
      <c r="L52" s="67" t="n">
        <f aca="false">I52/3600</f>
        <v>0</v>
      </c>
      <c r="N52" s="86" t="n">
        <v>2146.5264</v>
      </c>
      <c r="O52" s="87" t="n">
        <v>35.818</v>
      </c>
      <c r="P52" s="87" t="n">
        <v>39.2953</v>
      </c>
      <c r="Q52" s="87" t="n">
        <v>40.9502</v>
      </c>
      <c r="R52" s="87" t="n">
        <v>66.422</v>
      </c>
      <c r="S52" s="87"/>
      <c r="T52" s="87"/>
      <c r="U52" s="60" t="n">
        <f aca="false">IF(N52&lt;&gt;0,R52/N52,0)</f>
        <v>0.0309439473933328</v>
      </c>
      <c r="V52" s="67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6910182636977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/>
      <c r="J53" s="93"/>
      <c r="K53" s="60" t="n">
        <f aca="false">IF(D53&lt;&gt;0,H53/D53,0)</f>
        <v>0.0430983076603505</v>
      </c>
      <c r="L53" s="67" t="n">
        <f aca="false">I53/3600</f>
        <v>0</v>
      </c>
      <c r="N53" s="86" t="n">
        <v>1007.72</v>
      </c>
      <c r="O53" s="87" t="n">
        <v>32.9325</v>
      </c>
      <c r="P53" s="87" t="n">
        <v>37.5061</v>
      </c>
      <c r="Q53" s="87" t="n">
        <v>39.283</v>
      </c>
      <c r="R53" s="87" t="n">
        <v>36.319</v>
      </c>
      <c r="S53" s="87"/>
      <c r="T53" s="87"/>
      <c r="U53" s="60" t="n">
        <f aca="false">IF(N53&lt;&gt;0,R53/N53,0)</f>
        <v>0.0360407652919462</v>
      </c>
      <c r="V53" s="67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6802583955651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/>
      <c r="J54" s="74"/>
      <c r="K54" s="75" t="n">
        <f aca="false">IF(D54&lt;&gt;0,H54/D54,0)</f>
        <v>0.0509611606104593</v>
      </c>
      <c r="L54" s="76" t="n">
        <f aca="false">I54/3600</f>
        <v>0</v>
      </c>
      <c r="N54" s="88" t="n">
        <v>495.956</v>
      </c>
      <c r="O54" s="89" t="n">
        <v>30.2932</v>
      </c>
      <c r="P54" s="89" t="n">
        <v>36.2339</v>
      </c>
      <c r="Q54" s="89" t="n">
        <v>38.0009</v>
      </c>
      <c r="R54" s="89" t="n">
        <v>21.219</v>
      </c>
      <c r="S54" s="89"/>
      <c r="T54" s="89"/>
      <c r="U54" s="75" t="n">
        <f aca="false">IF(N54&lt;&gt;0,R54/N54,0)</f>
        <v>0.0427840372936309</v>
      </c>
      <c r="V54" s="76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6519789125816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/>
      <c r="J55" s="93"/>
      <c r="K55" s="60" t="n">
        <f aca="false">IF(D55&lt;&gt;0,H55/D55,0)</f>
        <v>0.0334975704461982</v>
      </c>
      <c r="L55" s="61" t="n">
        <f aca="false">I55/3600</f>
        <v>0</v>
      </c>
      <c r="N55" s="84" t="n">
        <v>1687.4784</v>
      </c>
      <c r="O55" s="85" t="n">
        <v>40.7732</v>
      </c>
      <c r="P55" s="85" t="n">
        <v>44.3251</v>
      </c>
      <c r="Q55" s="85" t="n">
        <v>43.4718</v>
      </c>
      <c r="R55" s="85" t="n">
        <v>47.655</v>
      </c>
      <c r="S55" s="85"/>
      <c r="T55" s="85"/>
      <c r="U55" s="60" t="n">
        <f aca="false">IF(N55&lt;&gt;0,R55/N55,0)</f>
        <v>0.0282403614766269</v>
      </c>
      <c r="V55" s="61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017552516565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/>
      <c r="J56" s="93"/>
      <c r="K56" s="60" t="n">
        <f aca="false">IF(D56&lt;&gt;0,H56/D56,0)</f>
        <v>0.040934168425741</v>
      </c>
      <c r="L56" s="67" t="n">
        <f aca="false">I56/3600</f>
        <v>0</v>
      </c>
      <c r="N56" s="86" t="n">
        <v>835.548</v>
      </c>
      <c r="O56" s="87" t="n">
        <v>36.9212</v>
      </c>
      <c r="P56" s="87" t="n">
        <v>41.6576</v>
      </c>
      <c r="Q56" s="87" t="n">
        <v>40.4125</v>
      </c>
      <c r="R56" s="87" t="n">
        <v>28.929</v>
      </c>
      <c r="S56" s="87"/>
      <c r="T56" s="87"/>
      <c r="U56" s="60" t="n">
        <f aca="false">IF(N56&lt;&gt;0,R56/N56,0)</f>
        <v>0.0346227864826437</v>
      </c>
      <c r="V56" s="67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5926065854863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/>
      <c r="J57" s="93"/>
      <c r="K57" s="60" t="n">
        <f aca="false">IF(D57&lt;&gt;0,H57/D57,0)</f>
        <v>0.0463216950405396</v>
      </c>
      <c r="L57" s="67" t="n">
        <f aca="false">I57/3600</f>
        <v>0</v>
      </c>
      <c r="N57" s="86" t="n">
        <v>413.9056</v>
      </c>
      <c r="O57" s="87" t="n">
        <v>33.5599</v>
      </c>
      <c r="P57" s="87" t="n">
        <v>39.5895</v>
      </c>
      <c r="Q57" s="87" t="n">
        <v>38.1529</v>
      </c>
      <c r="R57" s="87" t="n">
        <v>16.112</v>
      </c>
      <c r="S57" s="87"/>
      <c r="T57" s="87"/>
      <c r="U57" s="60" t="n">
        <f aca="false">IF(N57&lt;&gt;0,R57/N57,0)</f>
        <v>0.038926750447445</v>
      </c>
      <c r="V57" s="67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305646459924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/>
      <c r="J58" s="74"/>
      <c r="K58" s="75" t="n">
        <f aca="false">IF(D58&lt;&gt;0,H58/D58,0)</f>
        <v>0.051658314115073</v>
      </c>
      <c r="L58" s="76" t="n">
        <f aca="false">I58/3600</f>
        <v>0</v>
      </c>
      <c r="N58" s="88" t="n">
        <v>215.0664</v>
      </c>
      <c r="O58" s="89" t="n">
        <v>30.7877</v>
      </c>
      <c r="P58" s="89" t="n">
        <v>38.1626</v>
      </c>
      <c r="Q58" s="89" t="n">
        <v>36.5261</v>
      </c>
      <c r="R58" s="89" t="n">
        <v>9.347</v>
      </c>
      <c r="S58" s="89"/>
      <c r="T58" s="89"/>
      <c r="U58" s="75" t="n">
        <f aca="false">IF(N58&lt;&gt;0,R58/N58,0)</f>
        <v>0.0434609962318614</v>
      </c>
      <c r="V58" s="76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410302271507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/>
      <c r="J59" s="93"/>
      <c r="K59" s="60" t="n">
        <f aca="false">IF(D59&lt;&gt;0,H59/D59,0)</f>
        <v>0.0252929947166694</v>
      </c>
      <c r="L59" s="61" t="n">
        <f aca="false">I59/3600</f>
        <v>0</v>
      </c>
      <c r="N59" s="84" t="n">
        <v>1771.136</v>
      </c>
      <c r="O59" s="85" t="n">
        <v>38.3096</v>
      </c>
      <c r="P59" s="85" t="n">
        <v>43.5814</v>
      </c>
      <c r="Q59" s="85" t="n">
        <v>44.7947</v>
      </c>
      <c r="R59" s="85" t="n">
        <v>37.445</v>
      </c>
      <c r="S59" s="85"/>
      <c r="T59" s="85"/>
      <c r="U59" s="60" t="n">
        <f aca="false">IF(N59&lt;&gt;0,R59/N59,0)</f>
        <v>0.021141798258293</v>
      </c>
      <c r="V59" s="61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740783563836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/>
      <c r="J60" s="93"/>
      <c r="K60" s="60" t="n">
        <f aca="false">IF(D60&lt;&gt;0,H60/D60,0)</f>
        <v>0.0278223887530368</v>
      </c>
      <c r="L60" s="67" t="n">
        <f aca="false">I60/3600</f>
        <v>0</v>
      </c>
      <c r="N60" s="86" t="n">
        <v>701.8488</v>
      </c>
      <c r="O60" s="87" t="n">
        <v>35.1179</v>
      </c>
      <c r="P60" s="87" t="n">
        <v>41.3471</v>
      </c>
      <c r="Q60" s="87" t="n">
        <v>42.431</v>
      </c>
      <c r="R60" s="87" t="n">
        <v>16.356</v>
      </c>
      <c r="S60" s="87"/>
      <c r="T60" s="87"/>
      <c r="U60" s="60" t="n">
        <f aca="false">IF(N60&lt;&gt;0,R60/N60,0)</f>
        <v>0.023304164657687</v>
      </c>
      <c r="V60" s="67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6538245649844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/>
      <c r="J61" s="93"/>
      <c r="K61" s="60" t="n">
        <f aca="false">IF(D61&lt;&gt;0,H61/D61,0)</f>
        <v>0.0319246152956586</v>
      </c>
      <c r="L61" s="67" t="n">
        <f aca="false">I61/3600</f>
        <v>0</v>
      </c>
      <c r="N61" s="86" t="n">
        <v>317.312</v>
      </c>
      <c r="O61" s="87" t="n">
        <v>32.3269</v>
      </c>
      <c r="P61" s="87" t="n">
        <v>39.7292</v>
      </c>
      <c r="Q61" s="87" t="n">
        <v>40.724</v>
      </c>
      <c r="R61" s="87" t="n">
        <v>8.479</v>
      </c>
      <c r="S61" s="87"/>
      <c r="T61" s="87"/>
      <c r="U61" s="60" t="n">
        <f aca="false">IF(N61&lt;&gt;0,R61/N61,0)</f>
        <v>0.0267213342073417</v>
      </c>
      <c r="V61" s="67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537060734324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/>
      <c r="J62" s="74"/>
      <c r="K62" s="75" t="n">
        <f aca="false">IF(D62&lt;&gt;0,H62/D62,0)</f>
        <v>0.0356247250886036</v>
      </c>
      <c r="L62" s="76" t="n">
        <f aca="false">I62/3600</f>
        <v>0</v>
      </c>
      <c r="N62" s="88" t="n">
        <v>157.9032</v>
      </c>
      <c r="O62" s="89" t="n">
        <v>29.6085</v>
      </c>
      <c r="P62" s="89" t="n">
        <v>38.6209</v>
      </c>
      <c r="Q62" s="89" t="n">
        <v>39.5148</v>
      </c>
      <c r="R62" s="89" t="n">
        <v>4.703</v>
      </c>
      <c r="S62" s="89"/>
      <c r="T62" s="89"/>
      <c r="U62" s="75" t="n">
        <f aca="false">IF(N62&lt;&gt;0,R62/N62,0)</f>
        <v>0.0297840702405018</v>
      </c>
      <c r="V62" s="76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65690970374312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/>
      <c r="J63" s="93"/>
      <c r="K63" s="60" t="n">
        <f aca="false">IF(D63&lt;&gt;0,H63/D63,0)</f>
        <v>0.0275602964540638</v>
      </c>
      <c r="L63" s="61" t="n">
        <f aca="false">I63/3600</f>
        <v>0</v>
      </c>
      <c r="N63" s="84" t="n">
        <v>1754.8768</v>
      </c>
      <c r="O63" s="85" t="n">
        <v>38.3196</v>
      </c>
      <c r="P63" s="85" t="n">
        <v>41.3431</v>
      </c>
      <c r="Q63" s="85" t="n">
        <v>42.388</v>
      </c>
      <c r="R63" s="85" t="n">
        <v>40.415</v>
      </c>
      <c r="S63" s="85"/>
      <c r="T63" s="85"/>
      <c r="U63" s="60" t="n">
        <f aca="false">IF(N63&lt;&gt;0,R63/N63,0)</f>
        <v>0.0230301067288598</v>
      </c>
      <c r="V63" s="61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6721615495569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/>
      <c r="J64" s="93"/>
      <c r="K64" s="60" t="n">
        <f aca="false">IF(D64&lt;&gt;0,H64/D64,0)</f>
        <v>0.0353774165803793</v>
      </c>
      <c r="L64" s="67" t="n">
        <f aca="false">I64/3600</f>
        <v>0</v>
      </c>
      <c r="N64" s="86" t="n">
        <v>807.4528</v>
      </c>
      <c r="O64" s="87" t="n">
        <v>34.9299</v>
      </c>
      <c r="P64" s="87" t="n">
        <v>38.8036</v>
      </c>
      <c r="Q64" s="87" t="n">
        <v>39.5992</v>
      </c>
      <c r="R64" s="87" t="n">
        <v>23.916</v>
      </c>
      <c r="S64" s="87"/>
      <c r="T64" s="87"/>
      <c r="U64" s="60" t="n">
        <f aca="false">IF(N64&lt;&gt;0,R64/N64,0)</f>
        <v>0.029619068755474</v>
      </c>
      <c r="V64" s="67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674731089219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/>
      <c r="J65" s="93"/>
      <c r="K65" s="60" t="n">
        <f aca="false">IF(D65&lt;&gt;0,H65/D65,0)</f>
        <v>0.045133499480876</v>
      </c>
      <c r="L65" s="67" t="n">
        <f aca="false">I65/3600</f>
        <v>0</v>
      </c>
      <c r="N65" s="86" t="n">
        <v>380.5288</v>
      </c>
      <c r="O65" s="87" t="n">
        <v>31.6835</v>
      </c>
      <c r="P65" s="87" t="n">
        <v>36.8311</v>
      </c>
      <c r="Q65" s="87" t="n">
        <v>37.55</v>
      </c>
      <c r="R65" s="87" t="n">
        <v>14.328</v>
      </c>
      <c r="S65" s="87"/>
      <c r="T65" s="87"/>
      <c r="U65" s="60" t="n">
        <f aca="false">IF(N65&lt;&gt;0,R65/N65,0)</f>
        <v>0.0376528662219522</v>
      </c>
      <c r="V65" s="67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7102522564221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/>
      <c r="J66" s="74"/>
      <c r="K66" s="75" t="n">
        <f aca="false">IF(D66&lt;&gt;0,H66/D66,0)</f>
        <v>0.0579531538406929</v>
      </c>
      <c r="L66" s="76" t="n">
        <f aca="false">I66/3600</f>
        <v>0</v>
      </c>
      <c r="N66" s="88" t="n">
        <v>179.5048</v>
      </c>
      <c r="O66" s="89" t="n">
        <v>28.7495</v>
      </c>
      <c r="P66" s="89" t="n">
        <v>35.4739</v>
      </c>
      <c r="Q66" s="89" t="n">
        <v>36.1288</v>
      </c>
      <c r="R66" s="89" t="n">
        <v>8.694</v>
      </c>
      <c r="S66" s="89"/>
      <c r="T66" s="89"/>
      <c r="U66" s="75" t="n">
        <f aca="false">IF(N66&lt;&gt;0,R66/N66,0)</f>
        <v>0.0484332452391245</v>
      </c>
      <c r="V66" s="76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795865633074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/>
      <c r="J67" s="93"/>
      <c r="K67" s="60" t="n">
        <f aca="false">IF(D67&lt;&gt;0,H67/D67,0)</f>
        <v>0.0326254273999101</v>
      </c>
      <c r="L67" s="61" t="n">
        <f aca="false">I67/3600</f>
        <v>0</v>
      </c>
      <c r="N67" s="84" t="n">
        <v>1287.4544</v>
      </c>
      <c r="O67" s="85" t="n">
        <v>39.4762</v>
      </c>
      <c r="P67" s="85" t="n">
        <v>41.6581</v>
      </c>
      <c r="Q67" s="85" t="n">
        <v>42.8241</v>
      </c>
      <c r="R67" s="85" t="n">
        <v>35.275</v>
      </c>
      <c r="S67" s="85"/>
      <c r="T67" s="85"/>
      <c r="U67" s="60" t="n">
        <f aca="false">IF(N67&lt;&gt;0,R67/N67,0)</f>
        <v>0.0273990286568596</v>
      </c>
      <c r="V67" s="61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6314765610172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/>
      <c r="J68" s="93"/>
      <c r="K68" s="60" t="n">
        <f aca="false">IF(D68&lt;&gt;0,H68/D68,0)</f>
        <v>0.0390023858948618</v>
      </c>
      <c r="L68" s="67" t="n">
        <f aca="false">I68/3600</f>
        <v>0</v>
      </c>
      <c r="N68" s="86" t="n">
        <v>631.0448</v>
      </c>
      <c r="O68" s="87" t="n">
        <v>35.6658</v>
      </c>
      <c r="P68" s="87" t="n">
        <v>39.0929</v>
      </c>
      <c r="Q68" s="87" t="n">
        <v>40.354</v>
      </c>
      <c r="R68" s="87" t="n">
        <v>20.578</v>
      </c>
      <c r="S68" s="87"/>
      <c r="T68" s="87"/>
      <c r="U68" s="60" t="n">
        <f aca="false">IF(N68&lt;&gt;0,R68/N68,0)</f>
        <v>0.0326094122002115</v>
      </c>
      <c r="V68" s="67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687671675553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/>
      <c r="J69" s="93"/>
      <c r="K69" s="60" t="n">
        <f aca="false">IF(D69&lt;&gt;0,H69/D69,0)</f>
        <v>0.0441078218429647</v>
      </c>
      <c r="L69" s="67" t="n">
        <f aca="false">I69/3600</f>
        <v>0</v>
      </c>
      <c r="N69" s="86" t="n">
        <v>307.5056</v>
      </c>
      <c r="O69" s="87" t="n">
        <v>32.273</v>
      </c>
      <c r="P69" s="87" t="n">
        <v>37.1739</v>
      </c>
      <c r="Q69" s="87" t="n">
        <v>38.3709</v>
      </c>
      <c r="R69" s="87" t="n">
        <v>11.418</v>
      </c>
      <c r="S69" s="87"/>
      <c r="T69" s="87"/>
      <c r="U69" s="60" t="n">
        <f aca="false">IF(N69&lt;&gt;0,R69/N69,0)</f>
        <v>0.0371310311096773</v>
      </c>
      <c r="V69" s="67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652898603699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/>
      <c r="J70" s="74"/>
      <c r="K70" s="75" t="n">
        <f aca="false">IF(D70&lt;&gt;0,H70/D70,0)</f>
        <v>0.0510705076446227</v>
      </c>
      <c r="L70" s="76" t="n">
        <f aca="false">I70/3600</f>
        <v>0</v>
      </c>
      <c r="N70" s="88" t="n">
        <v>153.08</v>
      </c>
      <c r="O70" s="89" t="n">
        <v>29.5574</v>
      </c>
      <c r="P70" s="89" t="n">
        <v>35.7234</v>
      </c>
      <c r="Q70" s="89" t="n">
        <v>36.8236</v>
      </c>
      <c r="R70" s="89" t="n">
        <v>6.579</v>
      </c>
      <c r="S70" s="89"/>
      <c r="T70" s="89"/>
      <c r="U70" s="75" t="n">
        <f aca="false">IF(N70&lt;&gt;0,R70/N70,0)</f>
        <v>0.0429775280898876</v>
      </c>
      <c r="V70" s="76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61162820349356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620490759808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875108116977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350490523830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55511944368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65093728147234</v>
      </c>
    </row>
    <row r="89" customFormat="false" ht="12" hidden="false" customHeight="false" outlineLevel="0" collapsed="false">
      <c r="B89" s="1" t="s">
        <v>86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T72" activeCellId="0" sqref="S3:T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/>
      <c r="J3" s="93"/>
      <c r="K3" s="60" t="n">
        <f aca="false">IF(D3&lt;&gt;0,H3/D3,0)</f>
        <v>0.036762175442779</v>
      </c>
      <c r="L3" s="61" t="n">
        <f aca="false">I3/3600</f>
        <v>0</v>
      </c>
      <c r="N3" s="62" t="n">
        <v>15016.4832</v>
      </c>
      <c r="O3" s="63" t="n">
        <v>41.5424</v>
      </c>
      <c r="P3" s="63" t="n">
        <v>41.5785</v>
      </c>
      <c r="Q3" s="63" t="n">
        <v>44.2912</v>
      </c>
      <c r="R3" s="63" t="n">
        <v>457.64</v>
      </c>
      <c r="S3" s="63"/>
      <c r="T3" s="63"/>
      <c r="U3" s="123" t="n">
        <f aca="false">IF(N3&lt;&gt;0,R3/N3,0)</f>
        <v>0.030475844037837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74868875839077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/>
      <c r="J4" s="93"/>
      <c r="K4" s="60" t="n">
        <f aca="false">IF(D4&lt;&gt;0,H4/D4,0)</f>
        <v>0.0439012442466432</v>
      </c>
      <c r="L4" s="67" t="n">
        <f aca="false">I4/3600</f>
        <v>0</v>
      </c>
      <c r="N4" s="68" t="n">
        <v>6236.3952</v>
      </c>
      <c r="O4" s="69" t="n">
        <v>39.1538</v>
      </c>
      <c r="P4" s="69" t="n">
        <v>40.0435</v>
      </c>
      <c r="Q4" s="69" t="n">
        <v>42.533</v>
      </c>
      <c r="R4" s="69" t="n">
        <v>227.878</v>
      </c>
      <c r="S4" s="69"/>
      <c r="T4" s="69"/>
      <c r="U4" s="123" t="n">
        <f aca="false">IF(N4&lt;&gt;0,R4/N4,0)</f>
        <v>0.0365400191443929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731567489114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/>
      <c r="J5" s="93"/>
      <c r="K5" s="60" t="n">
        <f aca="false">IF(D5&lt;&gt;0,H5/D5,0)</f>
        <v>0.0526715862603394</v>
      </c>
      <c r="L5" s="67" t="n">
        <f aca="false">I5/3600</f>
        <v>0</v>
      </c>
      <c r="N5" s="68" t="n">
        <v>3055.744</v>
      </c>
      <c r="O5" s="69" t="n">
        <v>36.6545</v>
      </c>
      <c r="P5" s="69" t="n">
        <v>38.8691</v>
      </c>
      <c r="Q5" s="69" t="n">
        <v>41.123</v>
      </c>
      <c r="R5" s="69" t="n">
        <v>133.474</v>
      </c>
      <c r="S5" s="69"/>
      <c r="T5" s="69"/>
      <c r="U5" s="123" t="n">
        <f aca="false">IF(N5&lt;&gt;0,R5/N5,0)</f>
        <v>0.043679706153395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7850020926167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/>
      <c r="J6" s="74"/>
      <c r="K6" s="75" t="n">
        <f aca="false">IF(D6&lt;&gt;0,H6/D6,0)</f>
        <v>0.0600792409222763</v>
      </c>
      <c r="L6" s="76" t="n">
        <f aca="false">I6/3600</f>
        <v>0</v>
      </c>
      <c r="N6" s="77" t="n">
        <v>1611.6688</v>
      </c>
      <c r="O6" s="78" t="n">
        <v>34.0255</v>
      </c>
      <c r="P6" s="78" t="n">
        <v>37.9541</v>
      </c>
      <c r="Q6" s="78" t="n">
        <v>40.089</v>
      </c>
      <c r="R6" s="78" t="n">
        <v>81.144</v>
      </c>
      <c r="S6" s="78"/>
      <c r="T6" s="78"/>
      <c r="U6" s="124" t="n">
        <f aca="false">IF(N6&lt;&gt;0,R6/N6,0)</f>
        <v>0.0503478133968964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70510304219823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/>
      <c r="J7" s="93"/>
      <c r="K7" s="60" t="n">
        <f aca="false">IF(D7&lt;&gt;0,H7/D7,0)</f>
        <v>0.0414679474193814</v>
      </c>
      <c r="L7" s="61" t="n">
        <f aca="false">I7/3600</f>
        <v>0</v>
      </c>
      <c r="N7" s="62" t="n">
        <v>38037.92</v>
      </c>
      <c r="O7" s="63" t="n">
        <v>39.9074</v>
      </c>
      <c r="P7" s="63" t="n">
        <v>45.0715</v>
      </c>
      <c r="Q7" s="63" t="n">
        <v>44.7109</v>
      </c>
      <c r="R7" s="63" t="n">
        <v>1327.386</v>
      </c>
      <c r="S7" s="63"/>
      <c r="T7" s="63"/>
      <c r="U7" s="123" t="n">
        <f aca="false">IF(N7&lt;&gt;0,R7/N7,0)</f>
        <v>0.0348963876047902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6385660562768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/>
      <c r="J8" s="93"/>
      <c r="K8" s="60" t="n">
        <f aca="false">IF(D8&lt;&gt;0,H8/D8,0)</f>
        <v>0.0457749121465315</v>
      </c>
      <c r="L8" s="67" t="n">
        <f aca="false">I8/3600</f>
        <v>0</v>
      </c>
      <c r="N8" s="68" t="n">
        <v>18363.7184</v>
      </c>
      <c r="O8" s="69" t="n">
        <v>36.9343</v>
      </c>
      <c r="P8" s="69" t="n">
        <v>43.4116</v>
      </c>
      <c r="Q8" s="69" t="n">
        <v>43.5075</v>
      </c>
      <c r="R8" s="69" t="n">
        <v>709.759</v>
      </c>
      <c r="S8" s="69"/>
      <c r="T8" s="69"/>
      <c r="U8" s="123" t="n">
        <f aca="false">IF(N8&lt;&gt;0,R8/N8,0)</f>
        <v>0.0386500699117669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6161714000196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/>
      <c r="J9" s="93"/>
      <c r="K9" s="60" t="n">
        <f aca="false">IF(D9&lt;&gt;0,H9/D9,0)</f>
        <v>0.0480275365207219</v>
      </c>
      <c r="L9" s="67" t="n">
        <f aca="false">I9/3600</f>
        <v>0</v>
      </c>
      <c r="N9" s="68" t="n">
        <v>9657.0432</v>
      </c>
      <c r="O9" s="69" t="n">
        <v>34.0188</v>
      </c>
      <c r="P9" s="69" t="n">
        <v>42.0241</v>
      </c>
      <c r="Q9" s="69" t="n">
        <v>42.4218</v>
      </c>
      <c r="R9" s="69" t="n">
        <v>389.484</v>
      </c>
      <c r="S9" s="69"/>
      <c r="T9" s="69"/>
      <c r="U9" s="123" t="n">
        <f aca="false">IF(N9&lt;&gt;0,R9/N9,0)</f>
        <v>0.040331599634969</v>
      </c>
      <c r="V9" s="70" t="n">
        <f aca="false">S9/3600</f>
        <v>0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6654932968126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/>
      <c r="J10" s="74"/>
      <c r="K10" s="75" t="n">
        <f aca="false">IF(D10&lt;&gt;0,H10/D10,0)</f>
        <v>0.0509088199760938</v>
      </c>
      <c r="L10" s="76" t="n">
        <f aca="false">I10/3600</f>
        <v>0</v>
      </c>
      <c r="N10" s="77" t="n">
        <v>5446.9024</v>
      </c>
      <c r="O10" s="78" t="n">
        <v>31.3515</v>
      </c>
      <c r="P10" s="78" t="n">
        <v>40.9524</v>
      </c>
      <c r="Q10" s="78" t="n">
        <v>41.5414</v>
      </c>
      <c r="R10" s="78" t="n">
        <v>233.763</v>
      </c>
      <c r="S10" s="78"/>
      <c r="T10" s="78"/>
      <c r="U10" s="124" t="n">
        <f aca="false">IF(N10&lt;&gt;0,R10/N10,0)</f>
        <v>0.042916686004875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63931787781029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/>
      <c r="J11" s="59"/>
      <c r="K11" s="60" t="n">
        <f aca="false">IF(D11&lt;&gt;0,H11/D11,0)</f>
        <v>0.00467316563838994</v>
      </c>
      <c r="L11" s="61" t="n">
        <f aca="false">I11/3600</f>
        <v>0</v>
      </c>
      <c r="N11" s="62" t="n">
        <v>262258.9312</v>
      </c>
      <c r="O11" s="63" t="n">
        <v>38.8214</v>
      </c>
      <c r="P11" s="63" t="n">
        <v>39.5144</v>
      </c>
      <c r="Q11" s="63" t="n">
        <v>37.8713</v>
      </c>
      <c r="R11" s="63" t="n">
        <v>1014.831</v>
      </c>
      <c r="S11" s="63"/>
      <c r="T11" s="63"/>
      <c r="U11" s="123" t="n">
        <f aca="false">IF(N11&lt;&gt;0,R11/N11,0)</f>
        <v>0.00386957651110873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194236738264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/>
      <c r="J12" s="59"/>
      <c r="K12" s="60" t="n">
        <f aca="false">IF(D12&lt;&gt;0,H12/D12,0)</f>
        <v>0.00885009387412243</v>
      </c>
      <c r="L12" s="67" t="n">
        <f aca="false">I12/3600</f>
        <v>0</v>
      </c>
      <c r="N12" s="68" t="n">
        <v>113182.1504</v>
      </c>
      <c r="O12" s="69" t="n">
        <v>32.8671</v>
      </c>
      <c r="P12" s="69" t="n">
        <v>38.2129</v>
      </c>
      <c r="Q12" s="69" t="n">
        <v>36.5123</v>
      </c>
      <c r="R12" s="69" t="n">
        <v>826.407</v>
      </c>
      <c r="S12" s="69"/>
      <c r="T12" s="69"/>
      <c r="U12" s="123" t="n">
        <f aca="false">IF(N12&lt;&gt;0,R12/N12,0)</f>
        <v>0.00730156651980346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7620771670717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/>
      <c r="J13" s="59"/>
      <c r="K13" s="60" t="n">
        <f aca="false">IF(D13&lt;&gt;0,H13/D13,0)</f>
        <v>0.0151344100696625</v>
      </c>
      <c r="L13" s="67" t="n">
        <f aca="false">I13/3600</f>
        <v>0</v>
      </c>
      <c r="N13" s="68" t="n">
        <v>27468.76</v>
      </c>
      <c r="O13" s="69" t="n">
        <v>29.1188</v>
      </c>
      <c r="P13" s="69" t="n">
        <v>37.2338</v>
      </c>
      <c r="Q13" s="69" t="n">
        <v>35.5259</v>
      </c>
      <c r="R13" s="69" t="n">
        <v>340.947</v>
      </c>
      <c r="S13" s="69"/>
      <c r="T13" s="69"/>
      <c r="U13" s="123" t="n">
        <f aca="false">IF(N13&lt;&gt;0,R13/N13,0)</f>
        <v>0.0124121729557505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8142137902720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/>
      <c r="J14" s="74"/>
      <c r="K14" s="75" t="n">
        <f aca="false">IF(D14&lt;&gt;0,H14/D14,0)</f>
        <v>0.027969895005665</v>
      </c>
      <c r="L14" s="76" t="n">
        <f aca="false">I14/3600</f>
        <v>0</v>
      </c>
      <c r="N14" s="77" t="n">
        <v>8283.7424</v>
      </c>
      <c r="O14" s="78" t="n">
        <v>27.9467</v>
      </c>
      <c r="P14" s="78" t="n">
        <v>36.5309</v>
      </c>
      <c r="Q14" s="78" t="n">
        <v>34.7975</v>
      </c>
      <c r="R14" s="78" t="n">
        <v>192.541</v>
      </c>
      <c r="S14" s="78"/>
      <c r="T14" s="78"/>
      <c r="U14" s="124" t="n">
        <f aca="false">IF(N14&lt;&gt;0,R14/N14,0)</f>
        <v>0.0232432384667104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72247610776976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/>
      <c r="J15" s="59"/>
      <c r="K15" s="60" t="n">
        <f aca="false">IF(D15&lt;&gt;0,H15/D15,0)</f>
        <v>0.0223656936135412</v>
      </c>
      <c r="L15" s="61" t="n">
        <f aca="false">I15/3600</f>
        <v>0</v>
      </c>
      <c r="N15" s="62" t="n">
        <v>23814.2352</v>
      </c>
      <c r="O15" s="63" t="n">
        <v>41.1691</v>
      </c>
      <c r="P15" s="63" t="n">
        <v>46.3544</v>
      </c>
      <c r="Q15" s="63" t="n">
        <v>45.9583</v>
      </c>
      <c r="R15" s="63" t="n">
        <v>434.524</v>
      </c>
      <c r="S15" s="63"/>
      <c r="T15" s="63"/>
      <c r="U15" s="123" t="n">
        <f aca="false">IF(N15&lt;&gt;0,R15/N15,0)</f>
        <v>0.0182463974320704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8523185389360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/>
      <c r="J16" s="59"/>
      <c r="K16" s="60" t="n">
        <f aca="false">IF(D16&lt;&gt;0,H16/D16,0)</f>
        <v>0.0353971421173225</v>
      </c>
      <c r="L16" s="67" t="n">
        <f aca="false">I16/3600</f>
        <v>0</v>
      </c>
      <c r="N16" s="68" t="n">
        <v>6560.5872</v>
      </c>
      <c r="O16" s="69" t="n">
        <v>39.929</v>
      </c>
      <c r="P16" s="69" t="n">
        <v>45.7718</v>
      </c>
      <c r="Q16" s="69" t="n">
        <v>45.4882</v>
      </c>
      <c r="R16" s="69" t="n">
        <v>190.418</v>
      </c>
      <c r="S16" s="69"/>
      <c r="T16" s="69"/>
      <c r="U16" s="123" t="n">
        <f aca="false">IF(N16&lt;&gt;0,R16/N16,0)</f>
        <v>0.0290245360964031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8712326895821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/>
      <c r="J17" s="59"/>
      <c r="K17" s="60" t="n">
        <f aca="false">IF(D17&lt;&gt;0,H17/D17,0)</f>
        <v>0.0449016251997907</v>
      </c>
      <c r="L17" s="67" t="n">
        <f aca="false">I17/3600</f>
        <v>0</v>
      </c>
      <c r="N17" s="68" t="n">
        <v>2811.2736</v>
      </c>
      <c r="O17" s="69" t="n">
        <v>38.6461</v>
      </c>
      <c r="P17" s="69" t="n">
        <v>45.2792</v>
      </c>
      <c r="Q17" s="69" t="n">
        <v>45.1135</v>
      </c>
      <c r="R17" s="69" t="n">
        <v>104.478</v>
      </c>
      <c r="S17" s="69"/>
      <c r="T17" s="69"/>
      <c r="U17" s="123" t="n">
        <f aca="false">IF(N17&lt;&gt;0,R17/N17,0)</f>
        <v>0.0371639387927237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7720900929280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/>
      <c r="J18" s="74"/>
      <c r="K18" s="75" t="n">
        <f aca="false">IF(D18&lt;&gt;0,H18/D18,0)</f>
        <v>0.0514682578346095</v>
      </c>
      <c r="L18" s="76" t="n">
        <f aca="false">I18/3600</f>
        <v>0</v>
      </c>
      <c r="N18" s="77" t="n">
        <v>1418.9056</v>
      </c>
      <c r="O18" s="78" t="n">
        <v>36.9891</v>
      </c>
      <c r="P18" s="78" t="n">
        <v>44.895</v>
      </c>
      <c r="Q18" s="78" t="n">
        <v>44.8482</v>
      </c>
      <c r="R18" s="78" t="n">
        <v>60.187</v>
      </c>
      <c r="S18" s="78"/>
      <c r="T18" s="78"/>
      <c r="U18" s="124" t="n">
        <f aca="false">IF(N18&lt;&gt;0,R18/N18,0)</f>
        <v>0.0424179029246202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81485611706468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/>
      <c r="J19" s="93"/>
      <c r="K19" s="60" t="n">
        <f aca="false">IF(D19&lt;&gt;0,H19/D19,0)</f>
        <v>0.0293523789564327</v>
      </c>
      <c r="L19" s="61" t="n">
        <f aca="false">I19/3600</f>
        <v>0</v>
      </c>
      <c r="N19" s="84" t="n">
        <v>5586.9616</v>
      </c>
      <c r="O19" s="85" t="n">
        <v>41.5255</v>
      </c>
      <c r="P19" s="85" t="n">
        <v>43.5737</v>
      </c>
      <c r="Q19" s="85" t="n">
        <v>45.3091</v>
      </c>
      <c r="R19" s="85" t="n">
        <v>135.209</v>
      </c>
      <c r="S19" s="85"/>
      <c r="T19" s="85"/>
      <c r="U19" s="123" t="n">
        <f aca="false">IF(N19&lt;&gt;0,R19/N19,0)</f>
        <v>0.0242008106875122</v>
      </c>
      <c r="V19" s="61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9093784720747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/>
      <c r="J20" s="93"/>
      <c r="K20" s="60" t="n">
        <f aca="false">IF(D20&lt;&gt;0,H20/D20,0)</f>
        <v>0.0340138986138371</v>
      </c>
      <c r="L20" s="67" t="n">
        <f aca="false">I20/3600</f>
        <v>0</v>
      </c>
      <c r="N20" s="86" t="n">
        <v>2539.8232</v>
      </c>
      <c r="O20" s="87" t="n">
        <v>39.6761</v>
      </c>
      <c r="P20" s="87" t="n">
        <v>42.3872</v>
      </c>
      <c r="Q20" s="87" t="n">
        <v>43.5747</v>
      </c>
      <c r="R20" s="87" t="n">
        <v>71.473</v>
      </c>
      <c r="S20" s="87"/>
      <c r="T20" s="87"/>
      <c r="U20" s="123" t="n">
        <f aca="false">IF(N20&lt;&gt;0,R20/N20,0)</f>
        <v>0.0281409351643059</v>
      </c>
      <c r="V20" s="67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674906125457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/>
      <c r="J21" s="93"/>
      <c r="K21" s="60" t="n">
        <f aca="false">IF(D21&lt;&gt;0,H21/D21,0)</f>
        <v>0.0390572737989756</v>
      </c>
      <c r="L21" s="67" t="n">
        <f aca="false">I21/3600</f>
        <v>0</v>
      </c>
      <c r="N21" s="86" t="n">
        <v>1260.7904</v>
      </c>
      <c r="O21" s="87" t="n">
        <v>37.4035</v>
      </c>
      <c r="P21" s="87" t="n">
        <v>41.3672</v>
      </c>
      <c r="Q21" s="87" t="n">
        <v>42.3258</v>
      </c>
      <c r="R21" s="87" t="n">
        <v>40.657</v>
      </c>
      <c r="S21" s="87"/>
      <c r="T21" s="87"/>
      <c r="U21" s="123" t="n">
        <f aca="false">IF(N21&lt;&gt;0,R21/N21,0)</f>
        <v>0.0322472315779054</v>
      </c>
      <c r="V21" s="67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882894710266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/>
      <c r="J22" s="74"/>
      <c r="K22" s="75" t="n">
        <f aca="false">IF(D22&lt;&gt;0,H22/D22,0)</f>
        <v>0.0447997178408777</v>
      </c>
      <c r="L22" s="76" t="n">
        <f aca="false">I22/3600</f>
        <v>0</v>
      </c>
      <c r="N22" s="88" t="n">
        <v>657.0584</v>
      </c>
      <c r="O22" s="89" t="n">
        <v>35.0792</v>
      </c>
      <c r="P22" s="89" t="n">
        <v>40.5749</v>
      </c>
      <c r="Q22" s="89" t="n">
        <v>41.5374</v>
      </c>
      <c r="R22" s="89" t="n">
        <v>24.433</v>
      </c>
      <c r="S22" s="89"/>
      <c r="T22" s="89"/>
      <c r="U22" s="124" t="n">
        <f aca="false">IF(N22&lt;&gt;0,R22/N22,0)</f>
        <v>0.0371854313102153</v>
      </c>
      <c r="V22" s="76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7514601127578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/>
      <c r="J23" s="93"/>
      <c r="K23" s="60" t="n">
        <f aca="false">IF(D23&lt;&gt;0,H23/D23,0)</f>
        <v>0.0343155265320069</v>
      </c>
      <c r="L23" s="61" t="n">
        <f aca="false">I23/3600</f>
        <v>0</v>
      </c>
      <c r="N23" s="84" t="n">
        <v>8666.6744</v>
      </c>
      <c r="O23" s="85" t="n">
        <v>39.9409</v>
      </c>
      <c r="P23" s="85" t="n">
        <v>42.5735</v>
      </c>
      <c r="Q23" s="85" t="n">
        <v>43.9514</v>
      </c>
      <c r="R23" s="85" t="n">
        <v>244.743</v>
      </c>
      <c r="S23" s="85"/>
      <c r="T23" s="85"/>
      <c r="U23" s="123" t="n">
        <f aca="false">IF(N23&lt;&gt;0,R23/N23,0)</f>
        <v>0.0282395517247077</v>
      </c>
      <c r="V23" s="61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111371719760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/>
      <c r="J24" s="93"/>
      <c r="K24" s="60" t="n">
        <f aca="false">IF(D24&lt;&gt;0,H24/D24,0)</f>
        <v>0.0418305997923659</v>
      </c>
      <c r="L24" s="67" t="n">
        <f aca="false">I24/3600</f>
        <v>0</v>
      </c>
      <c r="N24" s="86" t="n">
        <v>3794.0568</v>
      </c>
      <c r="O24" s="87" t="n">
        <v>37.4715</v>
      </c>
      <c r="P24" s="87" t="n">
        <v>40.9239</v>
      </c>
      <c r="Q24" s="87" t="n">
        <v>41.7763</v>
      </c>
      <c r="R24" s="87" t="n">
        <v>130.905</v>
      </c>
      <c r="S24" s="87"/>
      <c r="T24" s="87"/>
      <c r="U24" s="123" t="n">
        <f aca="false">IF(N24&lt;&gt;0,R24/N24,0)</f>
        <v>0.0345026463494168</v>
      </c>
      <c r="V24" s="67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97469782130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/>
      <c r="J25" s="93"/>
      <c r="K25" s="60" t="n">
        <f aca="false">IF(D25&lt;&gt;0,H25/D25,0)</f>
        <v>0.0484757700153244</v>
      </c>
      <c r="L25" s="67" t="n">
        <f aca="false">I25/3600</f>
        <v>0</v>
      </c>
      <c r="N25" s="86" t="n">
        <v>1784.14</v>
      </c>
      <c r="O25" s="87" t="n">
        <v>34.9086</v>
      </c>
      <c r="P25" s="87" t="n">
        <v>39.4829</v>
      </c>
      <c r="Q25" s="87" t="n">
        <v>40.2511</v>
      </c>
      <c r="R25" s="87" t="n">
        <v>71.599</v>
      </c>
      <c r="S25" s="87"/>
      <c r="T25" s="87"/>
      <c r="U25" s="123" t="n">
        <f aca="false">IF(N25&lt;&gt;0,R25/N25,0)</f>
        <v>0.0401308193303216</v>
      </c>
      <c r="V25" s="67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7825088947549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/>
      <c r="J26" s="74"/>
      <c r="K26" s="75" t="n">
        <f aca="false">IF(D26&lt;&gt;0,H26/D26,0)</f>
        <v>0.0539399931288417</v>
      </c>
      <c r="L26" s="76" t="n">
        <f aca="false">I26/3600</f>
        <v>0</v>
      </c>
      <c r="N26" s="88" t="n">
        <v>850.0656</v>
      </c>
      <c r="O26" s="89" t="n">
        <v>32.4217</v>
      </c>
      <c r="P26" s="89" t="n">
        <v>38.3626</v>
      </c>
      <c r="Q26" s="89" t="n">
        <v>39.3602</v>
      </c>
      <c r="R26" s="89" t="n">
        <v>37.693</v>
      </c>
      <c r="S26" s="89"/>
      <c r="T26" s="89"/>
      <c r="U26" s="124" t="n">
        <f aca="false">IF(N26&lt;&gt;0,R26/N26,0)</f>
        <v>0.0443412837785696</v>
      </c>
      <c r="V26" s="76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8452252174289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/>
      <c r="J27" s="93"/>
      <c r="K27" s="60" t="n">
        <f aca="false">IF(D27&lt;&gt;0,H27/D27,0)</f>
        <v>0.0251500838716577</v>
      </c>
      <c r="L27" s="61" t="n">
        <f aca="false">I27/3600</f>
        <v>0</v>
      </c>
      <c r="N27" s="84" t="n">
        <v>20924.5736</v>
      </c>
      <c r="O27" s="85" t="n">
        <v>38.4056</v>
      </c>
      <c r="P27" s="85" t="n">
        <v>40.0853</v>
      </c>
      <c r="Q27" s="85" t="n">
        <v>43.6495</v>
      </c>
      <c r="R27" s="85" t="n">
        <v>434.541</v>
      </c>
      <c r="S27" s="85"/>
      <c r="T27" s="85"/>
      <c r="U27" s="123" t="n">
        <f aca="false">IF(N27&lt;&gt;0,R27/N27,0)</f>
        <v>0.0207670181627978</v>
      </c>
      <c r="V27" s="61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783315558984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/>
      <c r="J28" s="93"/>
      <c r="K28" s="60" t="n">
        <f aca="false">IF(D28&lt;&gt;0,H28/D28,0)</f>
        <v>0.0354985374221633</v>
      </c>
      <c r="L28" s="67" t="n">
        <f aca="false">I28/3600</f>
        <v>0</v>
      </c>
      <c r="N28" s="86" t="n">
        <v>7163.1704</v>
      </c>
      <c r="O28" s="87" t="n">
        <v>36.8415</v>
      </c>
      <c r="P28" s="87" t="n">
        <v>39.2317</v>
      </c>
      <c r="Q28" s="87" t="n">
        <v>42.1173</v>
      </c>
      <c r="R28" s="87" t="n">
        <v>211.188</v>
      </c>
      <c r="S28" s="87"/>
      <c r="T28" s="87"/>
      <c r="U28" s="123" t="n">
        <f aca="false">IF(N28&lt;&gt;0,R28/N28,0)</f>
        <v>0.0294824760834951</v>
      </c>
      <c r="V28" s="67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527560715582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/>
      <c r="J29" s="93"/>
      <c r="K29" s="60" t="n">
        <f aca="false">IF(D29&lt;&gt;0,H29/D29,0)</f>
        <v>0.0436206569536276</v>
      </c>
      <c r="L29" s="67" t="n">
        <f aca="false">I29/3600</f>
        <v>0</v>
      </c>
      <c r="N29" s="86" t="n">
        <v>3406.1696</v>
      </c>
      <c r="O29" s="87" t="n">
        <v>34.9819</v>
      </c>
      <c r="P29" s="87" t="n">
        <v>38.5406</v>
      </c>
      <c r="Q29" s="87" t="n">
        <v>40.7535</v>
      </c>
      <c r="R29" s="87" t="n">
        <v>123.324</v>
      </c>
      <c r="S29" s="87"/>
      <c r="T29" s="87"/>
      <c r="U29" s="123" t="n">
        <f aca="false">IF(N29&lt;&gt;0,R29/N29,0)</f>
        <v>0.0362060656051889</v>
      </c>
      <c r="V29" s="67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654992822087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/>
      <c r="J30" s="74"/>
      <c r="K30" s="75" t="n">
        <f aca="false">IF(D30&lt;&gt;0,H30/D30,0)</f>
        <v>0.0502967517873187</v>
      </c>
      <c r="L30" s="76" t="n">
        <f aca="false">I30/3600</f>
        <v>0</v>
      </c>
      <c r="N30" s="88" t="n">
        <v>1771.3304</v>
      </c>
      <c r="O30" s="89" t="n">
        <v>32.8154</v>
      </c>
      <c r="P30" s="89" t="n">
        <v>37.9193</v>
      </c>
      <c r="Q30" s="89" t="n">
        <v>39.6943</v>
      </c>
      <c r="R30" s="89" t="n">
        <v>73.992</v>
      </c>
      <c r="S30" s="89"/>
      <c r="T30" s="89"/>
      <c r="U30" s="124" t="n">
        <f aca="false">IF(N30&lt;&gt;0,R30/N30,0)</f>
        <v>0.0417719923962238</v>
      </c>
      <c r="V30" s="76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637499026013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/>
      <c r="J31" s="93"/>
      <c r="K31" s="60" t="n">
        <f aca="false">IF(D31&lt;&gt;0,H31/D31,0)</f>
        <v>0.0288823960985981</v>
      </c>
      <c r="L31" s="61" t="n">
        <f aca="false">I31/3600</f>
        <v>0</v>
      </c>
      <c r="N31" s="84" t="n">
        <v>20644.6368</v>
      </c>
      <c r="O31" s="85" t="n">
        <v>39.0877</v>
      </c>
      <c r="P31" s="85" t="n">
        <v>43.8912</v>
      </c>
      <c r="Q31" s="85" t="n">
        <v>45.1412</v>
      </c>
      <c r="R31" s="85" t="n">
        <v>496.013</v>
      </c>
      <c r="S31" s="85"/>
      <c r="T31" s="85"/>
      <c r="U31" s="123" t="n">
        <f aca="false">IF(N31&lt;&gt;0,R31/N31,0)</f>
        <v>0.0240262400741291</v>
      </c>
      <c r="V31" s="61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145711150124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/>
      <c r="J32" s="93"/>
      <c r="K32" s="60" t="n">
        <f aca="false">IF(D32&lt;&gt;0,H32/D32,0)</f>
        <v>0.0418120264121136</v>
      </c>
      <c r="L32" s="67" t="n">
        <f aca="false">I32/3600</f>
        <v>0</v>
      </c>
      <c r="N32" s="86" t="n">
        <v>7384.3328</v>
      </c>
      <c r="O32" s="87" t="n">
        <v>37.3691</v>
      </c>
      <c r="P32" s="87" t="n">
        <v>42.7487</v>
      </c>
      <c r="Q32" s="87" t="n">
        <v>43.2985</v>
      </c>
      <c r="R32" s="87" t="n">
        <v>257.07</v>
      </c>
      <c r="S32" s="87"/>
      <c r="T32" s="87"/>
      <c r="U32" s="123" t="n">
        <f aca="false">IF(N32&lt;&gt;0,R32/N32,0)</f>
        <v>0.0348128946734362</v>
      </c>
      <c r="V32" s="67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7328608089942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/>
      <c r="J33" s="93"/>
      <c r="K33" s="60" t="n">
        <f aca="false">IF(D33&lt;&gt;0,H33/D33,0)</f>
        <v>0.049894066191732</v>
      </c>
      <c r="L33" s="67" t="n">
        <f aca="false">I33/3600</f>
        <v>0</v>
      </c>
      <c r="N33" s="86" t="n">
        <v>3405.9776</v>
      </c>
      <c r="O33" s="87" t="n">
        <v>35.5079</v>
      </c>
      <c r="P33" s="87" t="n">
        <v>41.6728</v>
      </c>
      <c r="Q33" s="87" t="n">
        <v>41.6404</v>
      </c>
      <c r="R33" s="87" t="n">
        <v>141.618</v>
      </c>
      <c r="S33" s="87"/>
      <c r="T33" s="87"/>
      <c r="U33" s="123" t="n">
        <f aca="false">IF(N33&lt;&gt;0,R33/N33,0)</f>
        <v>0.0415792517249673</v>
      </c>
      <c r="V33" s="67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30480633915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/>
      <c r="J34" s="74"/>
      <c r="K34" s="75" t="n">
        <f aca="false">IF(D34&lt;&gt;0,H34/D34,0)</f>
        <v>0.0556734825098922</v>
      </c>
      <c r="L34" s="76" t="n">
        <f aca="false">I34/3600</f>
        <v>0</v>
      </c>
      <c r="N34" s="88" t="n">
        <v>1803.2704</v>
      </c>
      <c r="O34" s="89" t="n">
        <v>33.5651</v>
      </c>
      <c r="P34" s="89" t="n">
        <v>40.7855</v>
      </c>
      <c r="Q34" s="89" t="n">
        <v>40.3953</v>
      </c>
      <c r="R34" s="89" t="n">
        <v>84.168</v>
      </c>
      <c r="S34" s="89"/>
      <c r="T34" s="89"/>
      <c r="U34" s="124" t="n">
        <f aca="false">IF(N34&lt;&gt;0,R34/N34,0)</f>
        <v>0.0466751963543571</v>
      </c>
      <c r="V34" s="76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88834908315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/>
      <c r="J35" s="93"/>
      <c r="K35" s="60" t="n">
        <f aca="false">IF(D35&lt;&gt;0,H35/D35,0)</f>
        <v>0.0231216599480531</v>
      </c>
      <c r="L35" s="61" t="n">
        <f aca="false">I35/3600</f>
        <v>0</v>
      </c>
      <c r="N35" s="84" t="n">
        <v>40304.844</v>
      </c>
      <c r="O35" s="85" t="n">
        <v>37.1571</v>
      </c>
      <c r="P35" s="85" t="n">
        <v>42.2331</v>
      </c>
      <c r="Q35" s="85" t="n">
        <v>44.365</v>
      </c>
      <c r="R35" s="85" t="n">
        <v>778.924</v>
      </c>
      <c r="S35" s="85"/>
      <c r="T35" s="85"/>
      <c r="U35" s="123" t="n">
        <f aca="false">IF(N35&lt;&gt;0,R35/N35,0)</f>
        <v>0.0193258160235033</v>
      </c>
      <c r="V35" s="61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669636230244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/>
      <c r="J36" s="93"/>
      <c r="K36" s="60" t="n">
        <f aca="false">IF(D36&lt;&gt;0,H36/D36,0)</f>
        <v>0.0303063654004475</v>
      </c>
      <c r="L36" s="67" t="n">
        <f aca="false">I36/3600</f>
        <v>0</v>
      </c>
      <c r="N36" s="86" t="n">
        <v>7990.2976</v>
      </c>
      <c r="O36" s="87" t="n">
        <v>35.2625</v>
      </c>
      <c r="P36" s="87" t="n">
        <v>41.0621</v>
      </c>
      <c r="Q36" s="87" t="n">
        <v>43.3314</v>
      </c>
      <c r="R36" s="87" t="n">
        <v>201.366</v>
      </c>
      <c r="S36" s="87"/>
      <c r="T36" s="87"/>
      <c r="U36" s="123" t="n">
        <f aca="false">IF(N36&lt;&gt;0,R36/N36,0)</f>
        <v>0.0252013141538057</v>
      </c>
      <c r="V36" s="67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240273884774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/>
      <c r="J37" s="93"/>
      <c r="K37" s="60" t="n">
        <f aca="false">IF(D37&lt;&gt;0,H37/D37,0)</f>
        <v>0.0389108383565504</v>
      </c>
      <c r="L37" s="67" t="n">
        <f aca="false">I37/3600</f>
        <v>0</v>
      </c>
      <c r="N37" s="86" t="n">
        <v>2661.24</v>
      </c>
      <c r="O37" s="87" t="n">
        <v>33.8527</v>
      </c>
      <c r="P37" s="87" t="n">
        <v>39.9533</v>
      </c>
      <c r="Q37" s="87" t="n">
        <v>42.4111</v>
      </c>
      <c r="R37" s="87" t="n">
        <v>86.255</v>
      </c>
      <c r="S37" s="87"/>
      <c r="T37" s="87"/>
      <c r="U37" s="123" t="n">
        <f aca="false">IF(N37&lt;&gt;0,R37/N37,0)</f>
        <v>0.032411582570531</v>
      </c>
      <c r="V37" s="67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276467598231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/>
      <c r="J38" s="74"/>
      <c r="K38" s="75" t="n">
        <f aca="false">IF(D38&lt;&gt;0,H38/D38,0)</f>
        <v>0.0466256051150518</v>
      </c>
      <c r="L38" s="76" t="n">
        <f aca="false">I38/3600</f>
        <v>0</v>
      </c>
      <c r="N38" s="88" t="n">
        <v>1230.34</v>
      </c>
      <c r="O38" s="89" t="n">
        <v>32.0706</v>
      </c>
      <c r="P38" s="89" t="n">
        <v>39.0938</v>
      </c>
      <c r="Q38" s="89" t="n">
        <v>41.6711</v>
      </c>
      <c r="R38" s="89" t="n">
        <v>47.582</v>
      </c>
      <c r="S38" s="89"/>
      <c r="T38" s="89"/>
      <c r="U38" s="124" t="n">
        <f aca="false">IF(N38&lt;&gt;0,R38/N38,0)</f>
        <v>0.0386738625095502</v>
      </c>
      <c r="V38" s="76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564102564102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/>
      <c r="J39" s="93"/>
      <c r="K39" s="60" t="n">
        <f aca="false">IF(D39&lt;&gt;0,H39/D39,0)</f>
        <v>0.0425595695725782</v>
      </c>
      <c r="L39" s="61" t="n">
        <f aca="false">I39/3600</f>
        <v>0</v>
      </c>
      <c r="N39" s="84" t="n">
        <v>4000.4576</v>
      </c>
      <c r="O39" s="85" t="n">
        <v>40.2667</v>
      </c>
      <c r="P39" s="85" t="n">
        <v>43.2959</v>
      </c>
      <c r="Q39" s="85" t="n">
        <v>43.926</v>
      </c>
      <c r="R39" s="85" t="n">
        <v>141.185</v>
      </c>
      <c r="S39" s="85"/>
      <c r="T39" s="85"/>
      <c r="U39" s="123" t="n">
        <f aca="false">IF(N39&lt;&gt;0,R39/N39,0)</f>
        <v>0.0352922125708819</v>
      </c>
      <c r="V39" s="61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51478114556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/>
      <c r="J40" s="93"/>
      <c r="K40" s="60" t="n">
        <f aca="false">IF(D40&lt;&gt;0,H40/D40,0)</f>
        <v>0.0518985707794622</v>
      </c>
      <c r="L40" s="67" t="n">
        <f aca="false">I40/3600</f>
        <v>0</v>
      </c>
      <c r="N40" s="86" t="n">
        <v>1921.0992</v>
      </c>
      <c r="O40" s="87" t="n">
        <v>37.1635</v>
      </c>
      <c r="P40" s="87" t="n">
        <v>41.1539</v>
      </c>
      <c r="Q40" s="87" t="n">
        <v>41.4484</v>
      </c>
      <c r="R40" s="87" t="n">
        <v>82.723</v>
      </c>
      <c r="S40" s="87"/>
      <c r="T40" s="87"/>
      <c r="U40" s="123" t="n">
        <f aca="false">IF(N40&lt;&gt;0,R40/N40,0)</f>
        <v>0.0430602438437328</v>
      </c>
      <c r="V40" s="67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699203088157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/>
      <c r="J41" s="93"/>
      <c r="K41" s="60" t="n">
        <f aca="false">IF(D41&lt;&gt;0,H41/D41,0)</f>
        <v>0.0572828099215092</v>
      </c>
      <c r="L41" s="67" t="n">
        <f aca="false">I41/3600</f>
        <v>0</v>
      </c>
      <c r="N41" s="86" t="n">
        <v>945.7112</v>
      </c>
      <c r="O41" s="87" t="n">
        <v>34.3234</v>
      </c>
      <c r="P41" s="87" t="n">
        <v>39.3347</v>
      </c>
      <c r="Q41" s="87" t="n">
        <v>39.3707</v>
      </c>
      <c r="R41" s="87" t="n">
        <v>44.923</v>
      </c>
      <c r="S41" s="87"/>
      <c r="T41" s="87"/>
      <c r="U41" s="123" t="n">
        <f aca="false">IF(N41&lt;&gt;0,R41/N41,0)</f>
        <v>0.0475018166222416</v>
      </c>
      <c r="V41" s="67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882864768032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/>
      <c r="J42" s="74"/>
      <c r="K42" s="75" t="n">
        <f aca="false">IF(D42&lt;&gt;0,H42/D42,0)</f>
        <v>0.0622219543213203</v>
      </c>
      <c r="L42" s="76" t="n">
        <f aca="false">I42/3600</f>
        <v>0</v>
      </c>
      <c r="N42" s="88" t="n">
        <v>502.596</v>
      </c>
      <c r="O42" s="89" t="n">
        <v>31.9061</v>
      </c>
      <c r="P42" s="89" t="n">
        <v>37.9282</v>
      </c>
      <c r="Q42" s="89" t="n">
        <v>37.7775</v>
      </c>
      <c r="R42" s="89" t="n">
        <v>25.91</v>
      </c>
      <c r="S42" s="89"/>
      <c r="T42" s="89"/>
      <c r="U42" s="124" t="n">
        <f aca="false">IF(N42&lt;&gt;0,R42/N42,0)</f>
        <v>0.051552340249425</v>
      </c>
      <c r="V42" s="76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72583657833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/>
      <c r="J43" s="93"/>
      <c r="K43" s="60" t="n">
        <f aca="false">IF(D43&lt;&gt;0,H43/D43,0)</f>
        <v>0.0384448244991295</v>
      </c>
      <c r="L43" s="61" t="n">
        <f aca="false">I43/3600</f>
        <v>0</v>
      </c>
      <c r="N43" s="84" t="n">
        <v>4238.6784</v>
      </c>
      <c r="O43" s="85" t="n">
        <v>40.1469</v>
      </c>
      <c r="P43" s="85" t="n">
        <v>43.6757</v>
      </c>
      <c r="Q43" s="85" t="n">
        <v>45.2037</v>
      </c>
      <c r="R43" s="85" t="n">
        <v>136.025</v>
      </c>
      <c r="S43" s="85"/>
      <c r="T43" s="85"/>
      <c r="U43" s="123" t="n">
        <f aca="false">IF(N43&lt;&gt;0,R43/N43,0)</f>
        <v>0.0320913707442395</v>
      </c>
      <c r="V43" s="61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687037829248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/>
      <c r="J44" s="93"/>
      <c r="K44" s="60" t="n">
        <f aca="false">IF(D44&lt;&gt;0,H44/D44,0)</f>
        <v>0.0473550246735972</v>
      </c>
      <c r="L44" s="67" t="n">
        <f aca="false">I44/3600</f>
        <v>0</v>
      </c>
      <c r="N44" s="86" t="n">
        <v>1992.1304</v>
      </c>
      <c r="O44" s="87" t="n">
        <v>37.6617</v>
      </c>
      <c r="P44" s="87" t="n">
        <v>41.9359</v>
      </c>
      <c r="Q44" s="87" t="n">
        <v>43.1308</v>
      </c>
      <c r="R44" s="87" t="n">
        <v>78.87</v>
      </c>
      <c r="S44" s="87"/>
      <c r="T44" s="87"/>
      <c r="U44" s="123" t="n">
        <f aca="false">IF(N44&lt;&gt;0,R44/N44,0)</f>
        <v>0.0395907818082591</v>
      </c>
      <c r="V44" s="67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98855921945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/>
      <c r="J45" s="93"/>
      <c r="K45" s="60" t="n">
        <f aca="false">IF(D45&lt;&gt;0,H45/D45,0)</f>
        <v>0.055015785285553</v>
      </c>
      <c r="L45" s="67" t="n">
        <f aca="false">I45/3600</f>
        <v>0</v>
      </c>
      <c r="N45" s="86" t="n">
        <v>1010.8232</v>
      </c>
      <c r="O45" s="87" t="n">
        <v>34.9511</v>
      </c>
      <c r="P45" s="87" t="n">
        <v>40.4165</v>
      </c>
      <c r="Q45" s="87" t="n">
        <v>41.3558</v>
      </c>
      <c r="R45" s="87" t="n">
        <v>46.659</v>
      </c>
      <c r="S45" s="87"/>
      <c r="T45" s="87"/>
      <c r="U45" s="123" t="n">
        <f aca="false">IF(N45&lt;&gt;0,R45/N45,0)</f>
        <v>0.046159407500738</v>
      </c>
      <c r="V45" s="67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72348248228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/>
      <c r="J46" s="74"/>
      <c r="K46" s="75" t="n">
        <f aca="false">IF(D46&lt;&gt;0,H46/D46,0)</f>
        <v>0.0623776350298824</v>
      </c>
      <c r="L46" s="76" t="n">
        <f aca="false">I46/3600</f>
        <v>0</v>
      </c>
      <c r="N46" s="88" t="n">
        <v>538.98</v>
      </c>
      <c r="O46" s="89" t="n">
        <v>32.2193</v>
      </c>
      <c r="P46" s="89" t="n">
        <v>39.2037</v>
      </c>
      <c r="Q46" s="89" t="n">
        <v>40.0325</v>
      </c>
      <c r="R46" s="89" t="n">
        <v>28.008</v>
      </c>
      <c r="S46" s="89"/>
      <c r="T46" s="89"/>
      <c r="U46" s="124" t="n">
        <f aca="false">IF(N46&lt;&gt;0,R46/N46,0)</f>
        <v>0.0519648224423912</v>
      </c>
      <c r="V46" s="76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74414148857774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/>
      <c r="J47" s="93"/>
      <c r="K47" s="60" t="n">
        <f aca="false">IF(D47&lt;&gt;0,H47/D47,0)</f>
        <v>0.0280965282230852</v>
      </c>
      <c r="L47" s="61" t="n">
        <f aca="false">I47/3600</f>
        <v>0</v>
      </c>
      <c r="N47" s="84" t="n">
        <v>7725.1104</v>
      </c>
      <c r="O47" s="85" t="n">
        <v>38.0739</v>
      </c>
      <c r="P47" s="85" t="n">
        <v>41.4942</v>
      </c>
      <c r="Q47" s="85" t="n">
        <v>42.5239</v>
      </c>
      <c r="R47" s="85" t="n">
        <v>178.79</v>
      </c>
      <c r="S47" s="85"/>
      <c r="T47" s="85"/>
      <c r="U47" s="123" t="n">
        <f aca="false">IF(N47&lt;&gt;0,R47/N47,0)</f>
        <v>0.0231440058125253</v>
      </c>
      <c r="V47" s="61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956883655619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/>
      <c r="J48" s="93"/>
      <c r="K48" s="60" t="n">
        <f aca="false">IF(D48&lt;&gt;0,H48/D48,0)</f>
        <v>0.0353149634903093</v>
      </c>
      <c r="L48" s="67" t="n">
        <f aca="false">I48/3600</f>
        <v>0</v>
      </c>
      <c r="N48" s="86" t="n">
        <v>3525.3624</v>
      </c>
      <c r="O48" s="87" t="n">
        <v>34.6521</v>
      </c>
      <c r="P48" s="87" t="n">
        <v>39.1515</v>
      </c>
      <c r="Q48" s="87" t="n">
        <v>40.1092</v>
      </c>
      <c r="R48" s="87" t="n">
        <v>102.406</v>
      </c>
      <c r="S48" s="87"/>
      <c r="T48" s="87"/>
      <c r="U48" s="123" t="n">
        <f aca="false">IF(N48&lt;&gt;0,R48/N48,0)</f>
        <v>0.0290483610989894</v>
      </c>
      <c r="V48" s="67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8213909209979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/>
      <c r="J49" s="93"/>
      <c r="K49" s="60" t="n">
        <f aca="false">IF(D49&lt;&gt;0,H49/D49,0)</f>
        <v>0.0432769028372769</v>
      </c>
      <c r="L49" s="67" t="n">
        <f aca="false">I49/3600</f>
        <v>0</v>
      </c>
      <c r="N49" s="86" t="n">
        <v>1673.7296</v>
      </c>
      <c r="O49" s="87" t="n">
        <v>31.605</v>
      </c>
      <c r="P49" s="87" t="n">
        <v>37.3918</v>
      </c>
      <c r="Q49" s="87" t="n">
        <v>38.2706</v>
      </c>
      <c r="R49" s="87" t="n">
        <v>60.025</v>
      </c>
      <c r="S49" s="87"/>
      <c r="T49" s="87"/>
      <c r="U49" s="123" t="n">
        <f aca="false">IF(N49&lt;&gt;0,R49/N49,0)</f>
        <v>0.0358630211236032</v>
      </c>
      <c r="V49" s="67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657791129950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/>
      <c r="J50" s="74"/>
      <c r="K50" s="75" t="n">
        <f aca="false">IF(D50&lt;&gt;0,H50/D50,0)</f>
        <v>0.0538871520659368</v>
      </c>
      <c r="L50" s="76" t="n">
        <f aca="false">I50/3600</f>
        <v>0</v>
      </c>
      <c r="N50" s="88" t="n">
        <v>798.5616</v>
      </c>
      <c r="O50" s="89" t="n">
        <v>28.7286</v>
      </c>
      <c r="P50" s="89" t="n">
        <v>36.1459</v>
      </c>
      <c r="Q50" s="89" t="n">
        <v>36.9458</v>
      </c>
      <c r="R50" s="89" t="n">
        <v>35.799</v>
      </c>
      <c r="S50" s="89"/>
      <c r="T50" s="89"/>
      <c r="U50" s="124" t="n">
        <f aca="false">IF(N50&lt;&gt;0,R50/N50,0)</f>
        <v>0.0448293531770123</v>
      </c>
      <c r="V50" s="76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557515602330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/>
      <c r="J51" s="93"/>
      <c r="K51" s="60" t="n">
        <f aca="false">IF(D51&lt;&gt;0,H51/D51,0)</f>
        <v>0.0318188886818474</v>
      </c>
      <c r="L51" s="61" t="n">
        <f aca="false">I51/3600</f>
        <v>0</v>
      </c>
      <c r="N51" s="84" t="n">
        <v>5223.7776</v>
      </c>
      <c r="O51" s="85" t="n">
        <v>38.8</v>
      </c>
      <c r="P51" s="85" t="n">
        <v>41.3397</v>
      </c>
      <c r="Q51" s="85" t="n">
        <v>42.8448</v>
      </c>
      <c r="R51" s="85" t="n">
        <v>137.426</v>
      </c>
      <c r="S51" s="85"/>
      <c r="T51" s="85"/>
      <c r="U51" s="123" t="n">
        <f aca="false">IF(N51&lt;&gt;0,R51/N51,0)</f>
        <v>0.026307781556397</v>
      </c>
      <c r="V51" s="61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60932385280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/>
      <c r="J52" s="93"/>
      <c r="K52" s="60" t="n">
        <f aca="false">IF(D52&lt;&gt;0,H52/D52,0)</f>
        <v>0.0412013041755462</v>
      </c>
      <c r="L52" s="67" t="n">
        <f aca="false">I52/3600</f>
        <v>0</v>
      </c>
      <c r="N52" s="86" t="n">
        <v>2248.6616</v>
      </c>
      <c r="O52" s="87" t="n">
        <v>35.6659</v>
      </c>
      <c r="P52" s="87" t="n">
        <v>39.2042</v>
      </c>
      <c r="Q52" s="87" t="n">
        <v>40.8663</v>
      </c>
      <c r="R52" s="87" t="n">
        <v>76.47</v>
      </c>
      <c r="S52" s="87"/>
      <c r="T52" s="87"/>
      <c r="U52" s="123" t="n">
        <f aca="false">IF(N52&lt;&gt;0,R52/N52,0)</f>
        <v>0.0340068954795155</v>
      </c>
      <c r="V52" s="67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993758646205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/>
      <c r="J53" s="93"/>
      <c r="K53" s="60" t="n">
        <f aca="false">IF(D53&lt;&gt;0,H53/D53,0)</f>
        <v>0.0477158784402087</v>
      </c>
      <c r="L53" s="67" t="n">
        <f aca="false">I53/3600</f>
        <v>0</v>
      </c>
      <c r="N53" s="86" t="n">
        <v>1060.4504</v>
      </c>
      <c r="O53" s="87" t="n">
        <v>32.8157</v>
      </c>
      <c r="P53" s="87" t="n">
        <v>37.5014</v>
      </c>
      <c r="Q53" s="87" t="n">
        <v>39.3083</v>
      </c>
      <c r="R53" s="87" t="n">
        <v>41.927</v>
      </c>
      <c r="S53" s="87"/>
      <c r="T53" s="87"/>
      <c r="U53" s="123" t="n">
        <f aca="false">IF(N53&lt;&gt;0,R53/N53,0)</f>
        <v>0.039536974100816</v>
      </c>
      <c r="V53" s="67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615735282559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/>
      <c r="J54" s="74"/>
      <c r="K54" s="75" t="n">
        <f aca="false">IF(D54&lt;&gt;0,H54/D54,0)</f>
        <v>0.0560250890341785</v>
      </c>
      <c r="L54" s="76" t="n">
        <f aca="false">I54/3600</f>
        <v>0</v>
      </c>
      <c r="N54" s="88" t="n">
        <v>522.6608</v>
      </c>
      <c r="O54" s="89" t="n">
        <v>30.1966</v>
      </c>
      <c r="P54" s="89" t="n">
        <v>36.273</v>
      </c>
      <c r="Q54" s="89" t="n">
        <v>38.0798</v>
      </c>
      <c r="R54" s="89" t="n">
        <v>24.401</v>
      </c>
      <c r="S54" s="89"/>
      <c r="T54" s="89"/>
      <c r="U54" s="124" t="n">
        <f aca="false">IF(N54&lt;&gt;0,R54/N54,0)</f>
        <v>0.0466861107624677</v>
      </c>
      <c r="V54" s="76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31837896448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/>
      <c r="J55" s="93"/>
      <c r="K55" s="60" t="n">
        <f aca="false">IF(D55&lt;&gt;0,H55/D55,0)</f>
        <v>0.0366883520850958</v>
      </c>
      <c r="L55" s="61" t="n">
        <f aca="false">I55/3600</f>
        <v>0</v>
      </c>
      <c r="N55" s="84" t="n">
        <v>1785.104</v>
      </c>
      <c r="O55" s="85" t="n">
        <v>40.5168</v>
      </c>
      <c r="P55" s="85" t="n">
        <v>44.1749</v>
      </c>
      <c r="Q55" s="85" t="n">
        <v>43.3095</v>
      </c>
      <c r="R55" s="85" t="n">
        <v>54.609</v>
      </c>
      <c r="S55" s="85"/>
      <c r="T55" s="85"/>
      <c r="U55" s="123" t="n">
        <f aca="false">IF(N55&lt;&gt;0,R55/N55,0)</f>
        <v>0.0305914949493139</v>
      </c>
      <c r="V55" s="61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0265137126795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/>
      <c r="J56" s="93"/>
      <c r="K56" s="60" t="n">
        <f aca="false">IF(D56&lt;&gt;0,H56/D56,0)</f>
        <v>0.0447415585990666</v>
      </c>
      <c r="L56" s="67" t="n">
        <f aca="false">I56/3600</f>
        <v>0</v>
      </c>
      <c r="N56" s="86" t="n">
        <v>885.1488</v>
      </c>
      <c r="O56" s="87" t="n">
        <v>36.7545</v>
      </c>
      <c r="P56" s="87" t="n">
        <v>41.7245</v>
      </c>
      <c r="Q56" s="87" t="n">
        <v>40.4514</v>
      </c>
      <c r="R56" s="87" t="n">
        <v>32.978</v>
      </c>
      <c r="S56" s="87"/>
      <c r="T56" s="87"/>
      <c r="U56" s="123" t="n">
        <f aca="false">IF(N56&lt;&gt;0,R56/N56,0)</f>
        <v>0.037257012606242</v>
      </c>
      <c r="V56" s="67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228050800662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/>
      <c r="J57" s="93"/>
      <c r="K57" s="60" t="n">
        <f aca="false">IF(D57&lt;&gt;0,H57/D57,0)</f>
        <v>0.0503692960838622</v>
      </c>
      <c r="L57" s="67" t="n">
        <f aca="false">I57/3600</f>
        <v>0</v>
      </c>
      <c r="N57" s="86" t="n">
        <v>436.7872</v>
      </c>
      <c r="O57" s="87" t="n">
        <v>33.4415</v>
      </c>
      <c r="P57" s="87" t="n">
        <v>39.807</v>
      </c>
      <c r="Q57" s="87" t="n">
        <v>38.2379</v>
      </c>
      <c r="R57" s="87" t="n">
        <v>18.338</v>
      </c>
      <c r="S57" s="87"/>
      <c r="T57" s="87"/>
      <c r="U57" s="123" t="n">
        <f aca="false">IF(N57&lt;&gt;0,R57/N57,0)</f>
        <v>0.0419838310280155</v>
      </c>
      <c r="V57" s="67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729208010102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/>
      <c r="J58" s="74"/>
      <c r="K58" s="75" t="n">
        <f aca="false">IF(D58&lt;&gt;0,H58/D58,0)</f>
        <v>0.0563614985967155</v>
      </c>
      <c r="L58" s="76" t="n">
        <f aca="false">I58/3600</f>
        <v>0</v>
      </c>
      <c r="N58" s="88" t="n">
        <v>228.6544</v>
      </c>
      <c r="O58" s="89" t="n">
        <v>30.7202</v>
      </c>
      <c r="P58" s="89" t="n">
        <v>38.4095</v>
      </c>
      <c r="Q58" s="89" t="n">
        <v>36.6553</v>
      </c>
      <c r="R58" s="89" t="n">
        <v>10.721</v>
      </c>
      <c r="S58" s="89"/>
      <c r="T58" s="89"/>
      <c r="U58" s="124" t="n">
        <f aca="false">IF(N58&lt;&gt;0,R58/N58,0)</f>
        <v>0.0468873548901749</v>
      </c>
      <c r="V58" s="76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410060858177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/>
      <c r="J59" s="93"/>
      <c r="K59" s="60" t="n">
        <f aca="false">IF(D59&lt;&gt;0,H59/D59,0)</f>
        <v>0.0291280130482152</v>
      </c>
      <c r="L59" s="61" t="n">
        <f aca="false">I59/3600</f>
        <v>0</v>
      </c>
      <c r="N59" s="84" t="n">
        <v>1851.6848</v>
      </c>
      <c r="O59" s="85" t="n">
        <v>37.873</v>
      </c>
      <c r="P59" s="85" t="n">
        <v>43.3596</v>
      </c>
      <c r="Q59" s="85" t="n">
        <v>44.3656</v>
      </c>
      <c r="R59" s="85" t="n">
        <v>44.809</v>
      </c>
      <c r="S59" s="85"/>
      <c r="T59" s="85"/>
      <c r="U59" s="123" t="n">
        <f aca="false">IF(N59&lt;&gt;0,R59/N59,0)</f>
        <v>0.0241990429472662</v>
      </c>
      <c r="V59" s="61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355539570999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/>
      <c r="J60" s="93"/>
      <c r="K60" s="60" t="n">
        <f aca="false">IF(D60&lt;&gt;0,H60/D60,0)</f>
        <v>0.0331070651792605</v>
      </c>
      <c r="L60" s="67" t="n">
        <f aca="false">I60/3600</f>
        <v>0</v>
      </c>
      <c r="N60" s="86" t="n">
        <v>725.8088</v>
      </c>
      <c r="O60" s="87" t="n">
        <v>34.6803</v>
      </c>
      <c r="P60" s="87" t="n">
        <v>41.4384</v>
      </c>
      <c r="Q60" s="87" t="n">
        <v>42.4124</v>
      </c>
      <c r="R60" s="87" t="n">
        <v>19.948</v>
      </c>
      <c r="S60" s="87"/>
      <c r="T60" s="87"/>
      <c r="U60" s="123" t="n">
        <f aca="false">IF(N60&lt;&gt;0,R60/N60,0)</f>
        <v>0.0274838221856776</v>
      </c>
      <c r="V60" s="67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433774834437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/>
      <c r="J61" s="93"/>
      <c r="K61" s="60" t="n">
        <f aca="false">IF(D61&lt;&gt;0,H61/D61,0)</f>
        <v>0.0401553035850185</v>
      </c>
      <c r="L61" s="67" t="n">
        <f aca="false">I61/3600</f>
        <v>0</v>
      </c>
      <c r="N61" s="86" t="n">
        <v>331.384</v>
      </c>
      <c r="O61" s="87" t="n">
        <v>32.0026</v>
      </c>
      <c r="P61" s="87" t="n">
        <v>39.9401</v>
      </c>
      <c r="Q61" s="87" t="n">
        <v>40.9221</v>
      </c>
      <c r="R61" s="87" t="n">
        <v>10.994</v>
      </c>
      <c r="S61" s="87"/>
      <c r="T61" s="87"/>
      <c r="U61" s="123" t="n">
        <f aca="false">IF(N61&lt;&gt;0,R61/N61,0)</f>
        <v>0.03317601332593</v>
      </c>
      <c r="V61" s="67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838726552574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/>
      <c r="J62" s="74"/>
      <c r="K62" s="75" t="n">
        <f aca="false">IF(D62&lt;&gt;0,H62/D62,0)</f>
        <v>0.044773755764681</v>
      </c>
      <c r="L62" s="76" t="n">
        <f aca="false">I62/3600</f>
        <v>0</v>
      </c>
      <c r="N62" s="88" t="n">
        <v>165.7064</v>
      </c>
      <c r="O62" s="89" t="n">
        <v>29.3859</v>
      </c>
      <c r="P62" s="89" t="n">
        <v>38.8892</v>
      </c>
      <c r="Q62" s="89" t="n">
        <v>39.8773</v>
      </c>
      <c r="R62" s="89" t="n">
        <v>6.102</v>
      </c>
      <c r="S62" s="89"/>
      <c r="T62" s="89"/>
      <c r="U62" s="124" t="n">
        <f aca="false">IF(N62&lt;&gt;0,R62/N62,0)</f>
        <v>0.036824166115491</v>
      </c>
      <c r="V62" s="76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82475884244373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/>
      <c r="J63" s="93"/>
      <c r="K63" s="60" t="n">
        <f aca="false">IF(D63&lt;&gt;0,H63/D63,0)</f>
        <v>0.0324080833750972</v>
      </c>
      <c r="L63" s="61" t="n">
        <f aca="false">I63/3600</f>
        <v>0</v>
      </c>
      <c r="N63" s="84" t="n">
        <v>1817.0328</v>
      </c>
      <c r="O63" s="85" t="n">
        <v>38.0434</v>
      </c>
      <c r="P63" s="85" t="n">
        <v>41.2116</v>
      </c>
      <c r="Q63" s="85" t="n">
        <v>42.184</v>
      </c>
      <c r="R63" s="85" t="n">
        <v>48.275</v>
      </c>
      <c r="S63" s="85"/>
      <c r="T63" s="85"/>
      <c r="U63" s="123" t="n">
        <f aca="false">IF(N63&lt;&gt;0,R63/N63,0)</f>
        <v>0.0265680399385196</v>
      </c>
      <c r="V63" s="61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357855572467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/>
      <c r="J64" s="93"/>
      <c r="K64" s="60" t="n">
        <f aca="false">IF(D64&lt;&gt;0,H64/D64,0)</f>
        <v>0.0411935758446286</v>
      </c>
      <c r="L64" s="67" t="n">
        <f aca="false">I64/3600</f>
        <v>0</v>
      </c>
      <c r="N64" s="86" t="n">
        <v>837.1928</v>
      </c>
      <c r="O64" s="87" t="n">
        <v>34.7289</v>
      </c>
      <c r="P64" s="87" t="n">
        <v>38.8407</v>
      </c>
      <c r="Q64" s="87" t="n">
        <v>39.67</v>
      </c>
      <c r="R64" s="87" t="n">
        <v>28.443</v>
      </c>
      <c r="S64" s="87"/>
      <c r="T64" s="87"/>
      <c r="U64" s="123" t="n">
        <f aca="false">IF(N64&lt;&gt;0,R64/N64,0)</f>
        <v>0.0339742530036092</v>
      </c>
      <c r="V64" s="67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00807149034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/>
      <c r="J65" s="93"/>
      <c r="K65" s="60" t="n">
        <f aca="false">IF(D65&lt;&gt;0,H65/D65,0)</f>
        <v>0.0521485545067852</v>
      </c>
      <c r="L65" s="67" t="n">
        <f aca="false">I65/3600</f>
        <v>0</v>
      </c>
      <c r="N65" s="86" t="n">
        <v>395.856</v>
      </c>
      <c r="O65" s="87" t="n">
        <v>31.5746</v>
      </c>
      <c r="P65" s="87" t="n">
        <v>36.9628</v>
      </c>
      <c r="Q65" s="87" t="n">
        <v>37.725</v>
      </c>
      <c r="R65" s="87" t="n">
        <v>17.057</v>
      </c>
      <c r="S65" s="87"/>
      <c r="T65" s="87"/>
      <c r="U65" s="123" t="n">
        <f aca="false">IF(N65&lt;&gt;0,R65/N65,0)</f>
        <v>0.0430889010145103</v>
      </c>
      <c r="V65" s="67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808183651906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/>
      <c r="J66" s="74"/>
      <c r="K66" s="75" t="n">
        <f aca="false">IF(D66&lt;&gt;0,H66/D66,0)</f>
        <v>0.0650066943422283</v>
      </c>
      <c r="L66" s="76" t="n">
        <f aca="false">I66/3600</f>
        <v>0</v>
      </c>
      <c r="N66" s="88" t="n">
        <v>188.3784</v>
      </c>
      <c r="O66" s="89" t="n">
        <v>28.6868</v>
      </c>
      <c r="P66" s="89" t="n">
        <v>35.6576</v>
      </c>
      <c r="Q66" s="89" t="n">
        <v>36.3271</v>
      </c>
      <c r="R66" s="89" t="n">
        <v>10.186</v>
      </c>
      <c r="S66" s="89"/>
      <c r="T66" s="89"/>
      <c r="U66" s="124" t="n">
        <f aca="false">IF(N66&lt;&gt;0,R66/N66,0)</f>
        <v>0.0540720167492664</v>
      </c>
      <c r="V66" s="76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7535621761658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/>
      <c r="J67" s="93"/>
      <c r="K67" s="60" t="n">
        <f aca="false">IF(D67&lt;&gt;0,H67/D67,0)</f>
        <v>0.0382208460134801</v>
      </c>
      <c r="L67" s="61" t="n">
        <f aca="false">I67/3600</f>
        <v>0</v>
      </c>
      <c r="N67" s="84" t="n">
        <v>1345.6392</v>
      </c>
      <c r="O67" s="85" t="n">
        <v>39.2841</v>
      </c>
      <c r="P67" s="85" t="n">
        <v>41.5286</v>
      </c>
      <c r="Q67" s="85" t="n">
        <v>42.6959</v>
      </c>
      <c r="R67" s="85" t="n">
        <v>42.609</v>
      </c>
      <c r="S67" s="85"/>
      <c r="T67" s="85"/>
      <c r="U67" s="123" t="n">
        <f aca="false">IF(N67&lt;&gt;0,R67/N67,0)</f>
        <v>0.0316645056119055</v>
      </c>
      <c r="V67" s="61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574573451464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/>
      <c r="J68" s="93"/>
      <c r="K68" s="60" t="n">
        <f aca="false">IF(D68&lt;&gt;0,H68/D68,0)</f>
        <v>0.0457728932010855</v>
      </c>
      <c r="L68" s="67" t="n">
        <f aca="false">I68/3600</f>
        <v>0</v>
      </c>
      <c r="N68" s="86" t="n">
        <v>661.9312</v>
      </c>
      <c r="O68" s="87" t="n">
        <v>35.561</v>
      </c>
      <c r="P68" s="87" t="n">
        <v>39.0727</v>
      </c>
      <c r="Q68" s="87" t="n">
        <v>40.3621</v>
      </c>
      <c r="R68" s="87" t="n">
        <v>25.137</v>
      </c>
      <c r="S68" s="87"/>
      <c r="T68" s="87"/>
      <c r="U68" s="123" t="n">
        <f aca="false">IF(N68&lt;&gt;0,R68/N68,0)</f>
        <v>0.0379752457657231</v>
      </c>
      <c r="V68" s="67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570093457943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/>
      <c r="J69" s="93"/>
      <c r="K69" s="60" t="n">
        <f aca="false">IF(D69&lt;&gt;0,H69/D69,0)</f>
        <v>0.0517662512083711</v>
      </c>
      <c r="L69" s="67" t="n">
        <f aca="false">I69/3600</f>
        <v>0</v>
      </c>
      <c r="N69" s="86" t="n">
        <v>323.3136</v>
      </c>
      <c r="O69" s="87" t="n">
        <v>32.2012</v>
      </c>
      <c r="P69" s="87" t="n">
        <v>37.2258</v>
      </c>
      <c r="Q69" s="87" t="n">
        <v>38.4838</v>
      </c>
      <c r="R69" s="87" t="n">
        <v>13.859</v>
      </c>
      <c r="S69" s="87"/>
      <c r="T69" s="87"/>
      <c r="U69" s="123" t="n">
        <f aca="false">IF(N69&lt;&gt;0,R69/N69,0)</f>
        <v>0.0428655027193412</v>
      </c>
      <c r="V69" s="67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682347350914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/>
      <c r="J70" s="74"/>
      <c r="K70" s="75" t="n">
        <f aca="false">IF(D70&lt;&gt;0,H70/D70,0)</f>
        <v>0.0603609507540056</v>
      </c>
      <c r="L70" s="76" t="n">
        <f aca="false">I70/3600</f>
        <v>0</v>
      </c>
      <c r="N70" s="88" t="n">
        <v>161.54</v>
      </c>
      <c r="O70" s="89" t="n">
        <v>29.4982</v>
      </c>
      <c r="P70" s="89" t="n">
        <v>35.8313</v>
      </c>
      <c r="Q70" s="89" t="n">
        <v>36.9811</v>
      </c>
      <c r="R70" s="89" t="n">
        <v>7.987</v>
      </c>
      <c r="S70" s="89"/>
      <c r="T70" s="89"/>
      <c r="U70" s="124" t="n">
        <f aca="false">IF(N70&lt;&gt;0,R70/N70,0)</f>
        <v>0.0494428624489291</v>
      </c>
      <c r="V70" s="76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88065467113957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411623869181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57215401318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563535242721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7155800731406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56610157683</v>
      </c>
    </row>
    <row r="89" customFormat="false" ht="12" hidden="false" customHeight="false" outlineLevel="0" collapsed="false">
      <c r="B89" s="1" t="s">
        <v>86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40" colorId="64" zoomScale="85" zoomScaleNormal="85" zoomScalePageLayoutView="100" workbookViewId="0">
      <selection pane="topLeft" activeCell="N19" activeCellId="0" sqref="N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/>
      <c r="J19" s="93"/>
      <c r="K19" s="60" t="n">
        <f aca="false">IF(D19&lt;&gt;0,H19/D19,0)</f>
        <v>0.0353266898420786</v>
      </c>
      <c r="L19" s="61" t="n">
        <f aca="false">I19/3600</f>
        <v>0</v>
      </c>
      <c r="N19" s="84" t="n">
        <v>5582.704</v>
      </c>
      <c r="O19" s="85" t="n">
        <v>41.824</v>
      </c>
      <c r="P19" s="85" t="n">
        <v>43.5282</v>
      </c>
      <c r="Q19" s="85" t="n">
        <v>44.9325</v>
      </c>
      <c r="R19" s="85" t="n">
        <v>165.396</v>
      </c>
      <c r="S19" s="85"/>
      <c r="T19" s="85"/>
      <c r="U19" s="60" t="n">
        <f aca="false">IF(N19&lt;&gt;0,R19/N19,0)</f>
        <v>0.0296265035724624</v>
      </c>
      <c r="V19" s="61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6500403877221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/>
      <c r="J20" s="93"/>
      <c r="K20" s="60" t="n">
        <f aca="false">IF(D20&lt;&gt;0,H20/D20,0)</f>
        <v>0.0431516709228837</v>
      </c>
      <c r="L20" s="67" t="n">
        <f aca="false">I20/3600</f>
        <v>0</v>
      </c>
      <c r="N20" s="86" t="n">
        <v>2600.1776</v>
      </c>
      <c r="O20" s="87" t="n">
        <v>39.7724</v>
      </c>
      <c r="P20" s="87" t="n">
        <v>41.8806</v>
      </c>
      <c r="Q20" s="87" t="n">
        <v>42.9046</v>
      </c>
      <c r="R20" s="87" t="n">
        <v>94.977</v>
      </c>
      <c r="S20" s="87"/>
      <c r="T20" s="87"/>
      <c r="U20" s="60" t="n">
        <f aca="false">IF(N20&lt;&gt;0,R20/N20,0)</f>
        <v>0.036527120301321</v>
      </c>
      <c r="V20" s="67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5947326035204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/>
      <c r="J21" s="93"/>
      <c r="K21" s="60" t="n">
        <f aca="false">IF(D21&lt;&gt;0,H21/D21,0)</f>
        <v>0.0475937932770993</v>
      </c>
      <c r="L21" s="67" t="n">
        <f aca="false">I21/3600</f>
        <v>0</v>
      </c>
      <c r="N21" s="86" t="n">
        <v>1261.936</v>
      </c>
      <c r="O21" s="87" t="n">
        <v>37.2311</v>
      </c>
      <c r="P21" s="87" t="n">
        <v>40.6695</v>
      </c>
      <c r="Q21" s="87" t="n">
        <v>41.6487</v>
      </c>
      <c r="R21" s="87" t="n">
        <v>50.669</v>
      </c>
      <c r="S21" s="87"/>
      <c r="T21" s="87"/>
      <c r="U21" s="60" t="n">
        <f aca="false">IF(N21&lt;&gt;0,R21/N21,0)</f>
        <v>0.0401517985064219</v>
      </c>
      <c r="V21" s="67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230202030221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/>
      <c r="J22" s="74"/>
      <c r="K22" s="75" t="n">
        <f aca="false">IF(D22&lt;&gt;0,H22/D22,0)</f>
        <v>0.0529381286623207</v>
      </c>
      <c r="L22" s="76" t="n">
        <f aca="false">I22/3600</f>
        <v>0</v>
      </c>
      <c r="N22" s="88" t="n">
        <v>619.7688</v>
      </c>
      <c r="O22" s="89" t="n">
        <v>34.6356</v>
      </c>
      <c r="P22" s="89" t="n">
        <v>39.7929</v>
      </c>
      <c r="Q22" s="89" t="n">
        <v>40.8323</v>
      </c>
      <c r="R22" s="89" t="n">
        <v>27.654</v>
      </c>
      <c r="S22" s="89"/>
      <c r="T22" s="89"/>
      <c r="U22" s="75" t="n">
        <f aca="false">IF(N22&lt;&gt;0,R22/N22,0)</f>
        <v>0.0446198646979325</v>
      </c>
      <c r="V22" s="76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6255829447035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/>
      <c r="J23" s="93"/>
      <c r="K23" s="60" t="n">
        <f aca="false">IF(D23&lt;&gt;0,H23/D23,0)</f>
        <v>0.0401170354517424</v>
      </c>
      <c r="L23" s="61" t="n">
        <f aca="false">I23/3600</f>
        <v>0</v>
      </c>
      <c r="N23" s="84" t="n">
        <v>8335.3232</v>
      </c>
      <c r="O23" s="85" t="n">
        <v>39.8593</v>
      </c>
      <c r="P23" s="85" t="n">
        <v>42.1218</v>
      </c>
      <c r="Q23" s="85" t="n">
        <v>43.2037</v>
      </c>
      <c r="R23" s="85" t="n">
        <v>278.633</v>
      </c>
      <c r="S23" s="85"/>
      <c r="T23" s="85"/>
      <c r="U23" s="60" t="n">
        <f aca="false">IF(N23&lt;&gt;0,R23/N23,0)</f>
        <v>0.0334279779337171</v>
      </c>
      <c r="V23" s="61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162266619098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/>
      <c r="J24" s="93"/>
      <c r="K24" s="60" t="n">
        <f aca="false">IF(D24&lt;&gt;0,H24/D24,0)</f>
        <v>0.0490154497922984</v>
      </c>
      <c r="L24" s="67" t="n">
        <f aca="false">I24/3600</f>
        <v>0</v>
      </c>
      <c r="N24" s="86" t="n">
        <v>3369.2208</v>
      </c>
      <c r="O24" s="87" t="n">
        <v>36.9525</v>
      </c>
      <c r="P24" s="87" t="n">
        <v>39.9839</v>
      </c>
      <c r="Q24" s="87" t="n">
        <v>40.8879</v>
      </c>
      <c r="R24" s="87" t="n">
        <v>138.726</v>
      </c>
      <c r="S24" s="87"/>
      <c r="T24" s="87"/>
      <c r="U24" s="60" t="n">
        <f aca="false">IF(N24&lt;&gt;0,R24/N24,0)</f>
        <v>0.0411745053930571</v>
      </c>
      <c r="V24" s="67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6641028722509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/>
      <c r="J25" s="93"/>
      <c r="K25" s="60" t="n">
        <f aca="false">IF(D25&lt;&gt;0,H25/D25,0)</f>
        <v>0.054282524829409</v>
      </c>
      <c r="L25" s="67" t="n">
        <f aca="false">I25/3600</f>
        <v>0</v>
      </c>
      <c r="N25" s="86" t="n">
        <v>1437.2432</v>
      </c>
      <c r="O25" s="87" t="n">
        <v>34.1652</v>
      </c>
      <c r="P25" s="87" t="n">
        <v>38.3898</v>
      </c>
      <c r="Q25" s="87" t="n">
        <v>39.5049</v>
      </c>
      <c r="R25" s="87" t="n">
        <v>65.896</v>
      </c>
      <c r="S25" s="87"/>
      <c r="T25" s="87"/>
      <c r="U25" s="60" t="n">
        <f aca="false">IF(N25&lt;&gt;0,R25/N25,0)</f>
        <v>0.0458488862566892</v>
      </c>
      <c r="V25" s="67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6287460142027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/>
      <c r="J26" s="74"/>
      <c r="K26" s="75" t="n">
        <f aca="false">IF(D26&lt;&gt;0,H26/D26,0)</f>
        <v>0.0579758661655213</v>
      </c>
      <c r="L26" s="76" t="n">
        <f aca="false">I26/3600</f>
        <v>0</v>
      </c>
      <c r="N26" s="88" t="n">
        <v>619.5712</v>
      </c>
      <c r="O26" s="89" t="n">
        <v>31.5908</v>
      </c>
      <c r="P26" s="89" t="n">
        <v>37.2819</v>
      </c>
      <c r="Q26" s="89" t="n">
        <v>38.7253</v>
      </c>
      <c r="R26" s="89" t="n">
        <v>30.318</v>
      </c>
      <c r="S26" s="89"/>
      <c r="T26" s="89"/>
      <c r="U26" s="75" t="n">
        <f aca="false">IF(N26&lt;&gt;0,R26/N26,0)</f>
        <v>0.0489338432774151</v>
      </c>
      <c r="V26" s="76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63179685343638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/>
      <c r="J27" s="93"/>
      <c r="K27" s="60" t="n">
        <f aca="false">IF(D27&lt;&gt;0,H27/D27,0)</f>
        <v>0.0298455852194096</v>
      </c>
      <c r="L27" s="61" t="n">
        <f aca="false">I27/3600</f>
        <v>0</v>
      </c>
      <c r="N27" s="84" t="n">
        <v>21282.5696</v>
      </c>
      <c r="O27" s="85" t="n">
        <v>38.7067</v>
      </c>
      <c r="P27" s="85" t="n">
        <v>40.0919</v>
      </c>
      <c r="Q27" s="85" t="n">
        <v>43.3165</v>
      </c>
      <c r="R27" s="85" t="n">
        <v>532.103</v>
      </c>
      <c r="S27" s="85"/>
      <c r="T27" s="85"/>
      <c r="U27" s="60" t="n">
        <f aca="false">IF(N27&lt;&gt;0,R27/N27,0)</f>
        <v>0.0250018212086571</v>
      </c>
      <c r="V27" s="61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6766569162664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/>
      <c r="J28" s="93"/>
      <c r="K28" s="60" t="n">
        <f aca="false">IF(D28&lt;&gt;0,H28/D28,0)</f>
        <v>0.0472474034266236</v>
      </c>
      <c r="L28" s="67" t="n">
        <f aca="false">I28/3600</f>
        <v>0</v>
      </c>
      <c r="N28" s="86" t="n">
        <v>6538.4504</v>
      </c>
      <c r="O28" s="87" t="n">
        <v>36.7837</v>
      </c>
      <c r="P28" s="87" t="n">
        <v>38.9056</v>
      </c>
      <c r="Q28" s="87" t="n">
        <v>41.4164</v>
      </c>
      <c r="R28" s="87" t="n">
        <v>260.022</v>
      </c>
      <c r="S28" s="87"/>
      <c r="T28" s="87"/>
      <c r="U28" s="60" t="n">
        <f aca="false">IF(N28&lt;&gt;0,R28/N28,0)</f>
        <v>0.0397681383344286</v>
      </c>
      <c r="V28" s="67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50198612123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/>
      <c r="J29" s="93"/>
      <c r="K29" s="60" t="n">
        <f aca="false">IF(D29&lt;&gt;0,H29/D29,0)</f>
        <v>0.0523526561373581</v>
      </c>
      <c r="L29" s="67" t="n">
        <f aca="false">I29/3600</f>
        <v>0</v>
      </c>
      <c r="N29" s="86" t="n">
        <v>3001.6384</v>
      </c>
      <c r="O29" s="87" t="n">
        <v>34.6864</v>
      </c>
      <c r="P29" s="87" t="n">
        <v>38.0028</v>
      </c>
      <c r="Q29" s="87" t="n">
        <v>39.8739</v>
      </c>
      <c r="R29" s="87" t="n">
        <v>132.958</v>
      </c>
      <c r="S29" s="87"/>
      <c r="T29" s="87"/>
      <c r="U29" s="60" t="n">
        <f aca="false">IF(N29&lt;&gt;0,R29/N29,0)</f>
        <v>0.0442951422796297</v>
      </c>
      <c r="V29" s="67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169303228816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/>
      <c r="J30" s="74"/>
      <c r="K30" s="75" t="n">
        <f aca="false">IF(D30&lt;&gt;0,H30/D30,0)</f>
        <v>0.0563784231606186</v>
      </c>
      <c r="L30" s="76" t="n">
        <f aca="false">I30/3600</f>
        <v>0</v>
      </c>
      <c r="N30" s="88" t="n">
        <v>1474.9856</v>
      </c>
      <c r="O30" s="89" t="n">
        <v>32.3552</v>
      </c>
      <c r="P30" s="89" t="n">
        <v>37.2872</v>
      </c>
      <c r="Q30" s="89" t="n">
        <v>38.6963</v>
      </c>
      <c r="R30" s="89" t="n">
        <v>70.235</v>
      </c>
      <c r="S30" s="89"/>
      <c r="T30" s="89"/>
      <c r="U30" s="75" t="n">
        <f aca="false">IF(N30&lt;&gt;0,R30/N30,0)</f>
        <v>0.0476174140276353</v>
      </c>
      <c r="V30" s="76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2263385775117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/>
      <c r="J31" s="93"/>
      <c r="K31" s="60" t="n">
        <f aca="false">IF(D31&lt;&gt;0,H31/D31,0)</f>
        <v>0.0310425292486453</v>
      </c>
      <c r="L31" s="61" t="n">
        <f aca="false">I31/3600</f>
        <v>0</v>
      </c>
      <c r="N31" s="84" t="n">
        <v>21381.028</v>
      </c>
      <c r="O31" s="85" t="n">
        <v>39.4633</v>
      </c>
      <c r="P31" s="85" t="n">
        <v>43.8496</v>
      </c>
      <c r="Q31" s="85" t="n">
        <v>45.1676</v>
      </c>
      <c r="R31" s="85" t="n">
        <v>555.35</v>
      </c>
      <c r="S31" s="85"/>
      <c r="T31" s="85"/>
      <c r="U31" s="60" t="n">
        <f aca="false">IF(N31&lt;&gt;0,R31/N31,0)</f>
        <v>0.0259739615887506</v>
      </c>
      <c r="V31" s="61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676383922014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/>
      <c r="J32" s="93"/>
      <c r="K32" s="60" t="n">
        <f aca="false">IF(D32&lt;&gt;0,H32/D32,0)</f>
        <v>0.0488338001406867</v>
      </c>
      <c r="L32" s="67" t="n">
        <f aca="false">I32/3600</f>
        <v>0</v>
      </c>
      <c r="N32" s="86" t="n">
        <v>7453.1264</v>
      </c>
      <c r="O32" s="87" t="n">
        <v>37.569</v>
      </c>
      <c r="P32" s="87" t="n">
        <v>42.4565</v>
      </c>
      <c r="Q32" s="87" t="n">
        <v>43.0206</v>
      </c>
      <c r="R32" s="87" t="n">
        <v>307.778</v>
      </c>
      <c r="S32" s="87"/>
      <c r="T32" s="87"/>
      <c r="U32" s="60" t="n">
        <f aca="false">IF(N32&lt;&gt;0,R32/N32,0)</f>
        <v>0.0412951536686672</v>
      </c>
      <c r="V32" s="67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071608742483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/>
      <c r="J33" s="93"/>
      <c r="K33" s="60" t="n">
        <f aca="false">IF(D33&lt;&gt;0,H33/D33,0)</f>
        <v>0.0572953518053815</v>
      </c>
      <c r="L33" s="67" t="n">
        <f aca="false">I33/3600</f>
        <v>0</v>
      </c>
      <c r="N33" s="86" t="n">
        <v>3485.4384</v>
      </c>
      <c r="O33" s="87" t="n">
        <v>35.622</v>
      </c>
      <c r="P33" s="87" t="n">
        <v>41.2279</v>
      </c>
      <c r="Q33" s="87" t="n">
        <v>41.2064</v>
      </c>
      <c r="R33" s="87" t="n">
        <v>169.295</v>
      </c>
      <c r="S33" s="87"/>
      <c r="T33" s="87"/>
      <c r="U33" s="60" t="n">
        <f aca="false">IF(N33&lt;&gt;0,R33/N33,0)</f>
        <v>0.048572082065774</v>
      </c>
      <c r="V33" s="67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5970953780177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/>
      <c r="J34" s="74"/>
      <c r="K34" s="75" t="n">
        <f aca="false">IF(D34&lt;&gt;0,H34/D34,0)</f>
        <v>0.0619961935868736</v>
      </c>
      <c r="L34" s="76" t="n">
        <f aca="false">I34/3600</f>
        <v>0</v>
      </c>
      <c r="N34" s="88" t="n">
        <v>1770.54</v>
      </c>
      <c r="O34" s="89" t="n">
        <v>33.5219</v>
      </c>
      <c r="P34" s="89" t="n">
        <v>40.1871</v>
      </c>
      <c r="Q34" s="89" t="n">
        <v>39.7851</v>
      </c>
      <c r="R34" s="89" t="n">
        <v>92.874</v>
      </c>
      <c r="S34" s="89"/>
      <c r="T34" s="89"/>
      <c r="U34" s="75" t="n">
        <f aca="false">IF(N34&lt;&gt;0,R34/N34,0)</f>
        <v>0.0524551831644583</v>
      </c>
      <c r="V34" s="76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261833919394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/>
      <c r="J35" s="93"/>
      <c r="K35" s="60" t="n">
        <f aca="false">IF(D35&lt;&gt;0,H35/D35,0)</f>
        <v>0.0210637341974699</v>
      </c>
      <c r="L35" s="61" t="n">
        <f aca="false">I35/3600</f>
        <v>0</v>
      </c>
      <c r="N35" s="84" t="n">
        <v>50675.1016</v>
      </c>
      <c r="O35" s="85" t="n">
        <v>38.0333</v>
      </c>
      <c r="P35" s="85" t="n">
        <v>42.1458</v>
      </c>
      <c r="Q35" s="85" t="n">
        <v>44.2534</v>
      </c>
      <c r="R35" s="85" t="n">
        <v>869.373</v>
      </c>
      <c r="S35" s="85"/>
      <c r="T35" s="85"/>
      <c r="U35" s="60" t="n">
        <f aca="false">IF(N35&lt;&gt;0,R35/N35,0)</f>
        <v>0.0171558215484663</v>
      </c>
      <c r="V35" s="61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8750870319782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/>
      <c r="J36" s="93"/>
      <c r="K36" s="60" t="n">
        <f aca="false">IF(D36&lt;&gt;0,H36/D36,0)</f>
        <v>0.0315722254046306</v>
      </c>
      <c r="L36" s="67" t="n">
        <f aca="false">I36/3600</f>
        <v>0</v>
      </c>
      <c r="N36" s="86" t="n">
        <v>7576.4184</v>
      </c>
      <c r="O36" s="87" t="n">
        <v>35.4258</v>
      </c>
      <c r="P36" s="87" t="n">
        <v>40.7211</v>
      </c>
      <c r="Q36" s="87" t="n">
        <v>43.0628</v>
      </c>
      <c r="R36" s="87" t="n">
        <v>199.101</v>
      </c>
      <c r="S36" s="87"/>
      <c r="T36" s="87"/>
      <c r="U36" s="60" t="n">
        <f aca="false">IF(N36&lt;&gt;0,R36/N36,0)</f>
        <v>0.0262790397109009</v>
      </c>
      <c r="V36" s="67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268073365522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/>
      <c r="J37" s="93"/>
      <c r="K37" s="60" t="n">
        <f aca="false">IF(D37&lt;&gt;0,H37/D37,0)</f>
        <v>0.0367748992137903</v>
      </c>
      <c r="L37" s="67" t="n">
        <f aca="false">I37/3600</f>
        <v>0</v>
      </c>
      <c r="N37" s="86" t="n">
        <v>2056.7616</v>
      </c>
      <c r="O37" s="87" t="n">
        <v>33.6469</v>
      </c>
      <c r="P37" s="87" t="n">
        <v>39.4793</v>
      </c>
      <c r="Q37" s="87" t="n">
        <v>42.0258</v>
      </c>
      <c r="R37" s="87" t="n">
        <v>63.534</v>
      </c>
      <c r="S37" s="87"/>
      <c r="T37" s="87"/>
      <c r="U37" s="60" t="n">
        <f aca="false">IF(N37&lt;&gt;0,R37/N37,0)</f>
        <v>0.0308903083371452</v>
      </c>
      <c r="V37" s="67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6607820231798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/>
      <c r="J38" s="74"/>
      <c r="K38" s="75" t="n">
        <f aca="false">IF(D38&lt;&gt;0,H38/D38,0)</f>
        <v>0.0375969340823802</v>
      </c>
      <c r="L38" s="76" t="n">
        <f aca="false">I38/3600</f>
        <v>0</v>
      </c>
      <c r="N38" s="88" t="n">
        <v>814.3344</v>
      </c>
      <c r="O38" s="89" t="n">
        <v>31.5638</v>
      </c>
      <c r="P38" s="89" t="n">
        <v>38.5438</v>
      </c>
      <c r="Q38" s="89" t="n">
        <v>41.2424</v>
      </c>
      <c r="R38" s="89" t="n">
        <v>25.781</v>
      </c>
      <c r="S38" s="89"/>
      <c r="T38" s="89"/>
      <c r="U38" s="75" t="n">
        <f aca="false">IF(N38&lt;&gt;0,R38/N38,0)</f>
        <v>0.0316589843189727</v>
      </c>
      <c r="V38" s="76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62111215834119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/>
      <c r="J39" s="93"/>
      <c r="K39" s="60" t="n">
        <f aca="false">IF(D39&lt;&gt;0,H39/D39,0)</f>
        <v>0.0470522365949656</v>
      </c>
      <c r="L39" s="61" t="n">
        <f aca="false">I39/3600</f>
        <v>0</v>
      </c>
      <c r="N39" s="84" t="n">
        <v>3994.6912</v>
      </c>
      <c r="O39" s="85" t="n">
        <v>40.2831</v>
      </c>
      <c r="P39" s="85" t="n">
        <v>42.9922</v>
      </c>
      <c r="Q39" s="85" t="n">
        <v>43.6556</v>
      </c>
      <c r="R39" s="85" t="n">
        <v>158.471</v>
      </c>
      <c r="S39" s="85"/>
      <c r="T39" s="85"/>
      <c r="U39" s="60" t="n">
        <f aca="false">IF(N39&lt;&gt;0,R39/N39,0)</f>
        <v>0.0396704005556174</v>
      </c>
      <c r="V39" s="61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288000845196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/>
      <c r="J40" s="93"/>
      <c r="K40" s="60" t="n">
        <f aca="false">IF(D40&lt;&gt;0,H40/D40,0)</f>
        <v>0.0598183521211679</v>
      </c>
      <c r="L40" s="67" t="n">
        <f aca="false">I40/3600</f>
        <v>0</v>
      </c>
      <c r="N40" s="86" t="n">
        <v>1890.824</v>
      </c>
      <c r="O40" s="87" t="n">
        <v>37.0523</v>
      </c>
      <c r="P40" s="87" t="n">
        <v>40.4316</v>
      </c>
      <c r="Q40" s="87" t="n">
        <v>40.8335</v>
      </c>
      <c r="R40" s="87" t="n">
        <v>95.667</v>
      </c>
      <c r="S40" s="87"/>
      <c r="T40" s="87"/>
      <c r="U40" s="60" t="n">
        <f aca="false">IF(N40&lt;&gt;0,R40/N40,0)</f>
        <v>0.0505954017930807</v>
      </c>
      <c r="V40" s="67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6181572860447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/>
      <c r="J41" s="93"/>
      <c r="K41" s="60" t="n">
        <f aca="false">IF(D41&lt;&gt;0,H41/D41,0)</f>
        <v>0.0648362048765276</v>
      </c>
      <c r="L41" s="67" t="n">
        <f aca="false">I41/3600</f>
        <v>0</v>
      </c>
      <c r="N41" s="86" t="n">
        <v>909.1784</v>
      </c>
      <c r="O41" s="87" t="n">
        <v>34.2556</v>
      </c>
      <c r="P41" s="87" t="n">
        <v>38.4649</v>
      </c>
      <c r="Q41" s="87" t="n">
        <v>38.6008</v>
      </c>
      <c r="R41" s="87" t="n">
        <v>49.841</v>
      </c>
      <c r="S41" s="87"/>
      <c r="T41" s="87"/>
      <c r="U41" s="60" t="n">
        <f aca="false">IF(N41&lt;&gt;0,R41/N41,0)</f>
        <v>0.0548198241401248</v>
      </c>
      <c r="V41" s="67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296918297086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/>
      <c r="J42" s="74"/>
      <c r="K42" s="75" t="n">
        <f aca="false">IF(D42&lt;&gt;0,H42/D42,0)</f>
        <v>0.0666229081953487</v>
      </c>
      <c r="L42" s="76" t="n">
        <f aca="false">I42/3600</f>
        <v>0</v>
      </c>
      <c r="N42" s="88" t="n">
        <v>467.1552</v>
      </c>
      <c r="O42" s="89" t="n">
        <v>31.835</v>
      </c>
      <c r="P42" s="89" t="n">
        <v>36.8356</v>
      </c>
      <c r="Q42" s="89" t="n">
        <v>36.8833</v>
      </c>
      <c r="R42" s="89" t="n">
        <v>26.506</v>
      </c>
      <c r="S42" s="89"/>
      <c r="T42" s="89"/>
      <c r="U42" s="75" t="n">
        <f aca="false">IF(N42&lt;&gt;0,R42/N42,0)</f>
        <v>0.0567391736193882</v>
      </c>
      <c r="V42" s="76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5706789632692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/>
      <c r="J43" s="93"/>
      <c r="K43" s="60" t="n">
        <f aca="false">IF(D43&lt;&gt;0,H43/D43,0)</f>
        <v>0.0419204477743743</v>
      </c>
      <c r="L43" s="61" t="n">
        <f aca="false">I43/3600</f>
        <v>0</v>
      </c>
      <c r="N43" s="84" t="n">
        <v>4494.2184</v>
      </c>
      <c r="O43" s="85" t="n">
        <v>40.1629</v>
      </c>
      <c r="P43" s="85" t="n">
        <v>43.2199</v>
      </c>
      <c r="Q43" s="85" t="n">
        <v>44.6257</v>
      </c>
      <c r="R43" s="85" t="n">
        <v>160.453</v>
      </c>
      <c r="S43" s="85"/>
      <c r="T43" s="85"/>
      <c r="U43" s="60" t="n">
        <f aca="false">IF(N43&lt;&gt;0,R43/N43,0)</f>
        <v>0.0357020922703712</v>
      </c>
      <c r="V43" s="61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330019419115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/>
      <c r="J44" s="93"/>
      <c r="K44" s="60" t="n">
        <f aca="false">IF(D44&lt;&gt;0,H44/D44,0)</f>
        <v>0.0504940608519429</v>
      </c>
      <c r="L44" s="67" t="n">
        <f aca="false">I44/3600</f>
        <v>0</v>
      </c>
      <c r="N44" s="86" t="n">
        <v>2021.0536</v>
      </c>
      <c r="O44" s="87" t="n">
        <v>37.2956</v>
      </c>
      <c r="P44" s="87" t="n">
        <v>41.1205</v>
      </c>
      <c r="Q44" s="87" t="n">
        <v>42.2193</v>
      </c>
      <c r="R44" s="87" t="n">
        <v>87.164</v>
      </c>
      <c r="S44" s="87"/>
      <c r="T44" s="87"/>
      <c r="U44" s="60" t="n">
        <f aca="false">IF(N44&lt;&gt;0,R44/N44,0)</f>
        <v>0.0431280001678333</v>
      </c>
      <c r="V44" s="67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172158748077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/>
      <c r="J45" s="93"/>
      <c r="K45" s="60" t="n">
        <f aca="false">IF(D45&lt;&gt;0,H45/D45,0)</f>
        <v>0.0545223839168881</v>
      </c>
      <c r="L45" s="67" t="n">
        <f aca="false">I45/3600</f>
        <v>0</v>
      </c>
      <c r="N45" s="86" t="n">
        <v>980.992</v>
      </c>
      <c r="O45" s="87" t="n">
        <v>34.3441</v>
      </c>
      <c r="P45" s="87" t="n">
        <v>39.3876</v>
      </c>
      <c r="Q45" s="87" t="n">
        <v>40.3269</v>
      </c>
      <c r="R45" s="87" t="n">
        <v>45.872</v>
      </c>
      <c r="S45" s="87"/>
      <c r="T45" s="87"/>
      <c r="U45" s="60" t="n">
        <f aca="false">IF(N45&lt;&gt;0,R45/N45,0)</f>
        <v>0.0467608298538622</v>
      </c>
      <c r="V45" s="67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894248608534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/>
      <c r="J46" s="74"/>
      <c r="K46" s="75" t="n">
        <f aca="false">IF(D46&lt;&gt;0,H46/D46,0)</f>
        <v>0.0567477230778059</v>
      </c>
      <c r="L46" s="76" t="n">
        <f aca="false">I46/3600</f>
        <v>0</v>
      </c>
      <c r="N46" s="88" t="n">
        <v>497.8376</v>
      </c>
      <c r="O46" s="89" t="n">
        <v>31.47</v>
      </c>
      <c r="P46" s="89" t="n">
        <v>38.0434</v>
      </c>
      <c r="Q46" s="89" t="n">
        <v>38.9011</v>
      </c>
      <c r="R46" s="89" t="n">
        <v>24.007</v>
      </c>
      <c r="S46" s="89"/>
      <c r="T46" s="89"/>
      <c r="U46" s="75" t="n">
        <f aca="false">IF(N46&lt;&gt;0,R46/N46,0)</f>
        <v>0.0482225528967679</v>
      </c>
      <c r="V46" s="76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5711677550733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/>
      <c r="J47" s="93"/>
      <c r="K47" s="60" t="n">
        <f aca="false">IF(D47&lt;&gt;0,H47/D47,0)</f>
        <v>0.0291887572258043</v>
      </c>
      <c r="L47" s="61" t="n">
        <f aca="false">I47/3600</f>
        <v>0</v>
      </c>
      <c r="N47" s="84" t="n">
        <v>8384.4288</v>
      </c>
      <c r="O47" s="85" t="n">
        <v>38.2995</v>
      </c>
      <c r="P47" s="85" t="n">
        <v>41.0305</v>
      </c>
      <c r="Q47" s="85" t="n">
        <v>41.9717</v>
      </c>
      <c r="R47" s="85" t="n">
        <v>204.445</v>
      </c>
      <c r="S47" s="85"/>
      <c r="T47" s="85"/>
      <c r="U47" s="60" t="n">
        <f aca="false">IF(N47&lt;&gt;0,R47/N47,0)</f>
        <v>0.0243838912437303</v>
      </c>
      <c r="V47" s="61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6805700240901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/>
      <c r="J48" s="93"/>
      <c r="K48" s="60" t="n">
        <f aca="false">IF(D48&lt;&gt;0,H48/D48,0)</f>
        <v>0.0371745948147431</v>
      </c>
      <c r="L48" s="67" t="n">
        <f aca="false">I48/3600</f>
        <v>0</v>
      </c>
      <c r="N48" s="86" t="n">
        <v>3597.2704</v>
      </c>
      <c r="O48" s="87" t="n">
        <v>34.4759</v>
      </c>
      <c r="P48" s="87" t="n">
        <v>38.3351</v>
      </c>
      <c r="Q48" s="87" t="n">
        <v>39.1731</v>
      </c>
      <c r="R48" s="87" t="n">
        <v>111.817</v>
      </c>
      <c r="S48" s="87"/>
      <c r="T48" s="87"/>
      <c r="U48" s="60" t="n">
        <f aca="false">IF(N48&lt;&gt;0,R48/N48,0)</f>
        <v>0.0310838462407497</v>
      </c>
      <c r="V48" s="67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6867774432177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/>
      <c r="J49" s="93"/>
      <c r="K49" s="60" t="n">
        <f aca="false">IF(D49&lt;&gt;0,H49/D49,0)</f>
        <v>0.0442295372129384</v>
      </c>
      <c r="L49" s="67" t="n">
        <f aca="false">I49/3600</f>
        <v>0</v>
      </c>
      <c r="N49" s="86" t="n">
        <v>1573.6104</v>
      </c>
      <c r="O49" s="87" t="n">
        <v>30.9962</v>
      </c>
      <c r="P49" s="87" t="n">
        <v>36.4517</v>
      </c>
      <c r="Q49" s="87" t="n">
        <v>37.2153</v>
      </c>
      <c r="R49" s="87" t="n">
        <v>58.589</v>
      </c>
      <c r="S49" s="87"/>
      <c r="T49" s="87"/>
      <c r="U49" s="60" t="n">
        <f aca="false">IF(N49&lt;&gt;0,R49/N49,0)</f>
        <v>0.0372322145303564</v>
      </c>
      <c r="V49" s="67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640651752083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/>
      <c r="J50" s="74"/>
      <c r="K50" s="75" t="n">
        <f aca="false">IF(D50&lt;&gt;0,H50/D50,0)</f>
        <v>0.05008839385226</v>
      </c>
      <c r="L50" s="76" t="n">
        <f aca="false">I50/3600</f>
        <v>0</v>
      </c>
      <c r="N50" s="88" t="n">
        <v>683.1064</v>
      </c>
      <c r="O50" s="89" t="n">
        <v>27.823</v>
      </c>
      <c r="P50" s="89" t="n">
        <v>35.0985</v>
      </c>
      <c r="Q50" s="89" t="n">
        <v>35.873</v>
      </c>
      <c r="R50" s="89" t="n">
        <v>28.794</v>
      </c>
      <c r="S50" s="89"/>
      <c r="T50" s="89"/>
      <c r="U50" s="75" t="n">
        <f aca="false">IF(N50&lt;&gt;0,R50/N50,0)</f>
        <v>0.0421515594056797</v>
      </c>
      <c r="V50" s="76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631354084924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/>
      <c r="J51" s="93"/>
      <c r="K51" s="60" t="n">
        <f aca="false">IF(D51&lt;&gt;0,H51/D51,0)</f>
        <v>0.0305089019094729</v>
      </c>
      <c r="L51" s="61" t="n">
        <f aca="false">I51/3600</f>
        <v>0</v>
      </c>
      <c r="N51" s="84" t="n">
        <v>5909.6056</v>
      </c>
      <c r="O51" s="85" t="n">
        <v>39.7766</v>
      </c>
      <c r="P51" s="85" t="n">
        <v>41.4242</v>
      </c>
      <c r="Q51" s="85" t="n">
        <v>42.8269</v>
      </c>
      <c r="R51" s="85" t="n">
        <v>149.885</v>
      </c>
      <c r="S51" s="85"/>
      <c r="T51" s="85"/>
      <c r="U51" s="60" t="n">
        <f aca="false">IF(N51&lt;&gt;0,R51/N51,0)</f>
        <v>0.025362944694651</v>
      </c>
      <c r="V51" s="61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180083657039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/>
      <c r="J52" s="93"/>
      <c r="K52" s="60" t="n">
        <f aca="false">IF(D52&lt;&gt;0,H52/D52,0)</f>
        <v>0.0443803850632968</v>
      </c>
      <c r="L52" s="67" t="n">
        <f aca="false">I52/3600</f>
        <v>0</v>
      </c>
      <c r="N52" s="86" t="n">
        <v>2391.9688</v>
      </c>
      <c r="O52" s="87" t="n">
        <v>36.1248</v>
      </c>
      <c r="P52" s="87" t="n">
        <v>38.8611</v>
      </c>
      <c r="Q52" s="87" t="n">
        <v>40.4952</v>
      </c>
      <c r="R52" s="87" t="n">
        <v>89.16</v>
      </c>
      <c r="S52" s="87"/>
      <c r="T52" s="87"/>
      <c r="U52" s="60" t="n">
        <f aca="false">IF(N52&lt;&gt;0,R52/N52,0)</f>
        <v>0.0372747336838173</v>
      </c>
      <c r="V52" s="67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651372710588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/>
      <c r="J53" s="93"/>
      <c r="K53" s="60" t="n">
        <f aca="false">IF(D53&lt;&gt;0,H53/D53,0)</f>
        <v>0.0518213117113946</v>
      </c>
      <c r="L53" s="67" t="n">
        <f aca="false">I53/3600</f>
        <v>0</v>
      </c>
      <c r="N53" s="86" t="n">
        <v>1063.9</v>
      </c>
      <c r="O53" s="87" t="n">
        <v>32.9626</v>
      </c>
      <c r="P53" s="87" t="n">
        <v>37.0459</v>
      </c>
      <c r="Q53" s="87" t="n">
        <v>38.7712</v>
      </c>
      <c r="R53" s="87" t="n">
        <v>46.095</v>
      </c>
      <c r="S53" s="87"/>
      <c r="T53" s="87"/>
      <c r="U53" s="60" t="n">
        <f aca="false">IF(N53&lt;&gt;0,R53/N53,0)</f>
        <v>0.04332644045493</v>
      </c>
      <c r="V53" s="67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06996743608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/>
      <c r="J54" s="74"/>
      <c r="K54" s="75" t="n">
        <f aca="false">IF(D54&lt;&gt;0,H54/D54,0)</f>
        <v>0.0569340281159703</v>
      </c>
      <c r="L54" s="76" t="n">
        <f aca="false">I54/3600</f>
        <v>0</v>
      </c>
      <c r="N54" s="88" t="n">
        <v>490</v>
      </c>
      <c r="O54" s="89" t="n">
        <v>30.103</v>
      </c>
      <c r="P54" s="89" t="n">
        <v>35.7656</v>
      </c>
      <c r="Q54" s="89" t="n">
        <v>37.4865</v>
      </c>
      <c r="R54" s="89" t="n">
        <v>23.447</v>
      </c>
      <c r="S54" s="89"/>
      <c r="T54" s="89"/>
      <c r="U54" s="75" t="n">
        <f aca="false">IF(N54&lt;&gt;0,R54/N54,0)</f>
        <v>0.0478510204081633</v>
      </c>
      <c r="V54" s="76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6433815667545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/>
      <c r="J55" s="93"/>
      <c r="K55" s="60" t="n">
        <f aca="false">IF(D55&lt;&gt;0,H55/D55,0)</f>
        <v>0.0380144841496706</v>
      </c>
      <c r="L55" s="61" t="n">
        <f aca="false">I55/3600</f>
        <v>0</v>
      </c>
      <c r="N55" s="84" t="n">
        <v>1956.7376</v>
      </c>
      <c r="O55" s="85" t="n">
        <v>40.9412</v>
      </c>
      <c r="P55" s="85" t="n">
        <v>43.7322</v>
      </c>
      <c r="Q55" s="85" t="n">
        <v>43.1326</v>
      </c>
      <c r="R55" s="85" t="n">
        <v>62.995</v>
      </c>
      <c r="S55" s="85"/>
      <c r="T55" s="85"/>
      <c r="U55" s="60" t="n">
        <f aca="false">IF(N55&lt;&gt;0,R55/N55,0)</f>
        <v>0.0321938925280528</v>
      </c>
      <c r="V55" s="61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5713349121609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/>
      <c r="J56" s="93"/>
      <c r="K56" s="60" t="n">
        <f aca="false">IF(D56&lt;&gt;0,H56/D56,0)</f>
        <v>0.0481777558168792</v>
      </c>
      <c r="L56" s="67" t="n">
        <f aca="false">I56/3600</f>
        <v>0</v>
      </c>
      <c r="N56" s="86" t="n">
        <v>959.5824</v>
      </c>
      <c r="O56" s="87" t="n">
        <v>36.9448</v>
      </c>
      <c r="P56" s="87" t="n">
        <v>40.9022</v>
      </c>
      <c r="Q56" s="87" t="n">
        <v>39.8765</v>
      </c>
      <c r="R56" s="87" t="n">
        <v>39.203</v>
      </c>
      <c r="S56" s="87"/>
      <c r="T56" s="87"/>
      <c r="U56" s="60" t="n">
        <f aca="false">IF(N56&lt;&gt;0,R56/N56,0)</f>
        <v>0.04085422992335</v>
      </c>
      <c r="V56" s="67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5813773702407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/>
      <c r="J57" s="93"/>
      <c r="K57" s="60" t="n">
        <f aca="false">IF(D57&lt;&gt;0,H57/D57,0)</f>
        <v>0.0526587752160404</v>
      </c>
      <c r="L57" s="67" t="n">
        <f aca="false">I57/3600</f>
        <v>0</v>
      </c>
      <c r="N57" s="86" t="n">
        <v>466.1848</v>
      </c>
      <c r="O57" s="87" t="n">
        <v>33.4795</v>
      </c>
      <c r="P57" s="87" t="n">
        <v>38.8777</v>
      </c>
      <c r="Q57" s="87" t="n">
        <v>37.5546</v>
      </c>
      <c r="R57" s="87" t="n">
        <v>20.79</v>
      </c>
      <c r="S57" s="87"/>
      <c r="T57" s="87"/>
      <c r="U57" s="60" t="n">
        <f aca="false">IF(N57&lt;&gt;0,R57/N57,0)</f>
        <v>0.0445960486056173</v>
      </c>
      <c r="V57" s="67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11523563589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/>
      <c r="J58" s="74"/>
      <c r="K58" s="75" t="n">
        <f aca="false">IF(D58&lt;&gt;0,H58/D58,0)</f>
        <v>0.0557635175282234</v>
      </c>
      <c r="L58" s="76" t="n">
        <f aca="false">I58/3600</f>
        <v>0</v>
      </c>
      <c r="N58" s="88" t="n">
        <v>234.156</v>
      </c>
      <c r="O58" s="89" t="n">
        <v>30.5581</v>
      </c>
      <c r="P58" s="89" t="n">
        <v>37.4032</v>
      </c>
      <c r="Q58" s="89" t="n">
        <v>35.9416</v>
      </c>
      <c r="R58" s="89" t="n">
        <v>10.942</v>
      </c>
      <c r="S58" s="89"/>
      <c r="T58" s="89"/>
      <c r="U58" s="75" t="n">
        <f aca="false">IF(N58&lt;&gt;0,R58/N58,0)</f>
        <v>0.0467295307401903</v>
      </c>
      <c r="V58" s="76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7212116599437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/>
      <c r="J59" s="93"/>
      <c r="K59" s="60" t="n">
        <f aca="false">IF(D59&lt;&gt;0,H59/D59,0)</f>
        <v>0.0299905689279626</v>
      </c>
      <c r="L59" s="61" t="n">
        <f aca="false">I59/3600</f>
        <v>0</v>
      </c>
      <c r="N59" s="84" t="n">
        <v>2320.8584</v>
      </c>
      <c r="O59" s="85" t="n">
        <v>38.3067</v>
      </c>
      <c r="P59" s="85" t="n">
        <v>42.8401</v>
      </c>
      <c r="Q59" s="85" t="n">
        <v>43.9955</v>
      </c>
      <c r="R59" s="85" t="n">
        <v>58.374</v>
      </c>
      <c r="S59" s="85"/>
      <c r="T59" s="85"/>
      <c r="U59" s="60" t="n">
        <f aca="false">IF(N59&lt;&gt;0,R59/N59,0)</f>
        <v>0.0251519006932952</v>
      </c>
      <c r="V59" s="61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52987102124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/>
      <c r="J60" s="93"/>
      <c r="K60" s="60" t="n">
        <f aca="false">IF(D60&lt;&gt;0,H60/D60,0)</f>
        <v>0.0314679758459763</v>
      </c>
      <c r="L60" s="67" t="n">
        <f aca="false">I60/3600</f>
        <v>0</v>
      </c>
      <c r="N60" s="86" t="n">
        <v>808.1344</v>
      </c>
      <c r="O60" s="87" t="n">
        <v>34.5583</v>
      </c>
      <c r="P60" s="87" t="n">
        <v>40.7822</v>
      </c>
      <c r="Q60" s="87" t="n">
        <v>41.8299</v>
      </c>
      <c r="R60" s="87" t="n">
        <v>21.242</v>
      </c>
      <c r="S60" s="87"/>
      <c r="T60" s="87"/>
      <c r="U60" s="60" t="n">
        <f aca="false">IF(N60&lt;&gt;0,R60/N60,0)</f>
        <v>0.0262852317634295</v>
      </c>
      <c r="V60" s="67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697478991596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/>
      <c r="J61" s="93"/>
      <c r="K61" s="60" t="n">
        <f aca="false">IF(D61&lt;&gt;0,H61/D61,0)</f>
        <v>0.0320062545410203</v>
      </c>
      <c r="L61" s="67" t="n">
        <f aca="false">I61/3600</f>
        <v>0</v>
      </c>
      <c r="N61" s="86" t="n">
        <v>313.5184</v>
      </c>
      <c r="O61" s="87" t="n">
        <v>31.3736</v>
      </c>
      <c r="P61" s="87" t="n">
        <v>39.3864</v>
      </c>
      <c r="Q61" s="87" t="n">
        <v>40.2472</v>
      </c>
      <c r="R61" s="87" t="n">
        <v>8.426</v>
      </c>
      <c r="S61" s="87"/>
      <c r="T61" s="87"/>
      <c r="U61" s="60" t="n">
        <f aca="false">IF(N61&lt;&gt;0,R61/N61,0)</f>
        <v>0.0268756155938535</v>
      </c>
      <c r="V61" s="67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400436551245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/>
      <c r="J62" s="74"/>
      <c r="K62" s="75" t="n">
        <f aca="false">IF(D62&lt;&gt;0,H62/D62,0)</f>
        <v>0.0299318227869224</v>
      </c>
      <c r="L62" s="76" t="n">
        <f aca="false">I62/3600</f>
        <v>0</v>
      </c>
      <c r="N62" s="88" t="n">
        <v>133.8184</v>
      </c>
      <c r="O62" s="89" t="n">
        <v>28.4076</v>
      </c>
      <c r="P62" s="89" t="n">
        <v>38.3572</v>
      </c>
      <c r="Q62" s="89" t="n">
        <v>39.2913</v>
      </c>
      <c r="R62" s="89" t="n">
        <v>3.299</v>
      </c>
      <c r="S62" s="89"/>
      <c r="T62" s="89"/>
      <c r="U62" s="75" t="n">
        <f aca="false">IF(N62&lt;&gt;0,R62/N62,0)</f>
        <v>0.0246528130660657</v>
      </c>
      <c r="V62" s="76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789447486311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/>
      <c r="J63" s="93"/>
      <c r="K63" s="60" t="n">
        <f aca="false">IF(D63&lt;&gt;0,H63/D63,0)</f>
        <v>0.0329420208417858</v>
      </c>
      <c r="L63" s="61" t="n">
        <f aca="false">I63/3600</f>
        <v>0</v>
      </c>
      <c r="N63" s="84" t="n">
        <v>1990.8608</v>
      </c>
      <c r="O63" s="85" t="n">
        <v>37.9273</v>
      </c>
      <c r="P63" s="85" t="n">
        <v>40.6011</v>
      </c>
      <c r="Q63" s="85" t="n">
        <v>41.3684</v>
      </c>
      <c r="R63" s="85" t="n">
        <v>54.945</v>
      </c>
      <c r="S63" s="85"/>
      <c r="T63" s="85"/>
      <c r="U63" s="60" t="n">
        <f aca="false">IF(N63&lt;&gt;0,R63/N63,0)</f>
        <v>0.0275986146294106</v>
      </c>
      <c r="V63" s="61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6496960486322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/>
      <c r="J64" s="93"/>
      <c r="K64" s="60" t="n">
        <f aca="false">IF(D64&lt;&gt;0,H64/D64,0)</f>
        <v>0.0415039794007491</v>
      </c>
      <c r="L64" s="67" t="n">
        <f aca="false">I64/3600</f>
        <v>0</v>
      </c>
      <c r="N64" s="86" t="n">
        <v>848.7336</v>
      </c>
      <c r="O64" s="87" t="n">
        <v>34.1796</v>
      </c>
      <c r="P64" s="87" t="n">
        <v>37.9698</v>
      </c>
      <c r="Q64" s="87" t="n">
        <v>38.558</v>
      </c>
      <c r="R64" s="87" t="n">
        <v>29.652</v>
      </c>
      <c r="S64" s="87"/>
      <c r="T64" s="87"/>
      <c r="U64" s="60" t="n">
        <f aca="false">IF(N64&lt;&gt;0,R64/N64,0)</f>
        <v>0.0349367575408821</v>
      </c>
      <c r="V64" s="67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6381376723724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/>
      <c r="J65" s="93"/>
      <c r="K65" s="60" t="n">
        <f aca="false">IF(D65&lt;&gt;0,H65/D65,0)</f>
        <v>0.0486658949061639</v>
      </c>
      <c r="L65" s="67" t="n">
        <f aca="false">I65/3600</f>
        <v>0</v>
      </c>
      <c r="N65" s="86" t="n">
        <v>367.1112</v>
      </c>
      <c r="O65" s="87" t="n">
        <v>30.7539</v>
      </c>
      <c r="P65" s="87" t="n">
        <v>36.0369</v>
      </c>
      <c r="Q65" s="87" t="n">
        <v>36.5692</v>
      </c>
      <c r="R65" s="87" t="n">
        <v>15.118</v>
      </c>
      <c r="S65" s="87"/>
      <c r="T65" s="87"/>
      <c r="U65" s="60" t="n">
        <f aca="false">IF(N65&lt;&gt;0,R65/N65,0)</f>
        <v>0.0411809827648952</v>
      </c>
      <c r="V65" s="67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5819366334428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/>
      <c r="J66" s="74"/>
      <c r="K66" s="75" t="n">
        <f aca="false">IF(D66&lt;&gt;0,H66/D66,0)</f>
        <v>0.0551136735238038</v>
      </c>
      <c r="L66" s="76" t="n">
        <f aca="false">I66/3600</f>
        <v>0</v>
      </c>
      <c r="N66" s="88" t="n">
        <v>158.132</v>
      </c>
      <c r="O66" s="89" t="n">
        <v>27.7642</v>
      </c>
      <c r="P66" s="89" t="n">
        <v>34.6542</v>
      </c>
      <c r="Q66" s="89" t="n">
        <v>35.1647</v>
      </c>
      <c r="R66" s="89" t="n">
        <v>7.277</v>
      </c>
      <c r="S66" s="89"/>
      <c r="T66" s="89"/>
      <c r="U66" s="75" t="n">
        <f aca="false">IF(N66&lt;&gt;0,R66/N66,0)</f>
        <v>0.046018516176359</v>
      </c>
      <c r="V66" s="76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967138293016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/>
      <c r="J67" s="93"/>
      <c r="K67" s="60" t="n">
        <f aca="false">IF(D67&lt;&gt;0,H67/D67,0)</f>
        <v>0.0391764371432672</v>
      </c>
      <c r="L67" s="61" t="n">
        <f aca="false">I67/3600</f>
        <v>0</v>
      </c>
      <c r="N67" s="84" t="n">
        <v>1441.8312</v>
      </c>
      <c r="O67" s="85" t="n">
        <v>39.8079</v>
      </c>
      <c r="P67" s="85" t="n">
        <v>41.2438</v>
      </c>
      <c r="Q67" s="85" t="n">
        <v>42.3417</v>
      </c>
      <c r="R67" s="85" t="n">
        <v>47.697</v>
      </c>
      <c r="S67" s="85"/>
      <c r="T67" s="85"/>
      <c r="U67" s="60" t="n">
        <f aca="false">IF(N67&lt;&gt;0,R67/N67,0)</f>
        <v>0.0330808488538742</v>
      </c>
      <c r="V67" s="61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5992391285203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/>
      <c r="J68" s="93"/>
      <c r="K68" s="60" t="n">
        <f aca="false">IF(D68&lt;&gt;0,H68/D68,0)</f>
        <v>0.0489842301308214</v>
      </c>
      <c r="L68" s="67" t="n">
        <f aca="false">I68/3600</f>
        <v>0</v>
      </c>
      <c r="N68" s="86" t="n">
        <v>686.1928</v>
      </c>
      <c r="O68" s="87" t="n">
        <v>35.6916</v>
      </c>
      <c r="P68" s="87" t="n">
        <v>38.4668</v>
      </c>
      <c r="Q68" s="87" t="n">
        <v>39.6596</v>
      </c>
      <c r="R68" s="87" t="n">
        <v>28.171</v>
      </c>
      <c r="S68" s="87"/>
      <c r="T68" s="87"/>
      <c r="U68" s="60" t="n">
        <f aca="false">IF(N68&lt;&gt;0,R68/N68,0)</f>
        <v>0.0410540594421859</v>
      </c>
      <c r="V68" s="67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6789248264658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/>
      <c r="J69" s="93"/>
      <c r="K69" s="60" t="n">
        <f aca="false">IF(D69&lt;&gt;0,H69/D69,0)</f>
        <v>0.052646400560017</v>
      </c>
      <c r="L69" s="67" t="n">
        <f aca="false">I69/3600</f>
        <v>0</v>
      </c>
      <c r="N69" s="86" t="n">
        <v>322.7256</v>
      </c>
      <c r="O69" s="87" t="n">
        <v>32.1197</v>
      </c>
      <c r="P69" s="87" t="n">
        <v>36.4741</v>
      </c>
      <c r="Q69" s="87" t="n">
        <v>37.5916</v>
      </c>
      <c r="R69" s="87" t="n">
        <v>14.364</v>
      </c>
      <c r="S69" s="87"/>
      <c r="T69" s="87"/>
      <c r="U69" s="60" t="n">
        <f aca="false">IF(N69&lt;&gt;0,R69/N69,0)</f>
        <v>0.0445083997055083</v>
      </c>
      <c r="V69" s="67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5936091765669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/>
      <c r="J70" s="74"/>
      <c r="K70" s="75" t="n">
        <f aca="false">IF(D70&lt;&gt;0,H70/D70,0)</f>
        <v>0.0562509550247033</v>
      </c>
      <c r="L70" s="76" t="n">
        <f aca="false">I70/3600</f>
        <v>0</v>
      </c>
      <c r="N70" s="88" t="n">
        <v>155.6136</v>
      </c>
      <c r="O70" s="89" t="n">
        <v>29.318</v>
      </c>
      <c r="P70" s="89" t="n">
        <v>35.0407</v>
      </c>
      <c r="Q70" s="89" t="n">
        <v>36.0803</v>
      </c>
      <c r="R70" s="89" t="n">
        <v>7.269</v>
      </c>
      <c r="S70" s="89"/>
      <c r="T70" s="89"/>
      <c r="U70" s="75" t="n">
        <f aca="false">IF(N70&lt;&gt;0,R70/N70,0)</f>
        <v>0.0467118555190549</v>
      </c>
      <c r="V70" s="76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7249575551783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/>
      <c r="J71" s="93"/>
      <c r="K71" s="60" t="n">
        <f aca="false">IF(D71&lt;&gt;0,H71/D71,0)</f>
        <v>0.0516043959914361</v>
      </c>
      <c r="L71" s="61" t="n">
        <f aca="false">I71/3600</f>
        <v>0</v>
      </c>
      <c r="N71" s="84" t="n">
        <v>2119.9128</v>
      </c>
      <c r="O71" s="85" t="n">
        <v>43.5257</v>
      </c>
      <c r="P71" s="85" t="n">
        <v>47.0067</v>
      </c>
      <c r="Q71" s="85" t="n">
        <v>47.9698</v>
      </c>
      <c r="R71" s="85" t="n">
        <v>93.211</v>
      </c>
      <c r="S71" s="85"/>
      <c r="T71" s="85"/>
      <c r="U71" s="60" t="n">
        <f aca="false">IF(N71&lt;&gt;0,R71/N71,0)</f>
        <v>0.0439692613771661</v>
      </c>
      <c r="V71" s="61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54019295522822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/>
      <c r="J72" s="93"/>
      <c r="K72" s="60" t="n">
        <f aca="false">IF(D72&lt;&gt;0,H72/D72,0)</f>
        <v>0.0575440816687859</v>
      </c>
      <c r="L72" s="67" t="n">
        <f aca="false">I72/3600</f>
        <v>0</v>
      </c>
      <c r="N72" s="86" t="n">
        <v>788.7392</v>
      </c>
      <c r="O72" s="87" t="n">
        <v>41.2789</v>
      </c>
      <c r="P72" s="87" t="n">
        <v>45.6036</v>
      </c>
      <c r="Q72" s="87" t="n">
        <v>46.3041</v>
      </c>
      <c r="R72" s="87" t="n">
        <v>38.816</v>
      </c>
      <c r="S72" s="87"/>
      <c r="T72" s="87"/>
      <c r="U72" s="60" t="n">
        <f aca="false">IF(N72&lt;&gt;0,R72/N72,0)</f>
        <v>0.0492127182216885</v>
      </c>
      <c r="V72" s="67" t="n">
        <f aca="false">S72/3600</f>
        <v>0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5178532406800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/>
      <c r="J73" s="93"/>
      <c r="K73" s="60" t="n">
        <f aca="false">IF(D73&lt;&gt;0,H73/D73,0)</f>
        <v>0.0591284365511791</v>
      </c>
      <c r="L73" s="67" t="n">
        <f aca="false">I73/3600</f>
        <v>0</v>
      </c>
      <c r="N73" s="86" t="n">
        <v>381.4616</v>
      </c>
      <c r="O73" s="87" t="n">
        <v>38.7607</v>
      </c>
      <c r="P73" s="87" t="n">
        <v>44.2741</v>
      </c>
      <c r="Q73" s="87" t="n">
        <v>44.7707</v>
      </c>
      <c r="R73" s="87" t="n">
        <v>19.198</v>
      </c>
      <c r="S73" s="87"/>
      <c r="T73" s="87"/>
      <c r="U73" s="60" t="n">
        <f aca="false">IF(N73&lt;&gt;0,R73/N73,0)</f>
        <v>0.050327477261145</v>
      </c>
      <c r="V73" s="67" t="n">
        <f aca="false">S73/3600</f>
        <v>0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5598346962103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/>
      <c r="J74" s="74"/>
      <c r="K74" s="75" t="n">
        <f aca="false">IF(D74&lt;&gt;0,H74/D74,0)</f>
        <v>0.0582791818507031</v>
      </c>
      <c r="L74" s="76" t="n">
        <f aca="false">I74/3600</f>
        <v>0</v>
      </c>
      <c r="N74" s="88" t="n">
        <v>202.3032</v>
      </c>
      <c r="O74" s="89" t="n">
        <v>35.9968</v>
      </c>
      <c r="P74" s="89" t="n">
        <v>43.2129</v>
      </c>
      <c r="Q74" s="89" t="n">
        <v>43.4441</v>
      </c>
      <c r="R74" s="89" t="n">
        <v>10.087</v>
      </c>
      <c r="S74" s="89"/>
      <c r="T74" s="89"/>
      <c r="U74" s="75" t="n">
        <f aca="false">IF(N74&lt;&gt;0,R74/N74,0)</f>
        <v>0.0498608029927357</v>
      </c>
      <c r="V74" s="76" t="n">
        <f aca="false">S74/3600</f>
        <v>0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49494097807757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/>
      <c r="J75" s="93"/>
      <c r="K75" s="60" t="n">
        <f aca="false">IF(D75&lt;&gt;0,H75/D75,0)</f>
        <v>0.0335713567717172</v>
      </c>
      <c r="L75" s="61" t="n">
        <f aca="false">I75/3600</f>
        <v>0</v>
      </c>
      <c r="N75" s="84" t="n">
        <v>2817.5568</v>
      </c>
      <c r="O75" s="85" t="n">
        <v>43.5091</v>
      </c>
      <c r="P75" s="85" t="n">
        <v>48.6485</v>
      </c>
      <c r="Q75" s="85" t="n">
        <v>48.3484</v>
      </c>
      <c r="R75" s="85" t="n">
        <v>78.379</v>
      </c>
      <c r="S75" s="85"/>
      <c r="T75" s="85"/>
      <c r="U75" s="60" t="n">
        <f aca="false">IF(N75&lt;&gt;0,R75/N75,0)</f>
        <v>0.027818072735925</v>
      </c>
      <c r="V75" s="61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75972749350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/>
      <c r="J76" s="93"/>
      <c r="K76" s="60" t="n">
        <f aca="false">IF(D76&lt;&gt;0,H76/D76,0)</f>
        <v>0.0397345136515135</v>
      </c>
      <c r="L76" s="67" t="n">
        <f aca="false">I76/3600</f>
        <v>0</v>
      </c>
      <c r="N76" s="86" t="n">
        <v>933.2048</v>
      </c>
      <c r="O76" s="87" t="n">
        <v>41.2065</v>
      </c>
      <c r="P76" s="87" t="n">
        <v>47.1146</v>
      </c>
      <c r="Q76" s="87" t="n">
        <v>46.3103</v>
      </c>
      <c r="R76" s="87" t="n">
        <v>30.916</v>
      </c>
      <c r="S76" s="87"/>
      <c r="T76" s="87"/>
      <c r="U76" s="60" t="n">
        <f aca="false">IF(N76&lt;&gt;0,R76/N76,0)</f>
        <v>0.0331288480299287</v>
      </c>
      <c r="V76" s="67" t="n">
        <f aca="false">S76/3600</f>
        <v>0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095277680941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/>
      <c r="J77" s="93"/>
      <c r="K77" s="60" t="n">
        <f aca="false">IF(D77&lt;&gt;0,H77/D77,0)</f>
        <v>0.0409082581122656</v>
      </c>
      <c r="L77" s="67" t="n">
        <f aca="false">I77/3600</f>
        <v>0</v>
      </c>
      <c r="N77" s="86" t="n">
        <v>440.5624</v>
      </c>
      <c r="O77" s="87" t="n">
        <v>38.6367</v>
      </c>
      <c r="P77" s="87" t="n">
        <v>45.9429</v>
      </c>
      <c r="Q77" s="87" t="n">
        <v>44.4793</v>
      </c>
      <c r="R77" s="87" t="n">
        <v>15.04</v>
      </c>
      <c r="S77" s="87"/>
      <c r="T77" s="87"/>
      <c r="U77" s="60" t="n">
        <f aca="false">IF(N77&lt;&gt;0,R77/N77,0)</f>
        <v>0.0341381833765206</v>
      </c>
      <c r="V77" s="67" t="n">
        <f aca="false">S77/3600</f>
        <v>0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6634332908375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/>
      <c r="J78" s="74"/>
      <c r="K78" s="75" t="n">
        <f aca="false">IF(D78&lt;&gt;0,H78/D78,0)</f>
        <v>0.0370822412936602</v>
      </c>
      <c r="L78" s="76" t="n">
        <f aca="false">I78/3600</f>
        <v>0</v>
      </c>
      <c r="N78" s="88" t="n">
        <v>232.2264</v>
      </c>
      <c r="O78" s="89" t="n">
        <v>35.6464</v>
      </c>
      <c r="P78" s="89" t="n">
        <v>45.0615</v>
      </c>
      <c r="Q78" s="89" t="n">
        <v>42.937</v>
      </c>
      <c r="R78" s="89" t="n">
        <v>7.182</v>
      </c>
      <c r="S78" s="89"/>
      <c r="T78" s="89"/>
      <c r="U78" s="75" t="n">
        <f aca="false">IF(N78&lt;&gt;0,R78/N78,0)</f>
        <v>0.030926716342328</v>
      </c>
      <c r="V78" s="76" t="n">
        <f aca="false">S78/3600</f>
        <v>0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0573969280517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/>
      <c r="J79" s="93"/>
      <c r="K79" s="60" t="n">
        <f aca="false">IF(D79&lt;&gt;0,H79/D79,0)</f>
        <v>0.0421138058245178</v>
      </c>
      <c r="L79" s="61" t="n">
        <f aca="false">I79/3600</f>
        <v>0</v>
      </c>
      <c r="N79" s="84" t="n">
        <v>2344.5696</v>
      </c>
      <c r="O79" s="85" t="n">
        <v>43.3202</v>
      </c>
      <c r="P79" s="85" t="n">
        <v>48.3644</v>
      </c>
      <c r="Q79" s="85" t="n">
        <v>48.6171</v>
      </c>
      <c r="R79" s="85" t="n">
        <v>82.716</v>
      </c>
      <c r="S79" s="85"/>
      <c r="T79" s="85"/>
      <c r="U79" s="60" t="n">
        <f aca="false">IF(N79&lt;&gt;0,R79/N79,0)</f>
        <v>0.0352798227870906</v>
      </c>
      <c r="V79" s="61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676572211421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/>
      <c r="J80" s="93"/>
      <c r="K80" s="60" t="n">
        <f aca="false">IF(D80&lt;&gt;0,H80/D80,0)</f>
        <v>0.0521031862576626</v>
      </c>
      <c r="L80" s="67" t="n">
        <f aca="false">I80/3600</f>
        <v>0</v>
      </c>
      <c r="N80" s="86" t="n">
        <v>762.3832</v>
      </c>
      <c r="O80" s="87" t="n">
        <v>40.9529</v>
      </c>
      <c r="P80" s="87" t="n">
        <v>46.4656</v>
      </c>
      <c r="Q80" s="87" t="n">
        <v>46.7224</v>
      </c>
      <c r="R80" s="87" t="n">
        <v>33.416</v>
      </c>
      <c r="S80" s="87"/>
      <c r="T80" s="87"/>
      <c r="U80" s="60" t="n">
        <f aca="false">IF(N80&lt;&gt;0,R80/N80,0)</f>
        <v>0.0438309763384083</v>
      </c>
      <c r="V80" s="67" t="n">
        <f aca="false">S80/3600</f>
        <v>0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6508007895460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/>
      <c r="J81" s="93"/>
      <c r="K81" s="60" t="n">
        <f aca="false">IF(D81&lt;&gt;0,H81/D81,0)</f>
        <v>0.0568626993750583</v>
      </c>
      <c r="L81" s="67" t="n">
        <f aca="false">I81/3600</f>
        <v>0</v>
      </c>
      <c r="N81" s="86" t="n">
        <v>340.0936</v>
      </c>
      <c r="O81" s="87" t="n">
        <v>38.3881</v>
      </c>
      <c r="P81" s="87" t="n">
        <v>44.8037</v>
      </c>
      <c r="Q81" s="87" t="n">
        <v>44.8008</v>
      </c>
      <c r="R81" s="87" t="n">
        <v>16.324</v>
      </c>
      <c r="S81" s="87"/>
      <c r="T81" s="87"/>
      <c r="U81" s="60" t="n">
        <f aca="false">IF(N81&lt;&gt;0,R81/N81,0)</f>
        <v>0.04799855098714</v>
      </c>
      <c r="V81" s="67" t="n">
        <f aca="false">S81/3600</f>
        <v>0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6321509124461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/>
      <c r="J82" s="74"/>
      <c r="K82" s="75" t="n">
        <f aca="false">IF(D82&lt;&gt;0,H82/D82,0)</f>
        <v>0.0579788968653536</v>
      </c>
      <c r="L82" s="76" t="n">
        <f aca="false">I82/3600</f>
        <v>0</v>
      </c>
      <c r="N82" s="88" t="n">
        <v>177.9568</v>
      </c>
      <c r="O82" s="89" t="n">
        <v>35.7392</v>
      </c>
      <c r="P82" s="89" t="n">
        <v>43.5277</v>
      </c>
      <c r="Q82" s="89" t="n">
        <v>43.5073</v>
      </c>
      <c r="R82" s="89" t="n">
        <v>8.672</v>
      </c>
      <c r="S82" s="89"/>
      <c r="T82" s="89"/>
      <c r="U82" s="75" t="n">
        <f aca="false">IF(N82&lt;&gt;0,R82/N82,0)</f>
        <v>0.0487309279555488</v>
      </c>
      <c r="V82" s="76" t="n">
        <f aca="false">S82/3600</f>
        <v>0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64788596744679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5456401830312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198282054474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69170737271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291454171685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64039599964386</v>
      </c>
    </row>
    <row r="89" customFormat="false" ht="12" hidden="false" customHeight="false" outlineLevel="0" collapsed="false">
      <c r="B89" s="1" t="s">
        <v>86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9" activeCellId="0" sqref="R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/>
      <c r="J19" s="93"/>
      <c r="K19" s="60" t="n">
        <f aca="false">IF(D19&lt;&gt;0,H19/D19,0)</f>
        <v>0.0375659921362513</v>
      </c>
      <c r="L19" s="61" t="n">
        <f aca="false">I19/3600</f>
        <v>0</v>
      </c>
      <c r="N19" s="84" t="n">
        <v>5934.5472</v>
      </c>
      <c r="O19" s="85" t="n">
        <v>41.4803</v>
      </c>
      <c r="P19" s="85" t="n">
        <v>43.282</v>
      </c>
      <c r="Q19" s="85" t="n">
        <v>44.7242</v>
      </c>
      <c r="R19" s="85" t="n">
        <v>183.968</v>
      </c>
      <c r="S19" s="85"/>
      <c r="T19" s="85"/>
      <c r="U19" s="60" t="n">
        <f aca="false">IF(N19&lt;&gt;0,R19/N19,0)</f>
        <v>0.0309995006864214</v>
      </c>
      <c r="V19" s="61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923459235663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/>
      <c r="J20" s="93"/>
      <c r="K20" s="60" t="n">
        <f aca="false">IF(D20&lt;&gt;0,H20/D20,0)</f>
        <v>0.0447634926107269</v>
      </c>
      <c r="L20" s="67" t="n">
        <f aca="false">I20/3600</f>
        <v>0</v>
      </c>
      <c r="N20" s="86" t="n">
        <v>2758.9056</v>
      </c>
      <c r="O20" s="87" t="n">
        <v>39.4277</v>
      </c>
      <c r="P20" s="87" t="n">
        <v>41.815</v>
      </c>
      <c r="Q20" s="87" t="n">
        <v>42.9382</v>
      </c>
      <c r="R20" s="87" t="n">
        <v>101.625</v>
      </c>
      <c r="S20" s="87"/>
      <c r="T20" s="87"/>
      <c r="U20" s="60" t="n">
        <f aca="false">IF(N20&lt;&gt;0,R20/N20,0)</f>
        <v>0.0368352581545378</v>
      </c>
      <c r="V20" s="67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8333480661207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/>
      <c r="J21" s="93"/>
      <c r="K21" s="60" t="n">
        <f aca="false">IF(D21&lt;&gt;0,H21/D21,0)</f>
        <v>0.0512184843545743</v>
      </c>
      <c r="L21" s="67" t="n">
        <f aca="false">I21/3600</f>
        <v>0</v>
      </c>
      <c r="N21" s="86" t="n">
        <v>1338.0504</v>
      </c>
      <c r="O21" s="87" t="n">
        <v>36.9386</v>
      </c>
      <c r="P21" s="87" t="n">
        <v>40.7307</v>
      </c>
      <c r="Q21" s="87" t="n">
        <v>41.8163</v>
      </c>
      <c r="R21" s="87" t="n">
        <v>56.693</v>
      </c>
      <c r="S21" s="87"/>
      <c r="T21" s="87"/>
      <c r="U21" s="60" t="n">
        <f aca="false">IF(N21&lt;&gt;0,R21/N21,0)</f>
        <v>0.0423698539307637</v>
      </c>
      <c r="V21" s="67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934947816394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/>
      <c r="J22" s="74"/>
      <c r="K22" s="75" t="n">
        <f aca="false">IF(D22&lt;&gt;0,H22/D22,0)</f>
        <v>0.0597247146308301</v>
      </c>
      <c r="L22" s="76" t="n">
        <f aca="false">I22/3600</f>
        <v>0</v>
      </c>
      <c r="N22" s="88" t="n">
        <v>662.7296</v>
      </c>
      <c r="O22" s="89" t="n">
        <v>34.4205</v>
      </c>
      <c r="P22" s="89" t="n">
        <v>39.9185</v>
      </c>
      <c r="Q22" s="89" t="n">
        <v>41.0638</v>
      </c>
      <c r="R22" s="89" t="n">
        <v>32.592</v>
      </c>
      <c r="S22" s="89"/>
      <c r="T22" s="89"/>
      <c r="U22" s="75" t="n">
        <f aca="false">IF(N22&lt;&gt;0,R22/N22,0)</f>
        <v>0.0491784281251358</v>
      </c>
      <c r="V22" s="76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85016628741467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/>
      <c r="J23" s="93"/>
      <c r="K23" s="60" t="n">
        <f aca="false">IF(D23&lt;&gt;0,H23/D23,0)</f>
        <v>0.0482443225793732</v>
      </c>
      <c r="L23" s="61" t="n">
        <f aca="false">I23/3600</f>
        <v>0</v>
      </c>
      <c r="N23" s="84" t="n">
        <v>8733.8896</v>
      </c>
      <c r="O23" s="85" t="n">
        <v>39.6366</v>
      </c>
      <c r="P23" s="85" t="n">
        <v>41.983</v>
      </c>
      <c r="Q23" s="85" t="n">
        <v>43.1014</v>
      </c>
      <c r="R23" s="85" t="n">
        <v>345.86</v>
      </c>
      <c r="S23" s="85"/>
      <c r="T23" s="85"/>
      <c r="U23" s="60" t="n">
        <f aca="false">IF(N23&lt;&gt;0,R23/N23,0)</f>
        <v>0.0395997677827299</v>
      </c>
      <c r="V23" s="61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58592896689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/>
      <c r="J24" s="93"/>
      <c r="K24" s="60" t="n">
        <f aca="false">IF(D24&lt;&gt;0,H24/D24,0)</f>
        <v>0.0575718113944812</v>
      </c>
      <c r="L24" s="67" t="n">
        <f aca="false">I24/3600</f>
        <v>0</v>
      </c>
      <c r="N24" s="86" t="n">
        <v>3547.8712</v>
      </c>
      <c r="O24" s="87" t="n">
        <v>36.8143</v>
      </c>
      <c r="P24" s="87" t="n">
        <v>39.9793</v>
      </c>
      <c r="Q24" s="87" t="n">
        <v>40.972</v>
      </c>
      <c r="R24" s="87" t="n">
        <v>168.816</v>
      </c>
      <c r="S24" s="87"/>
      <c r="T24" s="87"/>
      <c r="U24" s="60" t="n">
        <f aca="false">IF(N24&lt;&gt;0,R24/N24,0)</f>
        <v>0.0475823361344121</v>
      </c>
      <c r="V24" s="67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8120837920815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/>
      <c r="J25" s="93"/>
      <c r="K25" s="60" t="n">
        <f aca="false">IF(D25&lt;&gt;0,H25/D25,0)</f>
        <v>0.0620659850803595</v>
      </c>
      <c r="L25" s="67" t="n">
        <f aca="false">I25/3600</f>
        <v>0</v>
      </c>
      <c r="N25" s="86" t="n">
        <v>1521.92</v>
      </c>
      <c r="O25" s="87" t="n">
        <v>34.077</v>
      </c>
      <c r="P25" s="87" t="n">
        <v>38.4329</v>
      </c>
      <c r="Q25" s="87" t="n">
        <v>39.6551</v>
      </c>
      <c r="R25" s="87" t="n">
        <v>78.129</v>
      </c>
      <c r="S25" s="87"/>
      <c r="T25" s="87"/>
      <c r="U25" s="60" t="n">
        <f aca="false">IF(N25&lt;&gt;0,R25/N25,0)</f>
        <v>0.0513358126576955</v>
      </c>
      <c r="V25" s="67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8218644671007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/>
      <c r="J26" s="74"/>
      <c r="K26" s="75" t="n">
        <f aca="false">IF(D26&lt;&gt;0,H26/D26,0)</f>
        <v>0.0659874675218166</v>
      </c>
      <c r="L26" s="76" t="n">
        <f aca="false">I26/3600</f>
        <v>0</v>
      </c>
      <c r="N26" s="88" t="n">
        <v>665.6672</v>
      </c>
      <c r="O26" s="89" t="n">
        <v>31.5184</v>
      </c>
      <c r="P26" s="89" t="n">
        <v>37.3317</v>
      </c>
      <c r="Q26" s="89" t="n">
        <v>38.8795</v>
      </c>
      <c r="R26" s="89" t="n">
        <v>36.468</v>
      </c>
      <c r="S26" s="89"/>
      <c r="T26" s="89"/>
      <c r="U26" s="75" t="n">
        <f aca="false">IF(N26&lt;&gt;0,R26/N26,0)</f>
        <v>0.054784132371251</v>
      </c>
      <c r="V26" s="76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78907551672896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/>
      <c r="J27" s="93"/>
      <c r="K27" s="60" t="n">
        <f aca="false">IF(D27&lt;&gt;0,H27/D27,0)</f>
        <v>0.0333598971996462</v>
      </c>
      <c r="L27" s="61" t="n">
        <f aca="false">I27/3600</f>
        <v>0</v>
      </c>
      <c r="N27" s="84" t="n">
        <v>20854.9856</v>
      </c>
      <c r="O27" s="85" t="n">
        <v>38.4522</v>
      </c>
      <c r="P27" s="85" t="n">
        <v>39.9463</v>
      </c>
      <c r="Q27" s="85" t="n">
        <v>43.2302</v>
      </c>
      <c r="R27" s="85" t="n">
        <v>572.09</v>
      </c>
      <c r="S27" s="85"/>
      <c r="T27" s="85"/>
      <c r="U27" s="60" t="n">
        <f aca="false">IF(N27&lt;&gt;0,R27/N27,0)</f>
        <v>0.0274318098785933</v>
      </c>
      <c r="V27" s="61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8370928641446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/>
      <c r="J28" s="93"/>
      <c r="K28" s="60" t="n">
        <f aca="false">IF(D28&lt;&gt;0,H28/D28,0)</f>
        <v>0.0448363250821785</v>
      </c>
      <c r="L28" s="67" t="n">
        <f aca="false">I28/3600</f>
        <v>0</v>
      </c>
      <c r="N28" s="86" t="n">
        <v>7004.6184</v>
      </c>
      <c r="O28" s="87" t="n">
        <v>36.5498</v>
      </c>
      <c r="P28" s="87" t="n">
        <v>38.9282</v>
      </c>
      <c r="Q28" s="87" t="n">
        <v>41.5016</v>
      </c>
      <c r="R28" s="87" t="n">
        <v>260.527</v>
      </c>
      <c r="S28" s="87"/>
      <c r="T28" s="87"/>
      <c r="U28" s="60" t="n">
        <f aca="false">IF(N28&lt;&gt;0,R28/N28,0)</f>
        <v>0.037193603580175</v>
      </c>
      <c r="V28" s="67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77020970368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/>
      <c r="J29" s="93"/>
      <c r="K29" s="60" t="n">
        <f aca="false">IF(D29&lt;&gt;0,H29/D29,0)</f>
        <v>0.0498531387928092</v>
      </c>
      <c r="L29" s="67" t="n">
        <f aca="false">I29/3600</f>
        <v>0</v>
      </c>
      <c r="N29" s="86" t="n">
        <v>3225.3152</v>
      </c>
      <c r="O29" s="87" t="n">
        <v>34.4635</v>
      </c>
      <c r="P29" s="87" t="n">
        <v>38.1394</v>
      </c>
      <c r="Q29" s="87" t="n">
        <v>40.0717</v>
      </c>
      <c r="R29" s="87" t="n">
        <v>133.599</v>
      </c>
      <c r="S29" s="87"/>
      <c r="T29" s="87"/>
      <c r="U29" s="60" t="n">
        <f aca="false">IF(N29&lt;&gt;0,R29/N29,0)</f>
        <v>0.0414219980732426</v>
      </c>
      <c r="V29" s="67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691525736992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/>
      <c r="J30" s="74"/>
      <c r="K30" s="75" t="n">
        <f aca="false">IF(D30&lt;&gt;0,H30/D30,0)</f>
        <v>0.0537376728965757</v>
      </c>
      <c r="L30" s="76" t="n">
        <f aca="false">I30/3600</f>
        <v>0</v>
      </c>
      <c r="N30" s="88" t="n">
        <v>1601.0952</v>
      </c>
      <c r="O30" s="89" t="n">
        <v>32.1785</v>
      </c>
      <c r="P30" s="89" t="n">
        <v>37.4785</v>
      </c>
      <c r="Q30" s="89" t="n">
        <v>39.0078</v>
      </c>
      <c r="R30" s="89" t="n">
        <v>71.593</v>
      </c>
      <c r="S30" s="89"/>
      <c r="T30" s="89"/>
      <c r="U30" s="75" t="n">
        <f aca="false">IF(N30&lt;&gt;0,R30/N30,0)</f>
        <v>0.044715017570473</v>
      </c>
      <c r="V30" s="76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480607199253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/>
      <c r="J31" s="93"/>
      <c r="K31" s="60" t="n">
        <f aca="false">IF(D31&lt;&gt;0,H31/D31,0)</f>
        <v>0.0321131139184154</v>
      </c>
      <c r="L31" s="61" t="n">
        <f aca="false">I31/3600</f>
        <v>0</v>
      </c>
      <c r="N31" s="84" t="n">
        <v>22449.5376</v>
      </c>
      <c r="O31" s="85" t="n">
        <v>39.2125</v>
      </c>
      <c r="P31" s="85" t="n">
        <v>43.7154</v>
      </c>
      <c r="Q31" s="85" t="n">
        <v>44.9395</v>
      </c>
      <c r="R31" s="85" t="n">
        <v>597.983</v>
      </c>
      <c r="S31" s="85"/>
      <c r="T31" s="85"/>
      <c r="U31" s="60" t="n">
        <f aca="false">IF(N31&lt;&gt;0,R31/N31,0)</f>
        <v>0.0266367624427151</v>
      </c>
      <c r="V31" s="61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445571892041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/>
      <c r="J32" s="93"/>
      <c r="K32" s="60" t="n">
        <f aca="false">IF(D32&lt;&gt;0,H32/D32,0)</f>
        <v>0.0473333890729397</v>
      </c>
      <c r="L32" s="67" t="n">
        <f aca="false">I32/3600</f>
        <v>0</v>
      </c>
      <c r="N32" s="86" t="n">
        <v>8175.9016</v>
      </c>
      <c r="O32" s="87" t="n">
        <v>37.3431</v>
      </c>
      <c r="P32" s="87" t="n">
        <v>42.4416</v>
      </c>
      <c r="Q32" s="87" t="n">
        <v>42.946</v>
      </c>
      <c r="R32" s="87" t="n">
        <v>322.655</v>
      </c>
      <c r="S32" s="87"/>
      <c r="T32" s="87"/>
      <c r="U32" s="60" t="n">
        <f aca="false">IF(N32&lt;&gt;0,R32/N32,0)</f>
        <v>0.0394641491282136</v>
      </c>
      <c r="V32" s="67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7256704116200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/>
      <c r="J33" s="93"/>
      <c r="K33" s="60" t="n">
        <f aca="false">IF(D33&lt;&gt;0,H33/D33,0)</f>
        <v>0.055570183470243</v>
      </c>
      <c r="L33" s="67" t="n">
        <f aca="false">I33/3600</f>
        <v>0</v>
      </c>
      <c r="N33" s="86" t="n">
        <v>3799.2432</v>
      </c>
      <c r="O33" s="87" t="n">
        <v>35.3635</v>
      </c>
      <c r="P33" s="87" t="n">
        <v>41.2859</v>
      </c>
      <c r="Q33" s="87" t="n">
        <v>41.2431</v>
      </c>
      <c r="R33" s="87" t="n">
        <v>176.171</v>
      </c>
      <c r="S33" s="87"/>
      <c r="T33" s="87"/>
      <c r="U33" s="60" t="n">
        <f aca="false">IF(N33&lt;&gt;0,R33/N33,0)</f>
        <v>0.0463700244301286</v>
      </c>
      <c r="V33" s="67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25487064835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/>
      <c r="J34" s="74"/>
      <c r="K34" s="75" t="n">
        <f aca="false">IF(D34&lt;&gt;0,H34/D34,0)</f>
        <v>0.061904796053009</v>
      </c>
      <c r="L34" s="76" t="n">
        <f aca="false">I34/3600</f>
        <v>0</v>
      </c>
      <c r="N34" s="88" t="n">
        <v>1930.644</v>
      </c>
      <c r="O34" s="89" t="n">
        <v>33.271</v>
      </c>
      <c r="P34" s="89" t="n">
        <v>40.3375</v>
      </c>
      <c r="Q34" s="89" t="n">
        <v>39.9089</v>
      </c>
      <c r="R34" s="89" t="n">
        <v>99.409</v>
      </c>
      <c r="S34" s="89"/>
      <c r="T34" s="89"/>
      <c r="U34" s="75" t="n">
        <f aca="false">IF(N34&lt;&gt;0,R34/N34,0)</f>
        <v>0.0514900727425667</v>
      </c>
      <c r="V34" s="76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77452318894543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/>
      <c r="J35" s="93"/>
      <c r="K35" s="60" t="n">
        <f aca="false">IF(D35&lt;&gt;0,H35/D35,0)</f>
        <v>0.0254902157899096</v>
      </c>
      <c r="L35" s="61" t="n">
        <f aca="false">I35/3600</f>
        <v>0</v>
      </c>
      <c r="N35" s="84" t="n">
        <v>47938.2216</v>
      </c>
      <c r="O35" s="85" t="n">
        <v>37.5705</v>
      </c>
      <c r="P35" s="85" t="n">
        <v>42.0458</v>
      </c>
      <c r="Q35" s="85" t="n">
        <v>44.1643</v>
      </c>
      <c r="R35" s="85" t="n">
        <v>1015.79</v>
      </c>
      <c r="S35" s="85"/>
      <c r="T35" s="85"/>
      <c r="U35" s="60" t="n">
        <f aca="false">IF(N35&lt;&gt;0,R35/N35,0)</f>
        <v>0.0211895636946198</v>
      </c>
      <c r="V35" s="61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7229718718425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/>
      <c r="J36" s="93"/>
      <c r="K36" s="60" t="n">
        <f aca="false">IF(D36&lt;&gt;0,H36/D36,0)</f>
        <v>0.0357223016608321</v>
      </c>
      <c r="L36" s="67" t="n">
        <f aca="false">I36/3600</f>
        <v>0</v>
      </c>
      <c r="N36" s="86" t="n">
        <v>7728.1664</v>
      </c>
      <c r="O36" s="87" t="n">
        <v>35.2656</v>
      </c>
      <c r="P36" s="87" t="n">
        <v>40.624</v>
      </c>
      <c r="Q36" s="87" t="n">
        <v>42.9979</v>
      </c>
      <c r="R36" s="87" t="n">
        <v>229.277</v>
      </c>
      <c r="S36" s="87"/>
      <c r="T36" s="87"/>
      <c r="U36" s="60" t="n">
        <f aca="false">IF(N36&lt;&gt;0,R36/N36,0)</f>
        <v>0.0296677100534481</v>
      </c>
      <c r="V36" s="67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474309367407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/>
      <c r="J37" s="93"/>
      <c r="K37" s="60" t="n">
        <f aca="false">IF(D37&lt;&gt;0,H37/D37,0)</f>
        <v>0.0410796972918472</v>
      </c>
      <c r="L37" s="67" t="n">
        <f aca="false">I37/3600</f>
        <v>0</v>
      </c>
      <c r="N37" s="86" t="n">
        <v>2230.9952</v>
      </c>
      <c r="O37" s="87" t="n">
        <v>33.4918</v>
      </c>
      <c r="P37" s="87" t="n">
        <v>39.4636</v>
      </c>
      <c r="Q37" s="87" t="n">
        <v>42.0626</v>
      </c>
      <c r="R37" s="87" t="n">
        <v>76.125</v>
      </c>
      <c r="S37" s="87"/>
      <c r="T37" s="87"/>
      <c r="U37" s="60" t="n">
        <f aca="false">IF(N37&lt;&gt;0,R37/N37,0)</f>
        <v>0.0341215436052933</v>
      </c>
      <c r="V37" s="67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530631479736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/>
      <c r="J38" s="74"/>
      <c r="K38" s="75" t="n">
        <f aca="false">IF(D38&lt;&gt;0,H38/D38,0)</f>
        <v>0.0415599670533466</v>
      </c>
      <c r="L38" s="76" t="n">
        <f aca="false">I38/3600</f>
        <v>0</v>
      </c>
      <c r="N38" s="88" t="n">
        <v>920.328</v>
      </c>
      <c r="O38" s="89" t="n">
        <v>31.3887</v>
      </c>
      <c r="P38" s="89" t="n">
        <v>38.6117</v>
      </c>
      <c r="Q38" s="89" t="n">
        <v>41.3339</v>
      </c>
      <c r="R38" s="89" t="n">
        <v>31.773</v>
      </c>
      <c r="S38" s="89"/>
      <c r="T38" s="89"/>
      <c r="U38" s="75" t="n">
        <f aca="false">IF(N38&lt;&gt;0,R38/N38,0)</f>
        <v>0.0345235611651498</v>
      </c>
      <c r="V38" s="76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492014853670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/>
      <c r="J39" s="93"/>
      <c r="K39" s="60" t="n">
        <f aca="false">IF(D39&lt;&gt;0,H39/D39,0)</f>
        <v>0.0499181906977794</v>
      </c>
      <c r="L39" s="61" t="n">
        <f aca="false">I39/3600</f>
        <v>0</v>
      </c>
      <c r="N39" s="84" t="n">
        <v>4296.4304</v>
      </c>
      <c r="O39" s="85" t="n">
        <v>40.0248</v>
      </c>
      <c r="P39" s="85" t="n">
        <v>42.8553</v>
      </c>
      <c r="Q39" s="85" t="n">
        <v>43.4593</v>
      </c>
      <c r="R39" s="85" t="n">
        <v>177.992</v>
      </c>
      <c r="S39" s="85"/>
      <c r="T39" s="85"/>
      <c r="U39" s="60" t="n">
        <f aca="false">IF(N39&lt;&gt;0,R39/N39,0)</f>
        <v>0.0414278792925401</v>
      </c>
      <c r="V39" s="61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578743621326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/>
      <c r="J40" s="93"/>
      <c r="K40" s="60" t="n">
        <f aca="false">IF(D40&lt;&gt;0,H40/D40,0)</f>
        <v>0.0623117747713503</v>
      </c>
      <c r="L40" s="67" t="n">
        <f aca="false">I40/3600</f>
        <v>0</v>
      </c>
      <c r="N40" s="86" t="n">
        <v>2021.376</v>
      </c>
      <c r="O40" s="87" t="n">
        <v>36.7641</v>
      </c>
      <c r="P40" s="87" t="n">
        <v>40.5471</v>
      </c>
      <c r="Q40" s="87" t="n">
        <v>40.903</v>
      </c>
      <c r="R40" s="87" t="n">
        <v>104.37</v>
      </c>
      <c r="S40" s="87"/>
      <c r="T40" s="87"/>
      <c r="U40" s="60" t="n">
        <f aca="false">IF(N40&lt;&gt;0,R40/N40,0)</f>
        <v>0.0516331449468085</v>
      </c>
      <c r="V40" s="67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8037035291900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/>
      <c r="J41" s="93"/>
      <c r="K41" s="60" t="n">
        <f aca="false">IF(D41&lt;&gt;0,H41/D41,0)</f>
        <v>0.0678494858857176</v>
      </c>
      <c r="L41" s="67" t="n">
        <f aca="false">I41/3600</f>
        <v>0</v>
      </c>
      <c r="N41" s="86" t="n">
        <v>966.2912</v>
      </c>
      <c r="O41" s="87" t="n">
        <v>33.9617</v>
      </c>
      <c r="P41" s="87" t="n">
        <v>38.6595</v>
      </c>
      <c r="Q41" s="87" t="n">
        <v>38.858</v>
      </c>
      <c r="R41" s="87" t="n">
        <v>54.801</v>
      </c>
      <c r="S41" s="87"/>
      <c r="T41" s="87"/>
      <c r="U41" s="60" t="n">
        <f aca="false">IF(N41&lt;&gt;0,R41/N41,0)</f>
        <v>0.0567127176569548</v>
      </c>
      <c r="V41" s="67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289000241487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/>
      <c r="J42" s="74"/>
      <c r="K42" s="75" t="n">
        <f aca="false">IF(D42&lt;&gt;0,H42/D42,0)</f>
        <v>0.0720146079539698</v>
      </c>
      <c r="L42" s="76" t="n">
        <f aca="false">I42/3600</f>
        <v>0</v>
      </c>
      <c r="N42" s="88" t="n">
        <v>492.6104</v>
      </c>
      <c r="O42" s="89" t="n">
        <v>31.5851</v>
      </c>
      <c r="P42" s="89" t="n">
        <v>37.2374</v>
      </c>
      <c r="Q42" s="89" t="n">
        <v>37.2984</v>
      </c>
      <c r="R42" s="89" t="n">
        <v>29.406</v>
      </c>
      <c r="S42" s="89"/>
      <c r="T42" s="89"/>
      <c r="U42" s="75" t="n">
        <f aca="false">IF(N42&lt;&gt;0,R42/N42,0)</f>
        <v>0.0596942330084789</v>
      </c>
      <c r="V42" s="76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19946407636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/>
      <c r="J43" s="93"/>
      <c r="K43" s="60" t="n">
        <f aca="false">IF(D43&lt;&gt;0,H43/D43,0)</f>
        <v>0.0467971292166174</v>
      </c>
      <c r="L43" s="61" t="n">
        <f aca="false">I43/3600</f>
        <v>0</v>
      </c>
      <c r="N43" s="84" t="n">
        <v>4763.696</v>
      </c>
      <c r="O43" s="85" t="n">
        <v>39.8711</v>
      </c>
      <c r="P43" s="85" t="n">
        <v>43.0643</v>
      </c>
      <c r="Q43" s="85" t="n">
        <v>44.4321</v>
      </c>
      <c r="R43" s="85" t="n">
        <v>185.909</v>
      </c>
      <c r="S43" s="85"/>
      <c r="T43" s="85"/>
      <c r="U43" s="60" t="n">
        <f aca="false">IF(N43&lt;&gt;0,R43/N43,0)</f>
        <v>0.0390262099008837</v>
      </c>
      <c r="V43" s="61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152113655201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/>
      <c r="J44" s="93"/>
      <c r="K44" s="60" t="n">
        <f aca="false">IF(D44&lt;&gt;0,H44/D44,0)</f>
        <v>0.0563535787978322</v>
      </c>
      <c r="L44" s="67" t="n">
        <f aca="false">I44/3600</f>
        <v>0</v>
      </c>
      <c r="N44" s="86" t="n">
        <v>2144.7352</v>
      </c>
      <c r="O44" s="87" t="n">
        <v>37.0439</v>
      </c>
      <c r="P44" s="87" t="n">
        <v>41.1293</v>
      </c>
      <c r="Q44" s="87" t="n">
        <v>42.2275</v>
      </c>
      <c r="R44" s="87" t="n">
        <v>101.306</v>
      </c>
      <c r="S44" s="87"/>
      <c r="T44" s="87"/>
      <c r="U44" s="60" t="n">
        <f aca="false">IF(N44&lt;&gt;0,R44/N44,0)</f>
        <v>0.047234735551503</v>
      </c>
      <c r="V44" s="67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89076664342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/>
      <c r="J45" s="93"/>
      <c r="K45" s="60" t="n">
        <f aca="false">IF(D45&lt;&gt;0,H45/D45,0)</f>
        <v>0.0614564880572528</v>
      </c>
      <c r="L45" s="67" t="n">
        <f aca="false">I45/3600</f>
        <v>0</v>
      </c>
      <c r="N45" s="86" t="n">
        <v>1041.0248</v>
      </c>
      <c r="O45" s="87" t="n">
        <v>34.1554</v>
      </c>
      <c r="P45" s="87" t="n">
        <v>39.5544</v>
      </c>
      <c r="Q45" s="87" t="n">
        <v>40.4889</v>
      </c>
      <c r="R45" s="87" t="n">
        <v>53.804</v>
      </c>
      <c r="S45" s="87"/>
      <c r="T45" s="87"/>
      <c r="U45" s="60" t="n">
        <f aca="false">IF(N45&lt;&gt;0,R45/N45,0)</f>
        <v>0.0516836870745058</v>
      </c>
      <c r="V45" s="67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762326149847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/>
      <c r="J46" s="74"/>
      <c r="K46" s="75" t="n">
        <f aca="false">IF(D46&lt;&gt;0,H46/D46,0)</f>
        <v>0.0648849617687315</v>
      </c>
      <c r="L46" s="76" t="n">
        <f aca="false">I46/3600</f>
        <v>0</v>
      </c>
      <c r="N46" s="88" t="n">
        <v>529.6152</v>
      </c>
      <c r="O46" s="89" t="n">
        <v>31.3261</v>
      </c>
      <c r="P46" s="89" t="n">
        <v>38.2871</v>
      </c>
      <c r="Q46" s="89" t="n">
        <v>39.11</v>
      </c>
      <c r="R46" s="89" t="n">
        <v>28.868</v>
      </c>
      <c r="S46" s="89"/>
      <c r="T46" s="89"/>
      <c r="U46" s="75" t="n">
        <f aca="false">IF(N46&lt;&gt;0,R46/N46,0)</f>
        <v>0.0545074990294841</v>
      </c>
      <c r="V46" s="76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6718114415947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/>
      <c r="J47" s="93"/>
      <c r="K47" s="60" t="n">
        <f aca="false">IF(D47&lt;&gt;0,H47/D47,0)</f>
        <v>0.0325252026640647</v>
      </c>
      <c r="L47" s="61" t="n">
        <f aca="false">I47/3600</f>
        <v>0</v>
      </c>
      <c r="N47" s="84" t="n">
        <v>8942.2616</v>
      </c>
      <c r="O47" s="85" t="n">
        <v>38.0201</v>
      </c>
      <c r="P47" s="85" t="n">
        <v>40.9026</v>
      </c>
      <c r="Q47" s="85" t="n">
        <v>41.8249</v>
      </c>
      <c r="R47" s="85" t="n">
        <v>239.845</v>
      </c>
      <c r="S47" s="85"/>
      <c r="T47" s="85"/>
      <c r="U47" s="60" t="n">
        <f aca="false">IF(N47&lt;&gt;0,R47/N47,0)</f>
        <v>0.0268215145931316</v>
      </c>
      <c r="V47" s="61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883517815385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/>
      <c r="J48" s="93"/>
      <c r="K48" s="60" t="n">
        <f aca="false">IF(D48&lt;&gt;0,H48/D48,0)</f>
        <v>0.0414924599364219</v>
      </c>
      <c r="L48" s="67" t="n">
        <f aca="false">I48/3600</f>
        <v>0</v>
      </c>
      <c r="N48" s="86" t="n">
        <v>3834.6904</v>
      </c>
      <c r="O48" s="87" t="n">
        <v>34.2466</v>
      </c>
      <c r="P48" s="87" t="n">
        <v>38.3983</v>
      </c>
      <c r="Q48" s="87" t="n">
        <v>39.2479</v>
      </c>
      <c r="R48" s="87" t="n">
        <v>131.686</v>
      </c>
      <c r="S48" s="87"/>
      <c r="T48" s="87"/>
      <c r="U48" s="60" t="n">
        <f aca="false">IF(N48&lt;&gt;0,R48/N48,0)</f>
        <v>0.0343407123558137</v>
      </c>
      <c r="V48" s="67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831314776336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/>
      <c r="J49" s="93"/>
      <c r="K49" s="60" t="n">
        <f aca="false">IF(D49&lt;&gt;0,H49/D49,0)</f>
        <v>0.0506480359503845</v>
      </c>
      <c r="L49" s="67" t="n">
        <f aca="false">I49/3600</f>
        <v>0</v>
      </c>
      <c r="N49" s="86" t="n">
        <v>1666.1384</v>
      </c>
      <c r="O49" s="87" t="n">
        <v>30.859</v>
      </c>
      <c r="P49" s="87" t="n">
        <v>36.5807</v>
      </c>
      <c r="Q49" s="87" t="n">
        <v>37.3925</v>
      </c>
      <c r="R49" s="87" t="n">
        <v>69.95</v>
      </c>
      <c r="S49" s="87"/>
      <c r="T49" s="87"/>
      <c r="U49" s="60" t="n">
        <f aca="false">IF(N49&lt;&gt;0,R49/N49,0)</f>
        <v>0.0419833070289959</v>
      </c>
      <c r="V49" s="67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835412408673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/>
      <c r="J50" s="74"/>
      <c r="K50" s="75" t="n">
        <f aca="false">IF(D50&lt;&gt;0,H50/D50,0)</f>
        <v>0.0583728299807109</v>
      </c>
      <c r="L50" s="76" t="n">
        <f aca="false">I50/3600</f>
        <v>0</v>
      </c>
      <c r="N50" s="88" t="n">
        <v>719.0128</v>
      </c>
      <c r="O50" s="89" t="n">
        <v>27.7396</v>
      </c>
      <c r="P50" s="89" t="n">
        <v>35.2381</v>
      </c>
      <c r="Q50" s="89" t="n">
        <v>36.018</v>
      </c>
      <c r="R50" s="89" t="n">
        <v>34.793</v>
      </c>
      <c r="S50" s="89"/>
      <c r="T50" s="89"/>
      <c r="U50" s="75" t="n">
        <f aca="false">IF(N50&lt;&gt;0,R50/N50,0)</f>
        <v>0.0483899591217291</v>
      </c>
      <c r="V50" s="76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877121344442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/>
      <c r="J51" s="93"/>
      <c r="K51" s="60" t="n">
        <f aca="false">IF(D51&lt;&gt;0,H51/D51,0)</f>
        <v>0.0352774464966363</v>
      </c>
      <c r="L51" s="61" t="n">
        <f aca="false">I51/3600</f>
        <v>0</v>
      </c>
      <c r="N51" s="84" t="n">
        <v>6064.2136</v>
      </c>
      <c r="O51" s="85" t="n">
        <v>39.4118</v>
      </c>
      <c r="P51" s="85" t="n">
        <v>41.2928</v>
      </c>
      <c r="Q51" s="85" t="n">
        <v>42.702</v>
      </c>
      <c r="R51" s="85" t="n">
        <v>176.572</v>
      </c>
      <c r="S51" s="85"/>
      <c r="T51" s="85"/>
      <c r="U51" s="60" t="n">
        <f aca="false">IF(N51&lt;&gt;0,R51/N51,0)</f>
        <v>0.0291170482517305</v>
      </c>
      <c r="V51" s="61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823417989565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/>
      <c r="J52" s="93"/>
      <c r="K52" s="60" t="n">
        <f aca="false">IF(D52&lt;&gt;0,H52/D52,0)</f>
        <v>0.0498146853336542</v>
      </c>
      <c r="L52" s="67" t="n">
        <f aca="false">I52/3600</f>
        <v>0</v>
      </c>
      <c r="N52" s="86" t="n">
        <v>2487.1368</v>
      </c>
      <c r="O52" s="87" t="n">
        <v>35.9015</v>
      </c>
      <c r="P52" s="87" t="n">
        <v>38.8458</v>
      </c>
      <c r="Q52" s="87" t="n">
        <v>40.5136</v>
      </c>
      <c r="R52" s="87" t="n">
        <v>102.964</v>
      </c>
      <c r="S52" s="87"/>
      <c r="T52" s="87"/>
      <c r="U52" s="60" t="n">
        <f aca="false">IF(N52&lt;&gt;0,R52/N52,0)</f>
        <v>0.0413986074268211</v>
      </c>
      <c r="V52" s="67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548987419822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/>
      <c r="J53" s="93"/>
      <c r="K53" s="60" t="n">
        <f aca="false">IF(D53&lt;&gt;0,H53/D53,0)</f>
        <v>0.0585926816290547</v>
      </c>
      <c r="L53" s="67" t="n">
        <f aca="false">I53/3600</f>
        <v>0</v>
      </c>
      <c r="N53" s="86" t="n">
        <v>1115.3792</v>
      </c>
      <c r="O53" s="87" t="n">
        <v>32.7924</v>
      </c>
      <c r="P53" s="87" t="n">
        <v>37.0875</v>
      </c>
      <c r="Q53" s="87" t="n">
        <v>38.8862</v>
      </c>
      <c r="R53" s="87" t="n">
        <v>54.625</v>
      </c>
      <c r="S53" s="87"/>
      <c r="T53" s="87"/>
      <c r="U53" s="60" t="n">
        <f aca="false">IF(N53&lt;&gt;0,R53/N53,0)</f>
        <v>0.0489743757100724</v>
      </c>
      <c r="V53" s="67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21352469575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/>
      <c r="J54" s="74"/>
      <c r="K54" s="75" t="n">
        <f aca="false">IF(D54&lt;&gt;0,H54/D54,0)</f>
        <v>0.0660368070980723</v>
      </c>
      <c r="L54" s="76" t="n">
        <f aca="false">I54/3600</f>
        <v>0</v>
      </c>
      <c r="N54" s="88" t="n">
        <v>514.7256</v>
      </c>
      <c r="O54" s="89" t="n">
        <v>29.9856</v>
      </c>
      <c r="P54" s="89" t="n">
        <v>35.8231</v>
      </c>
      <c r="Q54" s="89" t="n">
        <v>37.6446</v>
      </c>
      <c r="R54" s="89" t="n">
        <v>28.372</v>
      </c>
      <c r="S54" s="89"/>
      <c r="T54" s="89"/>
      <c r="U54" s="75" t="n">
        <f aca="false">IF(N54&lt;&gt;0,R54/N54,0)</f>
        <v>0.0551206312645029</v>
      </c>
      <c r="V54" s="76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38877242021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/>
      <c r="J55" s="93"/>
      <c r="K55" s="60" t="n">
        <f aca="false">IF(D55&lt;&gt;0,H55/D55,0)</f>
        <v>0.0418024332944974</v>
      </c>
      <c r="L55" s="61" t="n">
        <f aca="false">I55/3600</f>
        <v>0</v>
      </c>
      <c r="N55" s="84" t="n">
        <v>2080.2344</v>
      </c>
      <c r="O55" s="85" t="n">
        <v>40.6184</v>
      </c>
      <c r="P55" s="85" t="n">
        <v>43.6126</v>
      </c>
      <c r="Q55" s="85" t="n">
        <v>42.9896</v>
      </c>
      <c r="R55" s="85" t="n">
        <v>72.456</v>
      </c>
      <c r="S55" s="85"/>
      <c r="T55" s="85"/>
      <c r="U55" s="60" t="n">
        <f aca="false">IF(N55&lt;&gt;0,R55/N55,0)</f>
        <v>0.0348306902337544</v>
      </c>
      <c r="V55" s="61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236652731135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/>
      <c r="J56" s="93"/>
      <c r="K56" s="60" t="n">
        <f aca="false">IF(D56&lt;&gt;0,H56/D56,0)</f>
        <v>0.0527125680770515</v>
      </c>
      <c r="L56" s="67" t="n">
        <f aca="false">I56/3600</f>
        <v>0</v>
      </c>
      <c r="N56" s="86" t="n">
        <v>1015.3008</v>
      </c>
      <c r="O56" s="87" t="n">
        <v>36.6883</v>
      </c>
      <c r="P56" s="87" t="n">
        <v>41.0561</v>
      </c>
      <c r="Q56" s="87" t="n">
        <v>39.9245</v>
      </c>
      <c r="R56" s="87" t="n">
        <v>44.602</v>
      </c>
      <c r="S56" s="87"/>
      <c r="T56" s="87"/>
      <c r="U56" s="60" t="n">
        <f aca="false">IF(N56&lt;&gt;0,R56/N56,0)</f>
        <v>0.0439298383296852</v>
      </c>
      <c r="V56" s="67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321024728432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/>
      <c r="J57" s="93"/>
      <c r="K57" s="60" t="n">
        <f aca="false">IF(D57&lt;&gt;0,H57/D57,0)</f>
        <v>0.05906573937469</v>
      </c>
      <c r="L57" s="67" t="n">
        <f aca="false">I57/3600</f>
        <v>0</v>
      </c>
      <c r="N57" s="86" t="n">
        <v>491.3168</v>
      </c>
      <c r="O57" s="87" t="n">
        <v>33.3048</v>
      </c>
      <c r="P57" s="87" t="n">
        <v>39.1556</v>
      </c>
      <c r="Q57" s="87" t="n">
        <v>37.739</v>
      </c>
      <c r="R57" s="87" t="n">
        <v>24.21</v>
      </c>
      <c r="S57" s="87"/>
      <c r="T57" s="87"/>
      <c r="U57" s="60" t="n">
        <f aca="false">IF(N57&lt;&gt;0,R57/N57,0)</f>
        <v>0.0492757422502141</v>
      </c>
      <c r="V57" s="67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747903742586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/>
      <c r="J58" s="74"/>
      <c r="K58" s="75" t="n">
        <f aca="false">IF(D58&lt;&gt;0,H58/D58,0)</f>
        <v>0.0638586652427892</v>
      </c>
      <c r="L58" s="76" t="n">
        <f aca="false">I58/3600</f>
        <v>0</v>
      </c>
      <c r="N58" s="88" t="n">
        <v>247.8</v>
      </c>
      <c r="O58" s="89" t="n">
        <v>30.4816</v>
      </c>
      <c r="P58" s="89" t="n">
        <v>37.7521</v>
      </c>
      <c r="Q58" s="89" t="n">
        <v>36.1079</v>
      </c>
      <c r="R58" s="89" t="n">
        <v>13.224</v>
      </c>
      <c r="S58" s="89"/>
      <c r="T58" s="89"/>
      <c r="U58" s="75" t="n">
        <f aca="false">IF(N58&lt;&gt;0,R58/N58,0)</f>
        <v>0.053365617433414</v>
      </c>
      <c r="V58" s="76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2361997746902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/>
      <c r="J59" s="93"/>
      <c r="K59" s="60" t="n">
        <f aca="false">IF(D59&lt;&gt;0,H59/D59,0)</f>
        <v>0.0350852920702139</v>
      </c>
      <c r="L59" s="61" t="n">
        <f aca="false">I59/3600</f>
        <v>0</v>
      </c>
      <c r="N59" s="84" t="n">
        <v>2414.884</v>
      </c>
      <c r="O59" s="85" t="n">
        <v>37.9473</v>
      </c>
      <c r="P59" s="85" t="n">
        <v>42.7808</v>
      </c>
      <c r="Q59" s="85" t="n">
        <v>43.7373</v>
      </c>
      <c r="R59" s="85" t="n">
        <v>70.426</v>
      </c>
      <c r="S59" s="85"/>
      <c r="T59" s="85"/>
      <c r="U59" s="60" t="n">
        <f aca="false">IF(N59&lt;&gt;0,R59/N59,0)</f>
        <v>0.0291633055666442</v>
      </c>
      <c r="V59" s="61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298636635860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/>
      <c r="J60" s="93"/>
      <c r="K60" s="60" t="n">
        <f aca="false">IF(D60&lt;&gt;0,H60/D60,0)</f>
        <v>0.0386734083208852</v>
      </c>
      <c r="L60" s="67" t="n">
        <f aca="false">I60/3600</f>
        <v>0</v>
      </c>
      <c r="N60" s="86" t="n">
        <v>843.8336</v>
      </c>
      <c r="O60" s="87" t="n">
        <v>34.2878</v>
      </c>
      <c r="P60" s="87" t="n">
        <v>40.8943</v>
      </c>
      <c r="Q60" s="87" t="n">
        <v>41.7724</v>
      </c>
      <c r="R60" s="87" t="n">
        <v>27.093</v>
      </c>
      <c r="S60" s="87"/>
      <c r="T60" s="87"/>
      <c r="U60" s="60" t="n">
        <f aca="false">IF(N60&lt;&gt;0,R60/N60,0)</f>
        <v>0.0321070410090331</v>
      </c>
      <c r="V60" s="67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469842817107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/>
      <c r="J61" s="93"/>
      <c r="K61" s="60" t="n">
        <f aca="false">IF(D61&lt;&gt;0,H61/D61,0)</f>
        <v>0.0443417950545534</v>
      </c>
      <c r="L61" s="67" t="n">
        <f aca="false">I61/3600</f>
        <v>0</v>
      </c>
      <c r="N61" s="86" t="n">
        <v>333.1752</v>
      </c>
      <c r="O61" s="87" t="n">
        <v>31.1869</v>
      </c>
      <c r="P61" s="87" t="n">
        <v>39.6182</v>
      </c>
      <c r="Q61" s="87" t="n">
        <v>40.4807</v>
      </c>
      <c r="R61" s="87" t="n">
        <v>12.219</v>
      </c>
      <c r="S61" s="87"/>
      <c r="T61" s="87"/>
      <c r="U61" s="60" t="n">
        <f aca="false">IF(N61&lt;&gt;0,R61/N61,0)</f>
        <v>0.0366743983345699</v>
      </c>
      <c r="V61" s="67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888582756535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/>
      <c r="J62" s="74"/>
      <c r="K62" s="75" t="n">
        <f aca="false">IF(D62&lt;&gt;0,H62/D62,0)</f>
        <v>0.0430343430934098</v>
      </c>
      <c r="L62" s="76" t="n">
        <f aca="false">I62/3600</f>
        <v>0</v>
      </c>
      <c r="N62" s="88" t="n">
        <v>141.4064</v>
      </c>
      <c r="O62" s="89" t="n">
        <v>28.2766</v>
      </c>
      <c r="P62" s="89" t="n">
        <v>38.6339</v>
      </c>
      <c r="Q62" s="89" t="n">
        <v>39.4581</v>
      </c>
      <c r="R62" s="89" t="n">
        <v>4.996</v>
      </c>
      <c r="S62" s="89"/>
      <c r="T62" s="89"/>
      <c r="U62" s="75" t="n">
        <f aca="false">IF(N62&lt;&gt;0,R62/N62,0)</f>
        <v>0.0353307912513154</v>
      </c>
      <c r="V62" s="76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83660130718954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/>
      <c r="J63" s="93"/>
      <c r="K63" s="60" t="n">
        <f aca="false">IF(D63&lt;&gt;0,H63/D63,0)</f>
        <v>0.0402683127060045</v>
      </c>
      <c r="L63" s="61" t="n">
        <f aca="false">I63/3600</f>
        <v>0</v>
      </c>
      <c r="N63" s="84" t="n">
        <v>2073.2224</v>
      </c>
      <c r="O63" s="85" t="n">
        <v>37.6592</v>
      </c>
      <c r="P63" s="85" t="n">
        <v>40.4881</v>
      </c>
      <c r="Q63" s="85" t="n">
        <v>41.2299</v>
      </c>
      <c r="R63" s="85" t="n">
        <v>68.339</v>
      </c>
      <c r="S63" s="85"/>
      <c r="T63" s="85"/>
      <c r="U63" s="60" t="n">
        <f aca="false">IF(N63&lt;&gt;0,R63/N63,0)</f>
        <v>0.0329626961391118</v>
      </c>
      <c r="V63" s="61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544167252702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/>
      <c r="J64" s="93"/>
      <c r="K64" s="60" t="n">
        <f aca="false">IF(D64&lt;&gt;0,H64/D64,0)</f>
        <v>0.0507426604366154</v>
      </c>
      <c r="L64" s="67" t="n">
        <f aca="false">I64/3600</f>
        <v>0</v>
      </c>
      <c r="N64" s="86" t="n">
        <v>888.8152</v>
      </c>
      <c r="O64" s="87" t="n">
        <v>34.0007</v>
      </c>
      <c r="P64" s="87" t="n">
        <v>38.029</v>
      </c>
      <c r="Q64" s="87" t="n">
        <v>38.6499</v>
      </c>
      <c r="R64" s="87" t="n">
        <v>37</v>
      </c>
      <c r="S64" s="87"/>
      <c r="T64" s="87"/>
      <c r="U64" s="60" t="n">
        <f aca="false">IF(N64&lt;&gt;0,R64/N64,0)</f>
        <v>0.0416284509985878</v>
      </c>
      <c r="V64" s="67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63124560168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/>
      <c r="J65" s="93"/>
      <c r="K65" s="60" t="n">
        <f aca="false">IF(D65&lt;&gt;0,H65/D65,0)</f>
        <v>0.0604548811318853</v>
      </c>
      <c r="L65" s="67" t="n">
        <f aca="false">I65/3600</f>
        <v>0</v>
      </c>
      <c r="N65" s="86" t="n">
        <v>385.1536</v>
      </c>
      <c r="O65" s="87" t="n">
        <v>30.6598</v>
      </c>
      <c r="P65" s="87" t="n">
        <v>36.1609</v>
      </c>
      <c r="Q65" s="87" t="n">
        <v>36.756</v>
      </c>
      <c r="R65" s="87" t="n">
        <v>19.299</v>
      </c>
      <c r="S65" s="87"/>
      <c r="T65" s="87"/>
      <c r="U65" s="60" t="n">
        <f aca="false">IF(N65&lt;&gt;0,R65/N65,0)</f>
        <v>0.0501072818740368</v>
      </c>
      <c r="V65" s="67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7915018501977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/>
      <c r="J66" s="74"/>
      <c r="K66" s="75" t="n">
        <f aca="false">IF(D66&lt;&gt;0,H66/D66,0)</f>
        <v>0.0679030269565259</v>
      </c>
      <c r="L66" s="76" t="n">
        <f aca="false">I66/3600</f>
        <v>0</v>
      </c>
      <c r="N66" s="88" t="n">
        <v>166.1376</v>
      </c>
      <c r="O66" s="89" t="n">
        <v>27.7081</v>
      </c>
      <c r="P66" s="89" t="n">
        <v>34.7878</v>
      </c>
      <c r="Q66" s="89" t="n">
        <v>35.3076</v>
      </c>
      <c r="R66" s="89" t="n">
        <v>9.336</v>
      </c>
      <c r="S66" s="89"/>
      <c r="T66" s="89"/>
      <c r="U66" s="75" t="n">
        <f aca="false">IF(N66&lt;&gt;0,R66/N66,0)</f>
        <v>0.0561943834508263</v>
      </c>
      <c r="V66" s="76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8191377497371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/>
      <c r="J67" s="93"/>
      <c r="K67" s="60" t="n">
        <f aca="false">IF(D67&lt;&gt;0,H67/D67,0)</f>
        <v>0.046432759175712</v>
      </c>
      <c r="L67" s="61" t="n">
        <f aca="false">I67/3600</f>
        <v>0</v>
      </c>
      <c r="N67" s="84" t="n">
        <v>1499.2144</v>
      </c>
      <c r="O67" s="85" t="n">
        <v>39.5057</v>
      </c>
      <c r="P67" s="85" t="n">
        <v>41.1597</v>
      </c>
      <c r="Q67" s="85" t="n">
        <v>42.28</v>
      </c>
      <c r="R67" s="85" t="n">
        <v>57.576</v>
      </c>
      <c r="S67" s="85"/>
      <c r="T67" s="85"/>
      <c r="U67" s="60" t="n">
        <f aca="false">IF(N67&lt;&gt;0,R67/N67,0)</f>
        <v>0.0384041135143846</v>
      </c>
      <c r="V67" s="61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799066287851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/>
      <c r="J68" s="93"/>
      <c r="K68" s="60" t="n">
        <f aca="false">IF(D68&lt;&gt;0,H68/D68,0)</f>
        <v>0.0585084625844324</v>
      </c>
      <c r="L68" s="67" t="n">
        <f aca="false">I68/3600</f>
        <v>0</v>
      </c>
      <c r="N68" s="86" t="n">
        <v>717.3408</v>
      </c>
      <c r="O68" s="87" t="n">
        <v>35.5157</v>
      </c>
      <c r="P68" s="87" t="n">
        <v>38.4843</v>
      </c>
      <c r="Q68" s="87" t="n">
        <v>39.7521</v>
      </c>
      <c r="R68" s="87" t="n">
        <v>34.849</v>
      </c>
      <c r="S68" s="87"/>
      <c r="T68" s="87"/>
      <c r="U68" s="60" t="n">
        <f aca="false">IF(N68&lt;&gt;0,R68/N68,0)</f>
        <v>0.0485808140287016</v>
      </c>
      <c r="V68" s="67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692489371752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/>
      <c r="J69" s="93"/>
      <c r="K69" s="60" t="n">
        <f aca="false">IF(D69&lt;&gt;0,H69/D69,0)</f>
        <v>0.0645539906103286</v>
      </c>
      <c r="L69" s="67" t="n">
        <f aca="false">I69/3600</f>
        <v>0</v>
      </c>
      <c r="N69" s="86" t="n">
        <v>339.0104</v>
      </c>
      <c r="O69" s="87" t="n">
        <v>32.0206</v>
      </c>
      <c r="P69" s="87" t="n">
        <v>36.598</v>
      </c>
      <c r="Q69" s="87" t="n">
        <v>37.8352</v>
      </c>
      <c r="R69" s="87" t="n">
        <v>18.153</v>
      </c>
      <c r="S69" s="87"/>
      <c r="T69" s="87"/>
      <c r="U69" s="60" t="n">
        <f aca="false">IF(N69&lt;&gt;0,R69/N69,0)</f>
        <v>0.0535470298256337</v>
      </c>
      <c r="V69" s="67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815103223469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/>
      <c r="J70" s="74"/>
      <c r="K70" s="75" t="n">
        <f aca="false">IF(D70&lt;&gt;0,H70/D70,0)</f>
        <v>0.0693412820153006</v>
      </c>
      <c r="L70" s="76" t="n">
        <f aca="false">I70/3600</f>
        <v>0</v>
      </c>
      <c r="N70" s="88" t="n">
        <v>163.9704</v>
      </c>
      <c r="O70" s="89" t="n">
        <v>29.2616</v>
      </c>
      <c r="P70" s="89" t="n">
        <v>35.1874</v>
      </c>
      <c r="Q70" s="89" t="n">
        <v>36.3389</v>
      </c>
      <c r="R70" s="89" t="n">
        <v>9.518</v>
      </c>
      <c r="S70" s="89"/>
      <c r="T70" s="89"/>
      <c r="U70" s="75" t="n">
        <f aca="false">IF(N70&lt;&gt;0,R70/N70,0)</f>
        <v>0.0580470621526812</v>
      </c>
      <c r="V70" s="76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6974877878576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/>
      <c r="J71" s="93"/>
      <c r="K71" s="60" t="n">
        <f aca="false">IF(D71&lt;&gt;0,H71/D71,0)</f>
        <v>0.0593846172379169</v>
      </c>
      <c r="L71" s="61" t="n">
        <f aca="false">I71/3600</f>
        <v>0</v>
      </c>
      <c r="N71" s="84" t="n">
        <v>2240.2016</v>
      </c>
      <c r="O71" s="85" t="n">
        <v>43.1315</v>
      </c>
      <c r="P71" s="85" t="n">
        <v>46.6572</v>
      </c>
      <c r="Q71" s="85" t="n">
        <v>47.6464</v>
      </c>
      <c r="R71" s="85" t="n">
        <v>111.073</v>
      </c>
      <c r="S71" s="85"/>
      <c r="T71" s="85"/>
      <c r="U71" s="60" t="n">
        <f aca="false">IF(N71&lt;&gt;0,R71/N71,0)</f>
        <v>0.0495816983614332</v>
      </c>
      <c r="V71" s="61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7162865623555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/>
      <c r="J72" s="93"/>
      <c r="K72" s="60" t="n">
        <f aca="false">IF(D72&lt;&gt;0,H72/D72,0)</f>
        <v>0.064096362002997</v>
      </c>
      <c r="L72" s="67" t="n">
        <f aca="false">I72/3600</f>
        <v>0</v>
      </c>
      <c r="N72" s="86" t="n">
        <v>847.3072</v>
      </c>
      <c r="O72" s="87" t="n">
        <v>40.9175</v>
      </c>
      <c r="P72" s="87" t="n">
        <v>45.5063</v>
      </c>
      <c r="Q72" s="87" t="n">
        <v>46.2662</v>
      </c>
      <c r="R72" s="87" t="n">
        <v>45.544</v>
      </c>
      <c r="S72" s="87"/>
      <c r="T72" s="87"/>
      <c r="U72" s="60" t="n">
        <f aca="false">IF(N72&lt;&gt;0,R72/N72,0)</f>
        <v>0.053751461099351</v>
      </c>
      <c r="V72" s="67" t="n">
        <f aca="false">S72/3600</f>
        <v>0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6970812899932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/>
      <c r="J73" s="93"/>
      <c r="K73" s="60" t="n">
        <f aca="false">IF(D73&lt;&gt;0,H73/D73,0)</f>
        <v>0.0650894401669219</v>
      </c>
      <c r="L73" s="67" t="n">
        <f aca="false">I73/3600</f>
        <v>0</v>
      </c>
      <c r="N73" s="86" t="n">
        <v>415.7816</v>
      </c>
      <c r="O73" s="87" t="n">
        <v>38.4522</v>
      </c>
      <c r="P73" s="87" t="n">
        <v>44.4157</v>
      </c>
      <c r="Q73" s="87" t="n">
        <v>44.8747</v>
      </c>
      <c r="R73" s="87" t="n">
        <v>22.898</v>
      </c>
      <c r="S73" s="87"/>
      <c r="T73" s="87"/>
      <c r="U73" s="60" t="n">
        <f aca="false">IF(N73&lt;&gt;0,R73/N73,0)</f>
        <v>0.0550721821263856</v>
      </c>
      <c r="V73" s="67" t="n">
        <f aca="false">S73/3600</f>
        <v>0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613068639660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/>
      <c r="J74" s="74"/>
      <c r="K74" s="75" t="n">
        <f aca="false">IF(D74&lt;&gt;0,H74/D74,0)</f>
        <v>0.0616914335664336</v>
      </c>
      <c r="L74" s="76" t="n">
        <f aca="false">I74/3600</f>
        <v>0</v>
      </c>
      <c r="N74" s="88" t="n">
        <v>227.7728</v>
      </c>
      <c r="O74" s="89" t="n">
        <v>35.7763</v>
      </c>
      <c r="P74" s="89" t="n">
        <v>43.3755</v>
      </c>
      <c r="Q74" s="89" t="n">
        <v>43.8181</v>
      </c>
      <c r="R74" s="89" t="n">
        <v>11.918</v>
      </c>
      <c r="S74" s="89"/>
      <c r="T74" s="89"/>
      <c r="U74" s="75" t="n">
        <f aca="false">IF(N74&lt;&gt;0,R74/N74,0)</f>
        <v>0.0523240703016339</v>
      </c>
      <c r="V74" s="76" t="n">
        <f aca="false">S74/3600</f>
        <v>0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55650017711654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/>
      <c r="J75" s="93"/>
      <c r="K75" s="60" t="n">
        <f aca="false">IF(D75&lt;&gt;0,H75/D75,0)</f>
        <v>0.0384556233004799</v>
      </c>
      <c r="L75" s="61" t="n">
        <f aca="false">I75/3600</f>
        <v>0</v>
      </c>
      <c r="N75" s="84" t="n">
        <v>2952.7112</v>
      </c>
      <c r="O75" s="85" t="n">
        <v>43.0545</v>
      </c>
      <c r="P75" s="85" t="n">
        <v>48.3207</v>
      </c>
      <c r="Q75" s="85" t="n">
        <v>47.9767</v>
      </c>
      <c r="R75" s="85" t="n">
        <v>92.785</v>
      </c>
      <c r="S75" s="85"/>
      <c r="T75" s="85"/>
      <c r="U75" s="60" t="n">
        <f aca="false">IF(N75&lt;&gt;0,R75/N75,0)</f>
        <v>0.0314236624292955</v>
      </c>
      <c r="V75" s="61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695945531497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/>
      <c r="J76" s="93"/>
      <c r="K76" s="60" t="n">
        <f aca="false">IF(D76&lt;&gt;0,H76/D76,0)</f>
        <v>0.0465405337855367</v>
      </c>
      <c r="L76" s="67" t="n">
        <f aca="false">I76/3600</f>
        <v>0</v>
      </c>
      <c r="N76" s="86" t="n">
        <v>1003.0464</v>
      </c>
      <c r="O76" s="87" t="n">
        <v>40.7737</v>
      </c>
      <c r="P76" s="87" t="n">
        <v>47.026</v>
      </c>
      <c r="Q76" s="87" t="n">
        <v>46.3357</v>
      </c>
      <c r="R76" s="87" t="n">
        <v>38.404</v>
      </c>
      <c r="S76" s="87"/>
      <c r="T76" s="87"/>
      <c r="U76" s="60" t="n">
        <f aca="false">IF(N76&lt;&gt;0,R76/N76,0)</f>
        <v>0.038287361382285</v>
      </c>
      <c r="V76" s="67" t="n">
        <f aca="false">S76/3600</f>
        <v>0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8417810256192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/>
      <c r="J77" s="93"/>
      <c r="K77" s="60" t="n">
        <f aca="false">IF(D77&lt;&gt;0,H77/D77,0)</f>
        <v>0.0487471189793098</v>
      </c>
      <c r="L77" s="67" t="n">
        <f aca="false">I77/3600</f>
        <v>0</v>
      </c>
      <c r="N77" s="86" t="n">
        <v>478.444</v>
      </c>
      <c r="O77" s="87" t="n">
        <v>38.2723</v>
      </c>
      <c r="P77" s="87" t="n">
        <v>46.0417</v>
      </c>
      <c r="Q77" s="87" t="n">
        <v>44.7643</v>
      </c>
      <c r="R77" s="87" t="n">
        <v>19.247</v>
      </c>
      <c r="S77" s="87"/>
      <c r="T77" s="87"/>
      <c r="U77" s="60" t="n">
        <f aca="false">IF(N77&lt;&gt;0,R77/N77,0)</f>
        <v>0.040228323481954</v>
      </c>
      <c r="V77" s="67" t="n">
        <f aca="false">S77/3600</f>
        <v>0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8104842141094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/>
      <c r="J78" s="74"/>
      <c r="K78" s="75" t="n">
        <f aca="false">IF(D78&lt;&gt;0,H78/D78,0)</f>
        <v>0.0442164920106321</v>
      </c>
      <c r="L78" s="76" t="n">
        <f aca="false">I78/3600</f>
        <v>0</v>
      </c>
      <c r="N78" s="88" t="n">
        <v>260.4712</v>
      </c>
      <c r="O78" s="89" t="n">
        <v>35.4173</v>
      </c>
      <c r="P78" s="89" t="n">
        <v>45.3374</v>
      </c>
      <c r="Q78" s="89" t="n">
        <v>43.4848</v>
      </c>
      <c r="R78" s="89" t="n">
        <v>9.503</v>
      </c>
      <c r="S78" s="89"/>
      <c r="T78" s="89"/>
      <c r="U78" s="75" t="n">
        <f aca="false">IF(N78&lt;&gt;0,R78/N78,0)</f>
        <v>0.0364838799836604</v>
      </c>
      <c r="V78" s="76" t="n">
        <f aca="false">S78/3600</f>
        <v>0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92192088443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/>
      <c r="J79" s="93"/>
      <c r="K79" s="60" t="n">
        <f aca="false">IF(D79&lt;&gt;0,H79/D79,0)</f>
        <v>0.0490845102299475</v>
      </c>
      <c r="L79" s="61" t="n">
        <f aca="false">I79/3600</f>
        <v>0</v>
      </c>
      <c r="N79" s="84" t="n">
        <v>2458.8376</v>
      </c>
      <c r="O79" s="85" t="n">
        <v>42.9682</v>
      </c>
      <c r="P79" s="85" t="n">
        <v>48.0597</v>
      </c>
      <c r="Q79" s="85" t="n">
        <v>48.3256</v>
      </c>
      <c r="R79" s="85" t="n">
        <v>100.019</v>
      </c>
      <c r="S79" s="85"/>
      <c r="T79" s="85"/>
      <c r="U79" s="60" t="n">
        <f aca="false">IF(N79&lt;&gt;0,R79/N79,0)</f>
        <v>0.0406773509564031</v>
      </c>
      <c r="V79" s="61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7645944833264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/>
      <c r="J80" s="93"/>
      <c r="K80" s="60" t="n">
        <f aca="false">IF(D80&lt;&gt;0,H80/D80,0)</f>
        <v>0.0576645481823327</v>
      </c>
      <c r="L80" s="67" t="n">
        <f aca="false">I80/3600</f>
        <v>0</v>
      </c>
      <c r="N80" s="86" t="n">
        <v>816.1584</v>
      </c>
      <c r="O80" s="87" t="n">
        <v>40.6337</v>
      </c>
      <c r="P80" s="87" t="n">
        <v>46.5677</v>
      </c>
      <c r="Q80" s="87" t="n">
        <v>46.716</v>
      </c>
      <c r="R80" s="87" t="n">
        <v>39.327</v>
      </c>
      <c r="S80" s="87"/>
      <c r="T80" s="87"/>
      <c r="U80" s="60" t="n">
        <f aca="false">IF(N80&lt;&gt;0,R80/N80,0)</f>
        <v>0.0481854992854328</v>
      </c>
      <c r="V80" s="67" t="n">
        <f aca="false">S80/3600</f>
        <v>0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7244644585665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/>
      <c r="J81" s="93"/>
      <c r="K81" s="60" t="n">
        <f aca="false">IF(D81&lt;&gt;0,H81/D81,0)</f>
        <v>0.0621694894342978</v>
      </c>
      <c r="L81" s="67" t="n">
        <f aca="false">I81/3600</f>
        <v>0</v>
      </c>
      <c r="N81" s="86" t="n">
        <v>372.4184</v>
      </c>
      <c r="O81" s="87" t="n">
        <v>38.1759</v>
      </c>
      <c r="P81" s="87" t="n">
        <v>45.1347</v>
      </c>
      <c r="Q81" s="87" t="n">
        <v>45.1871</v>
      </c>
      <c r="R81" s="87" t="n">
        <v>19.231</v>
      </c>
      <c r="S81" s="87"/>
      <c r="T81" s="87"/>
      <c r="U81" s="60" t="n">
        <f aca="false">IF(N81&lt;&gt;0,R81/N81,0)</f>
        <v>0.0516381575131626</v>
      </c>
      <c r="V81" s="67" t="n">
        <f aca="false">S81/3600</f>
        <v>0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7749454685428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/>
      <c r="J82" s="74"/>
      <c r="K82" s="75" t="n">
        <f aca="false">IF(D82&lt;&gt;0,H82/D82,0)</f>
        <v>0.0600117500009857</v>
      </c>
      <c r="L82" s="76" t="n">
        <f aca="false">I82/3600</f>
        <v>0</v>
      </c>
      <c r="N82" s="88" t="n">
        <v>201.7216</v>
      </c>
      <c r="O82" s="89" t="n">
        <v>35.5988</v>
      </c>
      <c r="P82" s="89" t="n">
        <v>43.964</v>
      </c>
      <c r="Q82" s="89" t="n">
        <v>43.8869</v>
      </c>
      <c r="R82" s="89" t="n">
        <v>10.011</v>
      </c>
      <c r="S82" s="89"/>
      <c r="T82" s="89"/>
      <c r="U82" s="75" t="n">
        <f aca="false">IF(N82&lt;&gt;0,R82/N82,0)</f>
        <v>0.0496278038643358</v>
      </c>
      <c r="V82" s="76" t="n">
        <f aca="false">S82/3600</f>
        <v>0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77808804204994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812602078004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484382206060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741208472307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744923416911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6445672256766</v>
      </c>
    </row>
    <row r="89" customFormat="false" ht="12" hidden="false" customHeight="false" outlineLevel="0" collapsed="false">
      <c r="B89" s="1" t="s">
        <v>86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0-17T09:45:37Z</dcterms:modified>
  <cp:revision>0</cp:revision>
  <dc:subject/>
  <dc:title/>
</cp:coreProperties>
</file>