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86">
  <si>
    <t xml:space="preserve">(QP-1)/ Default dQPStep = 2 (1/6)</t>
  </si>
  <si>
    <t xml:space="preserve">(QP-1)/dQPStep = 1 (1/12)</t>
  </si>
  <si>
    <t xml:space="preserve">Test 3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only P</t>
  </si>
  <si>
    <t xml:space="preserve">Reference</t>
  </si>
  <si>
    <t xml:space="preserve">(QP-1)/ Default dQPStep = 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Bit%</t>
  </si>
  <si>
    <t xml:space="preserve">d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  <numFmt numFmtId="170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Percent 10" xfId="26"/>
    <cellStyle name="Percent 11" xfId="27"/>
    <cellStyle name="Percent 12" xfId="28"/>
    <cellStyle name="Percent 13" xfId="29"/>
    <cellStyle name="Percent 2" xfId="30"/>
    <cellStyle name="Percent 3" xfId="31"/>
    <cellStyle name="Percent 4" xfId="32"/>
    <cellStyle name="Percent 5" xfId="33"/>
    <cellStyle name="Percent 6" xfId="34"/>
    <cellStyle name="Percent 7" xfId="35"/>
    <cellStyle name="Percent 8" xfId="36"/>
    <cellStyle name="Percent 9" xfId="37"/>
  </cellStyles>
  <dxfs count="147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">
        <v>3</v>
      </c>
      <c r="AJ1" s="1"/>
      <c r="AK1" s="1"/>
      <c r="AL1" s="1"/>
      <c r="AM1" s="1"/>
      <c r="AN1" s="1"/>
      <c r="AO1" s="1"/>
      <c r="AT1" s="1" t="s">
        <v>4</v>
      </c>
      <c r="AU1" s="1"/>
      <c r="AV1" s="1"/>
      <c r="AW1" s="1"/>
      <c r="AX1" s="1"/>
      <c r="AY1" s="1"/>
      <c r="AZ1" s="1"/>
      <c r="BE1" s="1" t="s">
        <v>5</v>
      </c>
      <c r="BF1" s="1"/>
      <c r="BG1" s="1"/>
      <c r="BH1" s="1"/>
      <c r="BI1" s="1"/>
      <c r="BJ1" s="1"/>
      <c r="BK1" s="1"/>
      <c r="BP1" s="1" t="s">
        <v>6</v>
      </c>
      <c r="BQ1" s="1"/>
      <c r="BR1" s="1"/>
      <c r="BS1" s="1"/>
      <c r="BT1" s="1"/>
      <c r="BU1" s="1"/>
      <c r="BV1" s="1"/>
      <c r="CA1" s="1" t="s">
        <v>7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8</v>
      </c>
      <c r="D2" s="4"/>
      <c r="E2" s="4"/>
      <c r="F2" s="4" t="s">
        <v>9</v>
      </c>
      <c r="G2" s="4"/>
      <c r="H2" s="4"/>
      <c r="I2" s="5"/>
      <c r="M2" s="3"/>
      <c r="N2" s="4" t="s">
        <v>8</v>
      </c>
      <c r="O2" s="4"/>
      <c r="P2" s="4"/>
      <c r="Q2" s="4" t="s">
        <v>9</v>
      </c>
      <c r="R2" s="4"/>
      <c r="S2" s="4"/>
      <c r="T2" s="5"/>
      <c r="X2" s="3"/>
      <c r="Y2" s="4" t="s">
        <v>8</v>
      </c>
      <c r="Z2" s="4"/>
      <c r="AA2" s="4"/>
      <c r="AB2" s="4" t="s">
        <v>9</v>
      </c>
      <c r="AC2" s="4"/>
      <c r="AD2" s="4"/>
      <c r="AI2" s="3"/>
      <c r="AJ2" s="4" t="s">
        <v>8</v>
      </c>
      <c r="AK2" s="4"/>
      <c r="AL2" s="4"/>
      <c r="AM2" s="4" t="s">
        <v>9</v>
      </c>
      <c r="AN2" s="4"/>
      <c r="AO2" s="4"/>
      <c r="AT2" s="3"/>
      <c r="AU2" s="4" t="s">
        <v>8</v>
      </c>
      <c r="AV2" s="4"/>
      <c r="AW2" s="4"/>
      <c r="AX2" s="4" t="s">
        <v>9</v>
      </c>
      <c r="AY2" s="4"/>
      <c r="AZ2" s="4"/>
      <c r="BE2" s="3"/>
      <c r="BF2" s="4" t="s">
        <v>8</v>
      </c>
      <c r="BG2" s="4"/>
      <c r="BH2" s="4"/>
      <c r="BI2" s="4" t="s">
        <v>9</v>
      </c>
      <c r="BJ2" s="4"/>
      <c r="BK2" s="4"/>
      <c r="BP2" s="3"/>
      <c r="BQ2" s="4" t="s">
        <v>8</v>
      </c>
      <c r="BR2" s="4"/>
      <c r="BS2" s="4"/>
      <c r="BT2" s="4" t="s">
        <v>9</v>
      </c>
      <c r="BU2" s="4"/>
      <c r="BV2" s="4"/>
      <c r="CA2" s="3"/>
      <c r="CB2" s="4" t="s">
        <v>8</v>
      </c>
      <c r="CC2" s="4"/>
      <c r="CD2" s="4"/>
      <c r="CE2" s="4" t="s">
        <v>9</v>
      </c>
      <c r="CF2" s="4"/>
      <c r="CG2" s="4"/>
    </row>
    <row r="3" customFormat="false" ht="13.5" hidden="false" customHeight="false" outlineLevel="0" collapsed="false">
      <c r="B3" s="3"/>
      <c r="C3" s="6" t="s">
        <v>10</v>
      </c>
      <c r="D3" s="7" t="s">
        <v>11</v>
      </c>
      <c r="E3" s="8" t="s">
        <v>12</v>
      </c>
      <c r="F3" s="9" t="s">
        <v>10</v>
      </c>
      <c r="G3" s="10" t="s">
        <v>11</v>
      </c>
      <c r="H3" s="11" t="s">
        <v>12</v>
      </c>
      <c r="M3" s="3"/>
      <c r="N3" s="6" t="s">
        <v>10</v>
      </c>
      <c r="O3" s="7" t="s">
        <v>11</v>
      </c>
      <c r="P3" s="8" t="s">
        <v>12</v>
      </c>
      <c r="Q3" s="9" t="s">
        <v>10</v>
      </c>
      <c r="R3" s="10" t="s">
        <v>11</v>
      </c>
      <c r="S3" s="11" t="s">
        <v>12</v>
      </c>
      <c r="X3" s="3"/>
      <c r="Y3" s="6" t="s">
        <v>10</v>
      </c>
      <c r="Z3" s="7" t="s">
        <v>11</v>
      </c>
      <c r="AA3" s="8" t="s">
        <v>12</v>
      </c>
      <c r="AB3" s="9" t="s">
        <v>10</v>
      </c>
      <c r="AC3" s="10" t="s">
        <v>11</v>
      </c>
      <c r="AD3" s="11" t="s">
        <v>12</v>
      </c>
      <c r="AI3" s="3"/>
      <c r="AJ3" s="6" t="s">
        <v>10</v>
      </c>
      <c r="AK3" s="7" t="s">
        <v>11</v>
      </c>
      <c r="AL3" s="8" t="s">
        <v>12</v>
      </c>
      <c r="AM3" s="9" t="s">
        <v>10</v>
      </c>
      <c r="AN3" s="10" t="s">
        <v>11</v>
      </c>
      <c r="AO3" s="11" t="s">
        <v>12</v>
      </c>
      <c r="AT3" s="3"/>
      <c r="AU3" s="6" t="s">
        <v>10</v>
      </c>
      <c r="AV3" s="7" t="s">
        <v>11</v>
      </c>
      <c r="AW3" s="8" t="s">
        <v>12</v>
      </c>
      <c r="AX3" s="9" t="s">
        <v>10</v>
      </c>
      <c r="AY3" s="10" t="s">
        <v>11</v>
      </c>
      <c r="AZ3" s="11" t="s">
        <v>12</v>
      </c>
      <c r="BE3" s="3"/>
      <c r="BF3" s="6" t="s">
        <v>10</v>
      </c>
      <c r="BG3" s="7" t="s">
        <v>11</v>
      </c>
      <c r="BH3" s="8" t="s">
        <v>12</v>
      </c>
      <c r="BI3" s="9" t="s">
        <v>10</v>
      </c>
      <c r="BJ3" s="10" t="s">
        <v>11</v>
      </c>
      <c r="BK3" s="11" t="s">
        <v>12</v>
      </c>
      <c r="BP3" s="3"/>
      <c r="BQ3" s="6" t="s">
        <v>10</v>
      </c>
      <c r="BR3" s="7" t="s">
        <v>11</v>
      </c>
      <c r="BS3" s="8" t="s">
        <v>12</v>
      </c>
      <c r="BT3" s="9" t="s">
        <v>10</v>
      </c>
      <c r="BU3" s="10" t="s">
        <v>11</v>
      </c>
      <c r="BV3" s="11" t="s">
        <v>12</v>
      </c>
      <c r="CA3" s="3"/>
      <c r="CB3" s="6" t="s">
        <v>10</v>
      </c>
      <c r="CC3" s="7" t="s">
        <v>11</v>
      </c>
      <c r="CD3" s="8" t="s">
        <v>12</v>
      </c>
      <c r="CE3" s="9" t="s">
        <v>10</v>
      </c>
      <c r="CF3" s="10" t="s">
        <v>11</v>
      </c>
      <c r="CG3" s="11" t="s">
        <v>12</v>
      </c>
    </row>
    <row r="4" customFormat="false" ht="12.75" hidden="false" customHeight="false" outlineLevel="0" collapsed="false">
      <c r="B4" s="12" t="s">
        <v>13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13</v>
      </c>
      <c r="N4" s="13" t="e">
        <f aca="false">Intra!AE83</f>
        <v>#VALUE!</v>
      </c>
      <c r="O4" s="13" t="e">
        <f aca="false">Intra!AF83</f>
        <v>#VALUE!</v>
      </c>
      <c r="P4" s="14" t="e">
        <f aca="false">Intra!AG83</f>
        <v>#VALUE!</v>
      </c>
      <c r="Q4" s="13" t="e">
        <f aca="false">'Intra LoCo'!AE83</f>
        <v>#VALUE!</v>
      </c>
      <c r="R4" s="13" t="e">
        <f aca="false">'Intra LoCo'!AF83</f>
        <v>#VALUE!</v>
      </c>
      <c r="S4" s="14" t="e">
        <f aca="false">'Intra LoCo'!AG83</f>
        <v>#VALUE!</v>
      </c>
      <c r="X4" s="12" t="s">
        <v>13</v>
      </c>
      <c r="Y4" s="13" t="e">
        <f aca="false">Intra!AQ83</f>
        <v>#VALUE!</v>
      </c>
      <c r="Z4" s="13" t="e">
        <f aca="false">Intra!AR83</f>
        <v>#VALUE!</v>
      </c>
      <c r="AA4" s="14" t="e">
        <f aca="false">Intra!AS83</f>
        <v>#VALUE!</v>
      </c>
      <c r="AB4" s="13" t="e">
        <f aca="false">'Intra LoCo'!AQ83</f>
        <v>#VALUE!</v>
      </c>
      <c r="AC4" s="13" t="e">
        <f aca="false">'Intra LoCo'!AR83</f>
        <v>#VALUE!</v>
      </c>
      <c r="AD4" s="14" t="e">
        <f aca="false">'Intra LoCo'!AS83</f>
        <v>#VALUE!</v>
      </c>
      <c r="AI4" s="12" t="s">
        <v>13</v>
      </c>
      <c r="AJ4" s="13" t="e">
        <f aca="false">Intra!BC83</f>
        <v>#VALUE!</v>
      </c>
      <c r="AK4" s="13" t="e">
        <f aca="false">Intra!BD83</f>
        <v>#VALUE!</v>
      </c>
      <c r="AL4" s="14" t="e">
        <f aca="false">Intra!BE83</f>
        <v>#VALUE!</v>
      </c>
      <c r="AM4" s="13" t="e">
        <f aca="false">'Intra LoCo'!BB83</f>
        <v>#VALUE!</v>
      </c>
      <c r="AN4" s="13" t="e">
        <f aca="false">'Intra LoCo'!BC83</f>
        <v>#VALUE!</v>
      </c>
      <c r="AO4" s="14" t="e">
        <f aca="false">'Intra LoCo'!BD83</f>
        <v>#VALUE!</v>
      </c>
      <c r="AT4" s="12" t="s">
        <v>13</v>
      </c>
      <c r="AU4" s="13" t="e">
        <f aca="false">Intra!BN83</f>
        <v>#VALUE!</v>
      </c>
      <c r="AV4" s="13" t="e">
        <f aca="false">Intra!BO83</f>
        <v>#VALUE!</v>
      </c>
      <c r="AW4" s="14" t="e">
        <f aca="false">Intra!BP83</f>
        <v>#VALUE!</v>
      </c>
      <c r="AX4" s="13" t="e">
        <f aca="false">'Intra LoCo'!BM83</f>
        <v>#VALUE!</v>
      </c>
      <c r="AY4" s="13" t="e">
        <f aca="false">'Intra LoCo'!BN83</f>
        <v>#VALUE!</v>
      </c>
      <c r="AZ4" s="14" t="e">
        <f aca="false">'Intra LoCo'!BO83</f>
        <v>#VALUE!</v>
      </c>
      <c r="BE4" s="12" t="s">
        <v>13</v>
      </c>
      <c r="BF4" s="13" t="e">
        <f aca="false">Intra!BY83</f>
        <v>#VALUE!</v>
      </c>
      <c r="BG4" s="13" t="e">
        <f aca="false">Intra!BZ83</f>
        <v>#VALUE!</v>
      </c>
      <c r="BH4" s="14" t="e">
        <f aca="false">Intra!CA83</f>
        <v>#VALUE!</v>
      </c>
      <c r="BI4" s="13" t="e">
        <f aca="false">'Intra LoCo'!BX83</f>
        <v>#VALUE!</v>
      </c>
      <c r="BJ4" s="13" t="e">
        <f aca="false">'Intra LoCo'!BY83</f>
        <v>#VALUE!</v>
      </c>
      <c r="BK4" s="14" t="e">
        <f aca="false">'Intra LoCo'!BZ83</f>
        <v>#VALUE!</v>
      </c>
      <c r="BP4" s="12" t="s">
        <v>13</v>
      </c>
      <c r="BQ4" s="13" t="e">
        <f aca="false">Intra!CJ83</f>
        <v>#VALUE!</v>
      </c>
      <c r="BR4" s="13" t="e">
        <f aca="false">Intra!CK83</f>
        <v>#VALUE!</v>
      </c>
      <c r="BS4" s="14" t="e">
        <f aca="false">Intra!CL83</f>
        <v>#VALUE!</v>
      </c>
      <c r="BT4" s="13" t="e">
        <f aca="false">'Intra LoCo'!CI83</f>
        <v>#VALUE!</v>
      </c>
      <c r="BU4" s="13" t="e">
        <f aca="false">'Intra LoCo'!CJ83</f>
        <v>#VALUE!</v>
      </c>
      <c r="BV4" s="14" t="e">
        <f aca="false">'Intra LoCo'!CK83</f>
        <v>#VALUE!</v>
      </c>
      <c r="CA4" s="12" t="s">
        <v>13</v>
      </c>
      <c r="CB4" s="13" t="e">
        <f aca="false">Intra!CU83</f>
        <v>#VALUE!</v>
      </c>
      <c r="CC4" s="13" t="e">
        <f aca="false">Intra!CV83</f>
        <v>#VALUE!</v>
      </c>
      <c r="CD4" s="14" t="e">
        <f aca="false">Intra!CW83</f>
        <v>#VALUE!</v>
      </c>
      <c r="CE4" s="13" t="e">
        <f aca="false">'Intra LoCo'!CT83</f>
        <v>#VALUE!</v>
      </c>
      <c r="CF4" s="13" t="e">
        <f aca="false">'Intra LoCo'!CU83</f>
        <v>#VALUE!</v>
      </c>
      <c r="CG4" s="14" t="e">
        <f aca="false">'Intra LoCo'!CV83</f>
        <v>#VALUE!</v>
      </c>
    </row>
    <row r="5" customFormat="false" ht="12.75" hidden="false" customHeight="false" outlineLevel="0" collapsed="false">
      <c r="B5" s="15" t="s">
        <v>14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14</v>
      </c>
      <c r="N5" s="16" t="e">
        <f aca="false">Intra!AE84</f>
        <v>#VALUE!</v>
      </c>
      <c r="O5" s="16" t="e">
        <f aca="false">Intra!AF84</f>
        <v>#VALUE!</v>
      </c>
      <c r="P5" s="17" t="e">
        <f aca="false">Intra!AG84</f>
        <v>#VALUE!</v>
      </c>
      <c r="Q5" s="16" t="e">
        <f aca="false">'Intra LoCo'!AE84</f>
        <v>#VALUE!</v>
      </c>
      <c r="R5" s="16" t="e">
        <f aca="false">'Intra LoCo'!AF84</f>
        <v>#VALUE!</v>
      </c>
      <c r="S5" s="17" t="e">
        <f aca="false">'Intra LoCo'!AG84</f>
        <v>#VALUE!</v>
      </c>
      <c r="X5" s="15" t="s">
        <v>14</v>
      </c>
      <c r="Y5" s="16" t="e">
        <f aca="false">Intra!AQ84</f>
        <v>#VALUE!</v>
      </c>
      <c r="Z5" s="16" t="e">
        <f aca="false">Intra!AR84</f>
        <v>#VALUE!</v>
      </c>
      <c r="AA5" s="17" t="e">
        <f aca="false">Intra!AS84</f>
        <v>#VALUE!</v>
      </c>
      <c r="AB5" s="16" t="e">
        <f aca="false">'Intra LoCo'!AQ84</f>
        <v>#VALUE!</v>
      </c>
      <c r="AC5" s="16" t="e">
        <f aca="false">'Intra LoCo'!AR84</f>
        <v>#VALUE!</v>
      </c>
      <c r="AD5" s="17" t="e">
        <f aca="false">'Intra LoCo'!AS84</f>
        <v>#VALUE!</v>
      </c>
      <c r="AI5" s="15" t="s">
        <v>14</v>
      </c>
      <c r="AJ5" s="16" t="e">
        <f aca="false">Intra!BC84</f>
        <v>#VALUE!</v>
      </c>
      <c r="AK5" s="16" t="e">
        <f aca="false">Intra!BD84</f>
        <v>#VALUE!</v>
      </c>
      <c r="AL5" s="17" t="e">
        <f aca="false">Intra!BE84</f>
        <v>#VALUE!</v>
      </c>
      <c r="AM5" s="16" t="e">
        <f aca="false">'Intra LoCo'!BB84</f>
        <v>#VALUE!</v>
      </c>
      <c r="AN5" s="16" t="e">
        <f aca="false">'Intra LoCo'!BC84</f>
        <v>#VALUE!</v>
      </c>
      <c r="AO5" s="17" t="e">
        <f aca="false">'Intra LoCo'!BD84</f>
        <v>#VALUE!</v>
      </c>
      <c r="AT5" s="15" t="s">
        <v>14</v>
      </c>
      <c r="AU5" s="16" t="e">
        <f aca="false">Intra!BN84</f>
        <v>#VALUE!</v>
      </c>
      <c r="AV5" s="16" t="e">
        <f aca="false">Intra!BO84</f>
        <v>#VALUE!</v>
      </c>
      <c r="AW5" s="17" t="e">
        <f aca="false">Intra!BP84</f>
        <v>#VALUE!</v>
      </c>
      <c r="AX5" s="16" t="e">
        <f aca="false">'Intra LoCo'!BM84</f>
        <v>#VALUE!</v>
      </c>
      <c r="AY5" s="16" t="e">
        <f aca="false">'Intra LoCo'!BN84</f>
        <v>#VALUE!</v>
      </c>
      <c r="AZ5" s="17" t="e">
        <f aca="false">'Intra LoCo'!BO84</f>
        <v>#VALUE!</v>
      </c>
      <c r="BE5" s="15" t="s">
        <v>14</v>
      </c>
      <c r="BF5" s="16" t="e">
        <f aca="false">Intra!BY84</f>
        <v>#VALUE!</v>
      </c>
      <c r="BG5" s="16" t="e">
        <f aca="false">Intra!BZ84</f>
        <v>#VALUE!</v>
      </c>
      <c r="BH5" s="17" t="e">
        <f aca="false">Intra!CA84</f>
        <v>#VALUE!</v>
      </c>
      <c r="BI5" s="16" t="e">
        <f aca="false">'Intra LoCo'!BX84</f>
        <v>#VALUE!</v>
      </c>
      <c r="BJ5" s="16" t="e">
        <f aca="false">'Intra LoCo'!BY84</f>
        <v>#VALUE!</v>
      </c>
      <c r="BK5" s="17" t="e">
        <f aca="false">'Intra LoCo'!BZ84</f>
        <v>#VALUE!</v>
      </c>
      <c r="BP5" s="15" t="s">
        <v>14</v>
      </c>
      <c r="BQ5" s="16" t="e">
        <f aca="false">Intra!CJ84</f>
        <v>#VALUE!</v>
      </c>
      <c r="BR5" s="16" t="e">
        <f aca="false">Intra!CK84</f>
        <v>#VALUE!</v>
      </c>
      <c r="BS5" s="17" t="e">
        <f aca="false">Intra!CL84</f>
        <v>#VALUE!</v>
      </c>
      <c r="BT5" s="16" t="e">
        <f aca="false">'Intra LoCo'!CI84</f>
        <v>#VALUE!</v>
      </c>
      <c r="BU5" s="16" t="e">
        <f aca="false">'Intra LoCo'!CJ84</f>
        <v>#VALUE!</v>
      </c>
      <c r="BV5" s="17" t="e">
        <f aca="false">'Intra LoCo'!CK84</f>
        <v>#VALUE!</v>
      </c>
      <c r="CA5" s="15" t="s">
        <v>14</v>
      </c>
      <c r="CB5" s="16" t="e">
        <f aca="false">Intra!CU84</f>
        <v>#VALUE!</v>
      </c>
      <c r="CC5" s="16" t="e">
        <f aca="false">Intra!CV84</f>
        <v>#VALUE!</v>
      </c>
      <c r="CD5" s="17" t="e">
        <f aca="false">Intra!CW84</f>
        <v>#VALUE!</v>
      </c>
      <c r="CE5" s="16" t="e">
        <f aca="false">'Intra LoCo'!CT84</f>
        <v>#VALUE!</v>
      </c>
      <c r="CF5" s="16" t="e">
        <f aca="false">'Intra LoCo'!CU84</f>
        <v>#VALUE!</v>
      </c>
      <c r="CG5" s="17" t="e">
        <f aca="false">'Intra LoCo'!CV84</f>
        <v>#VALUE!</v>
      </c>
    </row>
    <row r="6" customFormat="false" ht="12.75" hidden="false" customHeight="false" outlineLevel="0" collapsed="false">
      <c r="B6" s="15" t="s">
        <v>15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15</v>
      </c>
      <c r="N6" s="16" t="e">
        <f aca="false">Intra!AE85</f>
        <v>#VALUE!</v>
      </c>
      <c r="O6" s="16" t="e">
        <f aca="false">Intra!AF85</f>
        <v>#VALUE!</v>
      </c>
      <c r="P6" s="17" t="e">
        <f aca="false">Intra!AG85</f>
        <v>#VALUE!</v>
      </c>
      <c r="Q6" s="16" t="e">
        <f aca="false">'Intra LoCo'!AE85</f>
        <v>#VALUE!</v>
      </c>
      <c r="R6" s="16" t="e">
        <f aca="false">'Intra LoCo'!AF85</f>
        <v>#VALUE!</v>
      </c>
      <c r="S6" s="17" t="e">
        <f aca="false">'Intra LoCo'!AG85</f>
        <v>#VALUE!</v>
      </c>
      <c r="X6" s="15" t="s">
        <v>15</v>
      </c>
      <c r="Y6" s="16" t="e">
        <f aca="false">Intra!AQ85</f>
        <v>#VALUE!</v>
      </c>
      <c r="Z6" s="16" t="e">
        <f aca="false">Intra!AR85</f>
        <v>#VALUE!</v>
      </c>
      <c r="AA6" s="17" t="e">
        <f aca="false">Intra!AS85</f>
        <v>#VALUE!</v>
      </c>
      <c r="AB6" s="16" t="e">
        <f aca="false">'Intra LoCo'!AQ85</f>
        <v>#VALUE!</v>
      </c>
      <c r="AC6" s="16" t="e">
        <f aca="false">'Intra LoCo'!AR85</f>
        <v>#VALUE!</v>
      </c>
      <c r="AD6" s="17" t="e">
        <f aca="false">'Intra LoCo'!AS85</f>
        <v>#VALUE!</v>
      </c>
      <c r="AI6" s="15" t="s">
        <v>15</v>
      </c>
      <c r="AJ6" s="16" t="e">
        <f aca="false">Intra!BC85</f>
        <v>#VALUE!</v>
      </c>
      <c r="AK6" s="16" t="e">
        <f aca="false">Intra!BD85</f>
        <v>#VALUE!</v>
      </c>
      <c r="AL6" s="17" t="e">
        <f aca="false">Intra!BE85</f>
        <v>#VALUE!</v>
      </c>
      <c r="AM6" s="16" t="e">
        <f aca="false">'Intra LoCo'!BB85</f>
        <v>#VALUE!</v>
      </c>
      <c r="AN6" s="16" t="e">
        <f aca="false">'Intra LoCo'!BC85</f>
        <v>#VALUE!</v>
      </c>
      <c r="AO6" s="17" t="e">
        <f aca="false">'Intra LoCo'!BD85</f>
        <v>#VALUE!</v>
      </c>
      <c r="AT6" s="15" t="s">
        <v>15</v>
      </c>
      <c r="AU6" s="16" t="e">
        <f aca="false">Intra!BN85</f>
        <v>#VALUE!</v>
      </c>
      <c r="AV6" s="16" t="e">
        <f aca="false">Intra!BO85</f>
        <v>#VALUE!</v>
      </c>
      <c r="AW6" s="17" t="e">
        <f aca="false">Intra!BP85</f>
        <v>#VALUE!</v>
      </c>
      <c r="AX6" s="16" t="e">
        <f aca="false">'Intra LoCo'!BM85</f>
        <v>#VALUE!</v>
      </c>
      <c r="AY6" s="16" t="e">
        <f aca="false">'Intra LoCo'!BN85</f>
        <v>#VALUE!</v>
      </c>
      <c r="AZ6" s="17" t="e">
        <f aca="false">'Intra LoCo'!BO85</f>
        <v>#VALUE!</v>
      </c>
      <c r="BE6" s="15" t="s">
        <v>15</v>
      </c>
      <c r="BF6" s="16" t="e">
        <f aca="false">Intra!BY85</f>
        <v>#VALUE!</v>
      </c>
      <c r="BG6" s="16" t="e">
        <f aca="false">Intra!BZ85</f>
        <v>#VALUE!</v>
      </c>
      <c r="BH6" s="17" t="e">
        <f aca="false">Intra!CA85</f>
        <v>#VALUE!</v>
      </c>
      <c r="BI6" s="16" t="e">
        <f aca="false">'Intra LoCo'!BX85</f>
        <v>#VALUE!</v>
      </c>
      <c r="BJ6" s="16" t="e">
        <f aca="false">'Intra LoCo'!BY85</f>
        <v>#VALUE!</v>
      </c>
      <c r="BK6" s="17" t="e">
        <f aca="false">'Intra LoCo'!BZ85</f>
        <v>#VALUE!</v>
      </c>
      <c r="BP6" s="15" t="s">
        <v>15</v>
      </c>
      <c r="BQ6" s="16" t="e">
        <f aca="false">Intra!CJ85</f>
        <v>#VALUE!</v>
      </c>
      <c r="BR6" s="16" t="e">
        <f aca="false">Intra!CK85</f>
        <v>#VALUE!</v>
      </c>
      <c r="BS6" s="17" t="e">
        <f aca="false">Intra!CL85</f>
        <v>#VALUE!</v>
      </c>
      <c r="BT6" s="16" t="e">
        <f aca="false">'Intra LoCo'!CI85</f>
        <v>#VALUE!</v>
      </c>
      <c r="BU6" s="16" t="e">
        <f aca="false">'Intra LoCo'!CJ85</f>
        <v>#VALUE!</v>
      </c>
      <c r="BV6" s="17" t="e">
        <f aca="false">'Intra LoCo'!CK85</f>
        <v>#VALUE!</v>
      </c>
      <c r="CA6" s="15" t="s">
        <v>15</v>
      </c>
      <c r="CB6" s="16" t="e">
        <f aca="false">Intra!CU85</f>
        <v>#VALUE!</v>
      </c>
      <c r="CC6" s="16" t="e">
        <f aca="false">Intra!CV85</f>
        <v>#VALUE!</v>
      </c>
      <c r="CD6" s="17" t="e">
        <f aca="false">Intra!CW85</f>
        <v>#VALUE!</v>
      </c>
      <c r="CE6" s="16" t="e">
        <f aca="false">'Intra LoCo'!CT85</f>
        <v>#VALUE!</v>
      </c>
      <c r="CF6" s="16" t="e">
        <f aca="false">'Intra LoCo'!CU85</f>
        <v>#VALUE!</v>
      </c>
      <c r="CG6" s="17" t="e">
        <f aca="false">'Intra LoCo'!CV85</f>
        <v>#VALUE!</v>
      </c>
    </row>
    <row r="7" customFormat="false" ht="12.75" hidden="false" customHeight="false" outlineLevel="0" collapsed="false">
      <c r="B7" s="15" t="s">
        <v>16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16</v>
      </c>
      <c r="N7" s="16" t="e">
        <f aca="false">Intra!AE86</f>
        <v>#VALUE!</v>
      </c>
      <c r="O7" s="16" t="e">
        <f aca="false">Intra!AF86</f>
        <v>#VALUE!</v>
      </c>
      <c r="P7" s="17" t="e">
        <f aca="false">Intra!AG86</f>
        <v>#VALUE!</v>
      </c>
      <c r="Q7" s="16" t="e">
        <f aca="false">'Intra LoCo'!AE86</f>
        <v>#VALUE!</v>
      </c>
      <c r="R7" s="16" t="e">
        <f aca="false">'Intra LoCo'!AF86</f>
        <v>#VALUE!</v>
      </c>
      <c r="S7" s="17" t="e">
        <f aca="false">'Intra LoCo'!AG86</f>
        <v>#VALUE!</v>
      </c>
      <c r="X7" s="15" t="s">
        <v>16</v>
      </c>
      <c r="Y7" s="16" t="e">
        <f aca="false">Intra!AQ86</f>
        <v>#VALUE!</v>
      </c>
      <c r="Z7" s="16" t="e">
        <f aca="false">Intra!AR86</f>
        <v>#VALUE!</v>
      </c>
      <c r="AA7" s="17" t="e">
        <f aca="false">Intra!AS86</f>
        <v>#VALUE!</v>
      </c>
      <c r="AB7" s="16" t="e">
        <f aca="false">'Intra LoCo'!AQ86</f>
        <v>#VALUE!</v>
      </c>
      <c r="AC7" s="16" t="e">
        <f aca="false">'Intra LoCo'!AR86</f>
        <v>#VALUE!</v>
      </c>
      <c r="AD7" s="17" t="e">
        <f aca="false">'Intra LoCo'!AS86</f>
        <v>#VALUE!</v>
      </c>
      <c r="AI7" s="15" t="s">
        <v>16</v>
      </c>
      <c r="AJ7" s="16" t="e">
        <f aca="false">Intra!BC86</f>
        <v>#VALUE!</v>
      </c>
      <c r="AK7" s="16" t="e">
        <f aca="false">Intra!BD86</f>
        <v>#VALUE!</v>
      </c>
      <c r="AL7" s="17" t="e">
        <f aca="false">Intra!BE86</f>
        <v>#VALUE!</v>
      </c>
      <c r="AM7" s="16" t="e">
        <f aca="false">'Intra LoCo'!BB86</f>
        <v>#VALUE!</v>
      </c>
      <c r="AN7" s="16" t="e">
        <f aca="false">'Intra LoCo'!BC86</f>
        <v>#VALUE!</v>
      </c>
      <c r="AO7" s="17" t="e">
        <f aca="false">'Intra LoCo'!BD86</f>
        <v>#VALUE!</v>
      </c>
      <c r="AT7" s="15" t="s">
        <v>16</v>
      </c>
      <c r="AU7" s="16" t="e">
        <f aca="false">Intra!BN86</f>
        <v>#VALUE!</v>
      </c>
      <c r="AV7" s="16" t="e">
        <f aca="false">Intra!BO86</f>
        <v>#VALUE!</v>
      </c>
      <c r="AW7" s="17" t="e">
        <f aca="false">Intra!BP86</f>
        <v>#VALUE!</v>
      </c>
      <c r="AX7" s="16" t="e">
        <f aca="false">'Intra LoCo'!BM86</f>
        <v>#VALUE!</v>
      </c>
      <c r="AY7" s="16" t="e">
        <f aca="false">'Intra LoCo'!BN86</f>
        <v>#VALUE!</v>
      </c>
      <c r="AZ7" s="17" t="e">
        <f aca="false">'Intra LoCo'!BO86</f>
        <v>#VALUE!</v>
      </c>
      <c r="BE7" s="15" t="s">
        <v>16</v>
      </c>
      <c r="BF7" s="16" t="e">
        <f aca="false">Intra!BY86</f>
        <v>#VALUE!</v>
      </c>
      <c r="BG7" s="16" t="e">
        <f aca="false">Intra!BZ86</f>
        <v>#VALUE!</v>
      </c>
      <c r="BH7" s="17" t="e">
        <f aca="false">Intra!CA86</f>
        <v>#VALUE!</v>
      </c>
      <c r="BI7" s="16" t="e">
        <f aca="false">'Intra LoCo'!BX86</f>
        <v>#VALUE!</v>
      </c>
      <c r="BJ7" s="16" t="e">
        <f aca="false">'Intra LoCo'!BY86</f>
        <v>#VALUE!</v>
      </c>
      <c r="BK7" s="17" t="e">
        <f aca="false">'Intra LoCo'!BZ86</f>
        <v>#VALUE!</v>
      </c>
      <c r="BP7" s="15" t="s">
        <v>16</v>
      </c>
      <c r="BQ7" s="16" t="e">
        <f aca="false">Intra!CJ86</f>
        <v>#VALUE!</v>
      </c>
      <c r="BR7" s="16" t="e">
        <f aca="false">Intra!CK86</f>
        <v>#VALUE!</v>
      </c>
      <c r="BS7" s="17" t="e">
        <f aca="false">Intra!CL86</f>
        <v>#VALUE!</v>
      </c>
      <c r="BT7" s="16" t="e">
        <f aca="false">'Intra LoCo'!CI86</f>
        <v>#VALUE!</v>
      </c>
      <c r="BU7" s="16" t="e">
        <f aca="false">'Intra LoCo'!CJ86</f>
        <v>#VALUE!</v>
      </c>
      <c r="BV7" s="17" t="e">
        <f aca="false">'Intra LoCo'!CK86</f>
        <v>#VALUE!</v>
      </c>
      <c r="CA7" s="15" t="s">
        <v>16</v>
      </c>
      <c r="CB7" s="16" t="e">
        <f aca="false">Intra!CU86</f>
        <v>#VALUE!</v>
      </c>
      <c r="CC7" s="16" t="e">
        <f aca="false">Intra!CV86</f>
        <v>#VALUE!</v>
      </c>
      <c r="CD7" s="17" t="e">
        <f aca="false">Intra!CW86</f>
        <v>#VALUE!</v>
      </c>
      <c r="CE7" s="16" t="e">
        <f aca="false">'Intra LoCo'!CT86</f>
        <v>#VALUE!</v>
      </c>
      <c r="CF7" s="16" t="e">
        <f aca="false">'Intra LoCo'!CU86</f>
        <v>#VALUE!</v>
      </c>
      <c r="CG7" s="17" t="e">
        <f aca="false">'Intra LoCo'!CV86</f>
        <v>#VALUE!</v>
      </c>
    </row>
    <row r="8" customFormat="false" ht="12.75" hidden="false" customHeight="false" outlineLevel="0" collapsed="false">
      <c r="B8" s="18" t="s">
        <v>17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M8" s="18" t="s">
        <v>17</v>
      </c>
      <c r="N8" s="19" t="e">
        <f aca="false">Intra!AE87</f>
        <v>#VALUE!</v>
      </c>
      <c r="O8" s="19" t="e">
        <f aca="false">Intra!AF87</f>
        <v>#VALUE!</v>
      </c>
      <c r="P8" s="20" t="e">
        <f aca="false">Intra!AG87</f>
        <v>#VALUE!</v>
      </c>
      <c r="Q8" s="19" t="e">
        <f aca="false">'Intra LoCo'!AE87</f>
        <v>#VALUE!</v>
      </c>
      <c r="R8" s="19" t="e">
        <f aca="false">'Intra LoCo'!AF87</f>
        <v>#VALUE!</v>
      </c>
      <c r="S8" s="20" t="e">
        <f aca="false">'Intra LoCo'!AG87</f>
        <v>#VALUE!</v>
      </c>
      <c r="X8" s="18" t="s">
        <v>17</v>
      </c>
      <c r="Y8" s="19" t="e">
        <f aca="false">Intra!AQ87</f>
        <v>#VALUE!</v>
      </c>
      <c r="Z8" s="19" t="e">
        <f aca="false">Intra!AR87</f>
        <v>#VALUE!</v>
      </c>
      <c r="AA8" s="20" t="e">
        <f aca="false">Intra!AS87</f>
        <v>#VALUE!</v>
      </c>
      <c r="AB8" s="19" t="e">
        <f aca="false">'Intra LoCo'!AQ87</f>
        <v>#VALUE!</v>
      </c>
      <c r="AC8" s="19" t="e">
        <f aca="false">'Intra LoCo'!AR87</f>
        <v>#VALUE!</v>
      </c>
      <c r="AD8" s="20" t="e">
        <f aca="false">'Intra LoCo'!AS87</f>
        <v>#VALUE!</v>
      </c>
      <c r="AI8" s="18" t="s">
        <v>17</v>
      </c>
      <c r="AJ8" s="19" t="e">
        <f aca="false">Intra!BC87</f>
        <v>#VALUE!</v>
      </c>
      <c r="AK8" s="19" t="e">
        <f aca="false">Intra!BD87</f>
        <v>#VALUE!</v>
      </c>
      <c r="AL8" s="20" t="e">
        <f aca="false">Intra!BE87</f>
        <v>#VALUE!</v>
      </c>
      <c r="AM8" s="19" t="e">
        <f aca="false">'Intra LoCo'!BB87</f>
        <v>#VALUE!</v>
      </c>
      <c r="AN8" s="19" t="e">
        <f aca="false">'Intra LoCo'!BC87</f>
        <v>#VALUE!</v>
      </c>
      <c r="AO8" s="20" t="e">
        <f aca="false">'Intra LoCo'!BD87</f>
        <v>#VALUE!</v>
      </c>
      <c r="AT8" s="18" t="s">
        <v>17</v>
      </c>
      <c r="AU8" s="19" t="e">
        <f aca="false">Intra!BN87</f>
        <v>#VALUE!</v>
      </c>
      <c r="AV8" s="19" t="e">
        <f aca="false">Intra!BO87</f>
        <v>#VALUE!</v>
      </c>
      <c r="AW8" s="20" t="e">
        <f aca="false">Intra!BP87</f>
        <v>#VALUE!</v>
      </c>
      <c r="AX8" s="19" t="e">
        <f aca="false">'Intra LoCo'!BM87</f>
        <v>#VALUE!</v>
      </c>
      <c r="AY8" s="19" t="e">
        <f aca="false">'Intra LoCo'!BN87</f>
        <v>#VALUE!</v>
      </c>
      <c r="AZ8" s="20" t="e">
        <f aca="false">'Intra LoCo'!BO87</f>
        <v>#VALUE!</v>
      </c>
      <c r="BE8" s="18" t="s">
        <v>17</v>
      </c>
      <c r="BF8" s="19" t="e">
        <f aca="false">Intra!BY87</f>
        <v>#VALUE!</v>
      </c>
      <c r="BG8" s="19" t="e">
        <f aca="false">Intra!BZ87</f>
        <v>#VALUE!</v>
      </c>
      <c r="BH8" s="20" t="e">
        <f aca="false">Intra!CA87</f>
        <v>#VALUE!</v>
      </c>
      <c r="BI8" s="19" t="e">
        <f aca="false">'Intra LoCo'!BX87</f>
        <v>#VALUE!</v>
      </c>
      <c r="BJ8" s="19" t="e">
        <f aca="false">'Intra LoCo'!BY87</f>
        <v>#VALUE!</v>
      </c>
      <c r="BK8" s="20" t="e">
        <f aca="false">'Intra LoCo'!BZ87</f>
        <v>#VALUE!</v>
      </c>
      <c r="BP8" s="18" t="s">
        <v>17</v>
      </c>
      <c r="BQ8" s="19" t="e">
        <f aca="false">Intra!CJ87</f>
        <v>#VALUE!</v>
      </c>
      <c r="BR8" s="19" t="e">
        <f aca="false">Intra!CK87</f>
        <v>#VALUE!</v>
      </c>
      <c r="BS8" s="20" t="e">
        <f aca="false">Intra!CL87</f>
        <v>#VALUE!</v>
      </c>
      <c r="BT8" s="19" t="e">
        <f aca="false">'Intra LoCo'!CI87</f>
        <v>#VALUE!</v>
      </c>
      <c r="BU8" s="19" t="e">
        <f aca="false">'Intra LoCo'!CJ87</f>
        <v>#VALUE!</v>
      </c>
      <c r="BV8" s="20" t="e">
        <f aca="false">'Intra LoCo'!CK87</f>
        <v>#VALUE!</v>
      </c>
      <c r="CA8" s="18" t="s">
        <v>17</v>
      </c>
      <c r="CB8" s="19" t="e">
        <f aca="false">Intra!CU87</f>
        <v>#VALUE!</v>
      </c>
      <c r="CC8" s="19" t="e">
        <f aca="false">Intra!CV87</f>
        <v>#VALUE!</v>
      </c>
      <c r="CD8" s="20" t="e">
        <f aca="false">Intra!CW87</f>
        <v>#VALUE!</v>
      </c>
      <c r="CE8" s="19" t="e">
        <f aca="false">'Intra LoCo'!CT87</f>
        <v>#VALUE!</v>
      </c>
      <c r="CF8" s="19" t="e">
        <f aca="false">'Intra LoCo'!CU87</f>
        <v>#VALUE!</v>
      </c>
      <c r="CG8" s="20" t="e">
        <f aca="false">'Intra LoCo'!CV87</f>
        <v>#VALUE!</v>
      </c>
    </row>
    <row r="9" customFormat="false" ht="12.75" hidden="false" customHeight="true" outlineLevel="0" collapsed="false">
      <c r="B9" s="21" t="s">
        <v>18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M9" s="21" t="s">
        <v>18</v>
      </c>
      <c r="N9" s="22" t="e">
        <f aca="false">Intra!AE88</f>
        <v>#VALUE!</v>
      </c>
      <c r="O9" s="23" t="e">
        <f aca="false">Intra!AF88</f>
        <v>#VALUE!</v>
      </c>
      <c r="P9" s="24" t="e">
        <f aca="false">Intra!AG88</f>
        <v>#VALUE!</v>
      </c>
      <c r="Q9" s="22" t="e">
        <f aca="false">'Intra LoCo'!AE88</f>
        <v>#VALUE!</v>
      </c>
      <c r="R9" s="23" t="e">
        <f aca="false">'Intra LoCo'!AF88</f>
        <v>#VALUE!</v>
      </c>
      <c r="S9" s="24" t="e">
        <f aca="false">'Intra LoCo'!AG88</f>
        <v>#VALUE!</v>
      </c>
      <c r="X9" s="21" t="s">
        <v>18</v>
      </c>
      <c r="Y9" s="22" t="e">
        <f aca="false">Intra!AQ88</f>
        <v>#VALUE!</v>
      </c>
      <c r="Z9" s="23" t="e">
        <f aca="false">Intra!AR88</f>
        <v>#VALUE!</v>
      </c>
      <c r="AA9" s="24" t="e">
        <f aca="false">Intra!AS88</f>
        <v>#VALUE!</v>
      </c>
      <c r="AB9" s="22" t="e">
        <f aca="false">'Intra LoCo'!AQ88</f>
        <v>#VALUE!</v>
      </c>
      <c r="AC9" s="23" t="e">
        <f aca="false">'Intra LoCo'!AR88</f>
        <v>#VALUE!</v>
      </c>
      <c r="AD9" s="24" t="e">
        <f aca="false">'Intra LoCo'!AS88</f>
        <v>#VALUE!</v>
      </c>
      <c r="AI9" s="21" t="s">
        <v>18</v>
      </c>
      <c r="AJ9" s="22" t="e">
        <f aca="false">Intra!BC88</f>
        <v>#VALUE!</v>
      </c>
      <c r="AK9" s="23" t="e">
        <f aca="false">Intra!BD88</f>
        <v>#VALUE!</v>
      </c>
      <c r="AL9" s="24" t="e">
        <f aca="false">Intra!BE88</f>
        <v>#VALUE!</v>
      </c>
      <c r="AM9" s="22" t="e">
        <f aca="false">'Intra LoCo'!BB88</f>
        <v>#VALUE!</v>
      </c>
      <c r="AN9" s="23" t="e">
        <f aca="false">'Intra LoCo'!BC88</f>
        <v>#VALUE!</v>
      </c>
      <c r="AO9" s="24" t="e">
        <f aca="false">'Intra LoCo'!BD88</f>
        <v>#VALUE!</v>
      </c>
      <c r="AT9" s="21" t="s">
        <v>18</v>
      </c>
      <c r="AU9" s="22" t="e">
        <f aca="false">Intra!BN88</f>
        <v>#VALUE!</v>
      </c>
      <c r="AV9" s="23" t="e">
        <f aca="false">Intra!BO88</f>
        <v>#VALUE!</v>
      </c>
      <c r="AW9" s="24" t="e">
        <f aca="false">Intra!BP88</f>
        <v>#VALUE!</v>
      </c>
      <c r="AX9" s="22" t="e">
        <f aca="false">'Intra LoCo'!BM88</f>
        <v>#VALUE!</v>
      </c>
      <c r="AY9" s="23" t="e">
        <f aca="false">'Intra LoCo'!BN88</f>
        <v>#VALUE!</v>
      </c>
      <c r="AZ9" s="24" t="e">
        <f aca="false">'Intra LoCo'!BO88</f>
        <v>#VALUE!</v>
      </c>
      <c r="BE9" s="21" t="s">
        <v>18</v>
      </c>
      <c r="BF9" s="22" t="e">
        <f aca="false">Intra!BY88</f>
        <v>#VALUE!</v>
      </c>
      <c r="BG9" s="23" t="e">
        <f aca="false">Intra!BZ88</f>
        <v>#VALUE!</v>
      </c>
      <c r="BH9" s="24" t="e">
        <f aca="false">Intra!CA88</f>
        <v>#VALUE!</v>
      </c>
      <c r="BI9" s="22" t="e">
        <f aca="false">'Intra LoCo'!BX88</f>
        <v>#VALUE!</v>
      </c>
      <c r="BJ9" s="23" t="e">
        <f aca="false">'Intra LoCo'!BY88</f>
        <v>#VALUE!</v>
      </c>
      <c r="BK9" s="24" t="e">
        <f aca="false">'Intra LoCo'!BZ88</f>
        <v>#VALUE!</v>
      </c>
      <c r="BP9" s="21" t="s">
        <v>18</v>
      </c>
      <c r="BQ9" s="22" t="e">
        <f aca="false">Intra!CJ88</f>
        <v>#VALUE!</v>
      </c>
      <c r="BR9" s="23" t="e">
        <f aca="false">Intra!CK88</f>
        <v>#VALUE!</v>
      </c>
      <c r="BS9" s="24" t="e">
        <f aca="false">Intra!CL88</f>
        <v>#VALUE!</v>
      </c>
      <c r="BT9" s="22" t="e">
        <f aca="false">'Intra LoCo'!CI88</f>
        <v>#VALUE!</v>
      </c>
      <c r="BU9" s="23" t="e">
        <f aca="false">'Intra LoCo'!CJ88</f>
        <v>#VALUE!</v>
      </c>
      <c r="BV9" s="24" t="e">
        <f aca="false">'Intra LoCo'!CK88</f>
        <v>#VALUE!</v>
      </c>
      <c r="CA9" s="21" t="s">
        <v>18</v>
      </c>
      <c r="CB9" s="22" t="e">
        <f aca="false">Intra!CU88</f>
        <v>#VALUE!</v>
      </c>
      <c r="CC9" s="23" t="e">
        <f aca="false">Intra!CV88</f>
        <v>#VALUE!</v>
      </c>
      <c r="CD9" s="24" t="e">
        <f aca="false">Intra!CW88</f>
        <v>#VALUE!</v>
      </c>
      <c r="CE9" s="22" t="e">
        <f aca="false">'Intra LoCo'!CT88</f>
        <v>#VALUE!</v>
      </c>
      <c r="CF9" s="23" t="e">
        <f aca="false">'Intra LoCo'!CU88</f>
        <v>#VALUE!</v>
      </c>
      <c r="CG9" s="24" t="e">
        <f aca="false">'Intra LoCo'!CV88</f>
        <v>#VALUE!</v>
      </c>
    </row>
    <row r="10" customFormat="false" ht="12.75" hidden="false" customHeight="false" outlineLevel="0" collapsed="false">
      <c r="B10" s="25" t="s">
        <v>19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M10" s="25" t="s">
        <v>19</v>
      </c>
      <c r="N10" s="26" t="e">
        <f aca="false">Intra!AD90</f>
        <v>#VALUE!</v>
      </c>
      <c r="O10" s="26"/>
      <c r="P10" s="26"/>
      <c r="Q10" s="26" t="e">
        <f aca="false">'Intra LoCo'!AD90</f>
        <v>#VALUE!</v>
      </c>
      <c r="R10" s="26"/>
      <c r="S10" s="26"/>
      <c r="X10" s="25" t="s">
        <v>19</v>
      </c>
      <c r="Y10" s="26" t="e">
        <f aca="false">Intra!AP90</f>
        <v>#VALUE!</v>
      </c>
      <c r="Z10" s="26"/>
      <c r="AA10" s="26"/>
      <c r="AB10" s="26" t="e">
        <f aca="false">'Intra LoCo'!AP90</f>
        <v>#VALUE!</v>
      </c>
      <c r="AC10" s="26"/>
      <c r="AD10" s="26"/>
      <c r="AI10" s="25" t="s">
        <v>19</v>
      </c>
      <c r="AJ10" s="26" t="e">
        <f aca="false">Intra!BB90</f>
        <v>#VALUE!</v>
      </c>
      <c r="AK10" s="26"/>
      <c r="AL10" s="26"/>
      <c r="AM10" s="26" t="e">
        <f aca="false">'Intra LoCo'!BA90</f>
        <v>#VALUE!</v>
      </c>
      <c r="AN10" s="26"/>
      <c r="AO10" s="26"/>
      <c r="AT10" s="25" t="s">
        <v>19</v>
      </c>
      <c r="AU10" s="26" t="e">
        <f aca="false">Intra!BM90</f>
        <v>#VALUE!</v>
      </c>
      <c r="AV10" s="26"/>
      <c r="AW10" s="26"/>
      <c r="AX10" s="26" t="e">
        <f aca="false">'Intra LoCo'!BL90</f>
        <v>#VALUE!</v>
      </c>
      <c r="AY10" s="26"/>
      <c r="AZ10" s="26"/>
      <c r="BE10" s="25" t="s">
        <v>19</v>
      </c>
      <c r="BF10" s="26" t="e">
        <f aca="false">Intra!BX90</f>
        <v>#VALUE!</v>
      </c>
      <c r="BG10" s="26"/>
      <c r="BH10" s="26"/>
      <c r="BI10" s="26" t="e">
        <f aca="false">'Intra LoCo'!BW90</f>
        <v>#VALUE!</v>
      </c>
      <c r="BJ10" s="26"/>
      <c r="BK10" s="26"/>
      <c r="BP10" s="25" t="s">
        <v>19</v>
      </c>
      <c r="BQ10" s="26" t="e">
        <f aca="false">Intra!CI90</f>
        <v>#VALUE!</v>
      </c>
      <c r="BR10" s="26"/>
      <c r="BS10" s="26"/>
      <c r="BT10" s="26" t="e">
        <f aca="false">'Intra LoCo'!CH90</f>
        <v>#VALUE!</v>
      </c>
      <c r="BU10" s="26"/>
      <c r="BV10" s="26"/>
      <c r="CA10" s="25" t="s">
        <v>19</v>
      </c>
      <c r="CB10" s="26" t="e">
        <f aca="false">Intra!CT90</f>
        <v>#VALUE!</v>
      </c>
      <c r="CC10" s="26"/>
      <c r="CD10" s="26"/>
      <c r="CE10" s="26" t="e">
        <f aca="false">'Intra LoCo'!CS90</f>
        <v>#VALUE!</v>
      </c>
      <c r="CF10" s="26"/>
      <c r="CG10" s="26"/>
    </row>
    <row r="11" customFormat="false" ht="13.5" hidden="false" customHeight="false" outlineLevel="0" collapsed="false">
      <c r="B11" s="27" t="s">
        <v>20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M11" s="27" t="s">
        <v>20</v>
      </c>
      <c r="N11" s="28" t="e">
        <f aca="false">Intra!AC90</f>
        <v>#VALUE!</v>
      </c>
      <c r="O11" s="28"/>
      <c r="P11" s="28"/>
      <c r="Q11" s="28" t="e">
        <f aca="false">'Intra LoCo'!AC90</f>
        <v>#VALUE!</v>
      </c>
      <c r="R11" s="28"/>
      <c r="S11" s="28"/>
      <c r="X11" s="27" t="s">
        <v>20</v>
      </c>
      <c r="Y11" s="28" t="e">
        <f aca="false">Intra!AO90</f>
        <v>#VALUE!</v>
      </c>
      <c r="Z11" s="28"/>
      <c r="AA11" s="28"/>
      <c r="AB11" s="28" t="e">
        <f aca="false">'Intra LoCo'!AO90</f>
        <v>#VALUE!</v>
      </c>
      <c r="AC11" s="28"/>
      <c r="AD11" s="28"/>
      <c r="AI11" s="27" t="s">
        <v>20</v>
      </c>
      <c r="AJ11" s="28" t="e">
        <f aca="false">Intra!BA90</f>
        <v>#VALUE!</v>
      </c>
      <c r="AK11" s="28"/>
      <c r="AL11" s="28"/>
      <c r="AM11" s="28" t="e">
        <f aca="false">'Intra LoCo'!AZ90</f>
        <v>#VALUE!</v>
      </c>
      <c r="AN11" s="28"/>
      <c r="AO11" s="28"/>
      <c r="AT11" s="27" t="s">
        <v>20</v>
      </c>
      <c r="AU11" s="28" t="e">
        <f aca="false">Intra!BL90</f>
        <v>#VALUE!</v>
      </c>
      <c r="AV11" s="28"/>
      <c r="AW11" s="28"/>
      <c r="AX11" s="28" t="e">
        <f aca="false">'Intra LoCo'!BK90</f>
        <v>#VALUE!</v>
      </c>
      <c r="AY11" s="28"/>
      <c r="AZ11" s="28"/>
      <c r="BE11" s="27" t="s">
        <v>20</v>
      </c>
      <c r="BF11" s="28" t="e">
        <f aca="false">Intra!BW90</f>
        <v>#VALUE!</v>
      </c>
      <c r="BG11" s="28"/>
      <c r="BH11" s="28"/>
      <c r="BI11" s="28" t="e">
        <f aca="false">'Intra LoCo'!BV90</f>
        <v>#VALUE!</v>
      </c>
      <c r="BJ11" s="28"/>
      <c r="BK11" s="28"/>
      <c r="BP11" s="27" t="s">
        <v>20</v>
      </c>
      <c r="BQ11" s="28" t="e">
        <f aca="false">Intra!CH90</f>
        <v>#VALUE!</v>
      </c>
      <c r="BR11" s="28"/>
      <c r="BS11" s="28"/>
      <c r="BT11" s="28" t="e">
        <f aca="false">'Intra LoCo'!CG90</f>
        <v>#VALUE!</v>
      </c>
      <c r="BU11" s="28"/>
      <c r="BV11" s="28"/>
      <c r="CA11" s="27" t="s">
        <v>20</v>
      </c>
      <c r="CB11" s="28" t="e">
        <f aca="false">Intra!CS90</f>
        <v>#VALUE!</v>
      </c>
      <c r="CC11" s="28"/>
      <c r="CD11" s="28"/>
      <c r="CE11" s="28" t="e">
        <f aca="false">'Intra LoCo'!CR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21</v>
      </c>
      <c r="E13" s="30"/>
      <c r="F13" s="29"/>
      <c r="G13" s="10" t="s">
        <v>22</v>
      </c>
      <c r="H13" s="30"/>
      <c r="M13" s="3"/>
      <c r="N13" s="29"/>
      <c r="O13" s="10" t="s">
        <v>21</v>
      </c>
      <c r="P13" s="30"/>
      <c r="Q13" s="29"/>
      <c r="R13" s="10" t="s">
        <v>22</v>
      </c>
      <c r="S13" s="30"/>
      <c r="X13" s="3"/>
      <c r="Y13" s="29"/>
      <c r="Z13" s="10" t="s">
        <v>21</v>
      </c>
      <c r="AA13" s="30"/>
      <c r="AB13" s="29"/>
      <c r="AC13" s="10" t="s">
        <v>22</v>
      </c>
      <c r="AD13" s="30"/>
      <c r="AI13" s="3"/>
      <c r="AJ13" s="29"/>
      <c r="AK13" s="10" t="s">
        <v>21</v>
      </c>
      <c r="AL13" s="30"/>
      <c r="AM13" s="29"/>
      <c r="AN13" s="10" t="s">
        <v>22</v>
      </c>
      <c r="AO13" s="30"/>
      <c r="AT13" s="3"/>
      <c r="AU13" s="29"/>
      <c r="AV13" s="10" t="s">
        <v>21</v>
      </c>
      <c r="AW13" s="30"/>
      <c r="AX13" s="29"/>
      <c r="AY13" s="10" t="s">
        <v>22</v>
      </c>
      <c r="AZ13" s="30"/>
      <c r="BE13" s="3"/>
      <c r="BF13" s="29"/>
      <c r="BG13" s="10" t="s">
        <v>21</v>
      </c>
      <c r="BH13" s="30"/>
      <c r="BI13" s="29"/>
      <c r="BJ13" s="10" t="s">
        <v>22</v>
      </c>
      <c r="BK13" s="30"/>
      <c r="BP13" s="3"/>
      <c r="BQ13" s="29"/>
      <c r="BR13" s="10" t="s">
        <v>21</v>
      </c>
      <c r="BS13" s="30"/>
      <c r="BT13" s="29"/>
      <c r="BU13" s="10" t="s">
        <v>22</v>
      </c>
      <c r="BV13" s="30"/>
      <c r="CA13" s="3"/>
      <c r="CB13" s="29"/>
      <c r="CC13" s="10" t="s">
        <v>21</v>
      </c>
      <c r="CD13" s="30"/>
      <c r="CE13" s="29"/>
      <c r="CF13" s="10" t="s">
        <v>22</v>
      </c>
      <c r="CG13" s="30"/>
    </row>
    <row r="14" customFormat="false" ht="13.5" hidden="false" customHeight="false" outlineLevel="0" collapsed="false">
      <c r="B14" s="3"/>
      <c r="C14" s="31" t="s">
        <v>10</v>
      </c>
      <c r="D14" s="32" t="s">
        <v>11</v>
      </c>
      <c r="E14" s="33" t="s">
        <v>12</v>
      </c>
      <c r="F14" s="9" t="s">
        <v>10</v>
      </c>
      <c r="G14" s="10" t="s">
        <v>11</v>
      </c>
      <c r="H14" s="11" t="s">
        <v>12</v>
      </c>
      <c r="M14" s="3"/>
      <c r="N14" s="31" t="s">
        <v>10</v>
      </c>
      <c r="O14" s="32" t="s">
        <v>11</v>
      </c>
      <c r="P14" s="33" t="s">
        <v>12</v>
      </c>
      <c r="Q14" s="9" t="s">
        <v>10</v>
      </c>
      <c r="R14" s="10" t="s">
        <v>11</v>
      </c>
      <c r="S14" s="11" t="s">
        <v>12</v>
      </c>
      <c r="X14" s="3"/>
      <c r="Y14" s="31" t="s">
        <v>10</v>
      </c>
      <c r="Z14" s="32" t="s">
        <v>11</v>
      </c>
      <c r="AA14" s="33" t="s">
        <v>12</v>
      </c>
      <c r="AB14" s="9" t="s">
        <v>10</v>
      </c>
      <c r="AC14" s="10" t="s">
        <v>11</v>
      </c>
      <c r="AD14" s="11" t="s">
        <v>12</v>
      </c>
      <c r="AI14" s="3"/>
      <c r="AJ14" s="31" t="s">
        <v>10</v>
      </c>
      <c r="AK14" s="32" t="s">
        <v>11</v>
      </c>
      <c r="AL14" s="33" t="s">
        <v>12</v>
      </c>
      <c r="AM14" s="9" t="s">
        <v>10</v>
      </c>
      <c r="AN14" s="10" t="s">
        <v>11</v>
      </c>
      <c r="AO14" s="11" t="s">
        <v>12</v>
      </c>
      <c r="AT14" s="3"/>
      <c r="AU14" s="31" t="s">
        <v>10</v>
      </c>
      <c r="AV14" s="32" t="s">
        <v>11</v>
      </c>
      <c r="AW14" s="33" t="s">
        <v>12</v>
      </c>
      <c r="AX14" s="9" t="s">
        <v>10</v>
      </c>
      <c r="AY14" s="10" t="s">
        <v>11</v>
      </c>
      <c r="AZ14" s="11" t="s">
        <v>12</v>
      </c>
      <c r="BE14" s="3"/>
      <c r="BF14" s="31" t="s">
        <v>10</v>
      </c>
      <c r="BG14" s="32" t="s">
        <v>11</v>
      </c>
      <c r="BH14" s="33" t="s">
        <v>12</v>
      </c>
      <c r="BI14" s="9" t="s">
        <v>10</v>
      </c>
      <c r="BJ14" s="10" t="s">
        <v>11</v>
      </c>
      <c r="BK14" s="11" t="s">
        <v>12</v>
      </c>
      <c r="BP14" s="3"/>
      <c r="BQ14" s="31" t="s">
        <v>10</v>
      </c>
      <c r="BR14" s="32" t="s">
        <v>11</v>
      </c>
      <c r="BS14" s="33" t="s">
        <v>12</v>
      </c>
      <c r="BT14" s="9" t="s">
        <v>10</v>
      </c>
      <c r="BU14" s="10" t="s">
        <v>11</v>
      </c>
      <c r="BV14" s="11" t="s">
        <v>12</v>
      </c>
      <c r="CA14" s="3"/>
      <c r="CB14" s="31" t="s">
        <v>10</v>
      </c>
      <c r="CC14" s="32" t="s">
        <v>11</v>
      </c>
      <c r="CD14" s="33" t="s">
        <v>12</v>
      </c>
      <c r="CE14" s="9" t="s">
        <v>10</v>
      </c>
      <c r="CF14" s="10" t="s">
        <v>11</v>
      </c>
      <c r="CG14" s="11" t="s">
        <v>12</v>
      </c>
    </row>
    <row r="15" customFormat="false" ht="12.75" hidden="false" customHeight="false" outlineLevel="0" collapsed="false">
      <c r="B15" s="12" t="s">
        <v>13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13</v>
      </c>
      <c r="N15" s="13" t="e">
        <f aca="false">'Random access'!AE83</f>
        <v>#VALUE!</v>
      </c>
      <c r="O15" s="13" t="e">
        <f aca="false">'Random access'!AF83</f>
        <v>#VALUE!</v>
      </c>
      <c r="P15" s="14" t="e">
        <f aca="false">'Random access'!AG83</f>
        <v>#VALUE!</v>
      </c>
      <c r="Q15" s="13" t="e">
        <f aca="false">'Random access LoCo'!AE83</f>
        <v>#VALUE!</v>
      </c>
      <c r="R15" s="13" t="e">
        <f aca="false">'Random access LoCo'!AF83</f>
        <v>#VALUE!</v>
      </c>
      <c r="S15" s="14" t="e">
        <f aca="false">'Random access LoCo'!AG83</f>
        <v>#VALUE!</v>
      </c>
      <c r="X15" s="12" t="s">
        <v>13</v>
      </c>
      <c r="Y15" s="13" t="e">
        <f aca="false">'Random access'!AQ83</f>
        <v>#VALUE!</v>
      </c>
      <c r="Z15" s="13" t="e">
        <f aca="false">'Random access'!AR83</f>
        <v>#VALUE!</v>
      </c>
      <c r="AA15" s="14" t="e">
        <f aca="false">'Random access'!AS83</f>
        <v>#VALUE!</v>
      </c>
      <c r="AB15" s="13" t="e">
        <f aca="false">'Random access LoCo'!AQ83</f>
        <v>#VALUE!</v>
      </c>
      <c r="AC15" s="13" t="e">
        <f aca="false">'Random access LoCo'!AR83</f>
        <v>#VALUE!</v>
      </c>
      <c r="AD15" s="14" t="e">
        <f aca="false">'Random access LoCo'!AS83</f>
        <v>#VALUE!</v>
      </c>
      <c r="AI15" s="12" t="s">
        <v>13</v>
      </c>
      <c r="AJ15" s="13" t="e">
        <f aca="false">'Random access'!BB83</f>
        <v>#VALUE!</v>
      </c>
      <c r="AK15" s="13" t="e">
        <f aca="false">'Random access'!BC83</f>
        <v>#VALUE!</v>
      </c>
      <c r="AL15" s="14" t="e">
        <f aca="false">'Random access'!BD83</f>
        <v>#VALUE!</v>
      </c>
      <c r="AM15" s="13" t="e">
        <f aca="false">'Random access LoCo'!BB83</f>
        <v>#VALUE!</v>
      </c>
      <c r="AN15" s="13" t="e">
        <f aca="false">'Random access LoCo'!BC83</f>
        <v>#VALUE!</v>
      </c>
      <c r="AO15" s="14" t="e">
        <f aca="false">'Random access LoCo'!BD83</f>
        <v>#VALUE!</v>
      </c>
      <c r="AT15" s="12" t="s">
        <v>13</v>
      </c>
      <c r="AU15" s="13" t="e">
        <f aca="false">'Random access'!BM83</f>
        <v>#VALUE!</v>
      </c>
      <c r="AV15" s="13" t="e">
        <f aca="false">'Random access'!BN83</f>
        <v>#VALUE!</v>
      </c>
      <c r="AW15" s="14" t="e">
        <f aca="false">'Random access'!BO83</f>
        <v>#VALUE!</v>
      </c>
      <c r="AX15" s="13" t="e">
        <f aca="false">'Random access LoCo'!BM83</f>
        <v>#VALUE!</v>
      </c>
      <c r="AY15" s="13" t="e">
        <f aca="false">'Random access LoCo'!BN83</f>
        <v>#VALUE!</v>
      </c>
      <c r="AZ15" s="14" t="e">
        <f aca="false">'Random access LoCo'!BO83</f>
        <v>#VALUE!</v>
      </c>
      <c r="BE15" s="12" t="s">
        <v>13</v>
      </c>
      <c r="BF15" s="13" t="e">
        <f aca="false">'Random access'!BX83</f>
        <v>#VALUE!</v>
      </c>
      <c r="BG15" s="13" t="e">
        <f aca="false">'Random access'!BY83</f>
        <v>#VALUE!</v>
      </c>
      <c r="BH15" s="14" t="e">
        <f aca="false">'Random access'!BZ83</f>
        <v>#VALUE!</v>
      </c>
      <c r="BI15" s="13" t="e">
        <f aca="false">'Random access LoCo'!BX83</f>
        <v>#VALUE!</v>
      </c>
      <c r="BJ15" s="13" t="e">
        <f aca="false">'Random access LoCo'!BY83</f>
        <v>#VALUE!</v>
      </c>
      <c r="BK15" s="14" t="e">
        <f aca="false">'Random access LoCo'!BZ83</f>
        <v>#VALUE!</v>
      </c>
      <c r="BP15" s="12" t="s">
        <v>13</v>
      </c>
      <c r="BQ15" s="13" t="e">
        <f aca="false">'Random access'!CI83</f>
        <v>#VALUE!</v>
      </c>
      <c r="BR15" s="13" t="e">
        <f aca="false">'Random access'!CJ83</f>
        <v>#VALUE!</v>
      </c>
      <c r="BS15" s="14" t="e">
        <f aca="false">'Random access'!CK83</f>
        <v>#VALUE!</v>
      </c>
      <c r="BT15" s="13" t="e">
        <f aca="false">'Random access LoCo'!CI83</f>
        <v>#VALUE!</v>
      </c>
      <c r="BU15" s="13" t="e">
        <f aca="false">'Random access LoCo'!CJ83</f>
        <v>#VALUE!</v>
      </c>
      <c r="BV15" s="14" t="e">
        <f aca="false">'Random access LoCo'!CK83</f>
        <v>#VALUE!</v>
      </c>
      <c r="CA15" s="12" t="s">
        <v>13</v>
      </c>
      <c r="CB15" s="13" t="e">
        <f aca="false">'Random access'!CT83</f>
        <v>#VALUE!</v>
      </c>
      <c r="CC15" s="13" t="e">
        <f aca="false">'Random access'!CU83</f>
        <v>#VALUE!</v>
      </c>
      <c r="CD15" s="14" t="e">
        <f aca="false">'Random access'!CV83</f>
        <v>#VALUE!</v>
      </c>
      <c r="CE15" s="13" t="e">
        <f aca="false">'Random access LoCo'!CT83</f>
        <v>#VALUE!</v>
      </c>
      <c r="CF15" s="13" t="e">
        <f aca="false">'Random access LoCo'!CU83</f>
        <v>#VALUE!</v>
      </c>
      <c r="CG15" s="14" t="e">
        <f aca="false">'Random access LoCo'!CV83</f>
        <v>#VALUE!</v>
      </c>
    </row>
    <row r="16" customFormat="false" ht="12.75" hidden="false" customHeight="false" outlineLevel="0" collapsed="false">
      <c r="B16" s="15" t="s">
        <v>14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14</v>
      </c>
      <c r="N16" s="16" t="e">
        <f aca="false">'Random access'!AE84</f>
        <v>#VALUE!</v>
      </c>
      <c r="O16" s="16" t="e">
        <f aca="false">'Random access'!AF84</f>
        <v>#VALUE!</v>
      </c>
      <c r="P16" s="17" t="e">
        <f aca="false">'Random access'!AG84</f>
        <v>#VALUE!</v>
      </c>
      <c r="Q16" s="16" t="e">
        <f aca="false">'Random access LoCo'!AE84</f>
        <v>#VALUE!</v>
      </c>
      <c r="R16" s="16" t="e">
        <f aca="false">'Random access LoCo'!AF84</f>
        <v>#VALUE!</v>
      </c>
      <c r="S16" s="17" t="e">
        <f aca="false">'Random access LoCo'!AG84</f>
        <v>#VALUE!</v>
      </c>
      <c r="X16" s="15" t="s">
        <v>14</v>
      </c>
      <c r="Y16" s="16" t="e">
        <f aca="false">'Random access'!AQ84</f>
        <v>#VALUE!</v>
      </c>
      <c r="Z16" s="16" t="e">
        <f aca="false">'Random access'!AR84</f>
        <v>#VALUE!</v>
      </c>
      <c r="AA16" s="17" t="e">
        <f aca="false">'Random access'!AS84</f>
        <v>#VALUE!</v>
      </c>
      <c r="AB16" s="16" t="e">
        <f aca="false">'Random access LoCo'!AQ84</f>
        <v>#VALUE!</v>
      </c>
      <c r="AC16" s="16" t="e">
        <f aca="false">'Random access LoCo'!AR84</f>
        <v>#VALUE!</v>
      </c>
      <c r="AD16" s="17" t="e">
        <f aca="false">'Random access LoCo'!AS84</f>
        <v>#VALUE!</v>
      </c>
      <c r="AI16" s="15" t="s">
        <v>14</v>
      </c>
      <c r="AJ16" s="16" t="e">
        <f aca="false">'Random access'!BB84</f>
        <v>#VALUE!</v>
      </c>
      <c r="AK16" s="16" t="e">
        <f aca="false">'Random access'!BC84</f>
        <v>#VALUE!</v>
      </c>
      <c r="AL16" s="17" t="e">
        <f aca="false">'Random access'!BD84</f>
        <v>#VALUE!</v>
      </c>
      <c r="AM16" s="16" t="e">
        <f aca="false">'Random access LoCo'!BB84</f>
        <v>#VALUE!</v>
      </c>
      <c r="AN16" s="16" t="e">
        <f aca="false">'Random access LoCo'!BC84</f>
        <v>#VALUE!</v>
      </c>
      <c r="AO16" s="17" t="e">
        <f aca="false">'Random access LoCo'!BD84</f>
        <v>#VALUE!</v>
      </c>
      <c r="AT16" s="15" t="s">
        <v>14</v>
      </c>
      <c r="AU16" s="16" t="e">
        <f aca="false">'Random access'!BM84</f>
        <v>#VALUE!</v>
      </c>
      <c r="AV16" s="16" t="e">
        <f aca="false">'Random access'!BN84</f>
        <v>#VALUE!</v>
      </c>
      <c r="AW16" s="17" t="e">
        <f aca="false">'Random access'!BO84</f>
        <v>#VALUE!</v>
      </c>
      <c r="AX16" s="16" t="e">
        <f aca="false">'Random access LoCo'!BM84</f>
        <v>#VALUE!</v>
      </c>
      <c r="AY16" s="16" t="e">
        <f aca="false">'Random access LoCo'!BN84</f>
        <v>#VALUE!</v>
      </c>
      <c r="AZ16" s="17" t="e">
        <f aca="false">'Random access LoCo'!BO84</f>
        <v>#VALUE!</v>
      </c>
      <c r="BE16" s="15" t="s">
        <v>14</v>
      </c>
      <c r="BF16" s="16" t="e">
        <f aca="false">'Random access'!BX84</f>
        <v>#VALUE!</v>
      </c>
      <c r="BG16" s="16" t="e">
        <f aca="false">'Random access'!BY84</f>
        <v>#VALUE!</v>
      </c>
      <c r="BH16" s="17" t="e">
        <f aca="false">'Random access'!BZ84</f>
        <v>#VALUE!</v>
      </c>
      <c r="BI16" s="16" t="e">
        <f aca="false">'Random access LoCo'!BX84</f>
        <v>#VALUE!</v>
      </c>
      <c r="BJ16" s="16" t="e">
        <f aca="false">'Random access LoCo'!BY84</f>
        <v>#VALUE!</v>
      </c>
      <c r="BK16" s="17" t="e">
        <f aca="false">'Random access LoCo'!BZ84</f>
        <v>#VALUE!</v>
      </c>
      <c r="BP16" s="15" t="s">
        <v>14</v>
      </c>
      <c r="BQ16" s="16" t="e">
        <f aca="false">'Random access'!CI84</f>
        <v>#VALUE!</v>
      </c>
      <c r="BR16" s="16" t="e">
        <f aca="false">'Random access'!CJ84</f>
        <v>#VALUE!</v>
      </c>
      <c r="BS16" s="17" t="e">
        <f aca="false">'Random access'!CK84</f>
        <v>#VALUE!</v>
      </c>
      <c r="BT16" s="16" t="e">
        <f aca="false">'Random access LoCo'!CI84</f>
        <v>#VALUE!</v>
      </c>
      <c r="BU16" s="16" t="e">
        <f aca="false">'Random access LoCo'!CJ84</f>
        <v>#VALUE!</v>
      </c>
      <c r="BV16" s="17" t="e">
        <f aca="false">'Random access LoCo'!CK84</f>
        <v>#VALUE!</v>
      </c>
      <c r="CA16" s="15" t="s">
        <v>14</v>
      </c>
      <c r="CB16" s="16" t="e">
        <f aca="false">'Random access'!CT84</f>
        <v>#VALUE!</v>
      </c>
      <c r="CC16" s="16" t="e">
        <f aca="false">'Random access'!CU84</f>
        <v>#VALUE!</v>
      </c>
      <c r="CD16" s="17" t="e">
        <f aca="false">'Random access'!CV84</f>
        <v>#VALUE!</v>
      </c>
      <c r="CE16" s="16" t="e">
        <f aca="false">'Random access LoCo'!CT84</f>
        <v>#VALUE!</v>
      </c>
      <c r="CF16" s="16" t="e">
        <f aca="false">'Random access LoCo'!CU84</f>
        <v>#VALUE!</v>
      </c>
      <c r="CG16" s="17" t="e">
        <f aca="false">'Random access LoCo'!CV84</f>
        <v>#VALUE!</v>
      </c>
    </row>
    <row r="17" customFormat="false" ht="12.75" hidden="false" customHeight="false" outlineLevel="0" collapsed="false">
      <c r="B17" s="15" t="s">
        <v>15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15</v>
      </c>
      <c r="N17" s="16" t="e">
        <f aca="false">'Random access'!AE85</f>
        <v>#VALUE!</v>
      </c>
      <c r="O17" s="16" t="e">
        <f aca="false">'Random access'!AF85</f>
        <v>#VALUE!</v>
      </c>
      <c r="P17" s="17" t="e">
        <f aca="false">'Random access'!AG85</f>
        <v>#VALUE!</v>
      </c>
      <c r="Q17" s="16" t="e">
        <f aca="false">'Random access LoCo'!AE85</f>
        <v>#VALUE!</v>
      </c>
      <c r="R17" s="16" t="e">
        <f aca="false">'Random access LoCo'!AF85</f>
        <v>#VALUE!</v>
      </c>
      <c r="S17" s="17" t="e">
        <f aca="false">'Random access LoCo'!AG85</f>
        <v>#VALUE!</v>
      </c>
      <c r="X17" s="15" t="s">
        <v>15</v>
      </c>
      <c r="Y17" s="16" t="e">
        <f aca="false">'Random access'!AQ85</f>
        <v>#VALUE!</v>
      </c>
      <c r="Z17" s="16" t="e">
        <f aca="false">'Random access'!AR85</f>
        <v>#VALUE!</v>
      </c>
      <c r="AA17" s="17" t="e">
        <f aca="false">'Random access'!AS85</f>
        <v>#VALUE!</v>
      </c>
      <c r="AB17" s="16" t="e">
        <f aca="false">'Random access LoCo'!AQ85</f>
        <v>#VALUE!</v>
      </c>
      <c r="AC17" s="16" t="e">
        <f aca="false">'Random access LoCo'!AR85</f>
        <v>#VALUE!</v>
      </c>
      <c r="AD17" s="17" t="e">
        <f aca="false">'Random access LoCo'!AS85</f>
        <v>#VALUE!</v>
      </c>
      <c r="AI17" s="15" t="s">
        <v>15</v>
      </c>
      <c r="AJ17" s="16" t="e">
        <f aca="false">'Random access'!BB85</f>
        <v>#VALUE!</v>
      </c>
      <c r="AK17" s="16" t="e">
        <f aca="false">'Random access'!BC85</f>
        <v>#VALUE!</v>
      </c>
      <c r="AL17" s="17" t="e">
        <f aca="false">'Random access'!BD85</f>
        <v>#VALUE!</v>
      </c>
      <c r="AM17" s="16" t="e">
        <f aca="false">'Random access LoCo'!BB85</f>
        <v>#VALUE!</v>
      </c>
      <c r="AN17" s="16" t="e">
        <f aca="false">'Random access LoCo'!BC85</f>
        <v>#VALUE!</v>
      </c>
      <c r="AO17" s="17" t="e">
        <f aca="false">'Random access LoCo'!BD85</f>
        <v>#VALUE!</v>
      </c>
      <c r="AT17" s="15" t="s">
        <v>15</v>
      </c>
      <c r="AU17" s="16" t="e">
        <f aca="false">'Random access'!BM85</f>
        <v>#VALUE!</v>
      </c>
      <c r="AV17" s="16" t="e">
        <f aca="false">'Random access'!BN85</f>
        <v>#VALUE!</v>
      </c>
      <c r="AW17" s="17" t="e">
        <f aca="false">'Random access'!BO85</f>
        <v>#VALUE!</v>
      </c>
      <c r="AX17" s="16" t="e">
        <f aca="false">'Random access LoCo'!BM85</f>
        <v>#VALUE!</v>
      </c>
      <c r="AY17" s="16" t="e">
        <f aca="false">'Random access LoCo'!BN85</f>
        <v>#VALUE!</v>
      </c>
      <c r="AZ17" s="17" t="e">
        <f aca="false">'Random access LoCo'!BO85</f>
        <v>#VALUE!</v>
      </c>
      <c r="BE17" s="15" t="s">
        <v>15</v>
      </c>
      <c r="BF17" s="16" t="e">
        <f aca="false">'Random access'!BX85</f>
        <v>#VALUE!</v>
      </c>
      <c r="BG17" s="16" t="e">
        <f aca="false">'Random access'!BY85</f>
        <v>#VALUE!</v>
      </c>
      <c r="BH17" s="17" t="e">
        <f aca="false">'Random access'!BZ85</f>
        <v>#VALUE!</v>
      </c>
      <c r="BI17" s="16" t="e">
        <f aca="false">'Random access LoCo'!BX85</f>
        <v>#VALUE!</v>
      </c>
      <c r="BJ17" s="16" t="e">
        <f aca="false">'Random access LoCo'!BY85</f>
        <v>#VALUE!</v>
      </c>
      <c r="BK17" s="17" t="e">
        <f aca="false">'Random access LoCo'!BZ85</f>
        <v>#VALUE!</v>
      </c>
      <c r="BP17" s="15" t="s">
        <v>15</v>
      </c>
      <c r="BQ17" s="16" t="e">
        <f aca="false">'Random access'!CI85</f>
        <v>#VALUE!</v>
      </c>
      <c r="BR17" s="16" t="e">
        <f aca="false">'Random access'!CJ85</f>
        <v>#VALUE!</v>
      </c>
      <c r="BS17" s="17" t="e">
        <f aca="false">'Random access'!CK85</f>
        <v>#VALUE!</v>
      </c>
      <c r="BT17" s="16" t="e">
        <f aca="false">'Random access LoCo'!CI85</f>
        <v>#VALUE!</v>
      </c>
      <c r="BU17" s="16" t="e">
        <f aca="false">'Random access LoCo'!CJ85</f>
        <v>#VALUE!</v>
      </c>
      <c r="BV17" s="17" t="e">
        <f aca="false">'Random access LoCo'!CK85</f>
        <v>#VALUE!</v>
      </c>
      <c r="CA17" s="15" t="s">
        <v>15</v>
      </c>
      <c r="CB17" s="16" t="e">
        <f aca="false">'Random access'!CT85</f>
        <v>#VALUE!</v>
      </c>
      <c r="CC17" s="16" t="e">
        <f aca="false">'Random access'!CU85</f>
        <v>#VALUE!</v>
      </c>
      <c r="CD17" s="17" t="e">
        <f aca="false">'Random access'!CV85</f>
        <v>#VALUE!</v>
      </c>
      <c r="CE17" s="16" t="e">
        <f aca="false">'Random access LoCo'!CT85</f>
        <v>#VALUE!</v>
      </c>
      <c r="CF17" s="16" t="e">
        <f aca="false">'Random access LoCo'!CU85</f>
        <v>#VALUE!</v>
      </c>
      <c r="CG17" s="17" t="e">
        <f aca="false">'Random access LoCo'!CV85</f>
        <v>#VALUE!</v>
      </c>
    </row>
    <row r="18" customFormat="false" ht="12.75" hidden="false" customHeight="false" outlineLevel="0" collapsed="false">
      <c r="B18" s="15" t="s">
        <v>16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16</v>
      </c>
      <c r="N18" s="16" t="e">
        <f aca="false">'Random access'!AE86</f>
        <v>#VALUE!</v>
      </c>
      <c r="O18" s="16" t="e">
        <f aca="false">'Random access'!AF86</f>
        <v>#VALUE!</v>
      </c>
      <c r="P18" s="17" t="e">
        <f aca="false">'Random access'!AG86</f>
        <v>#VALUE!</v>
      </c>
      <c r="Q18" s="16" t="e">
        <f aca="false">'Random access LoCo'!AE86</f>
        <v>#VALUE!</v>
      </c>
      <c r="R18" s="16" t="e">
        <f aca="false">'Random access LoCo'!AF86</f>
        <v>#VALUE!</v>
      </c>
      <c r="S18" s="17" t="e">
        <f aca="false">'Random access LoCo'!AG86</f>
        <v>#VALUE!</v>
      </c>
      <c r="X18" s="15" t="s">
        <v>16</v>
      </c>
      <c r="Y18" s="16" t="e">
        <f aca="false">'Random access'!AQ86</f>
        <v>#VALUE!</v>
      </c>
      <c r="Z18" s="16" t="e">
        <f aca="false">'Random access'!AR86</f>
        <v>#VALUE!</v>
      </c>
      <c r="AA18" s="17" t="e">
        <f aca="false">'Random access'!AS86</f>
        <v>#VALUE!</v>
      </c>
      <c r="AB18" s="16" t="e">
        <f aca="false">'Random access LoCo'!AQ86</f>
        <v>#VALUE!</v>
      </c>
      <c r="AC18" s="16" t="e">
        <f aca="false">'Random access LoCo'!AR86</f>
        <v>#VALUE!</v>
      </c>
      <c r="AD18" s="17" t="e">
        <f aca="false">'Random access LoCo'!AS86</f>
        <v>#VALUE!</v>
      </c>
      <c r="AI18" s="15" t="s">
        <v>16</v>
      </c>
      <c r="AJ18" s="16" t="e">
        <f aca="false">'Random access'!BB86</f>
        <v>#VALUE!</v>
      </c>
      <c r="AK18" s="16" t="e">
        <f aca="false">'Random access'!BC86</f>
        <v>#VALUE!</v>
      </c>
      <c r="AL18" s="17" t="e">
        <f aca="false">'Random access'!BD86</f>
        <v>#VALUE!</v>
      </c>
      <c r="AM18" s="16" t="e">
        <f aca="false">'Random access LoCo'!BB86</f>
        <v>#VALUE!</v>
      </c>
      <c r="AN18" s="16" t="e">
        <f aca="false">'Random access LoCo'!BC86</f>
        <v>#VALUE!</v>
      </c>
      <c r="AO18" s="17" t="e">
        <f aca="false">'Random access LoCo'!BD86</f>
        <v>#VALUE!</v>
      </c>
      <c r="AT18" s="15" t="s">
        <v>16</v>
      </c>
      <c r="AU18" s="16" t="e">
        <f aca="false">'Random access'!BM86</f>
        <v>#VALUE!</v>
      </c>
      <c r="AV18" s="16" t="e">
        <f aca="false">'Random access'!BN86</f>
        <v>#VALUE!</v>
      </c>
      <c r="AW18" s="17" t="e">
        <f aca="false">'Random access'!BO86</f>
        <v>#VALUE!</v>
      </c>
      <c r="AX18" s="16" t="e">
        <f aca="false">'Random access LoCo'!BM86</f>
        <v>#VALUE!</v>
      </c>
      <c r="AY18" s="16" t="e">
        <f aca="false">'Random access LoCo'!BN86</f>
        <v>#VALUE!</v>
      </c>
      <c r="AZ18" s="17" t="e">
        <f aca="false">'Random access LoCo'!BO86</f>
        <v>#VALUE!</v>
      </c>
      <c r="BE18" s="15" t="s">
        <v>16</v>
      </c>
      <c r="BF18" s="16" t="e">
        <f aca="false">'Random access'!BX86</f>
        <v>#VALUE!</v>
      </c>
      <c r="BG18" s="16" t="e">
        <f aca="false">'Random access'!BY86</f>
        <v>#VALUE!</v>
      </c>
      <c r="BH18" s="17" t="e">
        <f aca="false">'Random access'!BZ86</f>
        <v>#VALUE!</v>
      </c>
      <c r="BI18" s="16" t="e">
        <f aca="false">'Random access LoCo'!BX86</f>
        <v>#VALUE!</v>
      </c>
      <c r="BJ18" s="16" t="e">
        <f aca="false">'Random access LoCo'!BY86</f>
        <v>#VALUE!</v>
      </c>
      <c r="BK18" s="17" t="e">
        <f aca="false">'Random access LoCo'!BZ86</f>
        <v>#VALUE!</v>
      </c>
      <c r="BP18" s="15" t="s">
        <v>16</v>
      </c>
      <c r="BQ18" s="16" t="e">
        <f aca="false">'Random access'!CI86</f>
        <v>#VALUE!</v>
      </c>
      <c r="BR18" s="16" t="e">
        <f aca="false">'Random access'!CJ86</f>
        <v>#VALUE!</v>
      </c>
      <c r="BS18" s="17" t="e">
        <f aca="false">'Random access'!CK86</f>
        <v>#VALUE!</v>
      </c>
      <c r="BT18" s="16" t="e">
        <f aca="false">'Random access LoCo'!CI86</f>
        <v>#VALUE!</v>
      </c>
      <c r="BU18" s="16" t="e">
        <f aca="false">'Random access LoCo'!CJ86</f>
        <v>#VALUE!</v>
      </c>
      <c r="BV18" s="17" t="e">
        <f aca="false">'Random access LoCo'!CK86</f>
        <v>#VALUE!</v>
      </c>
      <c r="CA18" s="15" t="s">
        <v>16</v>
      </c>
      <c r="CB18" s="16" t="e">
        <f aca="false">'Random access'!CT86</f>
        <v>#VALUE!</v>
      </c>
      <c r="CC18" s="16" t="e">
        <f aca="false">'Random access'!CU86</f>
        <v>#VALUE!</v>
      </c>
      <c r="CD18" s="17" t="e">
        <f aca="false">'Random access'!CV86</f>
        <v>#VALUE!</v>
      </c>
      <c r="CE18" s="16" t="e">
        <f aca="false">'Random access LoCo'!CT86</f>
        <v>#VALUE!</v>
      </c>
      <c r="CF18" s="16" t="e">
        <f aca="false">'Random access LoCo'!CU86</f>
        <v>#VALUE!</v>
      </c>
      <c r="CG18" s="17" t="e">
        <f aca="false">'Random access LoCo'!CV86</f>
        <v>#VALUE!</v>
      </c>
    </row>
    <row r="19" customFormat="false" ht="12.75" hidden="false" customHeight="false" outlineLevel="0" collapsed="false">
      <c r="B19" s="18" t="s">
        <v>17</v>
      </c>
      <c r="C19" s="34"/>
      <c r="D19" s="34"/>
      <c r="E19" s="35"/>
      <c r="F19" s="34"/>
      <c r="G19" s="34"/>
      <c r="H19" s="35"/>
      <c r="M19" s="18" t="s">
        <v>17</v>
      </c>
      <c r="N19" s="34"/>
      <c r="O19" s="34"/>
      <c r="P19" s="35"/>
      <c r="Q19" s="34"/>
      <c r="R19" s="34"/>
      <c r="S19" s="35"/>
      <c r="X19" s="18" t="s">
        <v>17</v>
      </c>
      <c r="Y19" s="34"/>
      <c r="Z19" s="34"/>
      <c r="AA19" s="35"/>
      <c r="AB19" s="34"/>
      <c r="AC19" s="34"/>
      <c r="AD19" s="35"/>
      <c r="AI19" s="18" t="s">
        <v>17</v>
      </c>
      <c r="AJ19" s="34"/>
      <c r="AK19" s="34"/>
      <c r="AL19" s="35"/>
      <c r="AM19" s="34"/>
      <c r="AN19" s="34"/>
      <c r="AO19" s="35"/>
      <c r="AT19" s="18" t="s">
        <v>17</v>
      </c>
      <c r="AU19" s="34"/>
      <c r="AV19" s="34"/>
      <c r="AW19" s="35"/>
      <c r="AX19" s="34"/>
      <c r="AY19" s="34"/>
      <c r="AZ19" s="35"/>
      <c r="BE19" s="18" t="s">
        <v>17</v>
      </c>
      <c r="BF19" s="34"/>
      <c r="BG19" s="34"/>
      <c r="BH19" s="35"/>
      <c r="BI19" s="34"/>
      <c r="BJ19" s="34"/>
      <c r="BK19" s="35"/>
      <c r="BP19" s="18" t="s">
        <v>17</v>
      </c>
      <c r="BQ19" s="34"/>
      <c r="BR19" s="34"/>
      <c r="BS19" s="35"/>
      <c r="BT19" s="34"/>
      <c r="BU19" s="34"/>
      <c r="BV19" s="35"/>
      <c r="CA19" s="18" t="s">
        <v>17</v>
      </c>
      <c r="CB19" s="34"/>
      <c r="CC19" s="34"/>
      <c r="CD19" s="35"/>
      <c r="CE19" s="34"/>
      <c r="CF19" s="34"/>
      <c r="CG19" s="35"/>
    </row>
    <row r="20" customFormat="false" ht="13.5" hidden="false" customHeight="false" outlineLevel="0" collapsed="false">
      <c r="B20" s="21" t="s">
        <v>18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  <c r="M20" s="21" t="s">
        <v>18</v>
      </c>
      <c r="N20" s="22" t="e">
        <f aca="false">'Random access'!AE88</f>
        <v>#VALUE!</v>
      </c>
      <c r="O20" s="23" t="e">
        <f aca="false">'Random access'!AF88</f>
        <v>#VALUE!</v>
      </c>
      <c r="P20" s="24" t="e">
        <f aca="false">'Random access'!AG88</f>
        <v>#VALUE!</v>
      </c>
      <c r="Q20" s="22" t="e">
        <f aca="false">'Random access LoCo'!AE88</f>
        <v>#VALUE!</v>
      </c>
      <c r="R20" s="23" t="e">
        <f aca="false">'Random access LoCo'!AF88</f>
        <v>#VALUE!</v>
      </c>
      <c r="S20" s="24" t="e">
        <f aca="false">'Random access LoCo'!AG88</f>
        <v>#VALUE!</v>
      </c>
      <c r="X20" s="21" t="s">
        <v>18</v>
      </c>
      <c r="Y20" s="22" t="e">
        <f aca="false">'Random access'!AQ88</f>
        <v>#VALUE!</v>
      </c>
      <c r="Z20" s="23" t="e">
        <f aca="false">'Random access'!AR88</f>
        <v>#VALUE!</v>
      </c>
      <c r="AA20" s="24" t="e">
        <f aca="false">'Random access'!AS88</f>
        <v>#VALUE!</v>
      </c>
      <c r="AB20" s="22" t="e">
        <f aca="false">'Random access LoCo'!AQ88</f>
        <v>#VALUE!</v>
      </c>
      <c r="AC20" s="23" t="e">
        <f aca="false">'Random access LoCo'!AR88</f>
        <v>#VALUE!</v>
      </c>
      <c r="AD20" s="24" t="e">
        <f aca="false">'Random access LoCo'!AS88</f>
        <v>#VALUE!</v>
      </c>
      <c r="AI20" s="21" t="s">
        <v>18</v>
      </c>
      <c r="AJ20" s="22" t="e">
        <f aca="false">'Random access'!BB88</f>
        <v>#VALUE!</v>
      </c>
      <c r="AK20" s="23" t="e">
        <f aca="false">'Random access'!BC88</f>
        <v>#VALUE!</v>
      </c>
      <c r="AL20" s="24" t="e">
        <f aca="false">'Random access'!BD88</f>
        <v>#VALUE!</v>
      </c>
      <c r="AM20" s="22" t="e">
        <f aca="false">'Random access LoCo'!BB88</f>
        <v>#VALUE!</v>
      </c>
      <c r="AN20" s="23" t="e">
        <f aca="false">'Random access LoCo'!BC88</f>
        <v>#VALUE!</v>
      </c>
      <c r="AO20" s="24" t="e">
        <f aca="false">'Random access LoCo'!BD88</f>
        <v>#VALUE!</v>
      </c>
      <c r="AT20" s="21" t="s">
        <v>18</v>
      </c>
      <c r="AU20" s="22" t="e">
        <f aca="false">'Random access'!BM88</f>
        <v>#VALUE!</v>
      </c>
      <c r="AV20" s="23" t="e">
        <f aca="false">'Random access'!BN88</f>
        <v>#VALUE!</v>
      </c>
      <c r="AW20" s="24" t="e">
        <f aca="false">'Random access'!BO88</f>
        <v>#VALUE!</v>
      </c>
      <c r="AX20" s="22" t="e">
        <f aca="false">'Random access LoCo'!BM88</f>
        <v>#VALUE!</v>
      </c>
      <c r="AY20" s="23" t="e">
        <f aca="false">'Random access LoCo'!BN88</f>
        <v>#VALUE!</v>
      </c>
      <c r="AZ20" s="24" t="e">
        <f aca="false">'Random access LoCo'!BO88</f>
        <v>#VALUE!</v>
      </c>
      <c r="BE20" s="21" t="s">
        <v>18</v>
      </c>
      <c r="BF20" s="22" t="e">
        <f aca="false">'Random access'!BX88</f>
        <v>#VALUE!</v>
      </c>
      <c r="BG20" s="23" t="e">
        <f aca="false">'Random access'!BY88</f>
        <v>#VALUE!</v>
      </c>
      <c r="BH20" s="24" t="e">
        <f aca="false">'Random access'!BZ88</f>
        <v>#VALUE!</v>
      </c>
      <c r="BI20" s="22" t="e">
        <f aca="false">'Random access LoCo'!BX88</f>
        <v>#VALUE!</v>
      </c>
      <c r="BJ20" s="23" t="e">
        <f aca="false">'Random access LoCo'!BY88</f>
        <v>#VALUE!</v>
      </c>
      <c r="BK20" s="24" t="e">
        <f aca="false">'Random access LoCo'!BZ88</f>
        <v>#VALUE!</v>
      </c>
      <c r="BP20" s="21" t="s">
        <v>18</v>
      </c>
      <c r="BQ20" s="22" t="e">
        <f aca="false">'Random access'!CI88</f>
        <v>#VALUE!</v>
      </c>
      <c r="BR20" s="23" t="e">
        <f aca="false">'Random access'!CJ88</f>
        <v>#VALUE!</v>
      </c>
      <c r="BS20" s="24" t="e">
        <f aca="false">'Random access'!CK88</f>
        <v>#VALUE!</v>
      </c>
      <c r="BT20" s="22" t="e">
        <f aca="false">'Random access LoCo'!CI88</f>
        <v>#VALUE!</v>
      </c>
      <c r="BU20" s="23" t="e">
        <f aca="false">'Random access LoCo'!CJ88</f>
        <v>#VALUE!</v>
      </c>
      <c r="BV20" s="24" t="e">
        <f aca="false">'Random access LoCo'!CK88</f>
        <v>#VALUE!</v>
      </c>
      <c r="CA20" s="21" t="s">
        <v>18</v>
      </c>
      <c r="CB20" s="22" t="e">
        <f aca="false">'Random access'!CT88</f>
        <v>#VALUE!</v>
      </c>
      <c r="CC20" s="23" t="e">
        <f aca="false">'Random access'!CU88</f>
        <v>#VALUE!</v>
      </c>
      <c r="CD20" s="24" t="e">
        <f aca="false">'Random access'!CV88</f>
        <v>#VALUE!</v>
      </c>
      <c r="CE20" s="22" t="e">
        <f aca="false">'Random access LoCo'!CT88</f>
        <v>#VALUE!</v>
      </c>
      <c r="CF20" s="23" t="e">
        <f aca="false">'Random access LoCo'!CU88</f>
        <v>#VALUE!</v>
      </c>
      <c r="CG20" s="24" t="e">
        <f aca="false">'Random access LoCo'!CV88</f>
        <v>#VALUE!</v>
      </c>
    </row>
    <row r="21" customFormat="false" ht="12.75" hidden="false" customHeight="false" outlineLevel="0" collapsed="false">
      <c r="B21" s="25" t="s">
        <v>19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  <c r="M21" s="25" t="s">
        <v>19</v>
      </c>
      <c r="N21" s="26" t="e">
        <f aca="false">'Random access'!AD90</f>
        <v>#VALUE!</v>
      </c>
      <c r="O21" s="26"/>
      <c r="P21" s="26"/>
      <c r="Q21" s="26" t="e">
        <f aca="false">'Random access LoCo'!AD90</f>
        <v>#VALUE!</v>
      </c>
      <c r="R21" s="26"/>
      <c r="S21" s="26"/>
      <c r="X21" s="25" t="s">
        <v>19</v>
      </c>
      <c r="Y21" s="26" t="e">
        <f aca="false">'Random access'!AP90</f>
        <v>#VALUE!</v>
      </c>
      <c r="Z21" s="26"/>
      <c r="AA21" s="26"/>
      <c r="AB21" s="26" t="e">
        <f aca="false">'Random access LoCo'!AP90</f>
        <v>#VALUE!</v>
      </c>
      <c r="AC21" s="26"/>
      <c r="AD21" s="26"/>
      <c r="AI21" s="25" t="s">
        <v>19</v>
      </c>
      <c r="AJ21" s="26" t="e">
        <f aca="false">'Random access'!BA90</f>
        <v>#VALUE!</v>
      </c>
      <c r="AK21" s="26"/>
      <c r="AL21" s="26"/>
      <c r="AM21" s="26" t="e">
        <f aca="false">'Random access LoCo'!BA90</f>
        <v>#VALUE!</v>
      </c>
      <c r="AN21" s="26"/>
      <c r="AO21" s="26"/>
      <c r="AT21" s="25" t="s">
        <v>19</v>
      </c>
      <c r="AU21" s="26" t="e">
        <f aca="false">'Random access'!BL90</f>
        <v>#VALUE!</v>
      </c>
      <c r="AV21" s="26"/>
      <c r="AW21" s="26"/>
      <c r="AX21" s="26" t="e">
        <f aca="false">'Random access LoCo'!BL90</f>
        <v>#VALUE!</v>
      </c>
      <c r="AY21" s="26"/>
      <c r="AZ21" s="26"/>
      <c r="BE21" s="25" t="s">
        <v>19</v>
      </c>
      <c r="BF21" s="26" t="e">
        <f aca="false">'Random access'!BW90</f>
        <v>#VALUE!</v>
      </c>
      <c r="BG21" s="26"/>
      <c r="BH21" s="26"/>
      <c r="BI21" s="26" t="e">
        <f aca="false">'Random access LoCo'!BW90</f>
        <v>#VALUE!</v>
      </c>
      <c r="BJ21" s="26"/>
      <c r="BK21" s="26"/>
      <c r="BP21" s="25" t="s">
        <v>19</v>
      </c>
      <c r="BQ21" s="26" t="e">
        <f aca="false">'Random access'!CH90</f>
        <v>#VALUE!</v>
      </c>
      <c r="BR21" s="26"/>
      <c r="BS21" s="26"/>
      <c r="BT21" s="26" t="e">
        <f aca="false">'Random access LoCo'!CH90</f>
        <v>#VALUE!</v>
      </c>
      <c r="BU21" s="26"/>
      <c r="BV21" s="26"/>
      <c r="CA21" s="25" t="s">
        <v>19</v>
      </c>
      <c r="CB21" s="26" t="e">
        <f aca="false">'Random access'!CS90</f>
        <v>#VALUE!</v>
      </c>
      <c r="CC21" s="26"/>
      <c r="CD21" s="26"/>
      <c r="CE21" s="26" t="e">
        <f aca="false">'Random access LoCo'!CS90</f>
        <v>#VALUE!</v>
      </c>
      <c r="CF21" s="26"/>
      <c r="CG21" s="26"/>
    </row>
    <row r="22" customFormat="false" ht="13.5" hidden="false" customHeight="false" outlineLevel="0" collapsed="false">
      <c r="B22" s="27" t="s">
        <v>20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  <c r="M22" s="27" t="s">
        <v>20</v>
      </c>
      <c r="N22" s="28" t="e">
        <f aca="false">'Random access'!AC90</f>
        <v>#VALUE!</v>
      </c>
      <c r="O22" s="28"/>
      <c r="P22" s="28"/>
      <c r="Q22" s="28" t="e">
        <f aca="false">'Random access LoCo'!AC90</f>
        <v>#VALUE!</v>
      </c>
      <c r="R22" s="28"/>
      <c r="S22" s="28"/>
      <c r="X22" s="27" t="s">
        <v>20</v>
      </c>
      <c r="Y22" s="28" t="e">
        <f aca="false">'Random access'!AO90</f>
        <v>#VALUE!</v>
      </c>
      <c r="Z22" s="28"/>
      <c r="AA22" s="28"/>
      <c r="AB22" s="28" t="e">
        <f aca="false">'Random access LoCo'!AO90</f>
        <v>#VALUE!</v>
      </c>
      <c r="AC22" s="28"/>
      <c r="AD22" s="28"/>
      <c r="AI22" s="27" t="s">
        <v>20</v>
      </c>
      <c r="AJ22" s="28" t="e">
        <f aca="false">'Random access'!AZ90</f>
        <v>#VALUE!</v>
      </c>
      <c r="AK22" s="28"/>
      <c r="AL22" s="28"/>
      <c r="AM22" s="28" t="e">
        <f aca="false">'Random access LoCo'!AZ90</f>
        <v>#VALUE!</v>
      </c>
      <c r="AN22" s="28"/>
      <c r="AO22" s="28"/>
      <c r="AT22" s="27" t="s">
        <v>20</v>
      </c>
      <c r="AU22" s="28" t="e">
        <f aca="false">'Random access'!BK90</f>
        <v>#VALUE!</v>
      </c>
      <c r="AV22" s="28"/>
      <c r="AW22" s="28"/>
      <c r="AX22" s="28" t="e">
        <f aca="false">'Random access LoCo'!BK90</f>
        <v>#VALUE!</v>
      </c>
      <c r="AY22" s="28"/>
      <c r="AZ22" s="28"/>
      <c r="BE22" s="27" t="s">
        <v>20</v>
      </c>
      <c r="BF22" s="28" t="e">
        <f aca="false">'Random access'!BV90</f>
        <v>#VALUE!</v>
      </c>
      <c r="BG22" s="28"/>
      <c r="BH22" s="28"/>
      <c r="BI22" s="28" t="e">
        <f aca="false">'Random access LoCo'!BV90</f>
        <v>#VALUE!</v>
      </c>
      <c r="BJ22" s="28"/>
      <c r="BK22" s="28"/>
      <c r="BP22" s="27" t="s">
        <v>20</v>
      </c>
      <c r="BQ22" s="28" t="e">
        <f aca="false">'Random access'!CG90</f>
        <v>#VALUE!</v>
      </c>
      <c r="BR22" s="28"/>
      <c r="BS22" s="28"/>
      <c r="BT22" s="28" t="e">
        <f aca="false">'Random access LoCo'!CG90</f>
        <v>#VALUE!</v>
      </c>
      <c r="BU22" s="28"/>
      <c r="BV22" s="28"/>
      <c r="CA22" s="27" t="s">
        <v>20</v>
      </c>
      <c r="CB22" s="28" t="e">
        <f aca="false">'Random access'!CR90</f>
        <v>#VALUE!</v>
      </c>
      <c r="CC22" s="28"/>
      <c r="CD22" s="28"/>
      <c r="CE22" s="28" t="e">
        <f aca="false">'Random access LoCo'!CR90</f>
        <v>#VALUE!</v>
      </c>
      <c r="CF22" s="28"/>
      <c r="CG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23</v>
      </c>
      <c r="D24" s="4"/>
      <c r="E24" s="4"/>
      <c r="F24" s="4" t="s">
        <v>24</v>
      </c>
      <c r="G24" s="4"/>
      <c r="H24" s="4"/>
      <c r="M24" s="12"/>
      <c r="N24" s="4" t="s">
        <v>23</v>
      </c>
      <c r="O24" s="4"/>
      <c r="P24" s="4"/>
      <c r="Q24" s="4" t="s">
        <v>24</v>
      </c>
      <c r="R24" s="4"/>
      <c r="S24" s="4"/>
      <c r="X24" s="12"/>
      <c r="Y24" s="4" t="s">
        <v>23</v>
      </c>
      <c r="Z24" s="4"/>
      <c r="AA24" s="4"/>
      <c r="AB24" s="4" t="s">
        <v>24</v>
      </c>
      <c r="AC24" s="4"/>
      <c r="AD24" s="4"/>
      <c r="AI24" s="12"/>
      <c r="AJ24" s="4" t="s">
        <v>23</v>
      </c>
      <c r="AK24" s="4"/>
      <c r="AL24" s="4"/>
      <c r="AM24" s="4" t="s">
        <v>24</v>
      </c>
      <c r="AN24" s="4"/>
      <c r="AO24" s="4"/>
      <c r="AT24" s="12"/>
      <c r="AU24" s="4" t="s">
        <v>23</v>
      </c>
      <c r="AV24" s="4"/>
      <c r="AW24" s="4"/>
      <c r="AX24" s="4" t="s">
        <v>24</v>
      </c>
      <c r="AY24" s="4"/>
      <c r="AZ24" s="4"/>
      <c r="BE24" s="12"/>
      <c r="BF24" s="4" t="s">
        <v>23</v>
      </c>
      <c r="BG24" s="4"/>
      <c r="BH24" s="4"/>
      <c r="BI24" s="4" t="s">
        <v>24</v>
      </c>
      <c r="BJ24" s="4"/>
      <c r="BK24" s="4"/>
      <c r="BP24" s="12"/>
      <c r="BQ24" s="4" t="s">
        <v>23</v>
      </c>
      <c r="BR24" s="4"/>
      <c r="BS24" s="4"/>
      <c r="BT24" s="4" t="s">
        <v>24</v>
      </c>
      <c r="BU24" s="4"/>
      <c r="BV24" s="4"/>
      <c r="CA24" s="12"/>
      <c r="CB24" s="4" t="s">
        <v>23</v>
      </c>
      <c r="CC24" s="4"/>
      <c r="CD24" s="4"/>
      <c r="CE24" s="4" t="s">
        <v>24</v>
      </c>
      <c r="CF24" s="4"/>
      <c r="CG24" s="4"/>
    </row>
    <row r="25" customFormat="false" ht="13.5" hidden="false" customHeight="false" outlineLevel="0" collapsed="false">
      <c r="B25" s="21"/>
      <c r="C25" s="31" t="s">
        <v>10</v>
      </c>
      <c r="D25" s="32" t="s">
        <v>11</v>
      </c>
      <c r="E25" s="33" t="s">
        <v>12</v>
      </c>
      <c r="F25" s="32" t="s">
        <v>10</v>
      </c>
      <c r="G25" s="32" t="s">
        <v>11</v>
      </c>
      <c r="H25" s="33" t="s">
        <v>12</v>
      </c>
      <c r="M25" s="21"/>
      <c r="N25" s="31" t="s">
        <v>10</v>
      </c>
      <c r="O25" s="32" t="s">
        <v>11</v>
      </c>
      <c r="P25" s="33" t="s">
        <v>12</v>
      </c>
      <c r="Q25" s="32" t="s">
        <v>10</v>
      </c>
      <c r="R25" s="32" t="s">
        <v>11</v>
      </c>
      <c r="S25" s="33" t="s">
        <v>12</v>
      </c>
      <c r="X25" s="21"/>
      <c r="Y25" s="31" t="s">
        <v>10</v>
      </c>
      <c r="Z25" s="32" t="s">
        <v>11</v>
      </c>
      <c r="AA25" s="33" t="s">
        <v>12</v>
      </c>
      <c r="AB25" s="32" t="s">
        <v>10</v>
      </c>
      <c r="AC25" s="32" t="s">
        <v>11</v>
      </c>
      <c r="AD25" s="33" t="s">
        <v>12</v>
      </c>
      <c r="AI25" s="21"/>
      <c r="AJ25" s="31" t="s">
        <v>10</v>
      </c>
      <c r="AK25" s="32" t="s">
        <v>11</v>
      </c>
      <c r="AL25" s="33" t="s">
        <v>12</v>
      </c>
      <c r="AM25" s="32" t="s">
        <v>10</v>
      </c>
      <c r="AN25" s="32" t="s">
        <v>11</v>
      </c>
      <c r="AO25" s="33" t="s">
        <v>12</v>
      </c>
      <c r="AT25" s="21"/>
      <c r="AU25" s="31" t="s">
        <v>10</v>
      </c>
      <c r="AV25" s="32" t="s">
        <v>11</v>
      </c>
      <c r="AW25" s="33" t="s">
        <v>12</v>
      </c>
      <c r="AX25" s="32" t="s">
        <v>10</v>
      </c>
      <c r="AY25" s="32" t="s">
        <v>11</v>
      </c>
      <c r="AZ25" s="33" t="s">
        <v>12</v>
      </c>
      <c r="BE25" s="21"/>
      <c r="BF25" s="31" t="s">
        <v>10</v>
      </c>
      <c r="BG25" s="32" t="s">
        <v>11</v>
      </c>
      <c r="BH25" s="33" t="s">
        <v>12</v>
      </c>
      <c r="BI25" s="32" t="s">
        <v>10</v>
      </c>
      <c r="BJ25" s="32" t="s">
        <v>11</v>
      </c>
      <c r="BK25" s="33" t="s">
        <v>12</v>
      </c>
      <c r="BP25" s="21"/>
      <c r="BQ25" s="31" t="s">
        <v>10</v>
      </c>
      <c r="BR25" s="32" t="s">
        <v>11</v>
      </c>
      <c r="BS25" s="33" t="s">
        <v>12</v>
      </c>
      <c r="BT25" s="32" t="s">
        <v>10</v>
      </c>
      <c r="BU25" s="32" t="s">
        <v>11</v>
      </c>
      <c r="BV25" s="33" t="s">
        <v>12</v>
      </c>
      <c r="CA25" s="21"/>
      <c r="CB25" s="31" t="s">
        <v>10</v>
      </c>
      <c r="CC25" s="32" t="s">
        <v>11</v>
      </c>
      <c r="CD25" s="33" t="s">
        <v>12</v>
      </c>
      <c r="CE25" s="32" t="s">
        <v>10</v>
      </c>
      <c r="CF25" s="32" t="s">
        <v>11</v>
      </c>
      <c r="CG25" s="33" t="s">
        <v>12</v>
      </c>
    </row>
    <row r="26" customFormat="false" ht="12.75" hidden="false" customHeight="false" outlineLevel="0" collapsed="false">
      <c r="B26" s="12" t="s">
        <v>13</v>
      </c>
      <c r="C26" s="36"/>
      <c r="D26" s="36"/>
      <c r="E26" s="37"/>
      <c r="F26" s="36"/>
      <c r="G26" s="36"/>
      <c r="H26" s="37"/>
      <c r="M26" s="12" t="s">
        <v>13</v>
      </c>
      <c r="N26" s="36"/>
      <c r="O26" s="36"/>
      <c r="P26" s="37"/>
      <c r="Q26" s="36"/>
      <c r="R26" s="36"/>
      <c r="S26" s="37"/>
      <c r="X26" s="12" t="s">
        <v>13</v>
      </c>
      <c r="Y26" s="36"/>
      <c r="Z26" s="36"/>
      <c r="AA26" s="37"/>
      <c r="AB26" s="36"/>
      <c r="AC26" s="36"/>
      <c r="AD26" s="37"/>
      <c r="AI26" s="12" t="s">
        <v>13</v>
      </c>
      <c r="AJ26" s="36"/>
      <c r="AK26" s="36"/>
      <c r="AL26" s="37"/>
      <c r="AM26" s="36"/>
      <c r="AN26" s="36"/>
      <c r="AO26" s="37"/>
      <c r="AT26" s="12" t="s">
        <v>13</v>
      </c>
      <c r="AU26" s="36"/>
      <c r="AV26" s="36"/>
      <c r="AW26" s="37"/>
      <c r="AX26" s="36"/>
      <c r="AY26" s="36"/>
      <c r="AZ26" s="37"/>
      <c r="BE26" s="12" t="s">
        <v>13</v>
      </c>
      <c r="BF26" s="36"/>
      <c r="BG26" s="36"/>
      <c r="BH26" s="37"/>
      <c r="BI26" s="36"/>
      <c r="BJ26" s="36"/>
      <c r="BK26" s="37"/>
      <c r="BP26" s="12" t="s">
        <v>13</v>
      </c>
      <c r="BQ26" s="36"/>
      <c r="BR26" s="36"/>
      <c r="BS26" s="37"/>
      <c r="BT26" s="36"/>
      <c r="BU26" s="36"/>
      <c r="BV26" s="37"/>
      <c r="CA26" s="12" t="s">
        <v>13</v>
      </c>
      <c r="CB26" s="36"/>
      <c r="CC26" s="36"/>
      <c r="CD26" s="37"/>
      <c r="CE26" s="36"/>
      <c r="CF26" s="36"/>
      <c r="CG26" s="37"/>
    </row>
    <row r="27" customFormat="false" ht="12.75" hidden="false" customHeight="false" outlineLevel="0" collapsed="false">
      <c r="B27" s="15" t="s">
        <v>14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14</v>
      </c>
      <c r="N27" s="16" t="e">
        <f aca="false">'Low delay'!AE84</f>
        <v>#VALUE!</v>
      </c>
      <c r="O27" s="16" t="e">
        <f aca="false">'Low delay'!AF84</f>
        <v>#VALUE!</v>
      </c>
      <c r="P27" s="17" t="e">
        <f aca="false">'Low delay'!AG84</f>
        <v>#VALUE!</v>
      </c>
      <c r="Q27" s="16" t="e">
        <f aca="false">'Low delay LoCo'!AE84</f>
        <v>#VALUE!</v>
      </c>
      <c r="R27" s="16" t="e">
        <f aca="false">'Low delay LoCo'!AF84</f>
        <v>#VALUE!</v>
      </c>
      <c r="S27" s="17" t="e">
        <f aca="false">'Low delay LoCo'!AG84</f>
        <v>#VALUE!</v>
      </c>
      <c r="X27" s="15" t="s">
        <v>14</v>
      </c>
      <c r="Y27" s="16" t="e">
        <f aca="false">'Low delay'!AQ84</f>
        <v>#VALUE!</v>
      </c>
      <c r="Z27" s="16" t="e">
        <f aca="false">'Low delay'!AR84</f>
        <v>#VALUE!</v>
      </c>
      <c r="AA27" s="17" t="e">
        <f aca="false">'Low delay'!AS84</f>
        <v>#VALUE!</v>
      </c>
      <c r="AB27" s="16" t="e">
        <f aca="false">'Low delay LoCo'!AQ84</f>
        <v>#VALUE!</v>
      </c>
      <c r="AC27" s="16" t="e">
        <f aca="false">'Low delay LoCo'!AR84</f>
        <v>#VALUE!</v>
      </c>
      <c r="AD27" s="17" t="e">
        <f aca="false">'Low delay LoCo'!AS84</f>
        <v>#VALUE!</v>
      </c>
      <c r="AI27" s="15" t="s">
        <v>14</v>
      </c>
      <c r="AJ27" s="16" t="e">
        <f aca="false">'Low delay'!BB84</f>
        <v>#VALUE!</v>
      </c>
      <c r="AK27" s="16" t="e">
        <f aca="false">'Low delay'!BC84</f>
        <v>#VALUE!</v>
      </c>
      <c r="AL27" s="17" t="e">
        <f aca="false">'Low delay'!BD84</f>
        <v>#VALUE!</v>
      </c>
      <c r="AM27" s="16" t="e">
        <f aca="false">'Low delay LoCo'!BB84</f>
        <v>#VALUE!</v>
      </c>
      <c r="AN27" s="16" t="e">
        <f aca="false">'Low delay LoCo'!BC84</f>
        <v>#VALUE!</v>
      </c>
      <c r="AO27" s="17" t="e">
        <f aca="false">'Low delay LoCo'!BD84</f>
        <v>#VALUE!</v>
      </c>
      <c r="AT27" s="15" t="s">
        <v>14</v>
      </c>
      <c r="AU27" s="16" t="e">
        <f aca="false">'Low delay'!BM84</f>
        <v>#VALUE!</v>
      </c>
      <c r="AV27" s="16" t="e">
        <f aca="false">'Low delay'!BN84</f>
        <v>#VALUE!</v>
      </c>
      <c r="AW27" s="17" t="e">
        <f aca="false">'Low delay'!BO84</f>
        <v>#VALUE!</v>
      </c>
      <c r="AX27" s="16" t="e">
        <f aca="false">'Low delay LoCo'!BM84</f>
        <v>#VALUE!</v>
      </c>
      <c r="AY27" s="16" t="e">
        <f aca="false">'Low delay LoCo'!BN84</f>
        <v>#VALUE!</v>
      </c>
      <c r="AZ27" s="17" t="e">
        <f aca="false">'Low delay LoCo'!BO84</f>
        <v>#VALUE!</v>
      </c>
      <c r="BE27" s="15" t="s">
        <v>14</v>
      </c>
      <c r="BF27" s="16" t="e">
        <f aca="false">'Low delay'!BX84</f>
        <v>#VALUE!</v>
      </c>
      <c r="BG27" s="16" t="e">
        <f aca="false">'Low delay'!BY84</f>
        <v>#VALUE!</v>
      </c>
      <c r="BH27" s="17" t="e">
        <f aca="false">'Low delay'!BZ84</f>
        <v>#VALUE!</v>
      </c>
      <c r="BI27" s="16" t="e">
        <f aca="false">'Low delay LoCo'!BX84</f>
        <v>#VALUE!</v>
      </c>
      <c r="BJ27" s="16" t="e">
        <f aca="false">'Low delay LoCo'!BY84</f>
        <v>#VALUE!</v>
      </c>
      <c r="BK27" s="17" t="e">
        <f aca="false">'Low delay LoCo'!BZ84</f>
        <v>#VALUE!</v>
      </c>
      <c r="BP27" s="15" t="s">
        <v>14</v>
      </c>
      <c r="BQ27" s="16" t="e">
        <f aca="false">'Low delay'!CI84</f>
        <v>#VALUE!</v>
      </c>
      <c r="BR27" s="16" t="e">
        <f aca="false">'Low delay'!CJ84</f>
        <v>#VALUE!</v>
      </c>
      <c r="BS27" s="17" t="e">
        <f aca="false">'Low delay'!CK84</f>
        <v>#VALUE!</v>
      </c>
      <c r="BT27" s="16" t="e">
        <f aca="false">'Low delay LoCo'!CI84</f>
        <v>#VALUE!</v>
      </c>
      <c r="BU27" s="16" t="e">
        <f aca="false">'Low delay LoCo'!CJ84</f>
        <v>#VALUE!</v>
      </c>
      <c r="BV27" s="17" t="e">
        <f aca="false">'Low delay LoCo'!CK84</f>
        <v>#VALUE!</v>
      </c>
      <c r="CA27" s="15" t="s">
        <v>14</v>
      </c>
      <c r="CB27" s="16" t="e">
        <f aca="false">'Low delay'!CT84</f>
        <v>#VALUE!</v>
      </c>
      <c r="CC27" s="16" t="e">
        <f aca="false">'Low delay'!CU84</f>
        <v>#VALUE!</v>
      </c>
      <c r="CD27" s="17" t="e">
        <f aca="false">'Low delay'!CV84</f>
        <v>#VALUE!</v>
      </c>
      <c r="CE27" s="16" t="e">
        <f aca="false">'Low delay LoCo'!CT84</f>
        <v>#VALUE!</v>
      </c>
      <c r="CF27" s="16" t="e">
        <f aca="false">'Low delay LoCo'!CU84</f>
        <v>#VALUE!</v>
      </c>
      <c r="CG27" s="17" t="e">
        <f aca="false">'Low delay LoCo'!CV84</f>
        <v>#VALUE!</v>
      </c>
    </row>
    <row r="28" customFormat="false" ht="12.75" hidden="false" customHeight="false" outlineLevel="0" collapsed="false">
      <c r="B28" s="15" t="s">
        <v>15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15</v>
      </c>
      <c r="N28" s="16" t="e">
        <f aca="false">'Low delay'!AE85</f>
        <v>#VALUE!</v>
      </c>
      <c r="O28" s="16" t="e">
        <f aca="false">'Low delay'!AF85</f>
        <v>#VALUE!</v>
      </c>
      <c r="P28" s="17" t="e">
        <f aca="false">'Low delay'!AG85</f>
        <v>#VALUE!</v>
      </c>
      <c r="Q28" s="16" t="e">
        <f aca="false">'Low delay LoCo'!AE85</f>
        <v>#VALUE!</v>
      </c>
      <c r="R28" s="16" t="e">
        <f aca="false">'Low delay LoCo'!AF85</f>
        <v>#VALUE!</v>
      </c>
      <c r="S28" s="17" t="e">
        <f aca="false">'Low delay LoCo'!AG85</f>
        <v>#VALUE!</v>
      </c>
      <c r="X28" s="15" t="s">
        <v>15</v>
      </c>
      <c r="Y28" s="16" t="e">
        <f aca="false">'Low delay'!AQ85</f>
        <v>#VALUE!</v>
      </c>
      <c r="Z28" s="16" t="e">
        <f aca="false">'Low delay'!AR85</f>
        <v>#VALUE!</v>
      </c>
      <c r="AA28" s="17" t="e">
        <f aca="false">'Low delay'!AS85</f>
        <v>#VALUE!</v>
      </c>
      <c r="AB28" s="16" t="e">
        <f aca="false">'Low delay LoCo'!AQ85</f>
        <v>#VALUE!</v>
      </c>
      <c r="AC28" s="16" t="e">
        <f aca="false">'Low delay LoCo'!AR85</f>
        <v>#VALUE!</v>
      </c>
      <c r="AD28" s="17" t="e">
        <f aca="false">'Low delay LoCo'!AS85</f>
        <v>#VALUE!</v>
      </c>
      <c r="AI28" s="15" t="s">
        <v>15</v>
      </c>
      <c r="AJ28" s="16" t="e">
        <f aca="false">'Low delay'!BB85</f>
        <v>#VALUE!</v>
      </c>
      <c r="AK28" s="16" t="e">
        <f aca="false">'Low delay'!BC85</f>
        <v>#VALUE!</v>
      </c>
      <c r="AL28" s="17" t="e">
        <f aca="false">'Low delay'!BD85</f>
        <v>#VALUE!</v>
      </c>
      <c r="AM28" s="16" t="e">
        <f aca="false">'Low delay LoCo'!BB85</f>
        <v>#VALUE!</v>
      </c>
      <c r="AN28" s="16" t="e">
        <f aca="false">'Low delay LoCo'!BC85</f>
        <v>#VALUE!</v>
      </c>
      <c r="AO28" s="17" t="e">
        <f aca="false">'Low delay LoCo'!BD85</f>
        <v>#VALUE!</v>
      </c>
      <c r="AT28" s="15" t="s">
        <v>15</v>
      </c>
      <c r="AU28" s="16" t="e">
        <f aca="false">'Low delay'!BM85</f>
        <v>#VALUE!</v>
      </c>
      <c r="AV28" s="16" t="e">
        <f aca="false">'Low delay'!BN85</f>
        <v>#VALUE!</v>
      </c>
      <c r="AW28" s="17" t="e">
        <f aca="false">'Low delay'!BO85</f>
        <v>#VALUE!</v>
      </c>
      <c r="AX28" s="16" t="e">
        <f aca="false">'Low delay LoCo'!BM85</f>
        <v>#VALUE!</v>
      </c>
      <c r="AY28" s="16" t="e">
        <f aca="false">'Low delay LoCo'!BN85</f>
        <v>#VALUE!</v>
      </c>
      <c r="AZ28" s="17" t="e">
        <f aca="false">'Low delay LoCo'!BO85</f>
        <v>#VALUE!</v>
      </c>
      <c r="BE28" s="15" t="s">
        <v>15</v>
      </c>
      <c r="BF28" s="16" t="e">
        <f aca="false">'Low delay'!BX85</f>
        <v>#VALUE!</v>
      </c>
      <c r="BG28" s="16" t="e">
        <f aca="false">'Low delay'!BY85</f>
        <v>#VALUE!</v>
      </c>
      <c r="BH28" s="17" t="e">
        <f aca="false">'Low delay'!BZ85</f>
        <v>#VALUE!</v>
      </c>
      <c r="BI28" s="16" t="e">
        <f aca="false">'Low delay LoCo'!BX85</f>
        <v>#VALUE!</v>
      </c>
      <c r="BJ28" s="16" t="e">
        <f aca="false">'Low delay LoCo'!BY85</f>
        <v>#VALUE!</v>
      </c>
      <c r="BK28" s="17" t="e">
        <f aca="false">'Low delay LoCo'!BZ85</f>
        <v>#VALUE!</v>
      </c>
      <c r="BP28" s="15" t="s">
        <v>15</v>
      </c>
      <c r="BQ28" s="16" t="e">
        <f aca="false">'Low delay'!CI85</f>
        <v>#VALUE!</v>
      </c>
      <c r="BR28" s="16" t="e">
        <f aca="false">'Low delay'!CJ85</f>
        <v>#VALUE!</v>
      </c>
      <c r="BS28" s="17" t="e">
        <f aca="false">'Low delay'!CK85</f>
        <v>#VALUE!</v>
      </c>
      <c r="BT28" s="16" t="e">
        <f aca="false">'Low delay LoCo'!CI85</f>
        <v>#VALUE!</v>
      </c>
      <c r="BU28" s="16" t="e">
        <f aca="false">'Low delay LoCo'!CJ85</f>
        <v>#VALUE!</v>
      </c>
      <c r="BV28" s="17" t="e">
        <f aca="false">'Low delay LoCo'!CK85</f>
        <v>#VALUE!</v>
      </c>
      <c r="CA28" s="15" t="s">
        <v>15</v>
      </c>
      <c r="CB28" s="16" t="e">
        <f aca="false">'Low delay'!CT85</f>
        <v>#VALUE!</v>
      </c>
      <c r="CC28" s="16" t="e">
        <f aca="false">'Low delay'!CU85</f>
        <v>#VALUE!</v>
      </c>
      <c r="CD28" s="17" t="e">
        <f aca="false">'Low delay'!CV85</f>
        <v>#VALUE!</v>
      </c>
      <c r="CE28" s="16" t="e">
        <f aca="false">'Low delay LoCo'!CT85</f>
        <v>#VALUE!</v>
      </c>
      <c r="CF28" s="16" t="e">
        <f aca="false">'Low delay LoCo'!CU85</f>
        <v>#VALUE!</v>
      </c>
      <c r="CG28" s="17" t="e">
        <f aca="false">'Low delay LoCo'!CV85</f>
        <v>#VALUE!</v>
      </c>
    </row>
    <row r="29" customFormat="false" ht="12.75" hidden="false" customHeight="false" outlineLevel="0" collapsed="false">
      <c r="B29" s="15" t="s">
        <v>16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16</v>
      </c>
      <c r="N29" s="16" t="e">
        <f aca="false">'Low delay'!AE86</f>
        <v>#VALUE!</v>
      </c>
      <c r="O29" s="16" t="e">
        <f aca="false">'Low delay'!AF86</f>
        <v>#VALUE!</v>
      </c>
      <c r="P29" s="17" t="e">
        <f aca="false">'Low delay'!AG86</f>
        <v>#VALUE!</v>
      </c>
      <c r="Q29" s="16" t="e">
        <f aca="false">'Low delay LoCo'!AE86</f>
        <v>#VALUE!</v>
      </c>
      <c r="R29" s="16" t="e">
        <f aca="false">'Low delay LoCo'!AF86</f>
        <v>#VALUE!</v>
      </c>
      <c r="S29" s="17" t="e">
        <f aca="false">'Low delay LoCo'!AG86</f>
        <v>#VALUE!</v>
      </c>
      <c r="X29" s="15" t="s">
        <v>16</v>
      </c>
      <c r="Y29" s="16" t="e">
        <f aca="false">'Low delay'!AQ86</f>
        <v>#VALUE!</v>
      </c>
      <c r="Z29" s="16" t="e">
        <f aca="false">'Low delay'!AR86</f>
        <v>#VALUE!</v>
      </c>
      <c r="AA29" s="17" t="e">
        <f aca="false">'Low delay'!AS86</f>
        <v>#VALUE!</v>
      </c>
      <c r="AB29" s="16" t="e">
        <f aca="false">'Low delay LoCo'!AQ86</f>
        <v>#VALUE!</v>
      </c>
      <c r="AC29" s="16" t="e">
        <f aca="false">'Low delay LoCo'!AR86</f>
        <v>#VALUE!</v>
      </c>
      <c r="AD29" s="17" t="e">
        <f aca="false">'Low delay LoCo'!AS86</f>
        <v>#VALUE!</v>
      </c>
      <c r="AI29" s="15" t="s">
        <v>16</v>
      </c>
      <c r="AJ29" s="16" t="e">
        <f aca="false">'Low delay'!BB86</f>
        <v>#VALUE!</v>
      </c>
      <c r="AK29" s="16" t="e">
        <f aca="false">'Low delay'!BC86</f>
        <v>#VALUE!</v>
      </c>
      <c r="AL29" s="17" t="e">
        <f aca="false">'Low delay'!BD86</f>
        <v>#VALUE!</v>
      </c>
      <c r="AM29" s="16" t="e">
        <f aca="false">'Low delay LoCo'!BB86</f>
        <v>#VALUE!</v>
      </c>
      <c r="AN29" s="16" t="e">
        <f aca="false">'Low delay LoCo'!BC86</f>
        <v>#VALUE!</v>
      </c>
      <c r="AO29" s="17" t="e">
        <f aca="false">'Low delay LoCo'!BD86</f>
        <v>#VALUE!</v>
      </c>
      <c r="AT29" s="15" t="s">
        <v>16</v>
      </c>
      <c r="AU29" s="16" t="e">
        <f aca="false">'Low delay'!BM86</f>
        <v>#VALUE!</v>
      </c>
      <c r="AV29" s="16" t="e">
        <f aca="false">'Low delay'!BN86</f>
        <v>#VALUE!</v>
      </c>
      <c r="AW29" s="17" t="e">
        <f aca="false">'Low delay'!BO86</f>
        <v>#VALUE!</v>
      </c>
      <c r="AX29" s="16" t="e">
        <f aca="false">'Low delay LoCo'!BM86</f>
        <v>#VALUE!</v>
      </c>
      <c r="AY29" s="16" t="e">
        <f aca="false">'Low delay LoCo'!BN86</f>
        <v>#VALUE!</v>
      </c>
      <c r="AZ29" s="17" t="e">
        <f aca="false">'Low delay LoCo'!BO86</f>
        <v>#VALUE!</v>
      </c>
      <c r="BE29" s="15" t="s">
        <v>16</v>
      </c>
      <c r="BF29" s="16" t="e">
        <f aca="false">'Low delay'!BX86</f>
        <v>#VALUE!</v>
      </c>
      <c r="BG29" s="16" t="e">
        <f aca="false">'Low delay'!BY86</f>
        <v>#VALUE!</v>
      </c>
      <c r="BH29" s="17" t="e">
        <f aca="false">'Low delay'!BZ86</f>
        <v>#VALUE!</v>
      </c>
      <c r="BI29" s="16" t="e">
        <f aca="false">'Low delay LoCo'!BX86</f>
        <v>#VALUE!</v>
      </c>
      <c r="BJ29" s="16" t="e">
        <f aca="false">'Low delay LoCo'!BY86</f>
        <v>#VALUE!</v>
      </c>
      <c r="BK29" s="17" t="e">
        <f aca="false">'Low delay LoCo'!BZ86</f>
        <v>#VALUE!</v>
      </c>
      <c r="BP29" s="15" t="s">
        <v>16</v>
      </c>
      <c r="BQ29" s="16" t="e">
        <f aca="false">'Low delay'!CI86</f>
        <v>#VALUE!</v>
      </c>
      <c r="BR29" s="16" t="e">
        <f aca="false">'Low delay'!CJ86</f>
        <v>#VALUE!</v>
      </c>
      <c r="BS29" s="17" t="e">
        <f aca="false">'Low delay'!CK86</f>
        <v>#VALUE!</v>
      </c>
      <c r="BT29" s="16" t="e">
        <f aca="false">'Low delay LoCo'!CI86</f>
        <v>#VALUE!</v>
      </c>
      <c r="BU29" s="16" t="e">
        <f aca="false">'Low delay LoCo'!CJ86</f>
        <v>#VALUE!</v>
      </c>
      <c r="BV29" s="17" t="e">
        <f aca="false">'Low delay LoCo'!CK86</f>
        <v>#VALUE!</v>
      </c>
      <c r="CA29" s="15" t="s">
        <v>16</v>
      </c>
      <c r="CB29" s="16" t="e">
        <f aca="false">'Low delay'!CT86</f>
        <v>#VALUE!</v>
      </c>
      <c r="CC29" s="16" t="e">
        <f aca="false">'Low delay'!CU86</f>
        <v>#VALUE!</v>
      </c>
      <c r="CD29" s="17" t="e">
        <f aca="false">'Low delay'!CV86</f>
        <v>#VALUE!</v>
      </c>
      <c r="CE29" s="16" t="e">
        <f aca="false">'Low delay LoCo'!CT86</f>
        <v>#VALUE!</v>
      </c>
      <c r="CF29" s="16" t="e">
        <f aca="false">'Low delay LoCo'!CU86</f>
        <v>#VALUE!</v>
      </c>
      <c r="CG29" s="17" t="e">
        <f aca="false">'Low delay LoCo'!CV86</f>
        <v>#VALUE!</v>
      </c>
    </row>
    <row r="30" customFormat="false" ht="12.75" hidden="false" customHeight="false" outlineLevel="0" collapsed="false">
      <c r="B30" s="18" t="s">
        <v>17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  <c r="M30" s="18" t="s">
        <v>17</v>
      </c>
      <c r="N30" s="19" t="e">
        <f aca="false">'Low delay'!AE87</f>
        <v>#VALUE!</v>
      </c>
      <c r="O30" s="19" t="e">
        <f aca="false">'Low delay'!AF87</f>
        <v>#VALUE!</v>
      </c>
      <c r="P30" s="20" t="e">
        <f aca="false">'Low delay'!AG87</f>
        <v>#VALUE!</v>
      </c>
      <c r="Q30" s="19" t="e">
        <f aca="false">'Low delay LoCo'!AE87</f>
        <v>#VALUE!</v>
      </c>
      <c r="R30" s="19" t="e">
        <f aca="false">'Low delay LoCo'!AF87</f>
        <v>#VALUE!</v>
      </c>
      <c r="S30" s="20" t="e">
        <f aca="false">'Low delay LoCo'!AG87</f>
        <v>#VALUE!</v>
      </c>
      <c r="X30" s="18" t="s">
        <v>17</v>
      </c>
      <c r="Y30" s="19" t="e">
        <f aca="false">'Low delay'!AQ87</f>
        <v>#VALUE!</v>
      </c>
      <c r="Z30" s="19" t="e">
        <f aca="false">'Low delay'!AR87</f>
        <v>#VALUE!</v>
      </c>
      <c r="AA30" s="20" t="e">
        <f aca="false">'Low delay'!AS87</f>
        <v>#VALUE!</v>
      </c>
      <c r="AB30" s="19" t="e">
        <f aca="false">'Low delay LoCo'!AQ87</f>
        <v>#VALUE!</v>
      </c>
      <c r="AC30" s="19" t="e">
        <f aca="false">'Low delay LoCo'!AR87</f>
        <v>#VALUE!</v>
      </c>
      <c r="AD30" s="20" t="e">
        <f aca="false">'Low delay LoCo'!AS87</f>
        <v>#VALUE!</v>
      </c>
      <c r="AI30" s="18" t="s">
        <v>17</v>
      </c>
      <c r="AJ30" s="19" t="e">
        <f aca="false">'Low delay'!BB87</f>
        <v>#VALUE!</v>
      </c>
      <c r="AK30" s="19" t="e">
        <f aca="false">'Low delay'!BC87</f>
        <v>#VALUE!</v>
      </c>
      <c r="AL30" s="20" t="e">
        <f aca="false">'Low delay'!BD87</f>
        <v>#VALUE!</v>
      </c>
      <c r="AM30" s="19" t="e">
        <f aca="false">'Low delay LoCo'!BB87</f>
        <v>#VALUE!</v>
      </c>
      <c r="AN30" s="19" t="e">
        <f aca="false">'Low delay LoCo'!BC87</f>
        <v>#VALUE!</v>
      </c>
      <c r="AO30" s="20" t="e">
        <f aca="false">'Low delay LoCo'!BD87</f>
        <v>#VALUE!</v>
      </c>
      <c r="AT30" s="18" t="s">
        <v>17</v>
      </c>
      <c r="AU30" s="19" t="e">
        <f aca="false">'Low delay'!BM87</f>
        <v>#VALUE!</v>
      </c>
      <c r="AV30" s="19" t="e">
        <f aca="false">'Low delay'!BN87</f>
        <v>#VALUE!</v>
      </c>
      <c r="AW30" s="20" t="e">
        <f aca="false">'Low delay'!BO87</f>
        <v>#VALUE!</v>
      </c>
      <c r="AX30" s="19" t="e">
        <f aca="false">'Low delay LoCo'!BM87</f>
        <v>#VALUE!</v>
      </c>
      <c r="AY30" s="19" t="e">
        <f aca="false">'Low delay LoCo'!BN87</f>
        <v>#VALUE!</v>
      </c>
      <c r="AZ30" s="20" t="e">
        <f aca="false">'Low delay LoCo'!BO87</f>
        <v>#VALUE!</v>
      </c>
      <c r="BE30" s="18" t="s">
        <v>17</v>
      </c>
      <c r="BF30" s="19" t="e">
        <f aca="false">'Low delay'!BX87</f>
        <v>#VALUE!</v>
      </c>
      <c r="BG30" s="19" t="e">
        <f aca="false">'Low delay'!BY87</f>
        <v>#VALUE!</v>
      </c>
      <c r="BH30" s="20" t="e">
        <f aca="false">'Low delay'!BZ87</f>
        <v>#VALUE!</v>
      </c>
      <c r="BI30" s="19" t="e">
        <f aca="false">'Low delay LoCo'!BX87</f>
        <v>#VALUE!</v>
      </c>
      <c r="BJ30" s="19" t="e">
        <f aca="false">'Low delay LoCo'!BY87</f>
        <v>#VALUE!</v>
      </c>
      <c r="BK30" s="20" t="e">
        <f aca="false">'Low delay LoCo'!BZ87</f>
        <v>#VALUE!</v>
      </c>
      <c r="BP30" s="18" t="s">
        <v>17</v>
      </c>
      <c r="BQ30" s="19" t="e">
        <f aca="false">'Low delay'!CI87</f>
        <v>#VALUE!</v>
      </c>
      <c r="BR30" s="19" t="e">
        <f aca="false">'Low delay'!CJ87</f>
        <v>#VALUE!</v>
      </c>
      <c r="BS30" s="20" t="e">
        <f aca="false">'Low delay'!CK87</f>
        <v>#VALUE!</v>
      </c>
      <c r="BT30" s="19" t="e">
        <f aca="false">'Low delay LoCo'!CI87</f>
        <v>#VALUE!</v>
      </c>
      <c r="BU30" s="19" t="e">
        <f aca="false">'Low delay LoCo'!CJ87</f>
        <v>#VALUE!</v>
      </c>
      <c r="BV30" s="20" t="e">
        <f aca="false">'Low delay LoCo'!CK87</f>
        <v>#VALUE!</v>
      </c>
      <c r="CA30" s="18" t="s">
        <v>17</v>
      </c>
      <c r="CB30" s="19" t="e">
        <f aca="false">'Low delay'!CT87</f>
        <v>#VALUE!</v>
      </c>
      <c r="CC30" s="19" t="e">
        <f aca="false">'Low delay'!CU87</f>
        <v>#VALUE!</v>
      </c>
      <c r="CD30" s="20" t="e">
        <f aca="false">'Low delay'!CV87</f>
        <v>#VALUE!</v>
      </c>
      <c r="CE30" s="19" t="e">
        <f aca="false">'Low delay LoCo'!CT87</f>
        <v>#VALUE!</v>
      </c>
      <c r="CF30" s="19" t="e">
        <f aca="false">'Low delay LoCo'!CU87</f>
        <v>#VALUE!</v>
      </c>
      <c r="CG30" s="20" t="e">
        <f aca="false">'Low delay LoCo'!CV87</f>
        <v>#VALUE!</v>
      </c>
    </row>
    <row r="31" customFormat="false" ht="13.5" hidden="false" customHeight="false" outlineLevel="0" collapsed="false">
      <c r="B31" s="21" t="s">
        <v>18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  <c r="M31" s="21" t="s">
        <v>18</v>
      </c>
      <c r="N31" s="22" t="e">
        <f aca="false">'Low delay'!AE88</f>
        <v>#VALUE!</v>
      </c>
      <c r="O31" s="23" t="e">
        <f aca="false">'Low delay'!AF88</f>
        <v>#VALUE!</v>
      </c>
      <c r="P31" s="24" t="e">
        <f aca="false">'Low delay'!AG88</f>
        <v>#VALUE!</v>
      </c>
      <c r="Q31" s="22" t="e">
        <f aca="false">'Low delay LoCo'!AE88</f>
        <v>#VALUE!</v>
      </c>
      <c r="R31" s="23" t="e">
        <f aca="false">'Low delay LoCo'!AF88</f>
        <v>#VALUE!</v>
      </c>
      <c r="S31" s="24" t="e">
        <f aca="false">'Low delay LoCo'!AG88</f>
        <v>#VALUE!</v>
      </c>
      <c r="X31" s="21" t="s">
        <v>18</v>
      </c>
      <c r="Y31" s="22" t="e">
        <f aca="false">'Low delay'!AQ88</f>
        <v>#VALUE!</v>
      </c>
      <c r="Z31" s="23" t="e">
        <f aca="false">'Low delay'!AR88</f>
        <v>#VALUE!</v>
      </c>
      <c r="AA31" s="24" t="e">
        <f aca="false">'Low delay'!AS88</f>
        <v>#VALUE!</v>
      </c>
      <c r="AB31" s="22" t="e">
        <f aca="false">'Low delay LoCo'!AQ88</f>
        <v>#VALUE!</v>
      </c>
      <c r="AC31" s="23" t="e">
        <f aca="false">'Low delay LoCo'!AR88</f>
        <v>#VALUE!</v>
      </c>
      <c r="AD31" s="24" t="e">
        <f aca="false">'Low delay LoCo'!AS88</f>
        <v>#VALUE!</v>
      </c>
      <c r="AI31" s="21" t="s">
        <v>18</v>
      </c>
      <c r="AJ31" s="22" t="e">
        <f aca="false">'Low delay'!BB88</f>
        <v>#VALUE!</v>
      </c>
      <c r="AK31" s="23" t="e">
        <f aca="false">'Low delay'!BC88</f>
        <v>#VALUE!</v>
      </c>
      <c r="AL31" s="24" t="e">
        <f aca="false">'Low delay'!BD88</f>
        <v>#VALUE!</v>
      </c>
      <c r="AM31" s="22" t="e">
        <f aca="false">'Low delay LoCo'!BB88</f>
        <v>#VALUE!</v>
      </c>
      <c r="AN31" s="23" t="e">
        <f aca="false">'Low delay LoCo'!BC88</f>
        <v>#VALUE!</v>
      </c>
      <c r="AO31" s="24" t="e">
        <f aca="false">'Low delay LoCo'!BD88</f>
        <v>#VALUE!</v>
      </c>
      <c r="AT31" s="21" t="s">
        <v>18</v>
      </c>
      <c r="AU31" s="22" t="e">
        <f aca="false">'Low delay'!BM88</f>
        <v>#VALUE!</v>
      </c>
      <c r="AV31" s="23" t="e">
        <f aca="false">'Low delay'!BN88</f>
        <v>#VALUE!</v>
      </c>
      <c r="AW31" s="24" t="e">
        <f aca="false">'Low delay'!BO88</f>
        <v>#VALUE!</v>
      </c>
      <c r="AX31" s="22" t="e">
        <f aca="false">'Low delay LoCo'!BM88</f>
        <v>#VALUE!</v>
      </c>
      <c r="AY31" s="23" t="e">
        <f aca="false">'Low delay LoCo'!BN88</f>
        <v>#VALUE!</v>
      </c>
      <c r="AZ31" s="24" t="e">
        <f aca="false">'Low delay LoCo'!BO88</f>
        <v>#VALUE!</v>
      </c>
      <c r="BE31" s="21" t="s">
        <v>18</v>
      </c>
      <c r="BF31" s="22" t="e">
        <f aca="false">'Low delay'!BX88</f>
        <v>#VALUE!</v>
      </c>
      <c r="BG31" s="23" t="e">
        <f aca="false">'Low delay'!BY88</f>
        <v>#VALUE!</v>
      </c>
      <c r="BH31" s="24" t="e">
        <f aca="false">'Low delay'!BZ88</f>
        <v>#VALUE!</v>
      </c>
      <c r="BI31" s="22" t="e">
        <f aca="false">'Low delay LoCo'!BX88</f>
        <v>#VALUE!</v>
      </c>
      <c r="BJ31" s="23" t="e">
        <f aca="false">'Low delay LoCo'!BY88</f>
        <v>#VALUE!</v>
      </c>
      <c r="BK31" s="24" t="e">
        <f aca="false">'Low delay LoCo'!BZ88</f>
        <v>#VALUE!</v>
      </c>
      <c r="BP31" s="21" t="s">
        <v>18</v>
      </c>
      <c r="BQ31" s="22" t="e">
        <f aca="false">'Low delay'!CI88</f>
        <v>#VALUE!</v>
      </c>
      <c r="BR31" s="23" t="e">
        <f aca="false">'Low delay'!CJ88</f>
        <v>#VALUE!</v>
      </c>
      <c r="BS31" s="24" t="e">
        <f aca="false">'Low delay'!CK88</f>
        <v>#VALUE!</v>
      </c>
      <c r="BT31" s="22" t="e">
        <f aca="false">'Low delay LoCo'!CI88</f>
        <v>#VALUE!</v>
      </c>
      <c r="BU31" s="23" t="e">
        <f aca="false">'Low delay LoCo'!CJ88</f>
        <v>#VALUE!</v>
      </c>
      <c r="BV31" s="24" t="e">
        <f aca="false">'Low delay LoCo'!CK88</f>
        <v>#VALUE!</v>
      </c>
      <c r="CA31" s="21" t="s">
        <v>18</v>
      </c>
      <c r="CB31" s="22" t="e">
        <f aca="false">'Low delay'!CT88</f>
        <v>#VALUE!</v>
      </c>
      <c r="CC31" s="23" t="e">
        <f aca="false">'Low delay'!CU88</f>
        <v>#VALUE!</v>
      </c>
      <c r="CD31" s="24" t="e">
        <f aca="false">'Low delay'!CV88</f>
        <v>#VALUE!</v>
      </c>
      <c r="CE31" s="22" t="e">
        <f aca="false">'Low delay LoCo'!CT88</f>
        <v>#VALUE!</v>
      </c>
      <c r="CF31" s="23" t="e">
        <f aca="false">'Low delay LoCo'!CU88</f>
        <v>#VALUE!</v>
      </c>
      <c r="CG31" s="24" t="e">
        <f aca="false">'Low delay LoCo'!CV88</f>
        <v>#VALUE!</v>
      </c>
    </row>
    <row r="32" customFormat="false" ht="12.75" hidden="false" customHeight="false" outlineLevel="0" collapsed="false">
      <c r="B32" s="25" t="s">
        <v>19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  <c r="M32" s="25" t="s">
        <v>19</v>
      </c>
      <c r="N32" s="26" t="e">
        <f aca="false">'Low delay'!AD90</f>
        <v>#VALUE!</v>
      </c>
      <c r="O32" s="26"/>
      <c r="P32" s="26"/>
      <c r="Q32" s="26" t="e">
        <f aca="false">'Low delay LoCo'!AD90</f>
        <v>#VALUE!</v>
      </c>
      <c r="R32" s="26"/>
      <c r="S32" s="26"/>
      <c r="X32" s="25" t="s">
        <v>19</v>
      </c>
      <c r="Y32" s="26" t="e">
        <f aca="false">'Low delay'!AP90</f>
        <v>#VALUE!</v>
      </c>
      <c r="Z32" s="26"/>
      <c r="AA32" s="26"/>
      <c r="AB32" s="26" t="e">
        <f aca="false">'Low delay LoCo'!AP90</f>
        <v>#VALUE!</v>
      </c>
      <c r="AC32" s="26"/>
      <c r="AD32" s="26"/>
      <c r="AI32" s="25" t="s">
        <v>19</v>
      </c>
      <c r="AJ32" s="26" t="e">
        <f aca="false">'Low delay'!BA90</f>
        <v>#VALUE!</v>
      </c>
      <c r="AK32" s="26"/>
      <c r="AL32" s="26"/>
      <c r="AM32" s="26" t="e">
        <f aca="false">'Low delay LoCo'!BA90</f>
        <v>#VALUE!</v>
      </c>
      <c r="AN32" s="26"/>
      <c r="AO32" s="26"/>
      <c r="AT32" s="25" t="s">
        <v>19</v>
      </c>
      <c r="AU32" s="26" t="e">
        <f aca="false">'Low delay'!BL90</f>
        <v>#VALUE!</v>
      </c>
      <c r="AV32" s="26"/>
      <c r="AW32" s="26"/>
      <c r="AX32" s="26" t="e">
        <f aca="false">'Low delay LoCo'!BL90</f>
        <v>#VALUE!</v>
      </c>
      <c r="AY32" s="26"/>
      <c r="AZ32" s="26"/>
      <c r="BE32" s="25" t="s">
        <v>19</v>
      </c>
      <c r="BF32" s="26" t="e">
        <f aca="false">'Low delay'!BW90</f>
        <v>#VALUE!</v>
      </c>
      <c r="BG32" s="26"/>
      <c r="BH32" s="26"/>
      <c r="BI32" s="26" t="e">
        <f aca="false">'Low delay LoCo'!BW90</f>
        <v>#VALUE!</v>
      </c>
      <c r="BJ32" s="26"/>
      <c r="BK32" s="26"/>
      <c r="BP32" s="25" t="s">
        <v>19</v>
      </c>
      <c r="BQ32" s="26" t="e">
        <f aca="false">'Low delay'!CH90</f>
        <v>#VALUE!</v>
      </c>
      <c r="BR32" s="26"/>
      <c r="BS32" s="26"/>
      <c r="BT32" s="26" t="e">
        <f aca="false">'Low delay LoCo'!CH90</f>
        <v>#VALUE!</v>
      </c>
      <c r="BU32" s="26"/>
      <c r="BV32" s="26"/>
      <c r="CA32" s="25" t="s">
        <v>19</v>
      </c>
      <c r="CB32" s="26" t="e">
        <f aca="false">'Low delay'!CS90</f>
        <v>#VALUE!</v>
      </c>
      <c r="CC32" s="26"/>
      <c r="CD32" s="26"/>
      <c r="CE32" s="26" t="e">
        <f aca="false">'Low delay LoCo'!CS90</f>
        <v>#VALUE!</v>
      </c>
      <c r="CF32" s="26"/>
      <c r="CG32" s="26"/>
    </row>
    <row r="33" customFormat="false" ht="13.5" hidden="false" customHeight="false" outlineLevel="0" collapsed="false">
      <c r="B33" s="27" t="s">
        <v>20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  <c r="M33" s="27" t="s">
        <v>20</v>
      </c>
      <c r="N33" s="28" t="e">
        <f aca="false">'Low delay'!AC90</f>
        <v>#VALUE!</v>
      </c>
      <c r="O33" s="28"/>
      <c r="P33" s="28"/>
      <c r="Q33" s="28" t="e">
        <f aca="false">'Low delay LoCo'!AC90</f>
        <v>#VALUE!</v>
      </c>
      <c r="R33" s="28"/>
      <c r="S33" s="28"/>
      <c r="X33" s="27" t="s">
        <v>20</v>
      </c>
      <c r="Y33" s="28" t="e">
        <f aca="false">'Low delay'!AO90</f>
        <v>#VALUE!</v>
      </c>
      <c r="Z33" s="28"/>
      <c r="AA33" s="28"/>
      <c r="AB33" s="28" t="e">
        <f aca="false">'Low delay LoCo'!AO90</f>
        <v>#VALUE!</v>
      </c>
      <c r="AC33" s="28"/>
      <c r="AD33" s="28"/>
      <c r="AI33" s="27" t="s">
        <v>20</v>
      </c>
      <c r="AJ33" s="28" t="e">
        <f aca="false">'Low delay'!AZ90</f>
        <v>#VALUE!</v>
      </c>
      <c r="AK33" s="28"/>
      <c r="AL33" s="28"/>
      <c r="AM33" s="28" t="e">
        <f aca="false">'Low delay LoCo'!AZ90</f>
        <v>#VALUE!</v>
      </c>
      <c r="AN33" s="28"/>
      <c r="AO33" s="28"/>
      <c r="AT33" s="27" t="s">
        <v>20</v>
      </c>
      <c r="AU33" s="28" t="e">
        <f aca="false">'Low delay'!BK90</f>
        <v>#VALUE!</v>
      </c>
      <c r="AV33" s="28"/>
      <c r="AW33" s="28"/>
      <c r="AX33" s="28" t="e">
        <f aca="false">'Low delay LoCo'!BK90</f>
        <v>#VALUE!</v>
      </c>
      <c r="AY33" s="28"/>
      <c r="AZ33" s="28"/>
      <c r="BE33" s="27" t="s">
        <v>20</v>
      </c>
      <c r="BF33" s="28" t="e">
        <f aca="false">'Low delay'!BV90</f>
        <v>#VALUE!</v>
      </c>
      <c r="BG33" s="28"/>
      <c r="BH33" s="28"/>
      <c r="BI33" s="28" t="e">
        <f aca="false">'Low delay LoCo'!BV90</f>
        <v>#VALUE!</v>
      </c>
      <c r="BJ33" s="28"/>
      <c r="BK33" s="28"/>
      <c r="BP33" s="27" t="s">
        <v>20</v>
      </c>
      <c r="BQ33" s="28" t="e">
        <f aca="false">'Low delay'!CG90</f>
        <v>#VALUE!</v>
      </c>
      <c r="BR33" s="28"/>
      <c r="BS33" s="28"/>
      <c r="BT33" s="28" t="e">
        <f aca="false">'Low delay LoCo'!CG90</f>
        <v>#VALUE!</v>
      </c>
      <c r="BU33" s="28"/>
      <c r="BV33" s="28"/>
      <c r="CA33" s="27" t="s">
        <v>20</v>
      </c>
      <c r="CB33" s="28" t="e">
        <f aca="false">'Low delay'!CR90</f>
        <v>#VALUE!</v>
      </c>
      <c r="CC33" s="28"/>
      <c r="CD33" s="28"/>
      <c r="CE33" s="28" t="e">
        <f aca="false">'Low delay LoCo'!CR90</f>
        <v>#VALUE!</v>
      </c>
      <c r="CF33" s="28"/>
      <c r="CG33" s="28"/>
    </row>
    <row r="34" customFormat="false" ht="13.5" hidden="false" customHeight="false" outlineLevel="0" collapsed="false"/>
    <row r="35" customFormat="false" ht="13.5" hidden="false" customHeight="false" outlineLevel="0" collapsed="false">
      <c r="B35" s="12"/>
      <c r="C35" s="4" t="s">
        <v>25</v>
      </c>
      <c r="D35" s="4"/>
      <c r="E35" s="4"/>
      <c r="F35" s="4" t="s">
        <v>24</v>
      </c>
      <c r="G35" s="4"/>
      <c r="H35" s="4"/>
      <c r="M35" s="12"/>
      <c r="N35" s="4" t="s">
        <v>23</v>
      </c>
      <c r="O35" s="4"/>
      <c r="P35" s="4"/>
      <c r="Q35" s="4" t="s">
        <v>24</v>
      </c>
      <c r="R35" s="4"/>
      <c r="S35" s="4"/>
      <c r="X35" s="12"/>
      <c r="Y35" s="4" t="s">
        <v>23</v>
      </c>
      <c r="Z35" s="4"/>
      <c r="AA35" s="4"/>
      <c r="AB35" s="4" t="s">
        <v>24</v>
      </c>
      <c r="AC35" s="4"/>
      <c r="AD35" s="4"/>
      <c r="AI35" s="12"/>
      <c r="AJ35" s="4" t="s">
        <v>23</v>
      </c>
      <c r="AK35" s="4"/>
      <c r="AL35" s="4"/>
      <c r="AM35" s="4" t="s">
        <v>24</v>
      </c>
      <c r="AN35" s="4"/>
      <c r="AO35" s="4"/>
      <c r="AT35" s="12"/>
      <c r="AU35" s="4" t="s">
        <v>23</v>
      </c>
      <c r="AV35" s="4"/>
      <c r="AW35" s="4"/>
      <c r="AX35" s="4" t="s">
        <v>24</v>
      </c>
      <c r="AY35" s="4"/>
      <c r="AZ35" s="4"/>
      <c r="BE35" s="12"/>
      <c r="BF35" s="4" t="s">
        <v>23</v>
      </c>
      <c r="BG35" s="4"/>
      <c r="BH35" s="4"/>
      <c r="BI35" s="4" t="s">
        <v>24</v>
      </c>
      <c r="BJ35" s="4"/>
      <c r="BK35" s="4"/>
      <c r="BP35" s="12"/>
      <c r="BQ35" s="4" t="s">
        <v>23</v>
      </c>
      <c r="BR35" s="4"/>
      <c r="BS35" s="4"/>
      <c r="BT35" s="4" t="s">
        <v>24</v>
      </c>
      <c r="BU35" s="4"/>
      <c r="BV35" s="4"/>
      <c r="CA35" s="12"/>
      <c r="CB35" s="4" t="s">
        <v>23</v>
      </c>
      <c r="CC35" s="4"/>
      <c r="CD35" s="4"/>
      <c r="CE35" s="4" t="s">
        <v>24</v>
      </c>
      <c r="CF35" s="4"/>
      <c r="CG35" s="4"/>
    </row>
    <row r="36" customFormat="false" ht="13.5" hidden="false" customHeight="false" outlineLevel="0" collapsed="false">
      <c r="B36" s="21"/>
      <c r="C36" s="31" t="s">
        <v>10</v>
      </c>
      <c r="D36" s="32" t="s">
        <v>11</v>
      </c>
      <c r="E36" s="33" t="s">
        <v>12</v>
      </c>
      <c r="F36" s="32" t="s">
        <v>10</v>
      </c>
      <c r="G36" s="32" t="s">
        <v>11</v>
      </c>
      <c r="H36" s="33" t="s">
        <v>12</v>
      </c>
      <c r="M36" s="21"/>
      <c r="N36" s="31" t="s">
        <v>10</v>
      </c>
      <c r="O36" s="32" t="s">
        <v>11</v>
      </c>
      <c r="P36" s="33" t="s">
        <v>12</v>
      </c>
      <c r="Q36" s="32" t="s">
        <v>10</v>
      </c>
      <c r="R36" s="32" t="s">
        <v>11</v>
      </c>
      <c r="S36" s="33" t="s">
        <v>12</v>
      </c>
      <c r="X36" s="21"/>
      <c r="Y36" s="31" t="s">
        <v>10</v>
      </c>
      <c r="Z36" s="32" t="s">
        <v>11</v>
      </c>
      <c r="AA36" s="33" t="s">
        <v>12</v>
      </c>
      <c r="AB36" s="32" t="s">
        <v>10</v>
      </c>
      <c r="AC36" s="32" t="s">
        <v>11</v>
      </c>
      <c r="AD36" s="33" t="s">
        <v>12</v>
      </c>
      <c r="AI36" s="21"/>
      <c r="AJ36" s="31" t="s">
        <v>10</v>
      </c>
      <c r="AK36" s="32" t="s">
        <v>11</v>
      </c>
      <c r="AL36" s="33" t="s">
        <v>12</v>
      </c>
      <c r="AM36" s="32" t="s">
        <v>10</v>
      </c>
      <c r="AN36" s="32" t="s">
        <v>11</v>
      </c>
      <c r="AO36" s="33" t="s">
        <v>12</v>
      </c>
      <c r="AT36" s="21"/>
      <c r="AU36" s="31" t="s">
        <v>10</v>
      </c>
      <c r="AV36" s="32" t="s">
        <v>11</v>
      </c>
      <c r="AW36" s="33" t="s">
        <v>12</v>
      </c>
      <c r="AX36" s="32" t="s">
        <v>10</v>
      </c>
      <c r="AY36" s="32" t="s">
        <v>11</v>
      </c>
      <c r="AZ36" s="33" t="s">
        <v>12</v>
      </c>
      <c r="BE36" s="21"/>
      <c r="BF36" s="31" t="s">
        <v>10</v>
      </c>
      <c r="BG36" s="32" t="s">
        <v>11</v>
      </c>
      <c r="BH36" s="33" t="s">
        <v>12</v>
      </c>
      <c r="BI36" s="32" t="s">
        <v>10</v>
      </c>
      <c r="BJ36" s="32" t="s">
        <v>11</v>
      </c>
      <c r="BK36" s="33" t="s">
        <v>12</v>
      </c>
      <c r="BP36" s="21"/>
      <c r="BQ36" s="31" t="s">
        <v>10</v>
      </c>
      <c r="BR36" s="32" t="s">
        <v>11</v>
      </c>
      <c r="BS36" s="33" t="s">
        <v>12</v>
      </c>
      <c r="BT36" s="32" t="s">
        <v>10</v>
      </c>
      <c r="BU36" s="32" t="s">
        <v>11</v>
      </c>
      <c r="BV36" s="33" t="s">
        <v>12</v>
      </c>
      <c r="CA36" s="21"/>
      <c r="CB36" s="31" t="s">
        <v>10</v>
      </c>
      <c r="CC36" s="32" t="s">
        <v>11</v>
      </c>
      <c r="CD36" s="33" t="s">
        <v>12</v>
      </c>
      <c r="CE36" s="32" t="s">
        <v>10</v>
      </c>
      <c r="CF36" s="32" t="s">
        <v>11</v>
      </c>
      <c r="CG36" s="33" t="s">
        <v>12</v>
      </c>
    </row>
    <row r="37" customFormat="false" ht="12.75" hidden="false" customHeight="false" outlineLevel="0" collapsed="false">
      <c r="B37" s="12" t="s">
        <v>13</v>
      </c>
      <c r="C37" s="36"/>
      <c r="D37" s="36"/>
      <c r="E37" s="37"/>
      <c r="F37" s="36"/>
      <c r="G37" s="36"/>
      <c r="H37" s="37"/>
      <c r="M37" s="12" t="s">
        <v>13</v>
      </c>
      <c r="N37" s="36"/>
      <c r="O37" s="36"/>
      <c r="P37" s="37"/>
      <c r="Q37" s="36"/>
      <c r="R37" s="36"/>
      <c r="S37" s="37"/>
      <c r="X37" s="12" t="s">
        <v>13</v>
      </c>
      <c r="Y37" s="36"/>
      <c r="Z37" s="36"/>
      <c r="AA37" s="37"/>
      <c r="AB37" s="36"/>
      <c r="AC37" s="36"/>
      <c r="AD37" s="37"/>
      <c r="AI37" s="12" t="s">
        <v>13</v>
      </c>
      <c r="AJ37" s="36"/>
      <c r="AK37" s="36"/>
      <c r="AL37" s="37"/>
      <c r="AM37" s="36"/>
      <c r="AN37" s="36"/>
      <c r="AO37" s="37"/>
      <c r="AT37" s="12" t="s">
        <v>13</v>
      </c>
      <c r="AU37" s="36"/>
      <c r="AV37" s="36"/>
      <c r="AW37" s="37"/>
      <c r="AX37" s="36"/>
      <c r="AY37" s="36"/>
      <c r="AZ37" s="37"/>
      <c r="BE37" s="12" t="s">
        <v>13</v>
      </c>
      <c r="BF37" s="36"/>
      <c r="BG37" s="36"/>
      <c r="BH37" s="37"/>
      <c r="BI37" s="36"/>
      <c r="BJ37" s="36"/>
      <c r="BK37" s="37"/>
      <c r="BP37" s="12" t="s">
        <v>13</v>
      </c>
      <c r="BQ37" s="36"/>
      <c r="BR37" s="36"/>
      <c r="BS37" s="37"/>
      <c r="BT37" s="36"/>
      <c r="BU37" s="36"/>
      <c r="BV37" s="37"/>
      <c r="CA37" s="12" t="s">
        <v>13</v>
      </c>
      <c r="CB37" s="36"/>
      <c r="CC37" s="36"/>
      <c r="CD37" s="37"/>
      <c r="CE37" s="36"/>
      <c r="CF37" s="36"/>
      <c r="CG37" s="37"/>
    </row>
    <row r="38" customFormat="false" ht="12.75" hidden="false" customHeight="false" outlineLevel="0" collapsed="false">
      <c r="B38" s="15" t="s">
        <v>14</v>
      </c>
      <c r="C38" s="16" t="e">
        <f aca="false">#REF!</f>
        <v>#REF!</v>
      </c>
      <c r="D38" s="16" t="e">
        <f aca="false">#REF!</f>
        <v>#REF!</v>
      </c>
      <c r="E38" s="16" t="e">
        <f aca="false">#REF!</f>
        <v>#REF!</v>
      </c>
      <c r="F38" s="16" t="e">
        <f aca="false">#REF!</f>
        <v>#REF!</v>
      </c>
      <c r="G38" s="16" t="e">
        <f aca="false">#REF!</f>
        <v>#REF!</v>
      </c>
      <c r="H38" s="16" t="e">
        <f aca="false">#REF!</f>
        <v>#REF!</v>
      </c>
      <c r="M38" s="15" t="s">
        <v>14</v>
      </c>
      <c r="N38" s="16" t="e">
        <f aca="false">#REF!</f>
        <v>#REF!</v>
      </c>
      <c r="O38" s="16" t="e">
        <f aca="false">#REF!</f>
        <v>#REF!</v>
      </c>
      <c r="P38" s="16" t="e">
        <f aca="false">#REF!</f>
        <v>#REF!</v>
      </c>
      <c r="Q38" s="16" t="e">
        <f aca="false">#REF!</f>
        <v>#REF!</v>
      </c>
      <c r="R38" s="16" t="e">
        <f aca="false">#REF!</f>
        <v>#REF!</v>
      </c>
      <c r="S38" s="16" t="e">
        <f aca="false">#REF!</f>
        <v>#REF!</v>
      </c>
      <c r="X38" s="15" t="s">
        <v>14</v>
      </c>
      <c r="Y38" s="16" t="e">
        <f aca="false">#REF!</f>
        <v>#REF!</v>
      </c>
      <c r="Z38" s="16" t="e">
        <f aca="false">#REF!</f>
        <v>#REF!</v>
      </c>
      <c r="AA38" s="16" t="e">
        <f aca="false">#REF!</f>
        <v>#REF!</v>
      </c>
      <c r="AB38" s="16" t="e">
        <f aca="false">#REF!</f>
        <v>#REF!</v>
      </c>
      <c r="AC38" s="16" t="e">
        <f aca="false">#REF!</f>
        <v>#REF!</v>
      </c>
      <c r="AD38" s="16" t="e">
        <f aca="false">#REF!</f>
        <v>#REF!</v>
      </c>
      <c r="AI38" s="15" t="s">
        <v>14</v>
      </c>
      <c r="AJ38" s="16" t="e">
        <f aca="false">#REF!</f>
        <v>#REF!</v>
      </c>
      <c r="AK38" s="16" t="e">
        <f aca="false">#REF!</f>
        <v>#REF!</v>
      </c>
      <c r="AL38" s="16" t="e">
        <f aca="false">#REF!</f>
        <v>#REF!</v>
      </c>
      <c r="AM38" s="16" t="e">
        <f aca="false">#REF!</f>
        <v>#REF!</v>
      </c>
      <c r="AN38" s="16" t="e">
        <f aca="false">#REF!</f>
        <v>#REF!</v>
      </c>
      <c r="AO38" s="16" t="e">
        <f aca="false">#REF!</f>
        <v>#REF!</v>
      </c>
      <c r="AT38" s="15" t="s">
        <v>14</v>
      </c>
      <c r="AU38" s="16" t="e">
        <f aca="false">#REF!</f>
        <v>#REF!</v>
      </c>
      <c r="AV38" s="16" t="e">
        <f aca="false">#REF!</f>
        <v>#REF!</v>
      </c>
      <c r="AW38" s="16" t="e">
        <f aca="false">#REF!</f>
        <v>#REF!</v>
      </c>
      <c r="AX38" s="16" t="e">
        <f aca="false">#REF!</f>
        <v>#REF!</v>
      </c>
      <c r="AY38" s="16" t="e">
        <f aca="false">#REF!</f>
        <v>#REF!</v>
      </c>
      <c r="AZ38" s="16" t="e">
        <f aca="false">#REF!</f>
        <v>#REF!</v>
      </c>
      <c r="BE38" s="15" t="s">
        <v>14</v>
      </c>
      <c r="BF38" s="16" t="e">
        <f aca="false">#REF!</f>
        <v>#REF!</v>
      </c>
      <c r="BG38" s="16" t="e">
        <f aca="false">#REF!</f>
        <v>#REF!</v>
      </c>
      <c r="BH38" s="16" t="e">
        <f aca="false">#REF!</f>
        <v>#REF!</v>
      </c>
      <c r="BI38" s="16" t="e">
        <f aca="false">#REF!</f>
        <v>#REF!</v>
      </c>
      <c r="BJ38" s="16" t="e">
        <f aca="false">#REF!</f>
        <v>#REF!</v>
      </c>
      <c r="BK38" s="16" t="e">
        <f aca="false">#REF!</f>
        <v>#REF!</v>
      </c>
      <c r="BP38" s="15" t="s">
        <v>14</v>
      </c>
      <c r="BQ38" s="16" t="e">
        <f aca="false">#REF!</f>
        <v>#REF!</v>
      </c>
      <c r="BR38" s="16" t="e">
        <f aca="false">#REF!</f>
        <v>#REF!</v>
      </c>
      <c r="BS38" s="16" t="e">
        <f aca="false">#REF!</f>
        <v>#REF!</v>
      </c>
      <c r="BT38" s="16" t="e">
        <f aca="false">#REF!</f>
        <v>#REF!</v>
      </c>
      <c r="BU38" s="16" t="e">
        <f aca="false">#REF!</f>
        <v>#REF!</v>
      </c>
      <c r="BV38" s="16" t="e">
        <f aca="false">#REF!</f>
        <v>#REF!</v>
      </c>
      <c r="CA38" s="15" t="s">
        <v>14</v>
      </c>
      <c r="CB38" s="16" t="e">
        <f aca="false">#REF!</f>
        <v>#REF!</v>
      </c>
      <c r="CC38" s="16" t="e">
        <f aca="false">#REF!</f>
        <v>#REF!</v>
      </c>
      <c r="CD38" s="16" t="e">
        <f aca="false">#REF!</f>
        <v>#REF!</v>
      </c>
      <c r="CE38" s="16" t="e">
        <f aca="false">#REF!</f>
        <v>#REF!</v>
      </c>
      <c r="CF38" s="16" t="e">
        <f aca="false">#REF!</f>
        <v>#REF!</v>
      </c>
      <c r="CG38" s="16" t="e">
        <f aca="false">#REF!</f>
        <v>#REF!</v>
      </c>
    </row>
    <row r="39" customFormat="false" ht="12.75" hidden="false" customHeight="false" outlineLevel="0" collapsed="false">
      <c r="B39" s="15" t="s">
        <v>15</v>
      </c>
      <c r="C39" s="16" t="e">
        <f aca="false">#REF!</f>
        <v>#REF!</v>
      </c>
      <c r="D39" s="16" t="e">
        <f aca="false">#REF!</f>
        <v>#REF!</v>
      </c>
      <c r="E39" s="16" t="e">
        <f aca="false">#REF!</f>
        <v>#REF!</v>
      </c>
      <c r="F39" s="16" t="e">
        <f aca="false">#REF!</f>
        <v>#REF!</v>
      </c>
      <c r="G39" s="16" t="e">
        <f aca="false">#REF!</f>
        <v>#REF!</v>
      </c>
      <c r="H39" s="16" t="e">
        <f aca="false">#REF!</f>
        <v>#REF!</v>
      </c>
      <c r="M39" s="15" t="s">
        <v>15</v>
      </c>
      <c r="N39" s="16" t="e">
        <f aca="false">#REF!</f>
        <v>#REF!</v>
      </c>
      <c r="O39" s="16" t="e">
        <f aca="false">#REF!</f>
        <v>#REF!</v>
      </c>
      <c r="P39" s="16" t="e">
        <f aca="false">#REF!</f>
        <v>#REF!</v>
      </c>
      <c r="Q39" s="16" t="e">
        <f aca="false">#REF!</f>
        <v>#REF!</v>
      </c>
      <c r="R39" s="16" t="e">
        <f aca="false">#REF!</f>
        <v>#REF!</v>
      </c>
      <c r="S39" s="16" t="e">
        <f aca="false">#REF!</f>
        <v>#REF!</v>
      </c>
      <c r="X39" s="15" t="s">
        <v>15</v>
      </c>
      <c r="Y39" s="16" t="e">
        <f aca="false">#REF!</f>
        <v>#REF!</v>
      </c>
      <c r="Z39" s="16" t="e">
        <f aca="false">#REF!</f>
        <v>#REF!</v>
      </c>
      <c r="AA39" s="16" t="e">
        <f aca="false">#REF!</f>
        <v>#REF!</v>
      </c>
      <c r="AB39" s="16" t="e">
        <f aca="false">#REF!</f>
        <v>#REF!</v>
      </c>
      <c r="AC39" s="16" t="e">
        <f aca="false">#REF!</f>
        <v>#REF!</v>
      </c>
      <c r="AD39" s="16" t="e">
        <f aca="false">#REF!</f>
        <v>#REF!</v>
      </c>
      <c r="AI39" s="15" t="s">
        <v>15</v>
      </c>
      <c r="AJ39" s="16" t="e">
        <f aca="false">#REF!</f>
        <v>#REF!</v>
      </c>
      <c r="AK39" s="16" t="e">
        <f aca="false">#REF!</f>
        <v>#REF!</v>
      </c>
      <c r="AL39" s="16" t="e">
        <f aca="false">#REF!</f>
        <v>#REF!</v>
      </c>
      <c r="AM39" s="16" t="e">
        <f aca="false">#REF!</f>
        <v>#REF!</v>
      </c>
      <c r="AN39" s="16" t="e">
        <f aca="false">#REF!</f>
        <v>#REF!</v>
      </c>
      <c r="AO39" s="16" t="e">
        <f aca="false">#REF!</f>
        <v>#REF!</v>
      </c>
      <c r="AT39" s="15" t="s">
        <v>15</v>
      </c>
      <c r="AU39" s="16" t="e">
        <f aca="false">#REF!</f>
        <v>#REF!</v>
      </c>
      <c r="AV39" s="16" t="e">
        <f aca="false">#REF!</f>
        <v>#REF!</v>
      </c>
      <c r="AW39" s="16" t="e">
        <f aca="false">#REF!</f>
        <v>#REF!</v>
      </c>
      <c r="AX39" s="16" t="e">
        <f aca="false">#REF!</f>
        <v>#REF!</v>
      </c>
      <c r="AY39" s="16" t="e">
        <f aca="false">#REF!</f>
        <v>#REF!</v>
      </c>
      <c r="AZ39" s="16" t="e">
        <f aca="false">#REF!</f>
        <v>#REF!</v>
      </c>
      <c r="BE39" s="15" t="s">
        <v>15</v>
      </c>
      <c r="BF39" s="16" t="e">
        <f aca="false">#REF!</f>
        <v>#REF!</v>
      </c>
      <c r="BG39" s="16" t="e">
        <f aca="false">#REF!</f>
        <v>#REF!</v>
      </c>
      <c r="BH39" s="16" t="e">
        <f aca="false">#REF!</f>
        <v>#REF!</v>
      </c>
      <c r="BI39" s="16" t="e">
        <f aca="false">#REF!</f>
        <v>#REF!</v>
      </c>
      <c r="BJ39" s="16" t="e">
        <f aca="false">#REF!</f>
        <v>#REF!</v>
      </c>
      <c r="BK39" s="16" t="e">
        <f aca="false">#REF!</f>
        <v>#REF!</v>
      </c>
      <c r="BP39" s="15" t="s">
        <v>15</v>
      </c>
      <c r="BQ39" s="16" t="e">
        <f aca="false">#REF!</f>
        <v>#REF!</v>
      </c>
      <c r="BR39" s="16" t="e">
        <f aca="false">#REF!</f>
        <v>#REF!</v>
      </c>
      <c r="BS39" s="16" t="e">
        <f aca="false">#REF!</f>
        <v>#REF!</v>
      </c>
      <c r="BT39" s="16" t="e">
        <f aca="false">#REF!</f>
        <v>#REF!</v>
      </c>
      <c r="BU39" s="16" t="e">
        <f aca="false">#REF!</f>
        <v>#REF!</v>
      </c>
      <c r="BV39" s="16" t="e">
        <f aca="false">#REF!</f>
        <v>#REF!</v>
      </c>
      <c r="CA39" s="15" t="s">
        <v>15</v>
      </c>
      <c r="CB39" s="16" t="e">
        <f aca="false">#REF!</f>
        <v>#REF!</v>
      </c>
      <c r="CC39" s="16" t="e">
        <f aca="false">#REF!</f>
        <v>#REF!</v>
      </c>
      <c r="CD39" s="16" t="e">
        <f aca="false">#REF!</f>
        <v>#REF!</v>
      </c>
      <c r="CE39" s="16" t="e">
        <f aca="false">#REF!</f>
        <v>#REF!</v>
      </c>
      <c r="CF39" s="16" t="e">
        <f aca="false">#REF!</f>
        <v>#REF!</v>
      </c>
      <c r="CG39" s="16" t="e">
        <f aca="false">#REF!</f>
        <v>#REF!</v>
      </c>
    </row>
    <row r="40" customFormat="false" ht="12.75" hidden="false" customHeight="false" outlineLevel="0" collapsed="false">
      <c r="B40" s="15" t="s">
        <v>16</v>
      </c>
      <c r="C40" s="16" t="e">
        <f aca="false">#REF!</f>
        <v>#REF!</v>
      </c>
      <c r="D40" s="16" t="e">
        <f aca="false">#REF!</f>
        <v>#REF!</v>
      </c>
      <c r="E40" s="16" t="e">
        <f aca="false">#REF!</f>
        <v>#REF!</v>
      </c>
      <c r="F40" s="16" t="e">
        <f aca="false">#REF!</f>
        <v>#REF!</v>
      </c>
      <c r="G40" s="16" t="e">
        <f aca="false">#REF!</f>
        <v>#REF!</v>
      </c>
      <c r="H40" s="16" t="e">
        <f aca="false">#REF!</f>
        <v>#REF!</v>
      </c>
      <c r="M40" s="15" t="s">
        <v>16</v>
      </c>
      <c r="N40" s="16" t="e">
        <f aca="false">#REF!</f>
        <v>#REF!</v>
      </c>
      <c r="O40" s="16" t="e">
        <f aca="false">#REF!</f>
        <v>#REF!</v>
      </c>
      <c r="P40" s="16" t="e">
        <f aca="false">#REF!</f>
        <v>#REF!</v>
      </c>
      <c r="Q40" s="16" t="e">
        <f aca="false">#REF!</f>
        <v>#REF!</v>
      </c>
      <c r="R40" s="16" t="e">
        <f aca="false">#REF!</f>
        <v>#REF!</v>
      </c>
      <c r="S40" s="16" t="e">
        <f aca="false">#REF!</f>
        <v>#REF!</v>
      </c>
      <c r="X40" s="15" t="s">
        <v>16</v>
      </c>
      <c r="Y40" s="16" t="e">
        <f aca="false">#REF!</f>
        <v>#REF!</v>
      </c>
      <c r="Z40" s="16" t="e">
        <f aca="false">#REF!</f>
        <v>#REF!</v>
      </c>
      <c r="AA40" s="16" t="e">
        <f aca="false">#REF!</f>
        <v>#REF!</v>
      </c>
      <c r="AB40" s="16" t="e">
        <f aca="false">#REF!</f>
        <v>#REF!</v>
      </c>
      <c r="AC40" s="16" t="e">
        <f aca="false">#REF!</f>
        <v>#REF!</v>
      </c>
      <c r="AD40" s="16" t="e">
        <f aca="false">#REF!</f>
        <v>#REF!</v>
      </c>
      <c r="AI40" s="15" t="s">
        <v>16</v>
      </c>
      <c r="AJ40" s="16" t="e">
        <f aca="false">#REF!</f>
        <v>#REF!</v>
      </c>
      <c r="AK40" s="16" t="e">
        <f aca="false">#REF!</f>
        <v>#REF!</v>
      </c>
      <c r="AL40" s="16" t="e">
        <f aca="false">#REF!</f>
        <v>#REF!</v>
      </c>
      <c r="AM40" s="16" t="e">
        <f aca="false">#REF!</f>
        <v>#REF!</v>
      </c>
      <c r="AN40" s="16" t="e">
        <f aca="false">#REF!</f>
        <v>#REF!</v>
      </c>
      <c r="AO40" s="16" t="e">
        <f aca="false">#REF!</f>
        <v>#REF!</v>
      </c>
      <c r="AT40" s="15" t="s">
        <v>16</v>
      </c>
      <c r="AU40" s="16" t="e">
        <f aca="false">#REF!</f>
        <v>#REF!</v>
      </c>
      <c r="AV40" s="16" t="e">
        <f aca="false">#REF!</f>
        <v>#REF!</v>
      </c>
      <c r="AW40" s="16" t="e">
        <f aca="false">#REF!</f>
        <v>#REF!</v>
      </c>
      <c r="AX40" s="16" t="e">
        <f aca="false">#REF!</f>
        <v>#REF!</v>
      </c>
      <c r="AY40" s="16" t="e">
        <f aca="false">#REF!</f>
        <v>#REF!</v>
      </c>
      <c r="AZ40" s="16" t="e">
        <f aca="false">#REF!</f>
        <v>#REF!</v>
      </c>
      <c r="BE40" s="15" t="s">
        <v>16</v>
      </c>
      <c r="BF40" s="16" t="e">
        <f aca="false">#REF!</f>
        <v>#REF!</v>
      </c>
      <c r="BG40" s="16" t="e">
        <f aca="false">#REF!</f>
        <v>#REF!</v>
      </c>
      <c r="BH40" s="16" t="e">
        <f aca="false">#REF!</f>
        <v>#REF!</v>
      </c>
      <c r="BI40" s="16" t="e">
        <f aca="false">#REF!</f>
        <v>#REF!</v>
      </c>
      <c r="BJ40" s="16" t="e">
        <f aca="false">#REF!</f>
        <v>#REF!</v>
      </c>
      <c r="BK40" s="16" t="e">
        <f aca="false">#REF!</f>
        <v>#REF!</v>
      </c>
      <c r="BP40" s="15" t="s">
        <v>16</v>
      </c>
      <c r="BQ40" s="16" t="e">
        <f aca="false">#REF!</f>
        <v>#REF!</v>
      </c>
      <c r="BR40" s="16" t="e">
        <f aca="false">#REF!</f>
        <v>#REF!</v>
      </c>
      <c r="BS40" s="16" t="e">
        <f aca="false">#REF!</f>
        <v>#REF!</v>
      </c>
      <c r="BT40" s="16" t="e">
        <f aca="false">#REF!</f>
        <v>#REF!</v>
      </c>
      <c r="BU40" s="16" t="e">
        <f aca="false">#REF!</f>
        <v>#REF!</v>
      </c>
      <c r="BV40" s="16" t="e">
        <f aca="false">#REF!</f>
        <v>#REF!</v>
      </c>
      <c r="CA40" s="15" t="s">
        <v>16</v>
      </c>
      <c r="CB40" s="16" t="e">
        <f aca="false">#REF!</f>
        <v>#REF!</v>
      </c>
      <c r="CC40" s="16" t="e">
        <f aca="false">#REF!</f>
        <v>#REF!</v>
      </c>
      <c r="CD40" s="16" t="e">
        <f aca="false">#REF!</f>
        <v>#REF!</v>
      </c>
      <c r="CE40" s="16" t="e">
        <f aca="false">#REF!</f>
        <v>#REF!</v>
      </c>
      <c r="CF40" s="16" t="e">
        <f aca="false">#REF!</f>
        <v>#REF!</v>
      </c>
      <c r="CG40" s="16" t="e">
        <f aca="false">#REF!</f>
        <v>#REF!</v>
      </c>
    </row>
    <row r="41" customFormat="false" ht="12.75" hidden="false" customHeight="false" outlineLevel="0" collapsed="false">
      <c r="B41" s="18" t="s">
        <v>17</v>
      </c>
      <c r="C41" s="16" t="e">
        <f aca="false">#REF!</f>
        <v>#REF!</v>
      </c>
      <c r="D41" s="16" t="e">
        <f aca="false">#REF!</f>
        <v>#REF!</v>
      </c>
      <c r="E41" s="16" t="e">
        <f aca="false">#REF!</f>
        <v>#REF!</v>
      </c>
      <c r="F41" s="16" t="e">
        <f aca="false">#REF!</f>
        <v>#REF!</v>
      </c>
      <c r="G41" s="16" t="e">
        <f aca="false">#REF!</f>
        <v>#REF!</v>
      </c>
      <c r="H41" s="16" t="e">
        <f aca="false">#REF!</f>
        <v>#REF!</v>
      </c>
      <c r="M41" s="18" t="s">
        <v>17</v>
      </c>
      <c r="N41" s="16" t="e">
        <f aca="false">#REF!</f>
        <v>#REF!</v>
      </c>
      <c r="O41" s="16" t="e">
        <f aca="false">#REF!</f>
        <v>#REF!</v>
      </c>
      <c r="P41" s="16" t="e">
        <f aca="false">#REF!</f>
        <v>#REF!</v>
      </c>
      <c r="Q41" s="16" t="e">
        <f aca="false">#REF!</f>
        <v>#REF!</v>
      </c>
      <c r="R41" s="16" t="e">
        <f aca="false">#REF!</f>
        <v>#REF!</v>
      </c>
      <c r="S41" s="16" t="e">
        <f aca="false">#REF!</f>
        <v>#REF!</v>
      </c>
      <c r="X41" s="18" t="s">
        <v>17</v>
      </c>
      <c r="Y41" s="16" t="e">
        <f aca="false">#REF!</f>
        <v>#REF!</v>
      </c>
      <c r="Z41" s="16" t="e">
        <f aca="false">#REF!</f>
        <v>#REF!</v>
      </c>
      <c r="AA41" s="16" t="e">
        <f aca="false">#REF!</f>
        <v>#REF!</v>
      </c>
      <c r="AB41" s="16" t="e">
        <f aca="false">#REF!</f>
        <v>#REF!</v>
      </c>
      <c r="AC41" s="16" t="e">
        <f aca="false">#REF!</f>
        <v>#REF!</v>
      </c>
      <c r="AD41" s="16" t="e">
        <f aca="false">#REF!</f>
        <v>#REF!</v>
      </c>
      <c r="AI41" s="18" t="s">
        <v>17</v>
      </c>
      <c r="AJ41" s="16" t="e">
        <f aca="false">#REF!</f>
        <v>#REF!</v>
      </c>
      <c r="AK41" s="16" t="e">
        <f aca="false">#REF!</f>
        <v>#REF!</v>
      </c>
      <c r="AL41" s="16" t="e">
        <f aca="false">#REF!</f>
        <v>#REF!</v>
      </c>
      <c r="AM41" s="16" t="e">
        <f aca="false">#REF!</f>
        <v>#REF!</v>
      </c>
      <c r="AN41" s="16" t="e">
        <f aca="false">#REF!</f>
        <v>#REF!</v>
      </c>
      <c r="AO41" s="16" t="e">
        <f aca="false">#REF!</f>
        <v>#REF!</v>
      </c>
      <c r="AT41" s="18" t="s">
        <v>17</v>
      </c>
      <c r="AU41" s="16" t="e">
        <f aca="false">#REF!</f>
        <v>#REF!</v>
      </c>
      <c r="AV41" s="16" t="e">
        <f aca="false">#REF!</f>
        <v>#REF!</v>
      </c>
      <c r="AW41" s="16" t="e">
        <f aca="false">#REF!</f>
        <v>#REF!</v>
      </c>
      <c r="AX41" s="16" t="e">
        <f aca="false">#REF!</f>
        <v>#REF!</v>
      </c>
      <c r="AY41" s="16" t="e">
        <f aca="false">#REF!</f>
        <v>#REF!</v>
      </c>
      <c r="AZ41" s="16" t="e">
        <f aca="false">#REF!</f>
        <v>#REF!</v>
      </c>
      <c r="BE41" s="18" t="s">
        <v>17</v>
      </c>
      <c r="BF41" s="16" t="e">
        <f aca="false">#REF!</f>
        <v>#REF!</v>
      </c>
      <c r="BG41" s="16" t="e">
        <f aca="false">#REF!</f>
        <v>#REF!</v>
      </c>
      <c r="BH41" s="16" t="e">
        <f aca="false">#REF!</f>
        <v>#REF!</v>
      </c>
      <c r="BI41" s="16" t="e">
        <f aca="false">#REF!</f>
        <v>#REF!</v>
      </c>
      <c r="BJ41" s="16" t="e">
        <f aca="false">#REF!</f>
        <v>#REF!</v>
      </c>
      <c r="BK41" s="16" t="e">
        <f aca="false">#REF!</f>
        <v>#REF!</v>
      </c>
      <c r="BP41" s="18" t="s">
        <v>17</v>
      </c>
      <c r="BQ41" s="16" t="e">
        <f aca="false">#REF!</f>
        <v>#REF!</v>
      </c>
      <c r="BR41" s="16" t="e">
        <f aca="false">#REF!</f>
        <v>#REF!</v>
      </c>
      <c r="BS41" s="16" t="e">
        <f aca="false">#REF!</f>
        <v>#REF!</v>
      </c>
      <c r="BT41" s="16" t="e">
        <f aca="false">#REF!</f>
        <v>#REF!</v>
      </c>
      <c r="BU41" s="16" t="e">
        <f aca="false">#REF!</f>
        <v>#REF!</v>
      </c>
      <c r="BV41" s="16" t="e">
        <f aca="false">#REF!</f>
        <v>#REF!</v>
      </c>
      <c r="CA41" s="18" t="s">
        <v>17</v>
      </c>
      <c r="CB41" s="16" t="e">
        <f aca="false">#REF!</f>
        <v>#REF!</v>
      </c>
      <c r="CC41" s="16" t="e">
        <f aca="false">#REF!</f>
        <v>#REF!</v>
      </c>
      <c r="CD41" s="16" t="e">
        <f aca="false">#REF!</f>
        <v>#REF!</v>
      </c>
      <c r="CE41" s="16" t="e">
        <f aca="false">#REF!</f>
        <v>#REF!</v>
      </c>
      <c r="CF41" s="16" t="e">
        <f aca="false">#REF!</f>
        <v>#REF!</v>
      </c>
      <c r="CG41" s="16" t="e">
        <f aca="false">#REF!</f>
        <v>#REF!</v>
      </c>
    </row>
    <row r="42" customFormat="false" ht="13.5" hidden="false" customHeight="false" outlineLevel="0" collapsed="false">
      <c r="B42" s="21" t="s">
        <v>18</v>
      </c>
      <c r="C42" s="22" t="e">
        <f aca="false">#REF!</f>
        <v>#REF!</v>
      </c>
      <c r="D42" s="22" t="e">
        <f aca="false">#REF!</f>
        <v>#REF!</v>
      </c>
      <c r="E42" s="22" t="e">
        <f aca="false">#REF!</f>
        <v>#REF!</v>
      </c>
      <c r="F42" s="22" t="e">
        <f aca="false">#REF!</f>
        <v>#REF!</v>
      </c>
      <c r="G42" s="22" t="e">
        <f aca="false">#REF!</f>
        <v>#REF!</v>
      </c>
      <c r="H42" s="22" t="e">
        <f aca="false">#REF!</f>
        <v>#REF!</v>
      </c>
      <c r="M42" s="21" t="s">
        <v>18</v>
      </c>
      <c r="N42" s="22" t="e">
        <f aca="false">#REF!</f>
        <v>#REF!</v>
      </c>
      <c r="O42" s="22" t="e">
        <f aca="false">#REF!</f>
        <v>#REF!</v>
      </c>
      <c r="P42" s="22" t="e">
        <f aca="false">#REF!</f>
        <v>#REF!</v>
      </c>
      <c r="Q42" s="22" t="e">
        <f aca="false">#REF!</f>
        <v>#REF!</v>
      </c>
      <c r="R42" s="22" t="e">
        <f aca="false">#REF!</f>
        <v>#REF!</v>
      </c>
      <c r="S42" s="22" t="e">
        <f aca="false">#REF!</f>
        <v>#REF!</v>
      </c>
      <c r="X42" s="21" t="s">
        <v>18</v>
      </c>
      <c r="Y42" s="22" t="e">
        <f aca="false">#REF!</f>
        <v>#REF!</v>
      </c>
      <c r="Z42" s="22" t="e">
        <f aca="false">#REF!</f>
        <v>#REF!</v>
      </c>
      <c r="AA42" s="22" t="e">
        <f aca="false">#REF!</f>
        <v>#REF!</v>
      </c>
      <c r="AB42" s="22" t="e">
        <f aca="false">#REF!</f>
        <v>#REF!</v>
      </c>
      <c r="AC42" s="22" t="e">
        <f aca="false">#REF!</f>
        <v>#REF!</v>
      </c>
      <c r="AD42" s="22" t="e">
        <f aca="false">#REF!</f>
        <v>#REF!</v>
      </c>
      <c r="AI42" s="21" t="s">
        <v>18</v>
      </c>
      <c r="AJ42" s="22" t="e">
        <f aca="false">#REF!</f>
        <v>#REF!</v>
      </c>
      <c r="AK42" s="22" t="e">
        <f aca="false">#REF!</f>
        <v>#REF!</v>
      </c>
      <c r="AL42" s="22" t="e">
        <f aca="false">#REF!</f>
        <v>#REF!</v>
      </c>
      <c r="AM42" s="22" t="e">
        <f aca="false">#REF!</f>
        <v>#REF!</v>
      </c>
      <c r="AN42" s="22" t="e">
        <f aca="false">#REF!</f>
        <v>#REF!</v>
      </c>
      <c r="AO42" s="22" t="e">
        <f aca="false">#REF!</f>
        <v>#REF!</v>
      </c>
      <c r="AT42" s="21" t="s">
        <v>18</v>
      </c>
      <c r="AU42" s="22" t="e">
        <f aca="false">#REF!</f>
        <v>#REF!</v>
      </c>
      <c r="AV42" s="22" t="e">
        <f aca="false">#REF!</f>
        <v>#REF!</v>
      </c>
      <c r="AW42" s="22" t="e">
        <f aca="false">#REF!</f>
        <v>#REF!</v>
      </c>
      <c r="AX42" s="22" t="e">
        <f aca="false">#REF!</f>
        <v>#REF!</v>
      </c>
      <c r="AY42" s="22" t="e">
        <f aca="false">#REF!</f>
        <v>#REF!</v>
      </c>
      <c r="AZ42" s="22" t="e">
        <f aca="false">#REF!</f>
        <v>#REF!</v>
      </c>
      <c r="BE42" s="21" t="s">
        <v>18</v>
      </c>
      <c r="BF42" s="22" t="e">
        <f aca="false">#REF!</f>
        <v>#REF!</v>
      </c>
      <c r="BG42" s="22" t="e">
        <f aca="false">#REF!</f>
        <v>#REF!</v>
      </c>
      <c r="BH42" s="22" t="e">
        <f aca="false">#REF!</f>
        <v>#REF!</v>
      </c>
      <c r="BI42" s="22" t="e">
        <f aca="false">#REF!</f>
        <v>#REF!</v>
      </c>
      <c r="BJ42" s="22" t="e">
        <f aca="false">#REF!</f>
        <v>#REF!</v>
      </c>
      <c r="BK42" s="22" t="e">
        <f aca="false">#REF!</f>
        <v>#REF!</v>
      </c>
      <c r="BP42" s="21" t="s">
        <v>18</v>
      </c>
      <c r="BQ42" s="22" t="e">
        <f aca="false">#REF!</f>
        <v>#REF!</v>
      </c>
      <c r="BR42" s="22" t="e">
        <f aca="false">#REF!</f>
        <v>#REF!</v>
      </c>
      <c r="BS42" s="22" t="e">
        <f aca="false">#REF!</f>
        <v>#REF!</v>
      </c>
      <c r="BT42" s="22" t="e">
        <f aca="false">#REF!</f>
        <v>#REF!</v>
      </c>
      <c r="BU42" s="22" t="e">
        <f aca="false">#REF!</f>
        <v>#REF!</v>
      </c>
      <c r="BV42" s="22" t="e">
        <f aca="false">#REF!</f>
        <v>#REF!</v>
      </c>
      <c r="CA42" s="21" t="s">
        <v>18</v>
      </c>
      <c r="CB42" s="22" t="e">
        <f aca="false">#REF!</f>
        <v>#REF!</v>
      </c>
      <c r="CC42" s="22" t="e">
        <f aca="false">#REF!</f>
        <v>#REF!</v>
      </c>
      <c r="CD42" s="22" t="e">
        <f aca="false">#REF!</f>
        <v>#REF!</v>
      </c>
      <c r="CE42" s="22" t="e">
        <f aca="false">#REF!</f>
        <v>#REF!</v>
      </c>
      <c r="CF42" s="22" t="e">
        <f aca="false">#REF!</f>
        <v>#REF!</v>
      </c>
      <c r="CG42" s="22" t="e">
        <f aca="false">#REF!</f>
        <v>#REF!</v>
      </c>
    </row>
    <row r="43" customFormat="false" ht="12.75" hidden="false" customHeight="false" outlineLevel="0" collapsed="false">
      <c r="B43" s="25" t="s">
        <v>19</v>
      </c>
      <c r="C43" s="26" t="e">
        <f aca="false">#REF!</f>
        <v>#REF!</v>
      </c>
      <c r="D43" s="26"/>
      <c r="E43" s="26"/>
      <c r="F43" s="26" t="e">
        <f aca="false">#REF!</f>
        <v>#REF!</v>
      </c>
      <c r="G43" s="26"/>
      <c r="H43" s="26"/>
      <c r="M43" s="25" t="s">
        <v>19</v>
      </c>
      <c r="N43" s="26" t="e">
        <f aca="false">#REF!</f>
        <v>#REF!</v>
      </c>
      <c r="O43" s="26"/>
      <c r="P43" s="26"/>
      <c r="Q43" s="26" t="e">
        <f aca="false">#REF!</f>
        <v>#REF!</v>
      </c>
      <c r="R43" s="26"/>
      <c r="S43" s="26"/>
      <c r="X43" s="25" t="s">
        <v>19</v>
      </c>
      <c r="Y43" s="26" t="e">
        <f aca="false">#REF!</f>
        <v>#REF!</v>
      </c>
      <c r="Z43" s="26"/>
      <c r="AA43" s="26"/>
      <c r="AB43" s="26" t="e">
        <f aca="false">#REF!</f>
        <v>#REF!</v>
      </c>
      <c r="AC43" s="26"/>
      <c r="AD43" s="26"/>
      <c r="AI43" s="25" t="s">
        <v>19</v>
      </c>
      <c r="AJ43" s="26" t="e">
        <f aca="false">#REF!</f>
        <v>#REF!</v>
      </c>
      <c r="AK43" s="26"/>
      <c r="AL43" s="26"/>
      <c r="AM43" s="26" t="e">
        <f aca="false">#REF!</f>
        <v>#REF!</v>
      </c>
      <c r="AN43" s="26"/>
      <c r="AO43" s="26"/>
      <c r="AT43" s="25" t="s">
        <v>19</v>
      </c>
      <c r="AU43" s="26" t="e">
        <f aca="false">#REF!</f>
        <v>#REF!</v>
      </c>
      <c r="AV43" s="26"/>
      <c r="AW43" s="26"/>
      <c r="AX43" s="26" t="e">
        <f aca="false">#REF!</f>
        <v>#REF!</v>
      </c>
      <c r="AY43" s="26"/>
      <c r="AZ43" s="26"/>
      <c r="BE43" s="25" t="s">
        <v>19</v>
      </c>
      <c r="BF43" s="26" t="e">
        <f aca="false">#REF!</f>
        <v>#REF!</v>
      </c>
      <c r="BG43" s="26"/>
      <c r="BH43" s="26"/>
      <c r="BI43" s="26" t="e">
        <f aca="false">#REF!</f>
        <v>#REF!</v>
      </c>
      <c r="BJ43" s="26"/>
      <c r="BK43" s="26"/>
      <c r="BP43" s="25" t="s">
        <v>19</v>
      </c>
      <c r="BQ43" s="26" t="e">
        <f aca="false">#REF!</f>
        <v>#REF!</v>
      </c>
      <c r="BR43" s="26"/>
      <c r="BS43" s="26"/>
      <c r="BT43" s="26" t="e">
        <f aca="false">#REF!</f>
        <v>#REF!</v>
      </c>
      <c r="BU43" s="26"/>
      <c r="BV43" s="26"/>
      <c r="CA43" s="25" t="s">
        <v>19</v>
      </c>
      <c r="CB43" s="26" t="e">
        <f aca="false">#REF!</f>
        <v>#REF!</v>
      </c>
      <c r="CC43" s="26"/>
      <c r="CD43" s="26"/>
      <c r="CE43" s="26" t="e">
        <f aca="false">#REF!</f>
        <v>#REF!</v>
      </c>
      <c r="CF43" s="26"/>
      <c r="CG43" s="26"/>
    </row>
    <row r="44" customFormat="false" ht="13.5" hidden="false" customHeight="false" outlineLevel="0" collapsed="false">
      <c r="B44" s="27" t="s">
        <v>20</v>
      </c>
      <c r="C44" s="28" t="e">
        <f aca="false">#REF!</f>
        <v>#REF!</v>
      </c>
      <c r="D44" s="28"/>
      <c r="E44" s="28"/>
      <c r="F44" s="28" t="e">
        <f aca="false">#REF!</f>
        <v>#REF!</v>
      </c>
      <c r="G44" s="28"/>
      <c r="H44" s="28"/>
      <c r="M44" s="27" t="s">
        <v>20</v>
      </c>
      <c r="N44" s="28" t="e">
        <f aca="false">#REF!</f>
        <v>#REF!</v>
      </c>
      <c r="O44" s="28"/>
      <c r="P44" s="28"/>
      <c r="Q44" s="28" t="e">
        <f aca="false">#REF!</f>
        <v>#REF!</v>
      </c>
      <c r="R44" s="28"/>
      <c r="S44" s="28"/>
      <c r="X44" s="27" t="s">
        <v>20</v>
      </c>
      <c r="Y44" s="28" t="e">
        <f aca="false">#REF!</f>
        <v>#REF!</v>
      </c>
      <c r="Z44" s="28"/>
      <c r="AA44" s="28"/>
      <c r="AB44" s="28" t="e">
        <f aca="false">#REF!</f>
        <v>#REF!</v>
      </c>
      <c r="AC44" s="28"/>
      <c r="AD44" s="28"/>
      <c r="AI44" s="27" t="s">
        <v>20</v>
      </c>
      <c r="AJ44" s="28" t="e">
        <f aca="false">#REF!</f>
        <v>#REF!</v>
      </c>
      <c r="AK44" s="28"/>
      <c r="AL44" s="28"/>
      <c r="AM44" s="28" t="e">
        <f aca="false">#REF!</f>
        <v>#REF!</v>
      </c>
      <c r="AN44" s="28"/>
      <c r="AO44" s="28"/>
      <c r="AT44" s="27" t="s">
        <v>20</v>
      </c>
      <c r="AU44" s="28" t="e">
        <f aca="false">#REF!</f>
        <v>#REF!</v>
      </c>
      <c r="AV44" s="28"/>
      <c r="AW44" s="28"/>
      <c r="AX44" s="28" t="e">
        <f aca="false">#REF!</f>
        <v>#REF!</v>
      </c>
      <c r="AY44" s="28"/>
      <c r="AZ44" s="28"/>
      <c r="BE44" s="27" t="s">
        <v>20</v>
      </c>
      <c r="BF44" s="28" t="e">
        <f aca="false">#REF!</f>
        <v>#REF!</v>
      </c>
      <c r="BG44" s="28"/>
      <c r="BH44" s="28"/>
      <c r="BI44" s="28" t="e">
        <f aca="false">#REF!</f>
        <v>#REF!</v>
      </c>
      <c r="BJ44" s="28"/>
      <c r="BK44" s="28"/>
      <c r="BP44" s="27" t="s">
        <v>20</v>
      </c>
      <c r="BQ44" s="28" t="e">
        <f aca="false">#REF!</f>
        <v>#REF!</v>
      </c>
      <c r="BR44" s="28"/>
      <c r="BS44" s="28"/>
      <c r="BT44" s="28" t="e">
        <f aca="false">#REF!</f>
        <v>#REF!</v>
      </c>
      <c r="BU44" s="28"/>
      <c r="BV44" s="28"/>
      <c r="CA44" s="27" t="s">
        <v>20</v>
      </c>
      <c r="CB44" s="28" t="e">
        <f aca="false">#REF!</f>
        <v>#REF!</v>
      </c>
      <c r="CC44" s="28"/>
      <c r="CD44" s="28"/>
      <c r="CE44" s="28" t="e">
        <f aca="false">#REF!</f>
        <v>#REF!</v>
      </c>
      <c r="CF44" s="28"/>
      <c r="CG44" s="28"/>
    </row>
  </sheetData>
  <mergeCells count="200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  <mergeCell ref="C35:E35"/>
    <mergeCell ref="F35:H35"/>
    <mergeCell ref="N35:P35"/>
    <mergeCell ref="Q35:S35"/>
    <mergeCell ref="Y35:AA35"/>
    <mergeCell ref="AB35:AD35"/>
    <mergeCell ref="AJ35:AL35"/>
    <mergeCell ref="AM35:AO35"/>
    <mergeCell ref="AU35:AW35"/>
    <mergeCell ref="AX35:AZ35"/>
    <mergeCell ref="BF35:BH35"/>
    <mergeCell ref="BI35:BK35"/>
    <mergeCell ref="BQ35:BS35"/>
    <mergeCell ref="BT35:BV35"/>
    <mergeCell ref="CB35:CD35"/>
    <mergeCell ref="CE35:CG35"/>
    <mergeCell ref="C43:E43"/>
    <mergeCell ref="F43:H43"/>
    <mergeCell ref="N43:P43"/>
    <mergeCell ref="Q43:S43"/>
    <mergeCell ref="Y43:AA43"/>
    <mergeCell ref="AB43:AD43"/>
    <mergeCell ref="AJ43:AL43"/>
    <mergeCell ref="AM43:AO43"/>
    <mergeCell ref="AU43:AW43"/>
    <mergeCell ref="AX43:AZ43"/>
    <mergeCell ref="BF43:BH43"/>
    <mergeCell ref="BI43:BK43"/>
    <mergeCell ref="BQ43:BS43"/>
    <mergeCell ref="BT43:BV43"/>
    <mergeCell ref="CB43:CD43"/>
    <mergeCell ref="CE43:CG43"/>
    <mergeCell ref="C44:E44"/>
    <mergeCell ref="F44:H44"/>
    <mergeCell ref="N44:P44"/>
    <mergeCell ref="Q44:S44"/>
    <mergeCell ref="Y44:AA44"/>
    <mergeCell ref="AB44:AD44"/>
    <mergeCell ref="AJ44:AL44"/>
    <mergeCell ref="AM44:AO44"/>
    <mergeCell ref="AU44:AW44"/>
    <mergeCell ref="AX44:AZ44"/>
    <mergeCell ref="BF44:BH44"/>
    <mergeCell ref="BI44:BK44"/>
    <mergeCell ref="BQ44:BS44"/>
    <mergeCell ref="BT44:BV44"/>
    <mergeCell ref="CB44:CD44"/>
    <mergeCell ref="CE44:CG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conditionalFormatting sqref="C37:H42">
    <cfRule type="cellIs" priority="26" operator="between" aboveAverage="0" equalAverage="0" bottom="0" percent="0" rank="0" text="" dxfId="24">
      <formula>-1</formula>
      <formula>1</formula>
    </cfRule>
    <cfRule type="cellIs" priority="27" operator="lessThan" aboveAverage="0" equalAverage="0" bottom="0" percent="0" rank="0" text="" dxfId="25">
      <formula>-3</formula>
    </cfRule>
    <cfRule type="cellIs" priority="28" operator="greaterThan" aboveAverage="0" equalAverage="0" bottom="0" percent="0" rank="0" text="" dxfId="26">
      <formula>3</formula>
    </cfRule>
  </conditionalFormatting>
  <conditionalFormatting sqref="N37:S42">
    <cfRule type="cellIs" priority="29" operator="between" aboveAverage="0" equalAverage="0" bottom="0" percent="0" rank="0" text="" dxfId="27">
      <formula>-1</formula>
      <formula>1</formula>
    </cfRule>
    <cfRule type="cellIs" priority="30" operator="lessThan" aboveAverage="0" equalAverage="0" bottom="0" percent="0" rank="0" text="" dxfId="28">
      <formula>-3</formula>
    </cfRule>
    <cfRule type="cellIs" priority="31" operator="greaterThan" aboveAverage="0" equalAverage="0" bottom="0" percent="0" rank="0" text="" dxfId="29">
      <formula>3</formula>
    </cfRule>
  </conditionalFormatting>
  <conditionalFormatting sqref="Y37:AD42">
    <cfRule type="cellIs" priority="32" operator="between" aboveAverage="0" equalAverage="0" bottom="0" percent="0" rank="0" text="" dxfId="30">
      <formula>-1</formula>
      <formula>1</formula>
    </cfRule>
    <cfRule type="cellIs" priority="33" operator="lessThan" aboveAverage="0" equalAverage="0" bottom="0" percent="0" rank="0" text="" dxfId="31">
      <formula>-3</formula>
    </cfRule>
    <cfRule type="cellIs" priority="34" operator="greaterThan" aboveAverage="0" equalAverage="0" bottom="0" percent="0" rank="0" text="" dxfId="32">
      <formula>3</formula>
    </cfRule>
  </conditionalFormatting>
  <conditionalFormatting sqref="AJ37:AO42">
    <cfRule type="cellIs" priority="35" operator="between" aboveAverage="0" equalAverage="0" bottom="0" percent="0" rank="0" text="" dxfId="33">
      <formula>-1</formula>
      <formula>1</formula>
    </cfRule>
    <cfRule type="cellIs" priority="36" operator="lessThan" aboveAverage="0" equalAverage="0" bottom="0" percent="0" rank="0" text="" dxfId="34">
      <formula>-3</formula>
    </cfRule>
    <cfRule type="cellIs" priority="37" operator="greaterThan" aboveAverage="0" equalAverage="0" bottom="0" percent="0" rank="0" text="" dxfId="35">
      <formula>3</formula>
    </cfRule>
  </conditionalFormatting>
  <conditionalFormatting sqref="AU37:AZ42">
    <cfRule type="cellIs" priority="38" operator="between" aboveAverage="0" equalAverage="0" bottom="0" percent="0" rank="0" text="" dxfId="36">
      <formula>-1</formula>
      <formula>1</formula>
    </cfRule>
    <cfRule type="cellIs" priority="39" operator="lessThan" aboveAverage="0" equalAverage="0" bottom="0" percent="0" rank="0" text="" dxfId="37">
      <formula>-3</formula>
    </cfRule>
    <cfRule type="cellIs" priority="40" operator="greaterThan" aboveAverage="0" equalAverage="0" bottom="0" percent="0" rank="0" text="" dxfId="38">
      <formula>3</formula>
    </cfRule>
  </conditionalFormatting>
  <conditionalFormatting sqref="BF37:BK42">
    <cfRule type="cellIs" priority="41" operator="between" aboveAverage="0" equalAverage="0" bottom="0" percent="0" rank="0" text="" dxfId="39">
      <formula>-1</formula>
      <formula>1</formula>
    </cfRule>
    <cfRule type="cellIs" priority="42" operator="lessThan" aboveAverage="0" equalAverage="0" bottom="0" percent="0" rank="0" text="" dxfId="40">
      <formula>-3</formula>
    </cfRule>
    <cfRule type="cellIs" priority="43" operator="greaterThan" aboveAverage="0" equalAverage="0" bottom="0" percent="0" rank="0" text="" dxfId="41">
      <formula>3</formula>
    </cfRule>
  </conditionalFormatting>
  <conditionalFormatting sqref="BQ37:BV42">
    <cfRule type="cellIs" priority="44" operator="between" aboveAverage="0" equalAverage="0" bottom="0" percent="0" rank="0" text="" dxfId="42">
      <formula>-1</formula>
      <formula>1</formula>
    </cfRule>
    <cfRule type="cellIs" priority="45" operator="lessThan" aboveAverage="0" equalAverage="0" bottom="0" percent="0" rank="0" text="" dxfId="43">
      <formula>-3</formula>
    </cfRule>
    <cfRule type="cellIs" priority="46" operator="greaterThan" aboveAverage="0" equalAverage="0" bottom="0" percent="0" rank="0" text="" dxfId="44">
      <formula>3</formula>
    </cfRule>
  </conditionalFormatting>
  <conditionalFormatting sqref="CB37:CG42">
    <cfRule type="cellIs" priority="47" operator="between" aboveAverage="0" equalAverage="0" bottom="0" percent="0" rank="0" text="" dxfId="45">
      <formula>-1</formula>
      <formula>1</formula>
    </cfRule>
    <cfRule type="cellIs" priority="48" operator="lessThan" aboveAverage="0" equalAverage="0" bottom="0" percent="0" rank="0" text="" dxfId="46">
      <formula>-3</formula>
    </cfRule>
    <cfRule type="cellIs" priority="49" operator="greaterThan" aboveAverage="0" equalAverage="0" bottom="0" percent="0" rank="0" text="" dxfId="47">
      <formula>3</formula>
    </cfRule>
  </conditionalFormatting>
  <conditionalFormatting sqref="N38:P42">
    <cfRule type="cellIs" priority="50" operator="between" aboveAverage="0" equalAverage="0" bottom="0" percent="0" rank="0" text="" dxfId="48">
      <formula>-1</formula>
      <formula>1</formula>
    </cfRule>
    <cfRule type="cellIs" priority="51" operator="lessThan" aboveAverage="0" equalAverage="0" bottom="0" percent="0" rank="0" text="" dxfId="49">
      <formula>-3</formula>
    </cfRule>
    <cfRule type="cellIs" priority="52" operator="greaterThan" aboveAverage="0" equalAverage="0" bottom="0" percent="0" rank="0" text="" dxfId="50">
      <formula>3</formula>
    </cfRule>
  </conditionalFormatting>
  <conditionalFormatting sqref="Y38:AA42">
    <cfRule type="cellIs" priority="53" operator="between" aboveAverage="0" equalAverage="0" bottom="0" percent="0" rank="0" text="" dxfId="51">
      <formula>-1</formula>
      <formula>1</formula>
    </cfRule>
    <cfRule type="cellIs" priority="54" operator="lessThan" aboveAverage="0" equalAverage="0" bottom="0" percent="0" rank="0" text="" dxfId="52">
      <formula>-3</formula>
    </cfRule>
    <cfRule type="cellIs" priority="55" operator="greaterThan" aboveAverage="0" equalAverage="0" bottom="0" percent="0" rank="0" text="" dxfId="53">
      <formula>3</formula>
    </cfRule>
  </conditionalFormatting>
  <conditionalFormatting sqref="Y38:AA42">
    <cfRule type="cellIs" priority="56" operator="between" aboveAverage="0" equalAverage="0" bottom="0" percent="0" rank="0" text="" dxfId="54">
      <formula>-1</formula>
      <formula>1</formula>
    </cfRule>
    <cfRule type="cellIs" priority="57" operator="lessThan" aboveAverage="0" equalAverage="0" bottom="0" percent="0" rank="0" text="" dxfId="55">
      <formula>-3</formula>
    </cfRule>
    <cfRule type="cellIs" priority="58" operator="greaterThan" aboveAverage="0" equalAverage="0" bottom="0" percent="0" rank="0" text="" dxfId="56">
      <formula>3</formula>
    </cfRule>
  </conditionalFormatting>
  <conditionalFormatting sqref="AJ38:AL42">
    <cfRule type="cellIs" priority="59" operator="between" aboveAverage="0" equalAverage="0" bottom="0" percent="0" rank="0" text="" dxfId="57">
      <formula>-1</formula>
      <formula>1</formula>
    </cfRule>
    <cfRule type="cellIs" priority="60" operator="lessThan" aboveAverage="0" equalAverage="0" bottom="0" percent="0" rank="0" text="" dxfId="58">
      <formula>-3</formula>
    </cfRule>
    <cfRule type="cellIs" priority="61" operator="greaterThan" aboveAverage="0" equalAverage="0" bottom="0" percent="0" rank="0" text="" dxfId="59">
      <formula>3</formula>
    </cfRule>
  </conditionalFormatting>
  <conditionalFormatting sqref="AJ38:AL42">
    <cfRule type="cellIs" priority="62" operator="between" aboveAverage="0" equalAverage="0" bottom="0" percent="0" rank="0" text="" dxfId="60">
      <formula>-1</formula>
      <formula>1</formula>
    </cfRule>
    <cfRule type="cellIs" priority="63" operator="lessThan" aboveAverage="0" equalAverage="0" bottom="0" percent="0" rank="0" text="" dxfId="61">
      <formula>-3</formula>
    </cfRule>
    <cfRule type="cellIs" priority="64" operator="greaterThan" aboveAverage="0" equalAverage="0" bottom="0" percent="0" rank="0" text="" dxfId="62">
      <formula>3</formula>
    </cfRule>
  </conditionalFormatting>
  <conditionalFormatting sqref="AU38:AW42">
    <cfRule type="cellIs" priority="65" operator="between" aboveAverage="0" equalAverage="0" bottom="0" percent="0" rank="0" text="" dxfId="63">
      <formula>-1</formula>
      <formula>1</formula>
    </cfRule>
    <cfRule type="cellIs" priority="66" operator="lessThan" aboveAverage="0" equalAverage="0" bottom="0" percent="0" rank="0" text="" dxfId="64">
      <formula>-3</formula>
    </cfRule>
    <cfRule type="cellIs" priority="67" operator="greaterThan" aboveAverage="0" equalAverage="0" bottom="0" percent="0" rank="0" text="" dxfId="65">
      <formula>3</formula>
    </cfRule>
  </conditionalFormatting>
  <conditionalFormatting sqref="AU38:AW42">
    <cfRule type="cellIs" priority="68" operator="between" aboveAverage="0" equalAverage="0" bottom="0" percent="0" rank="0" text="" dxfId="66">
      <formula>-1</formula>
      <formula>1</formula>
    </cfRule>
    <cfRule type="cellIs" priority="69" operator="lessThan" aboveAverage="0" equalAverage="0" bottom="0" percent="0" rank="0" text="" dxfId="67">
      <formula>-3</formula>
    </cfRule>
    <cfRule type="cellIs" priority="70" operator="greaterThan" aboveAverage="0" equalAverage="0" bottom="0" percent="0" rank="0" text="" dxfId="68">
      <formula>3</formula>
    </cfRule>
  </conditionalFormatting>
  <conditionalFormatting sqref="BF38:BH42">
    <cfRule type="cellIs" priority="71" operator="between" aboveAverage="0" equalAverage="0" bottom="0" percent="0" rank="0" text="" dxfId="69">
      <formula>-1</formula>
      <formula>1</formula>
    </cfRule>
    <cfRule type="cellIs" priority="72" operator="lessThan" aboveAverage="0" equalAverage="0" bottom="0" percent="0" rank="0" text="" dxfId="70">
      <formula>-3</formula>
    </cfRule>
    <cfRule type="cellIs" priority="73" operator="greaterThan" aboveAverage="0" equalAverage="0" bottom="0" percent="0" rank="0" text="" dxfId="71">
      <formula>3</formula>
    </cfRule>
  </conditionalFormatting>
  <conditionalFormatting sqref="BF38:BH42">
    <cfRule type="cellIs" priority="74" operator="between" aboveAverage="0" equalAverage="0" bottom="0" percent="0" rank="0" text="" dxfId="72">
      <formula>-1</formula>
      <formula>1</formula>
    </cfRule>
    <cfRule type="cellIs" priority="75" operator="lessThan" aboveAverage="0" equalAverage="0" bottom="0" percent="0" rank="0" text="" dxfId="73">
      <formula>-3</formula>
    </cfRule>
    <cfRule type="cellIs" priority="76" operator="greaterThan" aboveAverage="0" equalAverage="0" bottom="0" percent="0" rank="0" text="" dxfId="74">
      <formula>3</formula>
    </cfRule>
  </conditionalFormatting>
  <conditionalFormatting sqref="BQ38:BS42">
    <cfRule type="cellIs" priority="77" operator="between" aboveAverage="0" equalAverage="0" bottom="0" percent="0" rank="0" text="" dxfId="75">
      <formula>-1</formula>
      <formula>1</formula>
    </cfRule>
    <cfRule type="cellIs" priority="78" operator="lessThan" aboveAverage="0" equalAverage="0" bottom="0" percent="0" rank="0" text="" dxfId="76">
      <formula>-3</formula>
    </cfRule>
    <cfRule type="cellIs" priority="79" operator="greaterThan" aboveAverage="0" equalAverage="0" bottom="0" percent="0" rank="0" text="" dxfId="77">
      <formula>3</formula>
    </cfRule>
  </conditionalFormatting>
  <conditionalFormatting sqref="BQ38:BS42">
    <cfRule type="cellIs" priority="80" operator="between" aboveAverage="0" equalAverage="0" bottom="0" percent="0" rank="0" text="" dxfId="78">
      <formula>-1</formula>
      <formula>1</formula>
    </cfRule>
    <cfRule type="cellIs" priority="81" operator="lessThan" aboveAverage="0" equalAverage="0" bottom="0" percent="0" rank="0" text="" dxfId="79">
      <formula>-3</formula>
    </cfRule>
    <cfRule type="cellIs" priority="82" operator="greaterThan" aboveAverage="0" equalAverage="0" bottom="0" percent="0" rank="0" text="" dxfId="80">
      <formula>3</formula>
    </cfRule>
  </conditionalFormatting>
  <conditionalFormatting sqref="CB38:CD42">
    <cfRule type="cellIs" priority="83" operator="between" aboveAverage="0" equalAverage="0" bottom="0" percent="0" rank="0" text="" dxfId="81">
      <formula>-1</formula>
      <formula>1</formula>
    </cfRule>
    <cfRule type="cellIs" priority="84" operator="lessThan" aboveAverage="0" equalAverage="0" bottom="0" percent="0" rank="0" text="" dxfId="82">
      <formula>-3</formula>
    </cfRule>
    <cfRule type="cellIs" priority="85" operator="greaterThan" aboveAverage="0" equalAverage="0" bottom="0" percent="0" rank="0" text="" dxfId="83">
      <formula>3</formula>
    </cfRule>
  </conditionalFormatting>
  <conditionalFormatting sqref="CB38:CD42">
    <cfRule type="cellIs" priority="86" operator="between" aboveAverage="0" equalAverage="0" bottom="0" percent="0" rank="0" text="" dxfId="84">
      <formula>-1</formula>
      <formula>1</formula>
    </cfRule>
    <cfRule type="cellIs" priority="87" operator="lessThan" aboveAverage="0" equalAverage="0" bottom="0" percent="0" rank="0" text="" dxfId="85">
      <formula>-3</formula>
    </cfRule>
    <cfRule type="cellIs" priority="88" operator="greaterThan" aboveAverage="0" equalAverage="0" bottom="0" percent="0" rank="0" text="" dxfId="86">
      <formula>3</formula>
    </cfRule>
  </conditionalFormatting>
  <conditionalFormatting sqref="Q38:S42">
    <cfRule type="cellIs" priority="89" operator="between" aboveAverage="0" equalAverage="0" bottom="0" percent="0" rank="0" text="" dxfId="87">
      <formula>-1</formula>
      <formula>1</formula>
    </cfRule>
    <cfRule type="cellIs" priority="90" operator="lessThan" aboveAverage="0" equalAverage="0" bottom="0" percent="0" rank="0" text="" dxfId="88">
      <formula>-3</formula>
    </cfRule>
    <cfRule type="cellIs" priority="91" operator="greaterThan" aboveAverage="0" equalAverage="0" bottom="0" percent="0" rank="0" text="" dxfId="89">
      <formula>3</formula>
    </cfRule>
  </conditionalFormatting>
  <conditionalFormatting sqref="AB38:AD42">
    <cfRule type="cellIs" priority="92" operator="between" aboveAverage="0" equalAverage="0" bottom="0" percent="0" rank="0" text="" dxfId="90">
      <formula>-1</formula>
      <formula>1</formula>
    </cfRule>
    <cfRule type="cellIs" priority="93" operator="lessThan" aboveAverage="0" equalAverage="0" bottom="0" percent="0" rank="0" text="" dxfId="91">
      <formula>-3</formula>
    </cfRule>
    <cfRule type="cellIs" priority="94" operator="greaterThan" aboveAverage="0" equalAverage="0" bottom="0" percent="0" rank="0" text="" dxfId="92">
      <formula>3</formula>
    </cfRule>
  </conditionalFormatting>
  <conditionalFormatting sqref="AM38:AO42">
    <cfRule type="cellIs" priority="95" operator="between" aboveAverage="0" equalAverage="0" bottom="0" percent="0" rank="0" text="" dxfId="93">
      <formula>-1</formula>
      <formula>1</formula>
    </cfRule>
    <cfRule type="cellIs" priority="96" operator="lessThan" aboveAverage="0" equalAverage="0" bottom="0" percent="0" rank="0" text="" dxfId="94">
      <formula>-3</formula>
    </cfRule>
    <cfRule type="cellIs" priority="97" operator="greaterThan" aboveAverage="0" equalAverage="0" bottom="0" percent="0" rank="0" text="" dxfId="95">
      <formula>3</formula>
    </cfRule>
  </conditionalFormatting>
  <conditionalFormatting sqref="AX38:AZ42">
    <cfRule type="cellIs" priority="98" operator="between" aboveAverage="0" equalAverage="0" bottom="0" percent="0" rank="0" text="" dxfId="96">
      <formula>-1</formula>
      <formula>1</formula>
    </cfRule>
    <cfRule type="cellIs" priority="99" operator="lessThan" aboveAverage="0" equalAverage="0" bottom="0" percent="0" rank="0" text="" dxfId="97">
      <formula>-3</formula>
    </cfRule>
    <cfRule type="cellIs" priority="100" operator="greaterThan" aboveAverage="0" equalAverage="0" bottom="0" percent="0" rank="0" text="" dxfId="98">
      <formula>3</formula>
    </cfRule>
  </conditionalFormatting>
  <conditionalFormatting sqref="BI38:BK42">
    <cfRule type="cellIs" priority="101" operator="between" aboveAverage="0" equalAverage="0" bottom="0" percent="0" rank="0" text="" dxfId="99">
      <formula>-1</formula>
      <formula>1</formula>
    </cfRule>
    <cfRule type="cellIs" priority="102" operator="lessThan" aboveAverage="0" equalAverage="0" bottom="0" percent="0" rank="0" text="" dxfId="100">
      <formula>-3</formula>
    </cfRule>
    <cfRule type="cellIs" priority="103" operator="greaterThan" aboveAverage="0" equalAverage="0" bottom="0" percent="0" rank="0" text="" dxfId="101">
      <formula>3</formula>
    </cfRule>
  </conditionalFormatting>
  <conditionalFormatting sqref="BT38:BV42">
    <cfRule type="cellIs" priority="104" operator="between" aboveAverage="0" equalAverage="0" bottom="0" percent="0" rank="0" text="" dxfId="102">
      <formula>-1</formula>
      <formula>1</formula>
    </cfRule>
    <cfRule type="cellIs" priority="105" operator="lessThan" aboveAverage="0" equalAverage="0" bottom="0" percent="0" rank="0" text="" dxfId="103">
      <formula>-3</formula>
    </cfRule>
    <cfRule type="cellIs" priority="106" operator="greaterThan" aboveAverage="0" equalAverage="0" bottom="0" percent="0" rank="0" text="" dxfId="104">
      <formula>3</formula>
    </cfRule>
  </conditionalFormatting>
  <conditionalFormatting sqref="CE38:CG42">
    <cfRule type="cellIs" priority="107" operator="between" aboveAverage="0" equalAverage="0" bottom="0" percent="0" rank="0" text="" dxfId="105">
      <formula>-1</formula>
      <formula>1</formula>
    </cfRule>
    <cfRule type="cellIs" priority="108" operator="lessThan" aboveAverage="0" equalAverage="0" bottom="0" percent="0" rank="0" text="" dxfId="106">
      <formula>-3</formula>
    </cfRule>
    <cfRule type="cellIs" priority="109" operator="greaterThan" aboveAverage="0" equalAverage="0" bottom="0" percent="0" rank="0" text="" dxfId="10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5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P95" activeCellId="0" sqref="P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false" outlineLevel="0" max="4" min="4" style="38" width="10.99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2" min="17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34" min="29" style="38" width="9.14"/>
    <col collapsed="false" customWidth="true" hidden="false" outlineLevel="0" max="35" min="35" style="38" width="7.85"/>
    <col collapsed="false" customWidth="false" hidden="false" outlineLevel="0" max="36" min="36" style="38" width="9.14"/>
    <col collapsed="false" customWidth="true" hidden="false" outlineLevel="0" max="39" min="37" style="38" width="6.41"/>
    <col collapsed="false" customWidth="true" hidden="false" outlineLevel="0" max="40" min="40" style="38" width="8.56"/>
    <col collapsed="false" customWidth="false" hidden="false" outlineLevel="0" max="46" min="41" style="38" width="9.14"/>
    <col collapsed="false" customWidth="true" hidden="false" outlineLevel="0" max="47" min="47" style="38" width="7.85"/>
    <col collapsed="false" customWidth="false" hidden="false" outlineLevel="0" max="48" min="48" style="38" width="9.14"/>
    <col collapsed="false" customWidth="true" hidden="false" outlineLevel="0" max="51" min="49" style="38" width="6.41"/>
    <col collapsed="false" customWidth="true" hidden="false" outlineLevel="0" max="52" min="52" style="38" width="8.56"/>
    <col collapsed="false" customWidth="false" hidden="false" outlineLevel="0" max="57" min="53" style="38" width="9.14"/>
    <col collapsed="false" customWidth="true" hidden="false" outlineLevel="0" max="58" min="58" style="38" width="7.85"/>
    <col collapsed="false" customWidth="false" hidden="false" outlineLevel="0" max="59" min="59" style="38" width="9.14"/>
    <col collapsed="false" customWidth="true" hidden="false" outlineLevel="0" max="62" min="60" style="38" width="6.41"/>
    <col collapsed="false" customWidth="true" hidden="false" outlineLevel="0" max="63" min="63" style="38" width="8.56"/>
    <col collapsed="false" customWidth="false" hidden="false" outlineLevel="0" max="68" min="64" style="38" width="9.14"/>
    <col collapsed="false" customWidth="true" hidden="false" outlineLevel="0" max="69" min="69" style="38" width="7.85"/>
    <col collapsed="false" customWidth="false" hidden="false" outlineLevel="0" max="70" min="70" style="38" width="9.14"/>
    <col collapsed="false" customWidth="true" hidden="false" outlineLevel="0" max="73" min="71" style="38" width="6.41"/>
    <col collapsed="false" customWidth="true" hidden="false" outlineLevel="0" max="74" min="74" style="38" width="8.56"/>
    <col collapsed="false" customWidth="false" hidden="false" outlineLevel="0" max="79" min="75" style="38" width="9.14"/>
    <col collapsed="false" customWidth="true" hidden="false" outlineLevel="0" max="80" min="80" style="38" width="7.85"/>
    <col collapsed="false" customWidth="false" hidden="false" outlineLevel="0" max="81" min="81" style="38" width="9.14"/>
    <col collapsed="false" customWidth="true" hidden="false" outlineLevel="0" max="84" min="82" style="38" width="6.41"/>
    <col collapsed="false" customWidth="true" hidden="false" outlineLevel="0" max="85" min="85" style="38" width="8.56"/>
    <col collapsed="false" customWidth="false" hidden="false" outlineLevel="0" max="90" min="86" style="38" width="9.14"/>
    <col collapsed="false" customWidth="true" hidden="false" outlineLevel="0" max="91" min="91" style="38" width="7.85"/>
    <col collapsed="false" customWidth="false" hidden="false" outlineLevel="0" max="92" min="92" style="38" width="9.14"/>
    <col collapsed="false" customWidth="true" hidden="false" outlineLevel="0" max="95" min="93" style="38" width="6.41"/>
    <col collapsed="false" customWidth="true" hidden="false" outlineLevel="0" max="96" min="96" style="38" width="8.56"/>
    <col collapsed="false" customWidth="false" hidden="false" outlineLevel="0" max="257" min="97" style="38" width="9.14"/>
  </cols>
  <sheetData>
    <row r="1" customFormat="false" ht="13.5" hidden="false" customHeight="true" outlineLevel="0" collapsed="false">
      <c r="D1" s="39" t="s">
        <v>26</v>
      </c>
      <c r="E1" s="39"/>
      <c r="F1" s="39"/>
      <c r="G1" s="39"/>
      <c r="H1" s="39"/>
      <c r="I1" s="39"/>
      <c r="J1" s="39"/>
      <c r="K1" s="39"/>
      <c r="L1" s="40" t="s">
        <v>27</v>
      </c>
      <c r="M1" s="40"/>
      <c r="N1" s="40"/>
      <c r="O1" s="40"/>
      <c r="P1" s="40"/>
      <c r="Q1" s="40"/>
      <c r="R1" s="40"/>
      <c r="S1" s="40"/>
      <c r="X1" s="40" t="str">
        <f aca="false">Summary!M1</f>
        <v>(QP-1)/dQPStep = 1 (1/12)</v>
      </c>
      <c r="Y1" s="40"/>
      <c r="Z1" s="40"/>
      <c r="AA1" s="40"/>
      <c r="AB1" s="40"/>
      <c r="AC1" s="40"/>
      <c r="AD1" s="40"/>
      <c r="AE1" s="40"/>
      <c r="AJ1" s="40" t="str">
        <f aca="false">Summary!X1</f>
        <v>Test 3</v>
      </c>
      <c r="AK1" s="40"/>
      <c r="AL1" s="40"/>
      <c r="AM1" s="40"/>
      <c r="AN1" s="40"/>
      <c r="AO1" s="40"/>
      <c r="AP1" s="40"/>
      <c r="AQ1" s="40"/>
      <c r="AV1" s="40" t="str">
        <f aca="false">Summary!AI1</f>
        <v>Test 4</v>
      </c>
      <c r="AW1" s="40"/>
      <c r="AX1" s="40"/>
      <c r="AY1" s="40"/>
      <c r="AZ1" s="40"/>
      <c r="BA1" s="40"/>
      <c r="BB1" s="40"/>
      <c r="BC1" s="40"/>
      <c r="BG1" s="40" t="str">
        <f aca="false">Summary!AT1</f>
        <v>Test 5</v>
      </c>
      <c r="BH1" s="40"/>
      <c r="BI1" s="40"/>
      <c r="BJ1" s="40"/>
      <c r="BK1" s="40"/>
      <c r="BL1" s="40"/>
      <c r="BM1" s="40"/>
      <c r="BN1" s="40"/>
      <c r="BR1" s="40" t="str">
        <f aca="false">Summary!BE1</f>
        <v>Test 6</v>
      </c>
      <c r="BS1" s="40"/>
      <c r="BT1" s="40"/>
      <c r="BU1" s="40"/>
      <c r="BV1" s="40"/>
      <c r="BW1" s="40"/>
      <c r="BX1" s="40"/>
      <c r="BY1" s="40"/>
      <c r="CC1" s="40" t="str">
        <f aca="false">Summary!BP1</f>
        <v>Test 7</v>
      </c>
      <c r="CD1" s="40"/>
      <c r="CE1" s="40"/>
      <c r="CF1" s="40"/>
      <c r="CG1" s="40"/>
      <c r="CH1" s="40"/>
      <c r="CI1" s="40"/>
      <c r="CJ1" s="40"/>
      <c r="CN1" s="40" t="str">
        <f aca="false">Summary!CA1</f>
        <v>Test 8</v>
      </c>
      <c r="CO1" s="40"/>
      <c r="CP1" s="40"/>
      <c r="CQ1" s="40"/>
      <c r="CR1" s="40"/>
      <c r="CS1" s="40"/>
      <c r="CT1" s="40"/>
      <c r="CU1" s="40"/>
    </row>
    <row r="2" customFormat="false" ht="12" hidden="false" customHeight="false" outlineLevel="0" collapsed="false">
      <c r="C2" s="41" t="s">
        <v>28</v>
      </c>
      <c r="D2" s="42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2" t="s">
        <v>35</v>
      </c>
      <c r="K2" s="43"/>
      <c r="L2" s="42" t="s">
        <v>29</v>
      </c>
      <c r="M2" s="42" t="s">
        <v>30</v>
      </c>
      <c r="N2" s="42" t="s">
        <v>31</v>
      </c>
      <c r="O2" s="42" t="s">
        <v>32</v>
      </c>
      <c r="P2" s="42" t="s">
        <v>36</v>
      </c>
      <c r="Q2" s="42" t="s">
        <v>34</v>
      </c>
      <c r="R2" s="42" t="s">
        <v>35</v>
      </c>
      <c r="S2" s="43" t="s">
        <v>37</v>
      </c>
      <c r="T2" s="43" t="s">
        <v>38</v>
      </c>
      <c r="U2" s="43" t="s">
        <v>39</v>
      </c>
      <c r="V2" s="44" t="s">
        <v>40</v>
      </c>
      <c r="W2" s="44" t="s">
        <v>41</v>
      </c>
      <c r="X2" s="42" t="s">
        <v>29</v>
      </c>
      <c r="Y2" s="42" t="s">
        <v>30</v>
      </c>
      <c r="Z2" s="42" t="s">
        <v>31</v>
      </c>
      <c r="AA2" s="42" t="s">
        <v>32</v>
      </c>
      <c r="AB2" s="42" t="s">
        <v>36</v>
      </c>
      <c r="AC2" s="42" t="s">
        <v>34</v>
      </c>
      <c r="AD2" s="42" t="s">
        <v>35</v>
      </c>
      <c r="AE2" s="43" t="s">
        <v>37</v>
      </c>
      <c r="AF2" s="43" t="s">
        <v>38</v>
      </c>
      <c r="AG2" s="43" t="s">
        <v>39</v>
      </c>
      <c r="AH2" s="44" t="s">
        <v>40</v>
      </c>
      <c r="AI2" s="44" t="s">
        <v>41</v>
      </c>
      <c r="AJ2" s="42" t="s">
        <v>29</v>
      </c>
      <c r="AK2" s="42" t="s">
        <v>30</v>
      </c>
      <c r="AL2" s="42" t="s">
        <v>31</v>
      </c>
      <c r="AM2" s="42" t="s">
        <v>32</v>
      </c>
      <c r="AN2" s="42" t="s">
        <v>36</v>
      </c>
      <c r="AO2" s="42" t="s">
        <v>34</v>
      </c>
      <c r="AP2" s="42" t="s">
        <v>35</v>
      </c>
      <c r="AQ2" s="43" t="s">
        <v>37</v>
      </c>
      <c r="AR2" s="43" t="s">
        <v>38</v>
      </c>
      <c r="AS2" s="43" t="s">
        <v>39</v>
      </c>
      <c r="AT2" s="44" t="s">
        <v>40</v>
      </c>
      <c r="AU2" s="44" t="s">
        <v>41</v>
      </c>
      <c r="AV2" s="42" t="s">
        <v>29</v>
      </c>
      <c r="AW2" s="42" t="s">
        <v>30</v>
      </c>
      <c r="AX2" s="42" t="s">
        <v>31</v>
      </c>
      <c r="AY2" s="42" t="s">
        <v>32</v>
      </c>
      <c r="AZ2" s="42" t="s">
        <v>36</v>
      </c>
      <c r="BA2" s="42" t="s">
        <v>34</v>
      </c>
      <c r="BB2" s="42" t="s">
        <v>35</v>
      </c>
      <c r="BC2" s="43" t="s">
        <v>37</v>
      </c>
      <c r="BD2" s="43" t="s">
        <v>38</v>
      </c>
      <c r="BE2" s="43" t="s">
        <v>39</v>
      </c>
      <c r="BF2" s="43"/>
      <c r="BG2" s="42" t="s">
        <v>29</v>
      </c>
      <c r="BH2" s="42" t="s">
        <v>30</v>
      </c>
      <c r="BI2" s="42" t="s">
        <v>31</v>
      </c>
      <c r="BJ2" s="42" t="s">
        <v>32</v>
      </c>
      <c r="BK2" s="42" t="s">
        <v>36</v>
      </c>
      <c r="BL2" s="42" t="s">
        <v>34</v>
      </c>
      <c r="BM2" s="42" t="s">
        <v>35</v>
      </c>
      <c r="BN2" s="43" t="s">
        <v>37</v>
      </c>
      <c r="BO2" s="43" t="s">
        <v>38</v>
      </c>
      <c r="BP2" s="43" t="s">
        <v>39</v>
      </c>
      <c r="BQ2" s="43"/>
      <c r="BR2" s="42" t="s">
        <v>29</v>
      </c>
      <c r="BS2" s="42" t="s">
        <v>30</v>
      </c>
      <c r="BT2" s="42" t="s">
        <v>31</v>
      </c>
      <c r="BU2" s="42" t="s">
        <v>32</v>
      </c>
      <c r="BV2" s="42" t="s">
        <v>36</v>
      </c>
      <c r="BW2" s="42" t="s">
        <v>34</v>
      </c>
      <c r="BX2" s="42" t="s">
        <v>35</v>
      </c>
      <c r="BY2" s="43" t="s">
        <v>37</v>
      </c>
      <c r="BZ2" s="43" t="s">
        <v>38</v>
      </c>
      <c r="CA2" s="43" t="s">
        <v>39</v>
      </c>
      <c r="CB2" s="43"/>
      <c r="CC2" s="42" t="s">
        <v>29</v>
      </c>
      <c r="CD2" s="42" t="s">
        <v>30</v>
      </c>
      <c r="CE2" s="42" t="s">
        <v>31</v>
      </c>
      <c r="CF2" s="42" t="s">
        <v>32</v>
      </c>
      <c r="CG2" s="42" t="s">
        <v>36</v>
      </c>
      <c r="CH2" s="42" t="s">
        <v>34</v>
      </c>
      <c r="CI2" s="42" t="s">
        <v>35</v>
      </c>
      <c r="CJ2" s="43" t="s">
        <v>37</v>
      </c>
      <c r="CK2" s="43" t="s">
        <v>38</v>
      </c>
      <c r="CL2" s="43" t="s">
        <v>39</v>
      </c>
      <c r="CM2" s="43"/>
      <c r="CN2" s="42" t="s">
        <v>29</v>
      </c>
      <c r="CO2" s="42" t="s">
        <v>30</v>
      </c>
      <c r="CP2" s="42" t="s">
        <v>31</v>
      </c>
      <c r="CQ2" s="42" t="s">
        <v>32</v>
      </c>
      <c r="CR2" s="42" t="s">
        <v>36</v>
      </c>
      <c r="CS2" s="42" t="s">
        <v>34</v>
      </c>
      <c r="CT2" s="42" t="s">
        <v>35</v>
      </c>
      <c r="CU2" s="43" t="s">
        <v>37</v>
      </c>
      <c r="CV2" s="43" t="s">
        <v>38</v>
      </c>
      <c r="CW2" s="43" t="s">
        <v>39</v>
      </c>
    </row>
    <row r="3" customFormat="false" ht="12" hidden="false" customHeight="false" outlineLevel="0" collapsed="false">
      <c r="A3" s="45" t="s">
        <v>13</v>
      </c>
      <c r="B3" s="46" t="s">
        <v>42</v>
      </c>
      <c r="C3" s="45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6574.95</v>
      </c>
      <c r="I3" s="48" t="n">
        <v>80.3</v>
      </c>
      <c r="J3" s="49" t="n">
        <f aca="false">H3/3600</f>
        <v>1.826375</v>
      </c>
      <c r="K3" s="50"/>
      <c r="L3" s="49" t="n">
        <v>116292.424</v>
      </c>
      <c r="M3" s="49" t="n">
        <v>44.3537</v>
      </c>
      <c r="N3" s="49" t="n">
        <v>43.6778</v>
      </c>
      <c r="O3" s="49" t="n">
        <v>45.545</v>
      </c>
      <c r="P3" s="49" t="n">
        <v>6688.06</v>
      </c>
      <c r="Q3" s="49" t="n">
        <v>78.73</v>
      </c>
      <c r="R3" s="49" t="n">
        <f aca="false">P3/3600</f>
        <v>1.85779444444444</v>
      </c>
      <c r="S3" s="51" t="e">
        <f aca="false">RBJM1($D3:$D6,$E3:$E6,L3:L6,M3:M6)</f>
        <v>#VALUE!</v>
      </c>
      <c r="T3" s="51" t="e">
        <f aca="false">RBJM1($D3:$D6,$F3:$F6,L3:L6,N3:N6)</f>
        <v>#VALUE!</v>
      </c>
      <c r="U3" s="51" t="e">
        <f aca="false">RBJM1($D3:$D6,$G3:$G6,L3:L6,O3:O6)</f>
        <v>#VALUE!</v>
      </c>
      <c r="V3" s="52" t="n">
        <f aca="false">(L3-$D3)/$D3</f>
        <v>0.120681988300389</v>
      </c>
      <c r="W3" s="53" t="n">
        <f aca="false">M3-$E3</f>
        <v>0.656800000000004</v>
      </c>
      <c r="X3" s="49" t="n">
        <v>110205.4304</v>
      </c>
      <c r="Y3" s="49" t="n">
        <v>44.0439</v>
      </c>
      <c r="Z3" s="49" t="n">
        <v>43.3987</v>
      </c>
      <c r="AA3" s="49" t="n">
        <v>45.2832</v>
      </c>
      <c r="AB3" s="49" t="n">
        <v>6647.25</v>
      </c>
      <c r="AC3" s="54" t="n">
        <v>81.93</v>
      </c>
      <c r="AD3" s="49" t="n">
        <f aca="false">AB3/3600</f>
        <v>1.84645833333333</v>
      </c>
      <c r="AE3" s="51" t="e">
        <f aca="false">RBJM1($D3:$D6,$E3:$E6,X3:X6,Y3:Y6)</f>
        <v>#VALUE!</v>
      </c>
      <c r="AF3" s="51" t="e">
        <f aca="false">RBJM1($D3:$D6,$F3:$F6,X3:X6,Z3:Z6)</f>
        <v>#VALUE!</v>
      </c>
      <c r="AG3" s="51" t="e">
        <f aca="false">RBJM1($D3:$D6,$G3:$G6,X3:X6,AA3:AA6)</f>
        <v>#VALUE!</v>
      </c>
      <c r="AH3" s="52" t="n">
        <f aca="false">(X3-$D3)/$D3</f>
        <v>0.0620231018847124</v>
      </c>
      <c r="AI3" s="53" t="n">
        <f aca="false">Y3-$E3</f>
        <v>0.347000000000001</v>
      </c>
      <c r="AJ3" s="49"/>
      <c r="AK3" s="49"/>
      <c r="AL3" s="49"/>
      <c r="AM3" s="49"/>
      <c r="AN3" s="49"/>
      <c r="AO3" s="54"/>
      <c r="AP3" s="49" t="n">
        <f aca="false">AN3/3600</f>
        <v>0</v>
      </c>
      <c r="AQ3" s="51" t="e">
        <f aca="false">RBJM1($D3:$D6,$E3:$E6,AJ3:AJ6,AK3:AK6)</f>
        <v>#VALUE!</v>
      </c>
      <c r="AR3" s="51" t="e">
        <f aca="false">RBJM1($D3:$D6,$F3:$F6,AJ3:AJ6,AL3:AL6)</f>
        <v>#VALUE!</v>
      </c>
      <c r="AS3" s="51" t="e">
        <f aca="false">RBJM1($D3:$D6,$G3:$G6,AJ3:AJ6,AM3:AM6)</f>
        <v>#VALUE!</v>
      </c>
      <c r="AT3" s="52" t="n">
        <f aca="false">(AJ3-$D3)/$D3</f>
        <v>-1</v>
      </c>
      <c r="AU3" s="53" t="n">
        <f aca="false">AK3-$E3</f>
        <v>-43.6969</v>
      </c>
      <c r="AV3" s="49"/>
      <c r="AW3" s="49"/>
      <c r="AX3" s="49"/>
      <c r="AY3" s="49"/>
      <c r="AZ3" s="49"/>
      <c r="BA3" s="54"/>
      <c r="BB3" s="49" t="n">
        <f aca="false">AZ3/3600</f>
        <v>0</v>
      </c>
      <c r="BC3" s="51" t="e">
        <f aca="false">RBJM1($D3:$D6,$E3:$E6,AV3:AV6,AW3:AW6)</f>
        <v>#VALUE!</v>
      </c>
      <c r="BD3" s="51" t="e">
        <f aca="false">RBJM1($D3:$D6,$F3:$F6,AV3:AV6,AX3:AX6)</f>
        <v>#VALUE!</v>
      </c>
      <c r="BE3" s="51" t="e">
        <f aca="false">RBJM1($D3:$D6,$G3:$G6,AV3:AV6,AY3:AY6)</f>
        <v>#VALUE!</v>
      </c>
      <c r="BF3" s="50"/>
      <c r="BG3" s="49"/>
      <c r="BH3" s="49"/>
      <c r="BI3" s="49"/>
      <c r="BJ3" s="49"/>
      <c r="BK3" s="49"/>
      <c r="BL3" s="54"/>
      <c r="BM3" s="49" t="n">
        <f aca="false">BK3/3600</f>
        <v>0</v>
      </c>
      <c r="BN3" s="51" t="e">
        <f aca="false">RBJM1($D3:$D6,$E3:$E6,BG3:BG6,BH3:BH6)</f>
        <v>#VALUE!</v>
      </c>
      <c r="BO3" s="51" t="e">
        <f aca="false">RBJM1($D3:$D6,$F3:$F6,BG3:BG6,BI3:BI6)</f>
        <v>#VALUE!</v>
      </c>
      <c r="BP3" s="51" t="e">
        <f aca="false">RBJM1($D3:$D6,$G3:$G6,BG3:BG6,BJ3:BJ6)</f>
        <v>#VALUE!</v>
      </c>
      <c r="BQ3" s="50"/>
      <c r="BR3" s="49"/>
      <c r="BS3" s="49"/>
      <c r="BT3" s="49"/>
      <c r="BU3" s="49"/>
      <c r="BV3" s="49"/>
      <c r="BW3" s="54"/>
      <c r="BX3" s="49" t="n">
        <f aca="false">BV3/3600</f>
        <v>0</v>
      </c>
      <c r="BY3" s="51" t="e">
        <f aca="false">RBJM1($D3:$D6,$E3:$E6,BR3:BR6,BS3:BS6)</f>
        <v>#VALUE!</v>
      </c>
      <c r="BZ3" s="51" t="e">
        <f aca="false">RBJM1($D3:$D6,$F3:$F6,BR3:BR6,BT3:BT6)</f>
        <v>#VALUE!</v>
      </c>
      <c r="CA3" s="51" t="e">
        <f aca="false">RBJM1($D3:$D6,$G3:$G6,BR3:BR6,BU3:BU6)</f>
        <v>#VALUE!</v>
      </c>
      <c r="CB3" s="50"/>
      <c r="CC3" s="49"/>
      <c r="CD3" s="49"/>
      <c r="CE3" s="49"/>
      <c r="CF3" s="49"/>
      <c r="CG3" s="49"/>
      <c r="CH3" s="54"/>
      <c r="CI3" s="49" t="n">
        <f aca="false">CG3/3600</f>
        <v>0</v>
      </c>
      <c r="CJ3" s="51" t="e">
        <f aca="false">RBJM1($D3:$D6,$E3:$E6,CC3:CC6,CD3:CD6)</f>
        <v>#VALUE!</v>
      </c>
      <c r="CK3" s="51" t="e">
        <f aca="false">RBJM1($D3:$D6,$F3:$F6,CC3:CC6,CE3:CE6)</f>
        <v>#VALUE!</v>
      </c>
      <c r="CL3" s="51" t="e">
        <f aca="false">RBJM1($D3:$D6,$G3:$G6,CC3:CC6,CF3:CF6)</f>
        <v>#VALUE!</v>
      </c>
      <c r="CM3" s="50"/>
      <c r="CN3" s="49"/>
      <c r="CO3" s="49"/>
      <c r="CP3" s="49"/>
      <c r="CQ3" s="49"/>
      <c r="CR3" s="49"/>
      <c r="CS3" s="54"/>
      <c r="CT3" s="49" t="n">
        <f aca="false">CR3/3600</f>
        <v>0</v>
      </c>
      <c r="CU3" s="51" t="e">
        <f aca="false">RBJM1($D3:$D6,$E3:$E6,CN3:CN6,CO3:CO6)</f>
        <v>#VALUE!</v>
      </c>
      <c r="CV3" s="51" t="e">
        <f aca="false">RBJM1($D3:$D6,$F3:$F6,CN3:CN6,CP3:CP6)</f>
        <v>#VALUE!</v>
      </c>
      <c r="CW3" s="51" t="e">
        <f aca="false">RBJM1($D3:$D6,$G3:$G6,CN3:CN6,CQ3:CQ6)</f>
        <v>#VALUE!</v>
      </c>
    </row>
    <row r="4" customFormat="false" ht="12" hidden="false" customHeight="false" outlineLevel="0" collapsed="false">
      <c r="A4" s="55" t="s">
        <v>43</v>
      </c>
      <c r="B4" s="56"/>
      <c r="C4" s="55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067.45</v>
      </c>
      <c r="I4" s="58" t="n">
        <v>69</v>
      </c>
      <c r="J4" s="49" t="n">
        <f aca="false">H4/3600</f>
        <v>1.68540277777778</v>
      </c>
      <c r="K4" s="50"/>
      <c r="L4" s="49" t="n">
        <v>65235.2464</v>
      </c>
      <c r="M4" s="49" t="n">
        <v>41.0856</v>
      </c>
      <c r="N4" s="49" t="n">
        <v>40.9203</v>
      </c>
      <c r="O4" s="49" t="n">
        <v>42.8632</v>
      </c>
      <c r="P4" s="49" t="n">
        <v>6162.84</v>
      </c>
      <c r="Q4" s="49" t="n">
        <v>71.68</v>
      </c>
      <c r="R4" s="49" t="n">
        <f aca="false">P4/3600</f>
        <v>1.7119</v>
      </c>
      <c r="S4" s="50"/>
      <c r="T4" s="50"/>
      <c r="U4" s="50"/>
      <c r="V4" s="52" t="n">
        <f aca="false">(L4-$D4)/$D4</f>
        <v>0.121890115492523</v>
      </c>
      <c r="W4" s="53" t="n">
        <f aca="false">M4-$E4</f>
        <v>0.603699999999996</v>
      </c>
      <c r="X4" s="49" t="n">
        <v>61560.3488</v>
      </c>
      <c r="Y4" s="49" t="n">
        <v>40.7811</v>
      </c>
      <c r="Z4" s="49" t="n">
        <v>40.6836</v>
      </c>
      <c r="AA4" s="49" t="n">
        <v>42.6188</v>
      </c>
      <c r="AB4" s="49" t="n">
        <v>6146.46</v>
      </c>
      <c r="AC4" s="54" t="n">
        <v>71.7</v>
      </c>
      <c r="AD4" s="49" t="n">
        <f aca="false">AB4/3600</f>
        <v>1.70735</v>
      </c>
      <c r="AE4" s="50"/>
      <c r="AF4" s="50"/>
      <c r="AG4" s="50"/>
      <c r="AH4" s="52" t="n">
        <f aca="false">(X4-$D4)/$D4</f>
        <v>0.0586906716273553</v>
      </c>
      <c r="AI4" s="53" t="n">
        <f aca="false">Y4-$E4</f>
        <v>0.299199999999999</v>
      </c>
      <c r="AJ4" s="49"/>
      <c r="AK4" s="49"/>
      <c r="AL4" s="49"/>
      <c r="AM4" s="49"/>
      <c r="AN4" s="49"/>
      <c r="AO4" s="54"/>
      <c r="AP4" s="49" t="n">
        <f aca="false">AN4/3600</f>
        <v>0</v>
      </c>
      <c r="AQ4" s="50"/>
      <c r="AR4" s="50"/>
      <c r="AS4" s="50"/>
      <c r="AT4" s="52" t="n">
        <f aca="false">(AJ4-$D4)/$D4</f>
        <v>-1</v>
      </c>
      <c r="AU4" s="53" t="n">
        <f aca="false">AK4-$E4</f>
        <v>-40.4819</v>
      </c>
      <c r="AV4" s="49"/>
      <c r="AW4" s="49"/>
      <c r="AX4" s="49"/>
      <c r="AY4" s="49"/>
      <c r="AZ4" s="49"/>
      <c r="BA4" s="54"/>
      <c r="BB4" s="49" t="n">
        <f aca="false">AZ4/3600</f>
        <v>0</v>
      </c>
      <c r="BC4" s="50"/>
      <c r="BD4" s="50"/>
      <c r="BE4" s="50"/>
      <c r="BF4" s="50"/>
      <c r="BG4" s="49"/>
      <c r="BH4" s="49"/>
      <c r="BI4" s="49"/>
      <c r="BJ4" s="49"/>
      <c r="BK4" s="49"/>
      <c r="BL4" s="54"/>
      <c r="BM4" s="49" t="n">
        <f aca="false">BK4/3600</f>
        <v>0</v>
      </c>
      <c r="BN4" s="50"/>
      <c r="BO4" s="50"/>
      <c r="BP4" s="50"/>
      <c r="BQ4" s="50"/>
      <c r="BR4" s="49"/>
      <c r="BS4" s="49"/>
      <c r="BT4" s="49"/>
      <c r="BU4" s="49"/>
      <c r="BV4" s="49"/>
      <c r="BW4" s="54"/>
      <c r="BX4" s="49" t="n">
        <f aca="false">BV4/3600</f>
        <v>0</v>
      </c>
      <c r="BY4" s="50"/>
      <c r="BZ4" s="50"/>
      <c r="CA4" s="50"/>
      <c r="CB4" s="50"/>
      <c r="CC4" s="49"/>
      <c r="CD4" s="49"/>
      <c r="CE4" s="49"/>
      <c r="CF4" s="49"/>
      <c r="CG4" s="49"/>
      <c r="CH4" s="54"/>
      <c r="CI4" s="49" t="n">
        <f aca="false">CG4/3600</f>
        <v>0</v>
      </c>
      <c r="CJ4" s="50"/>
      <c r="CK4" s="50"/>
      <c r="CL4" s="50"/>
      <c r="CM4" s="50"/>
      <c r="CN4" s="49"/>
      <c r="CO4" s="49"/>
      <c r="CP4" s="49"/>
      <c r="CQ4" s="49"/>
      <c r="CR4" s="49"/>
      <c r="CS4" s="54"/>
      <c r="CT4" s="49" t="n">
        <f aca="false">CR4/3600</f>
        <v>0</v>
      </c>
      <c r="CU4" s="50"/>
      <c r="CV4" s="50"/>
      <c r="CW4" s="50"/>
    </row>
    <row r="5" customFormat="false" ht="12" hidden="false" customHeight="false" outlineLevel="0" collapsed="false">
      <c r="A5" s="55"/>
      <c r="B5" s="56"/>
      <c r="C5" s="55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02.18</v>
      </c>
      <c r="I5" s="58" t="n">
        <v>67.46</v>
      </c>
      <c r="J5" s="49" t="n">
        <f aca="false">H5/3600</f>
        <v>1.58393888888889</v>
      </c>
      <c r="K5" s="50"/>
      <c r="L5" s="49" t="n">
        <v>37253.1616</v>
      </c>
      <c r="M5" s="49" t="n">
        <v>38.0224</v>
      </c>
      <c r="N5" s="49" t="n">
        <v>39.1109</v>
      </c>
      <c r="O5" s="49" t="n">
        <v>40.9733</v>
      </c>
      <c r="P5" s="49" t="n">
        <v>5766.13</v>
      </c>
      <c r="Q5" s="49" t="n">
        <v>69.16</v>
      </c>
      <c r="R5" s="49" t="n">
        <f aca="false">P5/3600</f>
        <v>1.60170277777778</v>
      </c>
      <c r="S5" s="50"/>
      <c r="T5" s="50"/>
      <c r="U5" s="50"/>
      <c r="V5" s="52" t="n">
        <f aca="false">(L5-$D5)/$D5</f>
        <v>0.13096405552983</v>
      </c>
      <c r="W5" s="53" t="n">
        <f aca="false">M5-$E5</f>
        <v>0.625299999999996</v>
      </c>
      <c r="X5" s="49" t="n">
        <v>35021.344</v>
      </c>
      <c r="Y5" s="49" t="n">
        <v>37.7067</v>
      </c>
      <c r="Z5" s="49" t="n">
        <v>38.9099</v>
      </c>
      <c r="AA5" s="49" t="n">
        <v>40.7571</v>
      </c>
      <c r="AB5" s="49" t="n">
        <v>5779.84</v>
      </c>
      <c r="AC5" s="54" t="n">
        <v>68.81</v>
      </c>
      <c r="AD5" s="49" t="n">
        <f aca="false">AB5/3600</f>
        <v>1.60551111111111</v>
      </c>
      <c r="AE5" s="50"/>
      <c r="AF5" s="50"/>
      <c r="AG5" s="50"/>
      <c r="AH5" s="52" t="n">
        <f aca="false">(X5-$D5)/$D5</f>
        <v>0.0632085852371059</v>
      </c>
      <c r="AI5" s="53" t="n">
        <f aca="false">Y5-$E5</f>
        <v>0.309599999999996</v>
      </c>
      <c r="AJ5" s="49"/>
      <c r="AK5" s="49"/>
      <c r="AL5" s="49"/>
      <c r="AM5" s="49"/>
      <c r="AN5" s="49"/>
      <c r="AO5" s="54"/>
      <c r="AP5" s="49" t="n">
        <f aca="false">AN5/3600</f>
        <v>0</v>
      </c>
      <c r="AQ5" s="50"/>
      <c r="AR5" s="50"/>
      <c r="AS5" s="50"/>
      <c r="AT5" s="52" t="n">
        <f aca="false">(AJ5-$D5)/$D5</f>
        <v>-1</v>
      </c>
      <c r="AU5" s="53" t="n">
        <f aca="false">AK5-$E5</f>
        <v>-37.3971</v>
      </c>
      <c r="AV5" s="49"/>
      <c r="AW5" s="49"/>
      <c r="AX5" s="49"/>
      <c r="AY5" s="49"/>
      <c r="AZ5" s="49"/>
      <c r="BA5" s="54"/>
      <c r="BB5" s="49" t="n">
        <f aca="false">AZ5/3600</f>
        <v>0</v>
      </c>
      <c r="BC5" s="50"/>
      <c r="BD5" s="50"/>
      <c r="BE5" s="50"/>
      <c r="BF5" s="50"/>
      <c r="BG5" s="49"/>
      <c r="BH5" s="49"/>
      <c r="BI5" s="49"/>
      <c r="BJ5" s="49"/>
      <c r="BK5" s="49"/>
      <c r="BL5" s="54"/>
      <c r="BM5" s="49" t="n">
        <f aca="false">BK5/3600</f>
        <v>0</v>
      </c>
      <c r="BN5" s="50"/>
      <c r="BO5" s="50"/>
      <c r="BP5" s="50"/>
      <c r="BQ5" s="50"/>
      <c r="BR5" s="49"/>
      <c r="BS5" s="49"/>
      <c r="BT5" s="49"/>
      <c r="BU5" s="49"/>
      <c r="BV5" s="49"/>
      <c r="BW5" s="54"/>
      <c r="BX5" s="49" t="n">
        <f aca="false">BV5/3600</f>
        <v>0</v>
      </c>
      <c r="BY5" s="50"/>
      <c r="BZ5" s="50"/>
      <c r="CA5" s="50"/>
      <c r="CB5" s="50"/>
      <c r="CC5" s="49"/>
      <c r="CD5" s="49"/>
      <c r="CE5" s="49"/>
      <c r="CF5" s="49"/>
      <c r="CG5" s="49"/>
      <c r="CH5" s="54"/>
      <c r="CI5" s="49" t="n">
        <f aca="false">CG5/3600</f>
        <v>0</v>
      </c>
      <c r="CJ5" s="50"/>
      <c r="CK5" s="50"/>
      <c r="CL5" s="50"/>
      <c r="CM5" s="50"/>
      <c r="CN5" s="49"/>
      <c r="CO5" s="49"/>
      <c r="CP5" s="49"/>
      <c r="CQ5" s="49"/>
      <c r="CR5" s="49"/>
      <c r="CS5" s="54"/>
      <c r="CT5" s="49" t="n">
        <f aca="false">CR5/3600</f>
        <v>0</v>
      </c>
      <c r="CU5" s="50"/>
      <c r="CV5" s="50"/>
      <c r="CW5" s="50"/>
    </row>
    <row r="6" customFormat="false" ht="12.75" hidden="false" customHeight="false" outlineLevel="0" collapsed="false">
      <c r="A6" s="55"/>
      <c r="B6" s="59"/>
      <c r="C6" s="60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389.79</v>
      </c>
      <c r="I6" s="62" t="n">
        <v>62.45</v>
      </c>
      <c r="J6" s="63" t="n">
        <f aca="false">H6/3600</f>
        <v>1.49716388888889</v>
      </c>
      <c r="K6" s="60"/>
      <c r="L6" s="63" t="n">
        <v>20662.9008</v>
      </c>
      <c r="M6" s="63" t="n">
        <v>34.9354</v>
      </c>
      <c r="N6" s="63" t="n">
        <v>37.4685</v>
      </c>
      <c r="O6" s="63" t="n">
        <v>39.3136</v>
      </c>
      <c r="P6" s="63" t="n">
        <v>5431.6</v>
      </c>
      <c r="Q6" s="63" t="n">
        <v>65.3</v>
      </c>
      <c r="R6" s="63" t="n">
        <f aca="false">P6/3600</f>
        <v>1.50877777777778</v>
      </c>
      <c r="S6" s="60"/>
      <c r="T6" s="60"/>
      <c r="U6" s="60"/>
      <c r="V6" s="52" t="n">
        <f aca="false">(L6-$D6)/$D6</f>
        <v>0.113847766040714</v>
      </c>
      <c r="W6" s="53" t="n">
        <f aca="false">M6-$E6</f>
        <v>0.608800000000002</v>
      </c>
      <c r="X6" s="63" t="n">
        <v>19655.0624</v>
      </c>
      <c r="Y6" s="63" t="n">
        <v>34.6519</v>
      </c>
      <c r="Z6" s="63" t="n">
        <v>37.477</v>
      </c>
      <c r="AA6" s="63" t="n">
        <v>39.3294</v>
      </c>
      <c r="AB6" s="63" t="n">
        <v>5456.11</v>
      </c>
      <c r="AC6" s="63" t="n">
        <v>61.18</v>
      </c>
      <c r="AD6" s="63" t="n">
        <f aca="false">AB6/3600</f>
        <v>1.51558611111111</v>
      </c>
      <c r="AE6" s="60"/>
      <c r="AF6" s="60"/>
      <c r="AG6" s="60"/>
      <c r="AH6" s="52" t="n">
        <f aca="false">(X6-$D6)/$D6</f>
        <v>0.0595195494347451</v>
      </c>
      <c r="AI6" s="53" t="n">
        <f aca="false">Y6-$E6</f>
        <v>0.325299999999999</v>
      </c>
      <c r="AJ6" s="63"/>
      <c r="AK6" s="63"/>
      <c r="AL6" s="63"/>
      <c r="AM6" s="63"/>
      <c r="AN6" s="63"/>
      <c r="AO6" s="63"/>
      <c r="AP6" s="63" t="n">
        <f aca="false">AN6/3600</f>
        <v>0</v>
      </c>
      <c r="AQ6" s="60"/>
      <c r="AR6" s="60"/>
      <c r="AS6" s="60"/>
      <c r="AT6" s="52" t="n">
        <f aca="false">(AJ6-$D6)/$D6</f>
        <v>-1</v>
      </c>
      <c r="AU6" s="53" t="n">
        <f aca="false">AK6-$E6</f>
        <v>-34.3266</v>
      </c>
      <c r="AV6" s="63"/>
      <c r="AW6" s="63"/>
      <c r="AX6" s="63"/>
      <c r="AY6" s="63"/>
      <c r="AZ6" s="63"/>
      <c r="BA6" s="63"/>
      <c r="BB6" s="63" t="n">
        <f aca="false">AZ6/3600</f>
        <v>0</v>
      </c>
      <c r="BC6" s="60"/>
      <c r="BD6" s="60"/>
      <c r="BE6" s="60"/>
      <c r="BF6" s="60"/>
      <c r="BG6" s="63"/>
      <c r="BH6" s="63"/>
      <c r="BI6" s="63"/>
      <c r="BJ6" s="63"/>
      <c r="BK6" s="63"/>
      <c r="BL6" s="63"/>
      <c r="BM6" s="63" t="n">
        <f aca="false">BK6/3600</f>
        <v>0</v>
      </c>
      <c r="BN6" s="60"/>
      <c r="BO6" s="60"/>
      <c r="BP6" s="60"/>
      <c r="BQ6" s="60"/>
      <c r="BR6" s="63"/>
      <c r="BS6" s="63"/>
      <c r="BT6" s="63"/>
      <c r="BU6" s="63"/>
      <c r="BV6" s="63"/>
      <c r="BW6" s="63"/>
      <c r="BX6" s="63" t="n">
        <f aca="false">BV6/3600</f>
        <v>0</v>
      </c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 t="n">
        <f aca="false">CG6/3600</f>
        <v>0</v>
      </c>
      <c r="CJ6" s="60"/>
      <c r="CK6" s="60"/>
      <c r="CL6" s="60"/>
      <c r="CM6" s="60"/>
      <c r="CN6" s="63"/>
      <c r="CO6" s="63"/>
      <c r="CP6" s="63"/>
      <c r="CQ6" s="63"/>
      <c r="CR6" s="63"/>
      <c r="CS6" s="63"/>
      <c r="CT6" s="63" t="n">
        <f aca="false">CR6/3600</f>
        <v>0</v>
      </c>
      <c r="CU6" s="60"/>
      <c r="CV6" s="60"/>
      <c r="CW6" s="60"/>
    </row>
    <row r="7" customFormat="false" ht="12" hidden="false" customHeight="false" outlineLevel="0" collapsed="false">
      <c r="A7" s="55"/>
      <c r="B7" s="56" t="s">
        <v>44</v>
      </c>
      <c r="C7" s="45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6322.48</v>
      </c>
      <c r="I7" s="48" t="n">
        <v>74.85</v>
      </c>
      <c r="J7" s="49" t="n">
        <f aca="false">H7/3600</f>
        <v>1.75624444444444</v>
      </c>
      <c r="K7" s="50"/>
      <c r="L7" s="64" t="n">
        <v>118582.6464</v>
      </c>
      <c r="M7" s="64" t="n">
        <v>44.3159</v>
      </c>
      <c r="N7" s="64" t="n">
        <v>46.4624</v>
      </c>
      <c r="O7" s="64" t="n">
        <v>45.8338</v>
      </c>
      <c r="P7" s="49" t="n">
        <v>6434.85</v>
      </c>
      <c r="Q7" s="49" t="n">
        <v>77.08</v>
      </c>
      <c r="R7" s="49" t="n">
        <f aca="false">P7/3600</f>
        <v>1.78745833333333</v>
      </c>
      <c r="S7" s="51" t="e">
        <f aca="false">RBJM1($D7:$D10,$E7:$E10,L7:L10,M7:M10)</f>
        <v>#VALUE!</v>
      </c>
      <c r="T7" s="51" t="e">
        <f aca="false">RBJM1($D7:$D10,$F7:$F10,L7:L10,N7:N10)</f>
        <v>#VALUE!</v>
      </c>
      <c r="U7" s="51" t="e">
        <f aca="false">RBJM1($D7:$D10,$G7:$G10,L7:L10,O7:O10)</f>
        <v>#VALUE!</v>
      </c>
      <c r="V7" s="52" t="n">
        <f aca="false">(L7-$D7)/$D7</f>
        <v>0.10883970550533</v>
      </c>
      <c r="W7" s="53" t="n">
        <f aca="false">M7-$E7</f>
        <v>0.7117</v>
      </c>
      <c r="X7" s="64" t="n">
        <v>113010.2224</v>
      </c>
      <c r="Y7" s="64" t="n">
        <v>43.9849</v>
      </c>
      <c r="Z7" s="64" t="n">
        <v>46.2456</v>
      </c>
      <c r="AA7" s="64" t="n">
        <v>45.6581</v>
      </c>
      <c r="AB7" s="49" t="n">
        <v>6416.26</v>
      </c>
      <c r="AC7" s="54" t="n">
        <v>74.81</v>
      </c>
      <c r="AD7" s="49" t="n">
        <f aca="false">AB7/3600</f>
        <v>1.78229444444444</v>
      </c>
      <c r="AE7" s="51" t="e">
        <f aca="false">RBJM1($D7:$D10,$E7:$E10,X7:X10,Y7:Y10)</f>
        <v>#VALUE!</v>
      </c>
      <c r="AF7" s="51" t="e">
        <f aca="false">RBJM1($D7:$D10,$F7:$F10,X7:X10,Z7:Z10)</f>
        <v>#VALUE!</v>
      </c>
      <c r="AG7" s="51" t="e">
        <f aca="false">RBJM1($D7:$D10,$G7:$G10,X7:X10,AA7:AA10)</f>
        <v>#VALUE!</v>
      </c>
      <c r="AH7" s="52" t="n">
        <f aca="false">(X7-$D7)/$D7</f>
        <v>0.0567332196518411</v>
      </c>
      <c r="AI7" s="53" t="n">
        <f aca="false">Y7-$E7</f>
        <v>0.380700000000005</v>
      </c>
      <c r="AJ7" s="64"/>
      <c r="AK7" s="64"/>
      <c r="AL7" s="64"/>
      <c r="AM7" s="64"/>
      <c r="AN7" s="49"/>
      <c r="AO7" s="54"/>
      <c r="AP7" s="49" t="n">
        <f aca="false">AN7/3600</f>
        <v>0</v>
      </c>
      <c r="AQ7" s="51" t="e">
        <f aca="false">RBJM1($D7:$D10,$E7:$E10,AJ7:AJ10,AK7:AK10)</f>
        <v>#VALUE!</v>
      </c>
      <c r="AR7" s="51" t="e">
        <f aca="false">RBJM1($D7:$D10,$F7:$F10,AJ7:AJ10,AL7:AL10)</f>
        <v>#VALUE!</v>
      </c>
      <c r="AS7" s="51" t="e">
        <f aca="false">RBJM1($D7:$D10,$G7:$G10,AJ7:AJ10,AM7:AM10)</f>
        <v>#VALUE!</v>
      </c>
      <c r="AT7" s="52" t="n">
        <f aca="false">(AJ7-$D7)/$D7</f>
        <v>-1</v>
      </c>
      <c r="AU7" s="53" t="n">
        <f aca="false">AK7-$E7</f>
        <v>-43.6042</v>
      </c>
      <c r="AV7" s="64"/>
      <c r="AW7" s="64"/>
      <c r="AX7" s="64"/>
      <c r="AY7" s="64"/>
      <c r="AZ7" s="49"/>
      <c r="BA7" s="54"/>
      <c r="BB7" s="49" t="n">
        <f aca="false">AZ7/3600</f>
        <v>0</v>
      </c>
      <c r="BC7" s="51" t="e">
        <f aca="false">RBJM1($D7:$D10,$E7:$E10,AV7:AV10,AW7:AW10)</f>
        <v>#VALUE!</v>
      </c>
      <c r="BD7" s="51" t="e">
        <f aca="false">RBJM1($D7:$D10,$F7:$F10,AV7:AV10,AX7:AX10)</f>
        <v>#VALUE!</v>
      </c>
      <c r="BE7" s="51" t="e">
        <f aca="false">RBJM1($D7:$D10,$G7:$G10,AV7:AV10,AY7:AY10)</f>
        <v>#VALUE!</v>
      </c>
      <c r="BF7" s="50"/>
      <c r="BG7" s="64"/>
      <c r="BH7" s="64"/>
      <c r="BI7" s="64"/>
      <c r="BJ7" s="64"/>
      <c r="BK7" s="49"/>
      <c r="BL7" s="54"/>
      <c r="BM7" s="49" t="n">
        <f aca="false">BK7/3600</f>
        <v>0</v>
      </c>
      <c r="BN7" s="51" t="e">
        <f aca="false">RBJM1($D7:$D10,$E7:$E10,BG7:BG10,BH7:BH10)</f>
        <v>#VALUE!</v>
      </c>
      <c r="BO7" s="51" t="e">
        <f aca="false">RBJM1($D7:$D10,$F7:$F10,BG7:BG10,BI7:BI10)</f>
        <v>#VALUE!</v>
      </c>
      <c r="BP7" s="51" t="e">
        <f aca="false">RBJM1($D7:$D10,$G7:$G10,BG7:BG10,BJ7:BJ10)</f>
        <v>#VALUE!</v>
      </c>
      <c r="BQ7" s="50"/>
      <c r="BR7" s="64"/>
      <c r="BS7" s="64"/>
      <c r="BT7" s="64"/>
      <c r="BU7" s="64"/>
      <c r="BV7" s="49"/>
      <c r="BW7" s="54"/>
      <c r="BX7" s="49" t="n">
        <f aca="false">BV7/3600</f>
        <v>0</v>
      </c>
      <c r="BY7" s="51" t="e">
        <f aca="false">RBJM1($D7:$D10,$E7:$E10,BR7:BR10,BS7:BS10)</f>
        <v>#VALUE!</v>
      </c>
      <c r="BZ7" s="51" t="e">
        <f aca="false">RBJM1($D7:$D10,$F7:$F10,BR7:BR10,BT7:BT10)</f>
        <v>#VALUE!</v>
      </c>
      <c r="CA7" s="51" t="e">
        <f aca="false">RBJM1($D7:$D10,$G7:$G10,BR7:BR10,BU7:BU10)</f>
        <v>#VALUE!</v>
      </c>
      <c r="CB7" s="50"/>
      <c r="CC7" s="64"/>
      <c r="CD7" s="64"/>
      <c r="CE7" s="64"/>
      <c r="CF7" s="64"/>
      <c r="CG7" s="49"/>
      <c r="CH7" s="54"/>
      <c r="CI7" s="49" t="n">
        <f aca="false">CG7/3600</f>
        <v>0</v>
      </c>
      <c r="CJ7" s="51" t="e">
        <f aca="false">RBJM1($D7:$D10,$E7:$E10,CC7:CC10,CD7:CD10)</f>
        <v>#VALUE!</v>
      </c>
      <c r="CK7" s="51" t="e">
        <f aca="false">RBJM1($D7:$D10,$F7:$F10,CC7:CC10,CE7:CE10)</f>
        <v>#VALUE!</v>
      </c>
      <c r="CL7" s="51" t="e">
        <f aca="false">RBJM1($D7:$D10,$G7:$G10,CC7:CC10,CF7:CF10)</f>
        <v>#VALUE!</v>
      </c>
      <c r="CM7" s="50"/>
      <c r="CN7" s="64"/>
      <c r="CO7" s="64"/>
      <c r="CP7" s="64"/>
      <c r="CQ7" s="64"/>
      <c r="CR7" s="49"/>
      <c r="CS7" s="54"/>
      <c r="CT7" s="49" t="n">
        <f aca="false">CR7/3600</f>
        <v>0</v>
      </c>
      <c r="CU7" s="51" t="e">
        <f aca="false">RBJM1($D7:$D10,$E7:$E10,CN7:CN10,CO7:CO10)</f>
        <v>#VALUE!</v>
      </c>
      <c r="CV7" s="51" t="e">
        <f aca="false">RBJM1($D7:$D10,$F7:$F10,CN7:CN10,CP7:CP10)</f>
        <v>#VALUE!</v>
      </c>
      <c r="CW7" s="51" t="e">
        <f aca="false">RBJM1($D7:$D10,$G7:$G10,CN7:CN10,CQ7:CQ10)</f>
        <v>#VALUE!</v>
      </c>
    </row>
    <row r="8" customFormat="false" ht="12" hidden="false" customHeight="false" outlineLevel="0" collapsed="false">
      <c r="A8" s="55"/>
      <c r="B8" s="56"/>
      <c r="C8" s="55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094.59</v>
      </c>
      <c r="I8" s="58" t="n">
        <v>72.24</v>
      </c>
      <c r="J8" s="49" t="n">
        <f aca="false">H8/3600</f>
        <v>1.69294166666667</v>
      </c>
      <c r="K8" s="50"/>
      <c r="L8" s="49" t="n">
        <v>69573.8144</v>
      </c>
      <c r="M8" s="49" t="n">
        <v>40.7976</v>
      </c>
      <c r="N8" s="49" t="n">
        <v>44.0877</v>
      </c>
      <c r="O8" s="49" t="n">
        <v>44.0042</v>
      </c>
      <c r="P8" s="49" t="n">
        <v>6122.14</v>
      </c>
      <c r="Q8" s="49" t="n">
        <v>74.62</v>
      </c>
      <c r="R8" s="49" t="n">
        <f aca="false">P8/3600</f>
        <v>1.70059444444444</v>
      </c>
      <c r="S8" s="50"/>
      <c r="T8" s="50"/>
      <c r="U8" s="50"/>
      <c r="V8" s="52" t="n">
        <f aca="false">(L8-$D8)/$D8</f>
        <v>0.115198336759649</v>
      </c>
      <c r="W8" s="53" t="n">
        <f aca="false">M8-$E8</f>
        <v>0.6297</v>
      </c>
      <c r="X8" s="49" t="n">
        <v>65849.4816</v>
      </c>
      <c r="Y8" s="49" t="n">
        <v>40.4787</v>
      </c>
      <c r="Z8" s="49" t="n">
        <v>43.8463</v>
      </c>
      <c r="AA8" s="49" t="n">
        <v>43.8092</v>
      </c>
      <c r="AB8" s="49" t="n">
        <v>6145.83</v>
      </c>
      <c r="AC8" s="54" t="n">
        <v>75.47</v>
      </c>
      <c r="AD8" s="49" t="n">
        <f aca="false">AB8/3600</f>
        <v>1.707175</v>
      </c>
      <c r="AE8" s="50"/>
      <c r="AF8" s="50"/>
      <c r="AG8" s="50"/>
      <c r="AH8" s="52" t="n">
        <f aca="false">(X8-$D8)/$D8</f>
        <v>0.0555010242015002</v>
      </c>
      <c r="AI8" s="53" t="n">
        <f aca="false">Y8-$E8</f>
        <v>0.3108</v>
      </c>
      <c r="AJ8" s="49"/>
      <c r="AK8" s="49"/>
      <c r="AL8" s="49"/>
      <c r="AM8" s="49"/>
      <c r="AN8" s="49"/>
      <c r="AO8" s="54"/>
      <c r="AP8" s="49" t="n">
        <f aca="false">AN8/3600</f>
        <v>0</v>
      </c>
      <c r="AQ8" s="50"/>
      <c r="AR8" s="50"/>
      <c r="AS8" s="50"/>
      <c r="AT8" s="52" t="n">
        <f aca="false">(AJ8-$D8)/$D8</f>
        <v>-1</v>
      </c>
      <c r="AU8" s="53" t="n">
        <f aca="false">AK8-$E8</f>
        <v>-40.1679</v>
      </c>
      <c r="AV8" s="49"/>
      <c r="AW8" s="49"/>
      <c r="AX8" s="49"/>
      <c r="AY8" s="49"/>
      <c r="AZ8" s="49"/>
      <c r="BA8" s="54"/>
      <c r="BB8" s="49" t="n">
        <f aca="false">AZ8/3600</f>
        <v>0</v>
      </c>
      <c r="BC8" s="50"/>
      <c r="BD8" s="50"/>
      <c r="BE8" s="50"/>
      <c r="BF8" s="50"/>
      <c r="BG8" s="49"/>
      <c r="BH8" s="49"/>
      <c r="BI8" s="49"/>
      <c r="BJ8" s="49"/>
      <c r="BK8" s="49"/>
      <c r="BL8" s="54"/>
      <c r="BM8" s="49" t="n">
        <f aca="false">BK8/3600</f>
        <v>0</v>
      </c>
      <c r="BN8" s="50"/>
      <c r="BO8" s="50"/>
      <c r="BP8" s="50"/>
      <c r="BQ8" s="50"/>
      <c r="BR8" s="49"/>
      <c r="BS8" s="49"/>
      <c r="BT8" s="49"/>
      <c r="BU8" s="49"/>
      <c r="BV8" s="49"/>
      <c r="BW8" s="54"/>
      <c r="BX8" s="49" t="n">
        <f aca="false">BV8/3600</f>
        <v>0</v>
      </c>
      <c r="BY8" s="50"/>
      <c r="BZ8" s="50"/>
      <c r="CA8" s="50"/>
      <c r="CB8" s="50"/>
      <c r="CC8" s="49"/>
      <c r="CD8" s="49"/>
      <c r="CE8" s="49"/>
      <c r="CF8" s="49"/>
      <c r="CG8" s="49"/>
      <c r="CH8" s="54"/>
      <c r="CI8" s="49" t="n">
        <f aca="false">CG8/3600</f>
        <v>0</v>
      </c>
      <c r="CJ8" s="50"/>
      <c r="CK8" s="50"/>
      <c r="CL8" s="50"/>
      <c r="CM8" s="50"/>
      <c r="CN8" s="49"/>
      <c r="CO8" s="49"/>
      <c r="CP8" s="49"/>
      <c r="CQ8" s="49"/>
      <c r="CR8" s="49"/>
      <c r="CS8" s="54"/>
      <c r="CT8" s="49" t="n">
        <f aca="false">CR8/3600</f>
        <v>0</v>
      </c>
      <c r="CU8" s="50"/>
      <c r="CV8" s="50"/>
      <c r="CW8" s="50"/>
    </row>
    <row r="9" customFormat="false" ht="12" hidden="false" customHeight="false" outlineLevel="0" collapsed="false">
      <c r="A9" s="55"/>
      <c r="B9" s="56"/>
      <c r="C9" s="55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47.24</v>
      </c>
      <c r="I9" s="58" t="n">
        <v>69.71</v>
      </c>
      <c r="J9" s="49" t="n">
        <f aca="false">H9/3600</f>
        <v>1.59645555555556</v>
      </c>
      <c r="K9" s="50"/>
      <c r="L9" s="49" t="n">
        <v>40011.1344</v>
      </c>
      <c r="M9" s="49" t="n">
        <v>37.6541</v>
      </c>
      <c r="N9" s="49" t="n">
        <v>42.0862</v>
      </c>
      <c r="O9" s="49" t="n">
        <v>42.365</v>
      </c>
      <c r="P9" s="49" t="n">
        <v>5798.24</v>
      </c>
      <c r="Q9" s="49" t="n">
        <v>69.19</v>
      </c>
      <c r="R9" s="49" t="n">
        <f aca="false">P9/3600</f>
        <v>1.61062222222222</v>
      </c>
      <c r="S9" s="50"/>
      <c r="T9" s="50"/>
      <c r="U9" s="50"/>
      <c r="V9" s="52" t="n">
        <f aca="false">(L9-$D9)/$D9</f>
        <v>0.126513376146348</v>
      </c>
      <c r="W9" s="53" t="n">
        <f aca="false">M9-$E9</f>
        <v>0.610500000000002</v>
      </c>
      <c r="X9" s="49" t="n">
        <v>37691.0016</v>
      </c>
      <c r="Y9" s="49" t="n">
        <v>37.3459</v>
      </c>
      <c r="Z9" s="49" t="n">
        <v>41.8404</v>
      </c>
      <c r="AA9" s="49" t="n">
        <v>42.1563</v>
      </c>
      <c r="AB9" s="49" t="n">
        <v>5819.15</v>
      </c>
      <c r="AC9" s="54" t="n">
        <v>69.81</v>
      </c>
      <c r="AD9" s="49" t="n">
        <f aca="false">AB9/3600</f>
        <v>1.61643055555556</v>
      </c>
      <c r="AE9" s="50"/>
      <c r="AF9" s="50"/>
      <c r="AG9" s="50"/>
      <c r="AH9" s="52" t="n">
        <f aca="false">(X9-$D9)/$D9</f>
        <v>0.0611900437082681</v>
      </c>
      <c r="AI9" s="53" t="n">
        <f aca="false">Y9-$E9</f>
        <v>0.302300000000002</v>
      </c>
      <c r="AJ9" s="49"/>
      <c r="AK9" s="49"/>
      <c r="AL9" s="49"/>
      <c r="AM9" s="49"/>
      <c r="AN9" s="49"/>
      <c r="AO9" s="54"/>
      <c r="AP9" s="49" t="n">
        <f aca="false">AN9/3600</f>
        <v>0</v>
      </c>
      <c r="AQ9" s="50"/>
      <c r="AR9" s="50"/>
      <c r="AS9" s="50"/>
      <c r="AT9" s="52" t="n">
        <f aca="false">(AJ9-$D9)/$D9</f>
        <v>-1</v>
      </c>
      <c r="AU9" s="53" t="n">
        <f aca="false">AK9-$E9</f>
        <v>-37.0436</v>
      </c>
      <c r="AV9" s="49"/>
      <c r="AW9" s="49"/>
      <c r="AX9" s="49"/>
      <c r="AY9" s="49"/>
      <c r="AZ9" s="49"/>
      <c r="BA9" s="54"/>
      <c r="BB9" s="49" t="n">
        <f aca="false">AZ9/3600</f>
        <v>0</v>
      </c>
      <c r="BC9" s="50"/>
      <c r="BD9" s="50"/>
      <c r="BE9" s="50"/>
      <c r="BF9" s="50"/>
      <c r="BG9" s="49"/>
      <c r="BH9" s="49"/>
      <c r="BI9" s="49"/>
      <c r="BJ9" s="49"/>
      <c r="BK9" s="49"/>
      <c r="BL9" s="54"/>
      <c r="BM9" s="49" t="n">
        <f aca="false">BK9/3600</f>
        <v>0</v>
      </c>
      <c r="BN9" s="50"/>
      <c r="BO9" s="50"/>
      <c r="BP9" s="50"/>
      <c r="BQ9" s="50"/>
      <c r="BR9" s="49"/>
      <c r="BS9" s="49"/>
      <c r="BT9" s="49"/>
      <c r="BU9" s="49"/>
      <c r="BV9" s="49"/>
      <c r="BW9" s="54"/>
      <c r="BX9" s="49" t="n">
        <f aca="false">BV9/3600</f>
        <v>0</v>
      </c>
      <c r="BY9" s="50"/>
      <c r="BZ9" s="50"/>
      <c r="CA9" s="50"/>
      <c r="CB9" s="50"/>
      <c r="CC9" s="49"/>
      <c r="CD9" s="49"/>
      <c r="CE9" s="49"/>
      <c r="CF9" s="49"/>
      <c r="CG9" s="49"/>
      <c r="CH9" s="54"/>
      <c r="CI9" s="49" t="n">
        <f aca="false">CG9/3600</f>
        <v>0</v>
      </c>
      <c r="CJ9" s="50"/>
      <c r="CK9" s="50"/>
      <c r="CL9" s="50"/>
      <c r="CM9" s="50"/>
      <c r="CN9" s="49"/>
      <c r="CO9" s="49"/>
      <c r="CP9" s="49"/>
      <c r="CQ9" s="49"/>
      <c r="CR9" s="49"/>
      <c r="CS9" s="54"/>
      <c r="CT9" s="49" t="n">
        <f aca="false">CR9/3600</f>
        <v>0</v>
      </c>
      <c r="CU9" s="50"/>
      <c r="CV9" s="50"/>
      <c r="CW9" s="50"/>
    </row>
    <row r="10" customFormat="false" ht="12.75" hidden="false" customHeight="false" outlineLevel="0" collapsed="false">
      <c r="A10" s="55"/>
      <c r="B10" s="59"/>
      <c r="C10" s="60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52.13</v>
      </c>
      <c r="I10" s="62" t="n">
        <v>63.39</v>
      </c>
      <c r="J10" s="63" t="n">
        <f aca="false">H10/3600</f>
        <v>1.51448055555556</v>
      </c>
      <c r="K10" s="60"/>
      <c r="L10" s="63" t="n">
        <v>22921.7216</v>
      </c>
      <c r="M10" s="63" t="n">
        <v>34.7499</v>
      </c>
      <c r="N10" s="63" t="n">
        <v>40.0281</v>
      </c>
      <c r="O10" s="63" t="n">
        <v>40.5782</v>
      </c>
      <c r="P10" s="63" t="n">
        <v>5510.58</v>
      </c>
      <c r="Q10" s="63" t="n">
        <v>64.81</v>
      </c>
      <c r="R10" s="63" t="n">
        <f aca="false">P10/3600</f>
        <v>1.53071666666667</v>
      </c>
      <c r="S10" s="60"/>
      <c r="T10" s="60"/>
      <c r="U10" s="60"/>
      <c r="V10" s="52" t="n">
        <f aca="false">(L10-$D10)/$D10</f>
        <v>0.105698283043212</v>
      </c>
      <c r="W10" s="53" t="n">
        <f aca="false">M10-$E10</f>
        <v>0.562599999999996</v>
      </c>
      <c r="X10" s="63" t="n">
        <v>21858.2544</v>
      </c>
      <c r="Y10" s="63" t="n">
        <v>34.4877</v>
      </c>
      <c r="Z10" s="63" t="n">
        <v>40.0434</v>
      </c>
      <c r="AA10" s="63" t="n">
        <v>40.6006</v>
      </c>
      <c r="AB10" s="63" t="n">
        <v>5490.43</v>
      </c>
      <c r="AC10" s="63" t="n">
        <v>63.45</v>
      </c>
      <c r="AD10" s="63" t="n">
        <f aca="false">AB10/3600</f>
        <v>1.52511944444444</v>
      </c>
      <c r="AE10" s="60"/>
      <c r="AF10" s="60"/>
      <c r="AG10" s="60"/>
      <c r="AH10" s="52" t="n">
        <f aca="false">(X10-$D10)/$D10</f>
        <v>0.0543987394211146</v>
      </c>
      <c r="AI10" s="53" t="n">
        <f aca="false">Y10-$E10</f>
        <v>0.300399999999996</v>
      </c>
      <c r="AJ10" s="63"/>
      <c r="AK10" s="63"/>
      <c r="AL10" s="63"/>
      <c r="AM10" s="63"/>
      <c r="AN10" s="63"/>
      <c r="AO10" s="63"/>
      <c r="AP10" s="63" t="n">
        <f aca="false">AN10/3600</f>
        <v>0</v>
      </c>
      <c r="AQ10" s="60"/>
      <c r="AR10" s="60"/>
      <c r="AS10" s="60"/>
      <c r="AT10" s="52" t="n">
        <f aca="false">(AJ10-$D10)/$D10</f>
        <v>-1</v>
      </c>
      <c r="AU10" s="53" t="n">
        <f aca="false">AK10-$E10</f>
        <v>-34.1873</v>
      </c>
      <c r="AV10" s="63"/>
      <c r="AW10" s="63"/>
      <c r="AX10" s="63"/>
      <c r="AY10" s="63"/>
      <c r="AZ10" s="63"/>
      <c r="BA10" s="63"/>
      <c r="BB10" s="63" t="n">
        <f aca="false">AZ10/3600</f>
        <v>0</v>
      </c>
      <c r="BC10" s="60"/>
      <c r="BD10" s="60"/>
      <c r="BE10" s="60"/>
      <c r="BF10" s="60"/>
      <c r="BG10" s="63"/>
      <c r="BH10" s="63"/>
      <c r="BI10" s="63"/>
      <c r="BJ10" s="63"/>
      <c r="BK10" s="63"/>
      <c r="BL10" s="63"/>
      <c r="BM10" s="63" t="n">
        <f aca="false">BK10/3600</f>
        <v>0</v>
      </c>
      <c r="BN10" s="60"/>
      <c r="BO10" s="60"/>
      <c r="BP10" s="60"/>
      <c r="BQ10" s="60"/>
      <c r="BR10" s="63"/>
      <c r="BS10" s="63"/>
      <c r="BT10" s="63"/>
      <c r="BU10" s="63"/>
      <c r="BV10" s="63"/>
      <c r="BW10" s="63"/>
      <c r="BX10" s="63" t="n">
        <f aca="false">BV10/3600</f>
        <v>0</v>
      </c>
      <c r="BY10" s="60"/>
      <c r="BZ10" s="60"/>
      <c r="CA10" s="60"/>
      <c r="CB10" s="60"/>
      <c r="CC10" s="63"/>
      <c r="CD10" s="63"/>
      <c r="CE10" s="63"/>
      <c r="CF10" s="63"/>
      <c r="CG10" s="63"/>
      <c r="CH10" s="63"/>
      <c r="CI10" s="63" t="n">
        <f aca="false">CG10/3600</f>
        <v>0</v>
      </c>
      <c r="CJ10" s="60"/>
      <c r="CK10" s="60"/>
      <c r="CL10" s="60"/>
      <c r="CM10" s="60"/>
      <c r="CN10" s="63"/>
      <c r="CO10" s="63"/>
      <c r="CP10" s="63"/>
      <c r="CQ10" s="63"/>
      <c r="CR10" s="63"/>
      <c r="CS10" s="63"/>
      <c r="CT10" s="63" t="n">
        <f aca="false">CR10/3600</f>
        <v>0</v>
      </c>
      <c r="CU10" s="60"/>
      <c r="CV10" s="60"/>
      <c r="CW10" s="60"/>
    </row>
    <row r="11" customFormat="false" ht="12" hidden="false" customHeight="false" outlineLevel="0" collapsed="false">
      <c r="A11" s="55"/>
      <c r="B11" s="56" t="s">
        <v>45</v>
      </c>
      <c r="C11" s="45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4477.64</v>
      </c>
      <c r="I11" s="48" t="n">
        <v>145.27</v>
      </c>
      <c r="J11" s="49" t="n">
        <f aca="false">H11/3600</f>
        <v>4.02156666666667</v>
      </c>
      <c r="K11" s="50"/>
      <c r="L11" s="64" t="n">
        <v>417776.6432</v>
      </c>
      <c r="M11" s="64" t="n">
        <v>43.4785</v>
      </c>
      <c r="N11" s="64" t="n">
        <v>43.7127</v>
      </c>
      <c r="O11" s="64" t="n">
        <v>42.4601</v>
      </c>
      <c r="P11" s="49" t="n">
        <v>14769.46</v>
      </c>
      <c r="Q11" s="49" t="n">
        <v>156.24</v>
      </c>
      <c r="R11" s="49" t="n">
        <f aca="false">P11/3600</f>
        <v>4.10262777777778</v>
      </c>
      <c r="S11" s="51" t="e">
        <f aca="false">RBJM1($D11:$D14,$E11:$E14,L11:L14,M11:M14)</f>
        <v>#VALUE!</v>
      </c>
      <c r="T11" s="51" t="e">
        <f aca="false">RBJM1($D11:$D14,$F11:$F14,L11:L14,N11:N14)</f>
        <v>#VALUE!</v>
      </c>
      <c r="U11" s="51" t="e">
        <f aca="false">RBJM1($D11:$D14,$G11:$G14,L11:L14,O11:O14)</f>
        <v>#VALUE!</v>
      </c>
      <c r="V11" s="52" t="n">
        <f aca="false">(L11-$D11)/$D11</f>
        <v>0.0887220638782869</v>
      </c>
      <c r="W11" s="53" t="n">
        <f aca="false">M11-$E11</f>
        <v>0.678899999999999</v>
      </c>
      <c r="X11" s="64" t="n">
        <v>401758.9648</v>
      </c>
      <c r="Y11" s="64" t="n">
        <v>43.1734</v>
      </c>
      <c r="Z11" s="64" t="n">
        <v>43.4488</v>
      </c>
      <c r="AA11" s="64" t="n">
        <v>42.0655</v>
      </c>
      <c r="AB11" s="49" t="n">
        <v>14669.26</v>
      </c>
      <c r="AC11" s="54" t="n">
        <v>145.03</v>
      </c>
      <c r="AD11" s="49" t="n">
        <f aca="false">AB11/3600</f>
        <v>4.07479444444445</v>
      </c>
      <c r="AE11" s="51" t="e">
        <f aca="false">RBJM1($D11:$D14,$E11:$E14,X11:X14,Y11:Y14)</f>
        <v>#VALUE!</v>
      </c>
      <c r="AF11" s="51" t="e">
        <f aca="false">RBJM1($D11:$D14,$F11:$F14,X11:X14,Z11:Z14)</f>
        <v>#VALUE!</v>
      </c>
      <c r="AG11" s="51" t="e">
        <f aca="false">RBJM1($D11:$D14,$G11:$G14,X11:X14,AA11:AA14)</f>
        <v>#VALUE!</v>
      </c>
      <c r="AH11" s="52" t="n">
        <f aca="false">(X11-$D11)/$D11</f>
        <v>0.0469801422796727</v>
      </c>
      <c r="AI11" s="53" t="n">
        <f aca="false">Y11-$E11</f>
        <v>0.373800000000003</v>
      </c>
      <c r="AJ11" s="64"/>
      <c r="AK11" s="64"/>
      <c r="AL11" s="64"/>
      <c r="AM11" s="64"/>
      <c r="AN11" s="49"/>
      <c r="AO11" s="54"/>
      <c r="AP11" s="49" t="n">
        <f aca="false">AN11/3600</f>
        <v>0</v>
      </c>
      <c r="AQ11" s="51" t="e">
        <f aca="false">RBJM1($D11:$D14,$E11:$E14,AJ11:AJ14,AK11:AK14)</f>
        <v>#VALUE!</v>
      </c>
      <c r="AR11" s="51" t="e">
        <f aca="false">RBJM1($D11:$D14,$F11:$F14,AJ11:AJ14,AL11:AL14)</f>
        <v>#VALUE!</v>
      </c>
      <c r="AS11" s="51" t="e">
        <f aca="false">RBJM1($D11:$D14,$G11:$G14,AJ11:AJ14,AM11:AM14)</f>
        <v>#VALUE!</v>
      </c>
      <c r="AT11" s="52" t="n">
        <f aca="false">(AJ11-$D11)/$D11</f>
        <v>-1</v>
      </c>
      <c r="AU11" s="53" t="n">
        <f aca="false">AK11-$E11</f>
        <v>-42.7996</v>
      </c>
      <c r="AV11" s="64"/>
      <c r="AW11" s="64"/>
      <c r="AX11" s="64"/>
      <c r="AY11" s="64"/>
      <c r="AZ11" s="49"/>
      <c r="BA11" s="54"/>
      <c r="BB11" s="49" t="n">
        <f aca="false">AZ11/3600</f>
        <v>0</v>
      </c>
      <c r="BC11" s="51" t="e">
        <f aca="false">RBJM1($D11:$D14,$E11:$E14,AV11:AV14,AW11:AW14)</f>
        <v>#VALUE!</v>
      </c>
      <c r="BD11" s="51" t="e">
        <f aca="false">RBJM1($D11:$D14,$F11:$F14,AV11:AV14,AX11:AX14)</f>
        <v>#VALUE!</v>
      </c>
      <c r="BE11" s="51" t="e">
        <f aca="false">RBJM1($D11:$D14,$G11:$G14,AV11:AV14,AY11:AY14)</f>
        <v>#VALUE!</v>
      </c>
      <c r="BF11" s="50"/>
      <c r="BG11" s="64"/>
      <c r="BH11" s="64"/>
      <c r="BI11" s="64"/>
      <c r="BJ11" s="64"/>
      <c r="BK11" s="49"/>
      <c r="BL11" s="54"/>
      <c r="BM11" s="49" t="n">
        <f aca="false">BK11/3600</f>
        <v>0</v>
      </c>
      <c r="BN11" s="51" t="e">
        <f aca="false">RBJM1($D11:$D14,$E11:$E14,BG11:BG14,BH11:BH14)</f>
        <v>#VALUE!</v>
      </c>
      <c r="BO11" s="51" t="e">
        <f aca="false">RBJM1($D11:$D14,$F11:$F14,BG11:BG14,BI11:BI14)</f>
        <v>#VALUE!</v>
      </c>
      <c r="BP11" s="51" t="e">
        <f aca="false">RBJM1($D11:$D14,$G11:$G14,BG11:BG14,BJ11:BJ14)</f>
        <v>#VALUE!</v>
      </c>
      <c r="BQ11" s="50"/>
      <c r="BR11" s="64"/>
      <c r="BS11" s="64"/>
      <c r="BT11" s="64"/>
      <c r="BU11" s="64"/>
      <c r="BV11" s="49"/>
      <c r="BW11" s="54"/>
      <c r="BX11" s="49" t="n">
        <f aca="false">BV11/3600</f>
        <v>0</v>
      </c>
      <c r="BY11" s="51" t="e">
        <f aca="false">RBJM1($D11:$D14,$E11:$E14,BR11:BR14,BS11:BS14)</f>
        <v>#VALUE!</v>
      </c>
      <c r="BZ11" s="51" t="e">
        <f aca="false">RBJM1($D11:$D14,$F11:$F14,BR11:BR14,BT11:BT14)</f>
        <v>#VALUE!</v>
      </c>
      <c r="CA11" s="51" t="e">
        <f aca="false">RBJM1($D11:$D14,$G11:$G14,BR11:BR14,BU11:BU14)</f>
        <v>#VALUE!</v>
      </c>
      <c r="CB11" s="50"/>
      <c r="CC11" s="64"/>
      <c r="CD11" s="64"/>
      <c r="CE11" s="64"/>
      <c r="CF11" s="64"/>
      <c r="CG11" s="49"/>
      <c r="CH11" s="54"/>
      <c r="CI11" s="49" t="n">
        <f aca="false">CG11/3600</f>
        <v>0</v>
      </c>
      <c r="CJ11" s="51" t="e">
        <f aca="false">RBJM1($D11:$D14,$E11:$E14,CC11:CC14,CD11:CD14)</f>
        <v>#VALUE!</v>
      </c>
      <c r="CK11" s="51" t="e">
        <f aca="false">RBJM1($D11:$D14,$F11:$F14,CC11:CC14,CE11:CE14)</f>
        <v>#VALUE!</v>
      </c>
      <c r="CL11" s="51" t="e">
        <f aca="false">RBJM1($D11:$D14,$G11:$G14,CC11:CC14,CF11:CF14)</f>
        <v>#VALUE!</v>
      </c>
      <c r="CM11" s="50"/>
      <c r="CN11" s="64"/>
      <c r="CO11" s="64"/>
      <c r="CP11" s="64"/>
      <c r="CQ11" s="64"/>
      <c r="CR11" s="49"/>
      <c r="CS11" s="54"/>
      <c r="CT11" s="49" t="n">
        <f aca="false">CR11/3600</f>
        <v>0</v>
      </c>
      <c r="CU11" s="51" t="e">
        <f aca="false">RBJM1($D11:$D14,$E11:$E14,CN11:CN14,CO11:CO14)</f>
        <v>#VALUE!</v>
      </c>
      <c r="CV11" s="51" t="e">
        <f aca="false">RBJM1($D11:$D14,$F11:$F14,CN11:CN14,CP11:CP14)</f>
        <v>#VALUE!</v>
      </c>
      <c r="CW11" s="51" t="e">
        <f aca="false">RBJM1($D11:$D14,$G11:$G14,CN11:CN14,CQ11:CQ14)</f>
        <v>#VALUE!</v>
      </c>
    </row>
    <row r="12" customFormat="false" ht="12" hidden="false" customHeight="false" outlineLevel="0" collapsed="false">
      <c r="A12" s="55"/>
      <c r="B12" s="56"/>
      <c r="C12" s="55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248.35</v>
      </c>
      <c r="I12" s="58" t="n">
        <v>131.91</v>
      </c>
      <c r="J12" s="49" t="n">
        <f aca="false">H12/3600</f>
        <v>3.68009722222222</v>
      </c>
      <c r="K12" s="50"/>
      <c r="L12" s="49" t="n">
        <v>269092.4208</v>
      </c>
      <c r="M12" s="49" t="n">
        <v>39.8935</v>
      </c>
      <c r="N12" s="49" t="n">
        <v>40.7719</v>
      </c>
      <c r="O12" s="49" t="n">
        <v>38.483</v>
      </c>
      <c r="P12" s="49" t="n">
        <v>13468.09</v>
      </c>
      <c r="Q12" s="49" t="n">
        <v>140.7</v>
      </c>
      <c r="R12" s="49" t="n">
        <f aca="false">P12/3600</f>
        <v>3.74113611111111</v>
      </c>
      <c r="S12" s="50"/>
      <c r="T12" s="50"/>
      <c r="U12" s="50"/>
      <c r="V12" s="52" t="n">
        <f aca="false">(L12-$D12)/$D12</f>
        <v>0.0907810970157705</v>
      </c>
      <c r="W12" s="53" t="n">
        <f aca="false">M12-$E12</f>
        <v>0.736700000000006</v>
      </c>
      <c r="X12" s="49" t="n">
        <v>257459.2816</v>
      </c>
      <c r="Y12" s="49" t="n">
        <v>39.5202</v>
      </c>
      <c r="Z12" s="49" t="n">
        <v>40.5266</v>
      </c>
      <c r="AA12" s="49" t="n">
        <v>38.237</v>
      </c>
      <c r="AB12" s="49" t="n">
        <v>13389.1</v>
      </c>
      <c r="AC12" s="54" t="n">
        <v>132.15</v>
      </c>
      <c r="AD12" s="49" t="n">
        <f aca="false">AB12/3600</f>
        <v>3.71919444444444</v>
      </c>
      <c r="AE12" s="50"/>
      <c r="AF12" s="50"/>
      <c r="AG12" s="50"/>
      <c r="AH12" s="52" t="n">
        <f aca="false">(X12-$D12)/$D12</f>
        <v>0.0436255201303691</v>
      </c>
      <c r="AI12" s="53" t="n">
        <f aca="false">Y12-$E12</f>
        <v>0.363400000000006</v>
      </c>
      <c r="AJ12" s="49"/>
      <c r="AK12" s="49"/>
      <c r="AL12" s="49"/>
      <c r="AM12" s="49"/>
      <c r="AN12" s="49"/>
      <c r="AO12" s="54"/>
      <c r="AP12" s="49" t="n">
        <f aca="false">AN12/3600</f>
        <v>0</v>
      </c>
      <c r="AQ12" s="50"/>
      <c r="AR12" s="50"/>
      <c r="AS12" s="50"/>
      <c r="AT12" s="52" t="n">
        <f aca="false">(AJ12-$D12)/$D12</f>
        <v>-1</v>
      </c>
      <c r="AU12" s="53" t="n">
        <f aca="false">AK12-$E12</f>
        <v>-39.1568</v>
      </c>
      <c r="AV12" s="49"/>
      <c r="AW12" s="49"/>
      <c r="AX12" s="49"/>
      <c r="AY12" s="49"/>
      <c r="AZ12" s="49"/>
      <c r="BA12" s="54"/>
      <c r="BB12" s="49" t="n">
        <f aca="false">AZ12/3600</f>
        <v>0</v>
      </c>
      <c r="BC12" s="50"/>
      <c r="BD12" s="50"/>
      <c r="BE12" s="50"/>
      <c r="BF12" s="50"/>
      <c r="BG12" s="49"/>
      <c r="BH12" s="49"/>
      <c r="BI12" s="49"/>
      <c r="BJ12" s="49"/>
      <c r="BK12" s="49"/>
      <c r="BL12" s="54"/>
      <c r="BM12" s="49" t="n">
        <f aca="false">BK12/3600</f>
        <v>0</v>
      </c>
      <c r="BN12" s="50"/>
      <c r="BO12" s="50"/>
      <c r="BP12" s="50"/>
      <c r="BQ12" s="50"/>
      <c r="BR12" s="49"/>
      <c r="BS12" s="49"/>
      <c r="BT12" s="49"/>
      <c r="BU12" s="49"/>
      <c r="BV12" s="49"/>
      <c r="BW12" s="54"/>
      <c r="BX12" s="49" t="n">
        <f aca="false">BV12/3600</f>
        <v>0</v>
      </c>
      <c r="BY12" s="50"/>
      <c r="BZ12" s="50"/>
      <c r="CA12" s="50"/>
      <c r="CB12" s="50"/>
      <c r="CC12" s="49"/>
      <c r="CD12" s="49"/>
      <c r="CE12" s="49"/>
      <c r="CF12" s="49"/>
      <c r="CG12" s="49"/>
      <c r="CH12" s="54"/>
      <c r="CI12" s="49" t="n">
        <f aca="false">CG12/3600</f>
        <v>0</v>
      </c>
      <c r="CJ12" s="50"/>
      <c r="CK12" s="50"/>
      <c r="CL12" s="50"/>
      <c r="CM12" s="50"/>
      <c r="CN12" s="49"/>
      <c r="CO12" s="49"/>
      <c r="CP12" s="49"/>
      <c r="CQ12" s="49"/>
      <c r="CR12" s="49"/>
      <c r="CS12" s="54"/>
      <c r="CT12" s="49" t="n">
        <f aca="false">CR12/3600</f>
        <v>0</v>
      </c>
      <c r="CU12" s="50"/>
      <c r="CV12" s="50"/>
      <c r="CW12" s="50"/>
    </row>
    <row r="13" customFormat="false" ht="12" hidden="false" customHeight="false" outlineLevel="0" collapsed="false">
      <c r="A13" s="55"/>
      <c r="B13" s="56"/>
      <c r="C13" s="55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219.94</v>
      </c>
      <c r="I13" s="58" t="n">
        <v>122.93</v>
      </c>
      <c r="J13" s="49" t="n">
        <f aca="false">H13/3600</f>
        <v>3.39442777777778</v>
      </c>
      <c r="K13" s="50"/>
      <c r="L13" s="49" t="n">
        <v>171693.712</v>
      </c>
      <c r="M13" s="49" t="n">
        <v>35.9888</v>
      </c>
      <c r="N13" s="49" t="n">
        <v>38.9677</v>
      </c>
      <c r="O13" s="49" t="n">
        <v>36.7516</v>
      </c>
      <c r="P13" s="49" t="n">
        <v>12486.69</v>
      </c>
      <c r="Q13" s="49" t="n">
        <v>124.41</v>
      </c>
      <c r="R13" s="49" t="n">
        <f aca="false">P13/3600</f>
        <v>3.468525</v>
      </c>
      <c r="S13" s="50"/>
      <c r="T13" s="50"/>
      <c r="U13" s="50"/>
      <c r="V13" s="52" t="n">
        <f aca="false">(L13-$D13)/$D13</f>
        <v>0.117090532405093</v>
      </c>
      <c r="W13" s="53" t="n">
        <f aca="false">M13-$E13</f>
        <v>0.858599999999996</v>
      </c>
      <c r="X13" s="49" t="n">
        <v>162461.5024</v>
      </c>
      <c r="Y13" s="49" t="n">
        <v>35.5522</v>
      </c>
      <c r="Z13" s="49" t="n">
        <v>38.7764</v>
      </c>
      <c r="AA13" s="49" t="n">
        <v>36.5636</v>
      </c>
      <c r="AB13" s="49" t="n">
        <v>12422.24</v>
      </c>
      <c r="AC13" s="54" t="n">
        <v>124.53</v>
      </c>
      <c r="AD13" s="49" t="n">
        <f aca="false">AB13/3600</f>
        <v>3.45062222222222</v>
      </c>
      <c r="AE13" s="50"/>
      <c r="AF13" s="50"/>
      <c r="AG13" s="50"/>
      <c r="AH13" s="52" t="n">
        <f aca="false">(X13-$D13)/$D13</f>
        <v>0.0570230213867547</v>
      </c>
      <c r="AI13" s="53" t="n">
        <f aca="false">Y13-$E13</f>
        <v>0.421999999999997</v>
      </c>
      <c r="AJ13" s="49"/>
      <c r="AK13" s="49"/>
      <c r="AL13" s="49"/>
      <c r="AM13" s="49"/>
      <c r="AN13" s="49"/>
      <c r="AO13" s="54"/>
      <c r="AP13" s="49" t="n">
        <f aca="false">AN13/3600</f>
        <v>0</v>
      </c>
      <c r="AQ13" s="50"/>
      <c r="AR13" s="50"/>
      <c r="AS13" s="50"/>
      <c r="AT13" s="52" t="n">
        <f aca="false">(AJ13-$D13)/$D13</f>
        <v>-1</v>
      </c>
      <c r="AU13" s="53" t="n">
        <f aca="false">AK13-$E13</f>
        <v>-35.1302</v>
      </c>
      <c r="AV13" s="49"/>
      <c r="AW13" s="49"/>
      <c r="AX13" s="49"/>
      <c r="AY13" s="49"/>
      <c r="AZ13" s="49"/>
      <c r="BA13" s="54"/>
      <c r="BB13" s="49" t="n">
        <f aca="false">AZ13/3600</f>
        <v>0</v>
      </c>
      <c r="BC13" s="50"/>
      <c r="BD13" s="50"/>
      <c r="BE13" s="50"/>
      <c r="BF13" s="50"/>
      <c r="BG13" s="49"/>
      <c r="BH13" s="49"/>
      <c r="BI13" s="49"/>
      <c r="BJ13" s="49"/>
      <c r="BK13" s="49"/>
      <c r="BL13" s="54"/>
      <c r="BM13" s="49" t="n">
        <f aca="false">BK13/3600</f>
        <v>0</v>
      </c>
      <c r="BN13" s="50"/>
      <c r="BO13" s="50"/>
      <c r="BP13" s="50"/>
      <c r="BQ13" s="50"/>
      <c r="BR13" s="49"/>
      <c r="BS13" s="49"/>
      <c r="BT13" s="49"/>
      <c r="BU13" s="49"/>
      <c r="BV13" s="49"/>
      <c r="BW13" s="54"/>
      <c r="BX13" s="49" t="n">
        <f aca="false">BV13/3600</f>
        <v>0</v>
      </c>
      <c r="BY13" s="50"/>
      <c r="BZ13" s="50"/>
      <c r="CA13" s="50"/>
      <c r="CB13" s="50"/>
      <c r="CC13" s="49"/>
      <c r="CD13" s="49"/>
      <c r="CE13" s="49"/>
      <c r="CF13" s="49"/>
      <c r="CG13" s="49"/>
      <c r="CH13" s="54"/>
      <c r="CI13" s="49" t="n">
        <f aca="false">CG13/3600</f>
        <v>0</v>
      </c>
      <c r="CJ13" s="50"/>
      <c r="CK13" s="50"/>
      <c r="CL13" s="50"/>
      <c r="CM13" s="50"/>
      <c r="CN13" s="49"/>
      <c r="CO13" s="49"/>
      <c r="CP13" s="49"/>
      <c r="CQ13" s="49"/>
      <c r="CR13" s="49"/>
      <c r="CS13" s="54"/>
      <c r="CT13" s="49" t="n">
        <f aca="false">CR13/3600</f>
        <v>0</v>
      </c>
      <c r="CU13" s="50"/>
      <c r="CV13" s="50"/>
      <c r="CW13" s="50"/>
    </row>
    <row r="14" customFormat="false" ht="12.75" hidden="false" customHeight="false" outlineLevel="0" collapsed="false">
      <c r="A14" s="55"/>
      <c r="B14" s="59"/>
      <c r="C14" s="60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272.14</v>
      </c>
      <c r="I14" s="62" t="n">
        <v>113.99</v>
      </c>
      <c r="J14" s="63" t="n">
        <f aca="false">H14/3600</f>
        <v>3.13115</v>
      </c>
      <c r="K14" s="60"/>
      <c r="L14" s="63" t="n">
        <v>95316.1888</v>
      </c>
      <c r="M14" s="63" t="n">
        <v>31.8043</v>
      </c>
      <c r="N14" s="63" t="n">
        <v>37.2552</v>
      </c>
      <c r="O14" s="63" t="n">
        <v>35.0807</v>
      </c>
      <c r="P14" s="63" t="n">
        <v>11512.56</v>
      </c>
      <c r="Q14" s="63" t="n">
        <v>123.86</v>
      </c>
      <c r="R14" s="63" t="n">
        <f aca="false">P14/3600</f>
        <v>3.19793333333333</v>
      </c>
      <c r="S14" s="60"/>
      <c r="T14" s="60"/>
      <c r="U14" s="60"/>
      <c r="V14" s="52" t="n">
        <f aca="false">(L14-$D14)/$D14</f>
        <v>0.157417345537135</v>
      </c>
      <c r="W14" s="53" t="n">
        <f aca="false">M14-$E14</f>
        <v>0.8674</v>
      </c>
      <c r="X14" s="63" t="n">
        <v>89362.4736</v>
      </c>
      <c r="Y14" s="63" t="n">
        <v>31.4102</v>
      </c>
      <c r="Z14" s="63" t="n">
        <v>37.2226</v>
      </c>
      <c r="AA14" s="63" t="n">
        <v>35.0641</v>
      </c>
      <c r="AB14" s="63" t="n">
        <v>11498.38</v>
      </c>
      <c r="AC14" s="63" t="n">
        <v>116.63</v>
      </c>
      <c r="AD14" s="63" t="n">
        <f aca="false">AB14/3600</f>
        <v>3.19399444444444</v>
      </c>
      <c r="AE14" s="60"/>
      <c r="AF14" s="60"/>
      <c r="AG14" s="60"/>
      <c r="AH14" s="52" t="n">
        <f aca="false">(X14-$D14)/$D14</f>
        <v>0.0851218275393771</v>
      </c>
      <c r="AI14" s="53" t="n">
        <f aca="false">Y14-$E14</f>
        <v>0.473299999999998</v>
      </c>
      <c r="AJ14" s="63"/>
      <c r="AK14" s="63"/>
      <c r="AL14" s="63"/>
      <c r="AM14" s="63"/>
      <c r="AN14" s="63"/>
      <c r="AO14" s="63"/>
      <c r="AP14" s="63" t="n">
        <f aca="false">AN14/3600</f>
        <v>0</v>
      </c>
      <c r="AQ14" s="60"/>
      <c r="AR14" s="60"/>
      <c r="AS14" s="60"/>
      <c r="AT14" s="52" t="n">
        <f aca="false">(AJ14-$D14)/$D14</f>
        <v>-1</v>
      </c>
      <c r="AU14" s="53" t="n">
        <f aca="false">AK14-$E14</f>
        <v>-30.9369</v>
      </c>
      <c r="AV14" s="63"/>
      <c r="AW14" s="63"/>
      <c r="AX14" s="63"/>
      <c r="AY14" s="63"/>
      <c r="AZ14" s="63"/>
      <c r="BA14" s="63"/>
      <c r="BB14" s="63" t="n">
        <f aca="false">AZ14/3600</f>
        <v>0</v>
      </c>
      <c r="BC14" s="60"/>
      <c r="BD14" s="60"/>
      <c r="BE14" s="60"/>
      <c r="BF14" s="60"/>
      <c r="BG14" s="63"/>
      <c r="BH14" s="63"/>
      <c r="BI14" s="63"/>
      <c r="BJ14" s="63"/>
      <c r="BK14" s="63"/>
      <c r="BL14" s="63"/>
      <c r="BM14" s="63" t="n">
        <f aca="false">BK14/3600</f>
        <v>0</v>
      </c>
      <c r="BN14" s="60"/>
      <c r="BO14" s="60"/>
      <c r="BP14" s="60"/>
      <c r="BQ14" s="60"/>
      <c r="BR14" s="63"/>
      <c r="BS14" s="63"/>
      <c r="BT14" s="63"/>
      <c r="BU14" s="63"/>
      <c r="BV14" s="63"/>
      <c r="BW14" s="63"/>
      <c r="BX14" s="63" t="n">
        <f aca="false">BV14/3600</f>
        <v>0</v>
      </c>
      <c r="BY14" s="60"/>
      <c r="BZ14" s="60"/>
      <c r="CA14" s="60"/>
      <c r="CB14" s="60"/>
      <c r="CC14" s="63"/>
      <c r="CD14" s="63"/>
      <c r="CE14" s="63"/>
      <c r="CF14" s="63"/>
      <c r="CG14" s="63"/>
      <c r="CH14" s="63"/>
      <c r="CI14" s="63" t="n">
        <f aca="false">CG14/3600</f>
        <v>0</v>
      </c>
      <c r="CJ14" s="60"/>
      <c r="CK14" s="60"/>
      <c r="CL14" s="60"/>
      <c r="CM14" s="60"/>
      <c r="CN14" s="63"/>
      <c r="CO14" s="63"/>
      <c r="CP14" s="63"/>
      <c r="CQ14" s="63"/>
      <c r="CR14" s="63"/>
      <c r="CS14" s="63"/>
      <c r="CT14" s="63" t="n">
        <f aca="false">CR14/3600</f>
        <v>0</v>
      </c>
      <c r="CU14" s="60"/>
      <c r="CV14" s="60"/>
      <c r="CW14" s="60"/>
    </row>
    <row r="15" customFormat="false" ht="12" hidden="false" customHeight="false" outlineLevel="0" collapsed="false">
      <c r="A15" s="55"/>
      <c r="B15" s="56" t="s">
        <v>46</v>
      </c>
      <c r="C15" s="45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0956.7</v>
      </c>
      <c r="I15" s="48" t="n">
        <v>114.85</v>
      </c>
      <c r="J15" s="49" t="n">
        <f aca="false">H15/3600</f>
        <v>3.04352777777778</v>
      </c>
      <c r="K15" s="50"/>
      <c r="L15" s="64" t="n">
        <v>116767.6976</v>
      </c>
      <c r="M15" s="64" t="n">
        <v>44.6238</v>
      </c>
      <c r="N15" s="64" t="n">
        <v>47.426</v>
      </c>
      <c r="O15" s="64" t="n">
        <v>46.9324</v>
      </c>
      <c r="P15" s="49" t="n">
        <v>11280.79</v>
      </c>
      <c r="Q15" s="49" t="n">
        <v>114.05</v>
      </c>
      <c r="R15" s="49" t="n">
        <f aca="false">P15/3600</f>
        <v>3.13355277777778</v>
      </c>
      <c r="S15" s="51" t="e">
        <f aca="false">RBJM1($D15:$D18,$E15:$E18,L15:L18,M15:M18)</f>
        <v>#VALUE!</v>
      </c>
      <c r="T15" s="51" t="e">
        <f aca="false">RBJM1($D15:$D18,$F15:$F18,L15:L18,N15:N18)</f>
        <v>#VALUE!</v>
      </c>
      <c r="U15" s="51" t="e">
        <f aca="false">RBJM1($D15:$D18,$G15:$G18,L15:L18,O15:O18)</f>
        <v>#VALUE!</v>
      </c>
      <c r="V15" s="52" t="n">
        <f aca="false">(L15-$D15)/$D15</f>
        <v>0.170503770698327</v>
      </c>
      <c r="W15" s="53" t="n">
        <f aca="false">M15-$E15</f>
        <v>0.631500000000003</v>
      </c>
      <c r="X15" s="64" t="n">
        <v>108397.2944</v>
      </c>
      <c r="Y15" s="64" t="n">
        <v>44.3214</v>
      </c>
      <c r="Z15" s="64" t="n">
        <v>47.3218</v>
      </c>
      <c r="AA15" s="64" t="n">
        <v>46.8419</v>
      </c>
      <c r="AB15" s="49" t="n">
        <v>11176.86</v>
      </c>
      <c r="AC15" s="54" t="n">
        <v>109.96</v>
      </c>
      <c r="AD15" s="49" t="n">
        <f aca="false">AB15/3600</f>
        <v>3.10468333333333</v>
      </c>
      <c r="AE15" s="51" t="e">
        <f aca="false">RBJM1($D15:$D18,$E15:$E18,X15:X18,Y15:Y18)</f>
        <v>#VALUE!</v>
      </c>
      <c r="AF15" s="51" t="e">
        <f aca="false">RBJM1($D15:$D18,$F15:$F18,X15:X18,Z15:Z18)</f>
        <v>#VALUE!</v>
      </c>
      <c r="AG15" s="51" t="e">
        <f aca="false">RBJM1($D15:$D18,$G15:$G18,X15:X18,AA15:AA18)</f>
        <v>#VALUE!</v>
      </c>
      <c r="AH15" s="52" t="n">
        <f aca="false">(X15-$D15)/$D15</f>
        <v>0.0865971020798533</v>
      </c>
      <c r="AI15" s="53" t="n">
        <f aca="false">Y15-$E15</f>
        <v>0.329099999999997</v>
      </c>
      <c r="AJ15" s="64"/>
      <c r="AK15" s="64"/>
      <c r="AL15" s="64"/>
      <c r="AM15" s="64"/>
      <c r="AN15" s="49"/>
      <c r="AO15" s="54"/>
      <c r="AP15" s="49" t="n">
        <f aca="false">AN15/3600</f>
        <v>0</v>
      </c>
      <c r="AQ15" s="51" t="e">
        <f aca="false">RBJM1($D15:$D18,$E15:$E18,AJ15:AJ18,AK15:AK18)</f>
        <v>#VALUE!</v>
      </c>
      <c r="AR15" s="51" t="e">
        <f aca="false">RBJM1($D15:$D18,$F15:$F18,AJ15:AJ18,AL15:AL18)</f>
        <v>#VALUE!</v>
      </c>
      <c r="AS15" s="51" t="e">
        <f aca="false">RBJM1($D15:$D18,$G15:$G18,AJ15:AJ18,AM15:AM18)</f>
        <v>#VALUE!</v>
      </c>
      <c r="AT15" s="52" t="n">
        <f aca="false">(AJ15-$D15)/$D15</f>
        <v>-1</v>
      </c>
      <c r="AU15" s="53" t="n">
        <f aca="false">AK15-$E15</f>
        <v>-43.9923</v>
      </c>
      <c r="AV15" s="64"/>
      <c r="AW15" s="64"/>
      <c r="AX15" s="64"/>
      <c r="AY15" s="64"/>
      <c r="AZ15" s="49"/>
      <c r="BA15" s="54"/>
      <c r="BB15" s="49" t="n">
        <f aca="false">AZ15/3600</f>
        <v>0</v>
      </c>
      <c r="BC15" s="51" t="e">
        <f aca="false">RBJM1($D15:$D18,$E15:$E18,AV15:AV18,AW15:AW18)</f>
        <v>#VALUE!</v>
      </c>
      <c r="BD15" s="51" t="e">
        <f aca="false">RBJM1($D15:$D18,$F15:$F18,AV15:AV18,AX15:AX18)</f>
        <v>#VALUE!</v>
      </c>
      <c r="BE15" s="51" t="e">
        <f aca="false">RBJM1($D15:$D18,$G15:$G18,AV15:AV18,AY15:AY18)</f>
        <v>#VALUE!</v>
      </c>
      <c r="BF15" s="50"/>
      <c r="BG15" s="64"/>
      <c r="BH15" s="64"/>
      <c r="BI15" s="64"/>
      <c r="BJ15" s="64"/>
      <c r="BK15" s="49"/>
      <c r="BL15" s="54"/>
      <c r="BM15" s="49" t="n">
        <f aca="false">BK15/3600</f>
        <v>0</v>
      </c>
      <c r="BN15" s="51" t="e">
        <f aca="false">RBJM1($D15:$D18,$E15:$E18,BG15:BG18,BH15:BH18)</f>
        <v>#VALUE!</v>
      </c>
      <c r="BO15" s="51" t="e">
        <f aca="false">RBJM1($D15:$D18,$F15:$F18,BG15:BG18,BI15:BI18)</f>
        <v>#VALUE!</v>
      </c>
      <c r="BP15" s="51" t="e">
        <f aca="false">RBJM1($D15:$D18,$G15:$G18,BG15:BG18,BJ15:BJ18)</f>
        <v>#VALUE!</v>
      </c>
      <c r="BQ15" s="50"/>
      <c r="BR15" s="64"/>
      <c r="BS15" s="64"/>
      <c r="BT15" s="64"/>
      <c r="BU15" s="64"/>
      <c r="BV15" s="49"/>
      <c r="BW15" s="54"/>
      <c r="BX15" s="49" t="n">
        <f aca="false">BV15/3600</f>
        <v>0</v>
      </c>
      <c r="BY15" s="51" t="e">
        <f aca="false">RBJM1($D15:$D18,$E15:$E18,BR15:BR18,BS15:BS18)</f>
        <v>#VALUE!</v>
      </c>
      <c r="BZ15" s="51" t="e">
        <f aca="false">RBJM1($D15:$D18,$F15:$F18,BR15:BR18,BT15:BT18)</f>
        <v>#VALUE!</v>
      </c>
      <c r="CA15" s="51" t="e">
        <f aca="false">RBJM1($D15:$D18,$G15:$G18,BR15:BR18,BU15:BU18)</f>
        <v>#VALUE!</v>
      </c>
      <c r="CB15" s="50"/>
      <c r="CC15" s="64"/>
      <c r="CD15" s="64"/>
      <c r="CE15" s="64"/>
      <c r="CF15" s="64"/>
      <c r="CG15" s="49"/>
      <c r="CH15" s="54"/>
      <c r="CI15" s="49" t="n">
        <f aca="false">CG15/3600</f>
        <v>0</v>
      </c>
      <c r="CJ15" s="51" t="e">
        <f aca="false">RBJM1($D15:$D18,$E15:$E18,CC15:CC18,CD15:CD18)</f>
        <v>#VALUE!</v>
      </c>
      <c r="CK15" s="51" t="e">
        <f aca="false">RBJM1($D15:$D18,$F15:$F18,CC15:CC18,CE15:CE18)</f>
        <v>#VALUE!</v>
      </c>
      <c r="CL15" s="51" t="e">
        <f aca="false">RBJM1($D15:$D18,$G15:$G18,CC15:CC18,CF15:CF18)</f>
        <v>#VALUE!</v>
      </c>
      <c r="CM15" s="50"/>
      <c r="CN15" s="64"/>
      <c r="CO15" s="64"/>
      <c r="CP15" s="64"/>
      <c r="CQ15" s="64"/>
      <c r="CR15" s="49"/>
      <c r="CS15" s="54"/>
      <c r="CT15" s="49" t="n">
        <f aca="false">CR15/3600</f>
        <v>0</v>
      </c>
      <c r="CU15" s="51" t="e">
        <f aca="false">RBJM1($D15:$D18,$E15:$E18,CN15:CN18,CO15:CO18)</f>
        <v>#VALUE!</v>
      </c>
      <c r="CV15" s="51" t="e">
        <f aca="false">RBJM1($D15:$D18,$F15:$F18,CN15:CN18,CP15:CP18)</f>
        <v>#VALUE!</v>
      </c>
      <c r="CW15" s="51" t="e">
        <f aca="false">RBJM1($D15:$D18,$G15:$G18,CN15:CN18,CQ15:CQ18)</f>
        <v>#VALUE!</v>
      </c>
    </row>
    <row r="16" customFormat="false" ht="12" hidden="false" customHeight="false" outlineLevel="0" collapsed="false">
      <c r="A16" s="55"/>
      <c r="B16" s="56"/>
      <c r="C16" s="55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25.7</v>
      </c>
      <c r="I16" s="58" t="n">
        <v>110.09</v>
      </c>
      <c r="J16" s="49" t="n">
        <f aca="false">H16/3600</f>
        <v>2.72936111111111</v>
      </c>
      <c r="K16" s="50"/>
      <c r="L16" s="49" t="n">
        <v>53975.1312</v>
      </c>
      <c r="M16" s="49" t="n">
        <v>41.9271</v>
      </c>
      <c r="N16" s="49" t="n">
        <v>46.394</v>
      </c>
      <c r="O16" s="49" t="n">
        <v>46.0715</v>
      </c>
      <c r="P16" s="49" t="n">
        <v>9907.07</v>
      </c>
      <c r="Q16" s="49" t="n">
        <v>106.13</v>
      </c>
      <c r="R16" s="49" t="n">
        <f aca="false">P16/3600</f>
        <v>2.75196388888889</v>
      </c>
      <c r="S16" s="50"/>
      <c r="T16" s="50"/>
      <c r="U16" s="50"/>
      <c r="V16" s="52" t="n">
        <f aca="false">(L16-$D16)/$D16</f>
        <v>0.136752269236333</v>
      </c>
      <c r="W16" s="53" t="n">
        <f aca="false">M16-$E16</f>
        <v>0.349700000000006</v>
      </c>
      <c r="X16" s="49" t="n">
        <v>50524.3824</v>
      </c>
      <c r="Y16" s="49" t="n">
        <v>41.7454</v>
      </c>
      <c r="Z16" s="49" t="n">
        <v>46.2985</v>
      </c>
      <c r="AA16" s="49" t="n">
        <v>45.9918</v>
      </c>
      <c r="AB16" s="49" t="n">
        <v>9893.38</v>
      </c>
      <c r="AC16" s="54" t="n">
        <v>106.1</v>
      </c>
      <c r="AD16" s="49" t="n">
        <f aca="false">AB16/3600</f>
        <v>2.74816111111111</v>
      </c>
      <c r="AE16" s="50"/>
      <c r="AF16" s="50"/>
      <c r="AG16" s="50"/>
      <c r="AH16" s="52" t="n">
        <f aca="false">(X16-$D16)/$D16</f>
        <v>0.0640771975550891</v>
      </c>
      <c r="AI16" s="53" t="n">
        <f aca="false">Y16-$E16</f>
        <v>0.167999999999999</v>
      </c>
      <c r="AJ16" s="49"/>
      <c r="AK16" s="49"/>
      <c r="AL16" s="49"/>
      <c r="AM16" s="49"/>
      <c r="AN16" s="49"/>
      <c r="AO16" s="54"/>
      <c r="AP16" s="49" t="n">
        <f aca="false">AN16/3600</f>
        <v>0</v>
      </c>
      <c r="AQ16" s="50"/>
      <c r="AR16" s="50"/>
      <c r="AS16" s="50"/>
      <c r="AT16" s="52" t="n">
        <f aca="false">(AJ16-$D16)/$D16</f>
        <v>-1</v>
      </c>
      <c r="AU16" s="53" t="n">
        <f aca="false">AK16-$E16</f>
        <v>-41.5774</v>
      </c>
      <c r="AV16" s="49"/>
      <c r="AW16" s="49"/>
      <c r="AX16" s="49"/>
      <c r="AY16" s="49"/>
      <c r="AZ16" s="49"/>
      <c r="BA16" s="54"/>
      <c r="BB16" s="49" t="n">
        <f aca="false">AZ16/3600</f>
        <v>0</v>
      </c>
      <c r="BC16" s="50"/>
      <c r="BD16" s="50"/>
      <c r="BE16" s="50"/>
      <c r="BF16" s="50"/>
      <c r="BG16" s="49"/>
      <c r="BH16" s="49"/>
      <c r="BI16" s="49"/>
      <c r="BJ16" s="49"/>
      <c r="BK16" s="49"/>
      <c r="BL16" s="54"/>
      <c r="BM16" s="49" t="n">
        <f aca="false">BK16/3600</f>
        <v>0</v>
      </c>
      <c r="BN16" s="50"/>
      <c r="BO16" s="50"/>
      <c r="BP16" s="50"/>
      <c r="BQ16" s="50"/>
      <c r="BR16" s="49"/>
      <c r="BS16" s="49"/>
      <c r="BT16" s="49"/>
      <c r="BU16" s="49"/>
      <c r="BV16" s="49"/>
      <c r="BW16" s="54"/>
      <c r="BX16" s="49" t="n">
        <f aca="false">BV16/3600</f>
        <v>0</v>
      </c>
      <c r="BY16" s="50"/>
      <c r="BZ16" s="50"/>
      <c r="CA16" s="50"/>
      <c r="CB16" s="50"/>
      <c r="CC16" s="49"/>
      <c r="CD16" s="49"/>
      <c r="CE16" s="49"/>
      <c r="CF16" s="49"/>
      <c r="CG16" s="49"/>
      <c r="CH16" s="54"/>
      <c r="CI16" s="49" t="n">
        <f aca="false">CG16/3600</f>
        <v>0</v>
      </c>
      <c r="CJ16" s="50"/>
      <c r="CK16" s="50"/>
      <c r="CL16" s="50"/>
      <c r="CM16" s="50"/>
      <c r="CN16" s="49"/>
      <c r="CO16" s="49"/>
      <c r="CP16" s="49"/>
      <c r="CQ16" s="49"/>
      <c r="CR16" s="49"/>
      <c r="CS16" s="54"/>
      <c r="CT16" s="49" t="n">
        <f aca="false">CR16/3600</f>
        <v>0</v>
      </c>
      <c r="CU16" s="50"/>
      <c r="CV16" s="50"/>
      <c r="CW16" s="50"/>
    </row>
    <row r="17" customFormat="false" ht="12" hidden="false" customHeight="false" outlineLevel="0" collapsed="false">
      <c r="A17" s="55"/>
      <c r="B17" s="56"/>
      <c r="C17" s="55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86.88</v>
      </c>
      <c r="I17" s="58" t="n">
        <v>105.85</v>
      </c>
      <c r="J17" s="49" t="n">
        <f aca="false">H17/3600</f>
        <v>2.71857777777778</v>
      </c>
      <c r="K17" s="50"/>
      <c r="L17" s="49" t="n">
        <v>30110.0688</v>
      </c>
      <c r="M17" s="49" t="n">
        <v>40.3254</v>
      </c>
      <c r="N17" s="49" t="n">
        <v>45.6592</v>
      </c>
      <c r="O17" s="49" t="n">
        <v>45.5119</v>
      </c>
      <c r="P17" s="49" t="n">
        <v>9849.17</v>
      </c>
      <c r="Q17" s="49" t="n">
        <v>111.31</v>
      </c>
      <c r="R17" s="49" t="n">
        <f aca="false">P17/3600</f>
        <v>2.73588055555556</v>
      </c>
      <c r="S17" s="50"/>
      <c r="T17" s="50"/>
      <c r="U17" s="50"/>
      <c r="V17" s="52" t="n">
        <f aca="false">(L17-$D17)/$D17</f>
        <v>0.125014190614855</v>
      </c>
      <c r="W17" s="53" t="n">
        <f aca="false">M17-$E17</f>
        <v>0.323100000000004</v>
      </c>
      <c r="X17" s="49" t="n">
        <v>28368.92</v>
      </c>
      <c r="Y17" s="49" t="n">
        <v>40.1631</v>
      </c>
      <c r="Z17" s="49" t="n">
        <v>45.5779</v>
      </c>
      <c r="AA17" s="49" t="n">
        <v>45.4535</v>
      </c>
      <c r="AB17" s="49" t="n">
        <v>9910.74</v>
      </c>
      <c r="AC17" s="54" t="n">
        <v>108.99</v>
      </c>
      <c r="AD17" s="49" t="n">
        <f aca="false">AB17/3600</f>
        <v>2.75298333333333</v>
      </c>
      <c r="AE17" s="50"/>
      <c r="AF17" s="50"/>
      <c r="AG17" s="50"/>
      <c r="AH17" s="52" t="n">
        <f aca="false">(X17-$D17)/$D17</f>
        <v>0.0599589720106374</v>
      </c>
      <c r="AI17" s="53" t="n">
        <f aca="false">Y17-$E17</f>
        <v>0.160800000000002</v>
      </c>
      <c r="AJ17" s="49"/>
      <c r="AK17" s="49"/>
      <c r="AL17" s="49"/>
      <c r="AM17" s="49"/>
      <c r="AN17" s="49"/>
      <c r="AO17" s="54"/>
      <c r="AP17" s="49" t="n">
        <f aca="false">AN17/3600</f>
        <v>0</v>
      </c>
      <c r="AQ17" s="50"/>
      <c r="AR17" s="50"/>
      <c r="AS17" s="50"/>
      <c r="AT17" s="52" t="n">
        <f aca="false">(AJ17-$D17)/$D17</f>
        <v>-1</v>
      </c>
      <c r="AU17" s="53" t="n">
        <f aca="false">AK17-$E17</f>
        <v>-40.0023</v>
      </c>
      <c r="AV17" s="49"/>
      <c r="AW17" s="49"/>
      <c r="AX17" s="49"/>
      <c r="AY17" s="49"/>
      <c r="AZ17" s="49"/>
      <c r="BA17" s="54"/>
      <c r="BB17" s="49" t="n">
        <f aca="false">AZ17/3600</f>
        <v>0</v>
      </c>
      <c r="BC17" s="50"/>
      <c r="BD17" s="50"/>
      <c r="BE17" s="50"/>
      <c r="BF17" s="50"/>
      <c r="BG17" s="49"/>
      <c r="BH17" s="49"/>
      <c r="BI17" s="49"/>
      <c r="BJ17" s="49"/>
      <c r="BK17" s="49"/>
      <c r="BL17" s="54"/>
      <c r="BM17" s="49" t="n">
        <f aca="false">BK17/3600</f>
        <v>0</v>
      </c>
      <c r="BN17" s="50"/>
      <c r="BO17" s="50"/>
      <c r="BP17" s="50"/>
      <c r="BQ17" s="50"/>
      <c r="BR17" s="49"/>
      <c r="BS17" s="49"/>
      <c r="BT17" s="49"/>
      <c r="BU17" s="49"/>
      <c r="BV17" s="49"/>
      <c r="BW17" s="54"/>
      <c r="BX17" s="49" t="n">
        <f aca="false">BV17/3600</f>
        <v>0</v>
      </c>
      <c r="BY17" s="50"/>
      <c r="BZ17" s="50"/>
      <c r="CA17" s="50"/>
      <c r="CB17" s="50"/>
      <c r="CC17" s="49"/>
      <c r="CD17" s="49"/>
      <c r="CE17" s="49"/>
      <c r="CF17" s="49"/>
      <c r="CG17" s="49"/>
      <c r="CH17" s="54"/>
      <c r="CI17" s="49" t="n">
        <f aca="false">CG17/3600</f>
        <v>0</v>
      </c>
      <c r="CJ17" s="50"/>
      <c r="CK17" s="50"/>
      <c r="CL17" s="50"/>
      <c r="CM17" s="50"/>
      <c r="CN17" s="49"/>
      <c r="CO17" s="49"/>
      <c r="CP17" s="49"/>
      <c r="CQ17" s="49"/>
      <c r="CR17" s="49"/>
      <c r="CS17" s="54"/>
      <c r="CT17" s="49" t="n">
        <f aca="false">CR17/3600</f>
        <v>0</v>
      </c>
      <c r="CU17" s="50"/>
      <c r="CV17" s="50"/>
      <c r="CW17" s="50"/>
    </row>
    <row r="18" customFormat="false" ht="12.75" hidden="false" customHeight="false" outlineLevel="0" collapsed="false">
      <c r="A18" s="60"/>
      <c r="B18" s="59"/>
      <c r="C18" s="60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423.3</v>
      </c>
      <c r="I18" s="62" t="n">
        <v>102.66</v>
      </c>
      <c r="J18" s="63" t="n">
        <f aca="false">H18/3600</f>
        <v>2.61758333333333</v>
      </c>
      <c r="K18" s="60"/>
      <c r="L18" s="63" t="n">
        <v>16835.1152</v>
      </c>
      <c r="M18" s="63" t="n">
        <v>38.6506</v>
      </c>
      <c r="N18" s="63" t="n">
        <v>44.9997</v>
      </c>
      <c r="O18" s="63" t="n">
        <v>45.0404</v>
      </c>
      <c r="P18" s="63" t="n">
        <v>9518.48</v>
      </c>
      <c r="Q18" s="63" t="n">
        <v>98.64</v>
      </c>
      <c r="R18" s="63" t="n">
        <f aca="false">P18/3600</f>
        <v>2.64402222222222</v>
      </c>
      <c r="S18" s="60"/>
      <c r="T18" s="60"/>
      <c r="U18" s="60"/>
      <c r="V18" s="52" t="n">
        <f aca="false">(L18-$D18)/$D18</f>
        <v>0.133243602504996</v>
      </c>
      <c r="W18" s="53" t="n">
        <f aca="false">M18-$E18</f>
        <v>0.372799999999998</v>
      </c>
      <c r="X18" s="63" t="n">
        <v>15910.736</v>
      </c>
      <c r="Y18" s="63" t="n">
        <v>38.4803</v>
      </c>
      <c r="Z18" s="63" t="n">
        <v>45.0006</v>
      </c>
      <c r="AA18" s="63" t="n">
        <v>45.04</v>
      </c>
      <c r="AB18" s="63" t="n">
        <v>9497.67</v>
      </c>
      <c r="AC18" s="63" t="n">
        <v>104.5</v>
      </c>
      <c r="AD18" s="63" t="n">
        <f aca="false">AB18/3600</f>
        <v>2.63824166666667</v>
      </c>
      <c r="AE18" s="60"/>
      <c r="AF18" s="60"/>
      <c r="AG18" s="60"/>
      <c r="AH18" s="52" t="n">
        <f aca="false">(X18-$D18)/$D18</f>
        <v>0.0710196852793694</v>
      </c>
      <c r="AI18" s="53" t="n">
        <f aca="false">Y18-$E18</f>
        <v>0.202500000000001</v>
      </c>
      <c r="AJ18" s="63"/>
      <c r="AK18" s="63"/>
      <c r="AL18" s="63"/>
      <c r="AM18" s="63"/>
      <c r="AN18" s="63"/>
      <c r="AO18" s="63"/>
      <c r="AP18" s="63" t="n">
        <f aca="false">AN18/3600</f>
        <v>0</v>
      </c>
      <c r="AQ18" s="60"/>
      <c r="AR18" s="60"/>
      <c r="AS18" s="60"/>
      <c r="AT18" s="52" t="n">
        <f aca="false">(AJ18-$D18)/$D18</f>
        <v>-1</v>
      </c>
      <c r="AU18" s="53" t="n">
        <f aca="false">AK18-$E18</f>
        <v>-38.2778</v>
      </c>
      <c r="AV18" s="63"/>
      <c r="AW18" s="63"/>
      <c r="AX18" s="63"/>
      <c r="AY18" s="63"/>
      <c r="AZ18" s="63"/>
      <c r="BA18" s="63"/>
      <c r="BB18" s="63" t="n">
        <f aca="false">AZ18/3600</f>
        <v>0</v>
      </c>
      <c r="BC18" s="60"/>
      <c r="BD18" s="60"/>
      <c r="BE18" s="60"/>
      <c r="BF18" s="60"/>
      <c r="BG18" s="63"/>
      <c r="BH18" s="63"/>
      <c r="BI18" s="63"/>
      <c r="BJ18" s="63"/>
      <c r="BK18" s="63"/>
      <c r="BL18" s="63"/>
      <c r="BM18" s="63" t="n">
        <f aca="false">BK18/3600</f>
        <v>0</v>
      </c>
      <c r="BN18" s="60"/>
      <c r="BO18" s="60"/>
      <c r="BP18" s="60"/>
      <c r="BQ18" s="60"/>
      <c r="BR18" s="63"/>
      <c r="BS18" s="63"/>
      <c r="BT18" s="63"/>
      <c r="BU18" s="63"/>
      <c r="BV18" s="63"/>
      <c r="BW18" s="63"/>
      <c r="BX18" s="63" t="n">
        <f aca="false">BV18/3600</f>
        <v>0</v>
      </c>
      <c r="BY18" s="60"/>
      <c r="BZ18" s="60"/>
      <c r="CA18" s="60"/>
      <c r="CB18" s="60"/>
      <c r="CC18" s="63"/>
      <c r="CD18" s="63"/>
      <c r="CE18" s="63"/>
      <c r="CF18" s="63"/>
      <c r="CG18" s="63"/>
      <c r="CH18" s="63"/>
      <c r="CI18" s="63" t="n">
        <f aca="false">CG18/3600</f>
        <v>0</v>
      </c>
      <c r="CJ18" s="60"/>
      <c r="CK18" s="60"/>
      <c r="CL18" s="60"/>
      <c r="CM18" s="60"/>
      <c r="CN18" s="63"/>
      <c r="CO18" s="63"/>
      <c r="CP18" s="63"/>
      <c r="CQ18" s="63"/>
      <c r="CR18" s="63"/>
      <c r="CS18" s="63"/>
      <c r="CT18" s="63" t="n">
        <f aca="false">CR18/3600</f>
        <v>0</v>
      </c>
      <c r="CU18" s="60"/>
      <c r="CV18" s="60"/>
      <c r="CW18" s="60"/>
    </row>
    <row r="19" customFormat="false" ht="12" hidden="false" customHeight="false" outlineLevel="0" collapsed="false">
      <c r="A19" s="45" t="s">
        <v>14</v>
      </c>
      <c r="B19" s="55" t="s">
        <v>47</v>
      </c>
      <c r="C19" s="45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4642.35</v>
      </c>
      <c r="I19" s="66" t="n">
        <v>50.31</v>
      </c>
      <c r="J19" s="49" t="n">
        <f aca="false">H19/3600</f>
        <v>1.28954166666667</v>
      </c>
      <c r="K19" s="50"/>
      <c r="L19" s="49" t="n">
        <v>25649.1688</v>
      </c>
      <c r="M19" s="49" t="n">
        <v>43.2361</v>
      </c>
      <c r="N19" s="49" t="n">
        <v>45.1356</v>
      </c>
      <c r="O19" s="49" t="n">
        <v>46.7731</v>
      </c>
      <c r="P19" s="49" t="n">
        <v>4706.95</v>
      </c>
      <c r="Q19" s="49" t="n">
        <v>51.18</v>
      </c>
      <c r="R19" s="49" t="n">
        <f aca="false">P19/3600</f>
        <v>1.30748611111111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  <c r="V19" s="52" t="n">
        <f aca="false">(L19-$D19)/$D19</f>
        <v>0.146129622282776</v>
      </c>
      <c r="W19" s="53" t="n">
        <f aca="false">M19-$E19</f>
        <v>0.332300000000004</v>
      </c>
      <c r="X19" s="49" t="n">
        <v>24002.4424</v>
      </c>
      <c r="Y19" s="49" t="n">
        <v>43.0756</v>
      </c>
      <c r="Z19" s="49" t="n">
        <v>44.9512</v>
      </c>
      <c r="AA19" s="49" t="n">
        <v>46.5337</v>
      </c>
      <c r="AB19" s="49" t="n">
        <v>4689.91</v>
      </c>
      <c r="AC19" s="54" t="n">
        <v>52.17</v>
      </c>
      <c r="AD19" s="49" t="n">
        <f aca="false">AB19/3600</f>
        <v>1.30275277777778</v>
      </c>
      <c r="AE19" s="51" t="e">
        <f aca="false">RBJM1($D19:$D22,$E19:$E22,X19:X22,Y19:Y22)</f>
        <v>#VALUE!</v>
      </c>
      <c r="AF19" s="51" t="e">
        <f aca="false">RBJM1($D19:$D22,$F19:$F22,X19:X22,Z19:Z22)</f>
        <v>#VALUE!</v>
      </c>
      <c r="AG19" s="51" t="e">
        <f aca="false">RBJM1($D19:$D22,$G19:$G22,X19:X22,AA19:AA22)</f>
        <v>#VALUE!</v>
      </c>
      <c r="AH19" s="52" t="n">
        <f aca="false">(X19-$D19)/$D19</f>
        <v>0.0725458768775418</v>
      </c>
      <c r="AI19" s="53" t="n">
        <f aca="false">Y19-$E19</f>
        <v>0.171800000000005</v>
      </c>
      <c r="AJ19" s="49"/>
      <c r="AK19" s="49"/>
      <c r="AL19" s="49"/>
      <c r="AM19" s="49"/>
      <c r="AN19" s="49"/>
      <c r="AO19" s="54"/>
      <c r="AP19" s="49" t="n">
        <f aca="false">AN19/3600</f>
        <v>0</v>
      </c>
      <c r="AQ19" s="51" t="e">
        <f aca="false">RBJM1($D19:$D22,$E19:$E22,AJ19:AJ22,AK19:AK22)</f>
        <v>#VALUE!</v>
      </c>
      <c r="AR19" s="51" t="e">
        <f aca="false">RBJM1($D19:$D22,$F19:$F22,AJ19:AJ22,AL19:AL22)</f>
        <v>#VALUE!</v>
      </c>
      <c r="AS19" s="51" t="e">
        <f aca="false">RBJM1($D19:$D22,$G19:$G22,AJ19:AJ22,AM19:AM22)</f>
        <v>#VALUE!</v>
      </c>
      <c r="AT19" s="52" t="n">
        <f aca="false">(AJ19-$D19)/$D19</f>
        <v>-1</v>
      </c>
      <c r="AU19" s="53" t="n">
        <f aca="false">AK19-$E19</f>
        <v>-42.9038</v>
      </c>
      <c r="AV19" s="49"/>
      <c r="AW19" s="49"/>
      <c r="AX19" s="49"/>
      <c r="AY19" s="49"/>
      <c r="AZ19" s="49"/>
      <c r="BA19" s="54"/>
      <c r="BB19" s="49" t="n">
        <f aca="false">AZ19/3600</f>
        <v>0</v>
      </c>
      <c r="BC19" s="51" t="e">
        <f aca="false">RBJM1($D19:$D22,$E19:$E22,AV19:AV22,AW19:AW22)</f>
        <v>#VALUE!</v>
      </c>
      <c r="BD19" s="51" t="e">
        <f aca="false">RBJM1($D19:$D22,$F19:$F22,AV19:AV22,AX19:AX22)</f>
        <v>#VALUE!</v>
      </c>
      <c r="BE19" s="51" t="e">
        <f aca="false">RBJM1($D19:$D22,$G19:$G22,AV19:AV22,AY19:AY22)</f>
        <v>#VALUE!</v>
      </c>
      <c r="BF19" s="50"/>
      <c r="BG19" s="49"/>
      <c r="BH19" s="49"/>
      <c r="BI19" s="49"/>
      <c r="BJ19" s="49"/>
      <c r="BK19" s="49"/>
      <c r="BL19" s="54"/>
      <c r="BM19" s="49" t="n">
        <f aca="false">BK19/3600</f>
        <v>0</v>
      </c>
      <c r="BN19" s="51" t="e">
        <f aca="false">RBJM1($D19:$D22,$E19:$E22,BG19:BG22,BH19:BH22)</f>
        <v>#VALUE!</v>
      </c>
      <c r="BO19" s="51" t="e">
        <f aca="false">RBJM1($D19:$D22,$F19:$F22,BG19:BG22,BI19:BI22)</f>
        <v>#VALUE!</v>
      </c>
      <c r="BP19" s="51" t="e">
        <f aca="false">RBJM1($D19:$D22,$G19:$G22,BG19:BG22,BJ19:BJ22)</f>
        <v>#VALUE!</v>
      </c>
      <c r="BQ19" s="50"/>
      <c r="BR19" s="49"/>
      <c r="BS19" s="49"/>
      <c r="BT19" s="49"/>
      <c r="BU19" s="49"/>
      <c r="BV19" s="49"/>
      <c r="BW19" s="54"/>
      <c r="BX19" s="49" t="n">
        <f aca="false">BV19/3600</f>
        <v>0</v>
      </c>
      <c r="BY19" s="51" t="e">
        <f aca="false">RBJM1($D19:$D22,$E19:$E22,BR19:BR22,BS19:BS22)</f>
        <v>#VALUE!</v>
      </c>
      <c r="BZ19" s="51" t="e">
        <f aca="false">RBJM1($D19:$D22,$F19:$F22,BR19:BR22,BT19:BT22)</f>
        <v>#VALUE!</v>
      </c>
      <c r="CA19" s="51" t="e">
        <f aca="false">RBJM1($D19:$D22,$G19:$G22,BR19:BR22,BU19:BU22)</f>
        <v>#VALUE!</v>
      </c>
      <c r="CB19" s="50"/>
      <c r="CC19" s="49"/>
      <c r="CD19" s="49"/>
      <c r="CE19" s="49"/>
      <c r="CF19" s="49"/>
      <c r="CG19" s="49"/>
      <c r="CH19" s="54"/>
      <c r="CI19" s="49" t="n">
        <f aca="false">CG19/3600</f>
        <v>0</v>
      </c>
      <c r="CJ19" s="51" t="e">
        <f aca="false">RBJM1($D19:$D22,$E19:$E22,CC19:CC22,CD19:CD22)</f>
        <v>#VALUE!</v>
      </c>
      <c r="CK19" s="51" t="e">
        <f aca="false">RBJM1($D19:$D22,$F19:$F22,CC19:CC22,CE19:CE22)</f>
        <v>#VALUE!</v>
      </c>
      <c r="CL19" s="51" t="e">
        <f aca="false">RBJM1($D19:$D22,$G19:$G22,CC19:CC22,CF19:CF22)</f>
        <v>#VALUE!</v>
      </c>
      <c r="CM19" s="50"/>
      <c r="CN19" s="49"/>
      <c r="CO19" s="49"/>
      <c r="CP19" s="49"/>
      <c r="CQ19" s="49"/>
      <c r="CR19" s="49"/>
      <c r="CS19" s="54"/>
      <c r="CT19" s="49" t="n">
        <f aca="false">CR19/3600</f>
        <v>0</v>
      </c>
      <c r="CU19" s="51" t="e">
        <f aca="false">RBJM1($D19:$D22,$E19:$E22,CN19:CN22,CO19:CO22)</f>
        <v>#VALUE!</v>
      </c>
      <c r="CV19" s="51" t="e">
        <f aca="false">RBJM1($D19:$D22,$F19:$F22,CN19:CN22,CP19:CP22)</f>
        <v>#VALUE!</v>
      </c>
      <c r="CW19" s="51" t="e">
        <f aca="false">RBJM1($D19:$D22,$G19:$G22,CN19:CN22,CQ19:CQ22)</f>
        <v>#VALUE!</v>
      </c>
    </row>
    <row r="20" customFormat="false" ht="12" hidden="false" customHeight="false" outlineLevel="0" collapsed="false">
      <c r="A20" s="55" t="s">
        <v>48</v>
      </c>
      <c r="B20" s="55"/>
      <c r="C20" s="55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4294.13</v>
      </c>
      <c r="I20" s="68" t="n">
        <v>45.27</v>
      </c>
      <c r="J20" s="49" t="n">
        <f aca="false">H20/3600</f>
        <v>1.19281388888889</v>
      </c>
      <c r="K20" s="50"/>
      <c r="L20" s="49" t="n">
        <v>13738.9184</v>
      </c>
      <c r="M20" s="49" t="n">
        <v>41.5712</v>
      </c>
      <c r="N20" s="49" t="n">
        <v>43.2973</v>
      </c>
      <c r="O20" s="49" t="n">
        <v>44.2895</v>
      </c>
      <c r="P20" s="49" t="n">
        <v>4362.65</v>
      </c>
      <c r="Q20" s="49" t="n">
        <v>49.33</v>
      </c>
      <c r="R20" s="49" t="n">
        <f aca="false">P20/3600</f>
        <v>1.21184722222222</v>
      </c>
      <c r="S20" s="50"/>
      <c r="T20" s="50"/>
      <c r="U20" s="50"/>
      <c r="V20" s="52" t="n">
        <f aca="false">(L20-$D20)/$D20</f>
        <v>0.123016216322964</v>
      </c>
      <c r="W20" s="53" t="n">
        <f aca="false">M20-$E20</f>
        <v>0.345700000000001</v>
      </c>
      <c r="X20" s="49" t="n">
        <v>12956.5952</v>
      </c>
      <c r="Y20" s="49" t="n">
        <v>41.3978</v>
      </c>
      <c r="Z20" s="49" t="n">
        <v>43.1228</v>
      </c>
      <c r="AA20" s="49" t="n">
        <v>44.0589</v>
      </c>
      <c r="AB20" s="49" t="n">
        <v>4336.89</v>
      </c>
      <c r="AC20" s="54" t="n">
        <v>48.59</v>
      </c>
      <c r="AD20" s="49" t="n">
        <f aca="false">AB20/3600</f>
        <v>1.20469166666667</v>
      </c>
      <c r="AE20" s="50"/>
      <c r="AF20" s="50"/>
      <c r="AG20" s="50"/>
      <c r="AH20" s="52" t="n">
        <f aca="false">(X20-$D20)/$D20</f>
        <v>0.0590692872833626</v>
      </c>
      <c r="AI20" s="53" t="n">
        <f aca="false">Y20-$E20</f>
        <v>0.1723</v>
      </c>
      <c r="AJ20" s="49"/>
      <c r="AK20" s="49"/>
      <c r="AL20" s="49"/>
      <c r="AM20" s="49"/>
      <c r="AN20" s="49"/>
      <c r="AO20" s="54"/>
      <c r="AP20" s="49" t="n">
        <f aca="false">AN20/3600</f>
        <v>0</v>
      </c>
      <c r="AQ20" s="50"/>
      <c r="AR20" s="50"/>
      <c r="AS20" s="50"/>
      <c r="AT20" s="52" t="n">
        <f aca="false">(AJ20-$D20)/$D20</f>
        <v>-1</v>
      </c>
      <c r="AU20" s="53" t="n">
        <f aca="false">AK20-$E20</f>
        <v>-41.2255</v>
      </c>
      <c r="AV20" s="49"/>
      <c r="AW20" s="49"/>
      <c r="AX20" s="49"/>
      <c r="AY20" s="49"/>
      <c r="AZ20" s="49"/>
      <c r="BA20" s="54"/>
      <c r="BB20" s="49" t="n">
        <f aca="false">AZ20/3600</f>
        <v>0</v>
      </c>
      <c r="BC20" s="50"/>
      <c r="BD20" s="50"/>
      <c r="BE20" s="50"/>
      <c r="BF20" s="50"/>
      <c r="BG20" s="49"/>
      <c r="BH20" s="49"/>
      <c r="BI20" s="49"/>
      <c r="BJ20" s="49"/>
      <c r="BK20" s="49"/>
      <c r="BL20" s="54"/>
      <c r="BM20" s="49" t="n">
        <f aca="false">BK20/3600</f>
        <v>0</v>
      </c>
      <c r="BN20" s="50"/>
      <c r="BO20" s="50"/>
      <c r="BP20" s="50"/>
      <c r="BQ20" s="50"/>
      <c r="BR20" s="49"/>
      <c r="BS20" s="49"/>
      <c r="BT20" s="49"/>
      <c r="BU20" s="49"/>
      <c r="BV20" s="49"/>
      <c r="BW20" s="54"/>
      <c r="BX20" s="49" t="n">
        <f aca="false">BV20/3600</f>
        <v>0</v>
      </c>
      <c r="BY20" s="50"/>
      <c r="BZ20" s="50"/>
      <c r="CA20" s="50"/>
      <c r="CB20" s="50"/>
      <c r="CC20" s="49"/>
      <c r="CD20" s="49"/>
      <c r="CE20" s="49"/>
      <c r="CF20" s="49"/>
      <c r="CG20" s="49"/>
      <c r="CH20" s="54"/>
      <c r="CI20" s="49" t="n">
        <f aca="false">CG20/3600</f>
        <v>0</v>
      </c>
      <c r="CJ20" s="50"/>
      <c r="CK20" s="50"/>
      <c r="CL20" s="50"/>
      <c r="CM20" s="50"/>
      <c r="CN20" s="49"/>
      <c r="CO20" s="49"/>
      <c r="CP20" s="49"/>
      <c r="CQ20" s="49"/>
      <c r="CR20" s="49"/>
      <c r="CS20" s="54"/>
      <c r="CT20" s="49" t="n">
        <f aca="false">CR20/3600</f>
        <v>0</v>
      </c>
      <c r="CU20" s="50"/>
      <c r="CV20" s="50"/>
      <c r="CW20" s="50"/>
    </row>
    <row r="21" customFormat="false" ht="12" hidden="false" customHeight="false" outlineLevel="0" collapsed="false">
      <c r="A21" s="55"/>
      <c r="B21" s="55"/>
      <c r="C21" s="55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4092.75</v>
      </c>
      <c r="I21" s="68" t="n">
        <v>42.38</v>
      </c>
      <c r="J21" s="49" t="n">
        <f aca="false">H21/3600</f>
        <v>1.136875</v>
      </c>
      <c r="K21" s="50"/>
      <c r="L21" s="49" t="n">
        <v>7797.8112</v>
      </c>
      <c r="M21" s="49" t="n">
        <v>39.6169</v>
      </c>
      <c r="N21" s="49" t="n">
        <v>41.9103</v>
      </c>
      <c r="O21" s="49" t="n">
        <v>42.5868</v>
      </c>
      <c r="P21" s="49" t="n">
        <v>4111.88</v>
      </c>
      <c r="Q21" s="49" t="n">
        <v>45.96</v>
      </c>
      <c r="R21" s="49" t="n">
        <f aca="false">P21/3600</f>
        <v>1.14218888888889</v>
      </c>
      <c r="S21" s="50"/>
      <c r="T21" s="50"/>
      <c r="U21" s="50"/>
      <c r="V21" s="52" t="n">
        <f aca="false">(L21-$D21)/$D21</f>
        <v>0.133803577078409</v>
      </c>
      <c r="W21" s="53" t="n">
        <f aca="false">M21-$E21</f>
        <v>0.463500000000003</v>
      </c>
      <c r="X21" s="49" t="n">
        <v>7322.2184</v>
      </c>
      <c r="Y21" s="49" t="n">
        <v>39.3845</v>
      </c>
      <c r="Z21" s="49" t="n">
        <v>41.746</v>
      </c>
      <c r="AA21" s="49" t="n">
        <v>42.4054</v>
      </c>
      <c r="AB21" s="49" t="n">
        <v>4122.44</v>
      </c>
      <c r="AC21" s="54" t="n">
        <v>46.52</v>
      </c>
      <c r="AD21" s="49" t="n">
        <f aca="false">AB21/3600</f>
        <v>1.14512222222222</v>
      </c>
      <c r="AE21" s="50"/>
      <c r="AF21" s="50"/>
      <c r="AG21" s="50"/>
      <c r="AH21" s="52" t="n">
        <f aca="false">(X21-$D21)/$D21</f>
        <v>0.0646522724311849</v>
      </c>
      <c r="AI21" s="53" t="n">
        <f aca="false">Y21-$E21</f>
        <v>0.231100000000005</v>
      </c>
      <c r="AJ21" s="49"/>
      <c r="AK21" s="49"/>
      <c r="AL21" s="49"/>
      <c r="AM21" s="49"/>
      <c r="AN21" s="49"/>
      <c r="AO21" s="54"/>
      <c r="AP21" s="49" t="n">
        <f aca="false">AN21/3600</f>
        <v>0</v>
      </c>
      <c r="AQ21" s="50"/>
      <c r="AR21" s="50"/>
      <c r="AS21" s="50"/>
      <c r="AT21" s="52" t="n">
        <f aca="false">(AJ21-$D21)/$D21</f>
        <v>-1</v>
      </c>
      <c r="AU21" s="53" t="n">
        <f aca="false">AK21-$E21</f>
        <v>-39.1534</v>
      </c>
      <c r="AV21" s="49"/>
      <c r="AW21" s="49"/>
      <c r="AX21" s="49"/>
      <c r="AY21" s="49"/>
      <c r="AZ21" s="49"/>
      <c r="BA21" s="54"/>
      <c r="BB21" s="49" t="n">
        <f aca="false">AZ21/3600</f>
        <v>0</v>
      </c>
      <c r="BC21" s="50"/>
      <c r="BD21" s="50"/>
      <c r="BE21" s="50"/>
      <c r="BF21" s="50"/>
      <c r="BG21" s="49"/>
      <c r="BH21" s="49"/>
      <c r="BI21" s="49"/>
      <c r="BJ21" s="49"/>
      <c r="BK21" s="49"/>
      <c r="BL21" s="54"/>
      <c r="BM21" s="49" t="n">
        <f aca="false">BK21/3600</f>
        <v>0</v>
      </c>
      <c r="BN21" s="50"/>
      <c r="BO21" s="50"/>
      <c r="BP21" s="50"/>
      <c r="BQ21" s="50"/>
      <c r="BR21" s="49"/>
      <c r="BS21" s="49"/>
      <c r="BT21" s="49"/>
      <c r="BU21" s="49"/>
      <c r="BV21" s="49"/>
      <c r="BW21" s="54"/>
      <c r="BX21" s="49" t="n">
        <f aca="false">BV21/3600</f>
        <v>0</v>
      </c>
      <c r="BY21" s="50"/>
      <c r="BZ21" s="50"/>
      <c r="CA21" s="50"/>
      <c r="CB21" s="50"/>
      <c r="CC21" s="49"/>
      <c r="CD21" s="49"/>
      <c r="CE21" s="49"/>
      <c r="CF21" s="49"/>
      <c r="CG21" s="49"/>
      <c r="CH21" s="54"/>
      <c r="CI21" s="49" t="n">
        <f aca="false">CG21/3600</f>
        <v>0</v>
      </c>
      <c r="CJ21" s="50"/>
      <c r="CK21" s="50"/>
      <c r="CL21" s="50"/>
      <c r="CM21" s="50"/>
      <c r="CN21" s="49"/>
      <c r="CO21" s="49"/>
      <c r="CP21" s="49"/>
      <c r="CQ21" s="49"/>
      <c r="CR21" s="49"/>
      <c r="CS21" s="54"/>
      <c r="CT21" s="49" t="n">
        <f aca="false">CR21/3600</f>
        <v>0</v>
      </c>
      <c r="CU21" s="50"/>
      <c r="CV21" s="50"/>
      <c r="CW21" s="50"/>
    </row>
    <row r="22" customFormat="false" ht="12.75" hidden="false" customHeight="false" outlineLevel="0" collapsed="false">
      <c r="A22" s="55"/>
      <c r="B22" s="60"/>
      <c r="C22" s="60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957.72</v>
      </c>
      <c r="I22" s="70" t="n">
        <v>42.69</v>
      </c>
      <c r="J22" s="63" t="n">
        <f aca="false">H22/3600</f>
        <v>1.09936666666667</v>
      </c>
      <c r="K22" s="60"/>
      <c r="L22" s="63" t="n">
        <v>4281.372</v>
      </c>
      <c r="M22" s="63" t="n">
        <v>37.2144</v>
      </c>
      <c r="N22" s="63" t="n">
        <v>40.5459</v>
      </c>
      <c r="O22" s="63" t="n">
        <v>41.2388</v>
      </c>
      <c r="P22" s="63" t="n">
        <v>3968.73</v>
      </c>
      <c r="Q22" s="63" t="n">
        <v>41.85</v>
      </c>
      <c r="R22" s="63" t="n">
        <f aca="false">P22/3600</f>
        <v>1.102425</v>
      </c>
      <c r="S22" s="60"/>
      <c r="T22" s="60"/>
      <c r="U22" s="60"/>
      <c r="V22" s="52" t="n">
        <f aca="false">(L22-$D22)/$D22</f>
        <v>0.118926567788043</v>
      </c>
      <c r="W22" s="53" t="n">
        <f aca="false">M22-$E22</f>
        <v>0.521899999999995</v>
      </c>
      <c r="X22" s="63" t="n">
        <v>4066.0544</v>
      </c>
      <c r="Y22" s="63" t="n">
        <v>36.975</v>
      </c>
      <c r="Z22" s="63" t="n">
        <v>40.5448</v>
      </c>
      <c r="AA22" s="63" t="n">
        <v>41.2484</v>
      </c>
      <c r="AB22" s="63" t="n">
        <v>3977.7</v>
      </c>
      <c r="AC22" s="63" t="n">
        <v>44.85</v>
      </c>
      <c r="AD22" s="63" t="n">
        <f aca="false">AB22/3600</f>
        <v>1.10491666666667</v>
      </c>
      <c r="AE22" s="60"/>
      <c r="AF22" s="60"/>
      <c r="AG22" s="60"/>
      <c r="AH22" s="52" t="n">
        <f aca="false">(X22-$D22)/$D22</f>
        <v>0.0626538161672174</v>
      </c>
      <c r="AI22" s="53" t="n">
        <f aca="false">Y22-$E22</f>
        <v>0.282499999999999</v>
      </c>
      <c r="AJ22" s="63"/>
      <c r="AK22" s="63"/>
      <c r="AL22" s="63"/>
      <c r="AM22" s="63"/>
      <c r="AN22" s="63"/>
      <c r="AO22" s="63"/>
      <c r="AP22" s="63" t="n">
        <f aca="false">AN22/3600</f>
        <v>0</v>
      </c>
      <c r="AQ22" s="60"/>
      <c r="AR22" s="60"/>
      <c r="AS22" s="60"/>
      <c r="AT22" s="52" t="n">
        <f aca="false">(AJ22-$D22)/$D22</f>
        <v>-1</v>
      </c>
      <c r="AU22" s="53" t="n">
        <f aca="false">AK22-$E22</f>
        <v>-36.6925</v>
      </c>
      <c r="AV22" s="63"/>
      <c r="AW22" s="63"/>
      <c r="AX22" s="63"/>
      <c r="AY22" s="63"/>
      <c r="AZ22" s="63"/>
      <c r="BA22" s="63"/>
      <c r="BB22" s="63" t="n">
        <f aca="false">AZ22/3600</f>
        <v>0</v>
      </c>
      <c r="BC22" s="60"/>
      <c r="BD22" s="60"/>
      <c r="BE22" s="60"/>
      <c r="BF22" s="60"/>
      <c r="BG22" s="63"/>
      <c r="BH22" s="63"/>
      <c r="BI22" s="63"/>
      <c r="BJ22" s="63"/>
      <c r="BK22" s="63"/>
      <c r="BL22" s="63"/>
      <c r="BM22" s="63" t="n">
        <f aca="false">BK22/3600</f>
        <v>0</v>
      </c>
      <c r="BN22" s="60"/>
      <c r="BO22" s="60"/>
      <c r="BP22" s="60"/>
      <c r="BQ22" s="60"/>
      <c r="BR22" s="63"/>
      <c r="BS22" s="63"/>
      <c r="BT22" s="63"/>
      <c r="BU22" s="63"/>
      <c r="BV22" s="63"/>
      <c r="BW22" s="63"/>
      <c r="BX22" s="63" t="n">
        <f aca="false">BV22/3600</f>
        <v>0</v>
      </c>
      <c r="BY22" s="60"/>
      <c r="BZ22" s="60"/>
      <c r="CA22" s="60"/>
      <c r="CB22" s="60"/>
      <c r="CC22" s="63"/>
      <c r="CD22" s="63"/>
      <c r="CE22" s="63"/>
      <c r="CF22" s="63"/>
      <c r="CG22" s="63"/>
      <c r="CH22" s="63"/>
      <c r="CI22" s="63" t="n">
        <f aca="false">CG22/3600</f>
        <v>0</v>
      </c>
      <c r="CJ22" s="60"/>
      <c r="CK22" s="60"/>
      <c r="CL22" s="60"/>
      <c r="CM22" s="60"/>
      <c r="CN22" s="63"/>
      <c r="CO22" s="63"/>
      <c r="CP22" s="63"/>
      <c r="CQ22" s="63"/>
      <c r="CR22" s="63"/>
      <c r="CS22" s="63"/>
      <c r="CT22" s="63" t="n">
        <f aca="false">CR22/3600</f>
        <v>0</v>
      </c>
      <c r="CU22" s="60"/>
      <c r="CV22" s="60"/>
      <c r="CW22" s="60"/>
    </row>
    <row r="23" customFormat="false" ht="12" hidden="false" customHeight="false" outlineLevel="0" collapsed="false">
      <c r="A23" s="55"/>
      <c r="B23" s="55" t="s">
        <v>49</v>
      </c>
      <c r="C23" s="45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5176.92</v>
      </c>
      <c r="I23" s="66" t="n">
        <v>66.45</v>
      </c>
      <c r="J23" s="64" t="n">
        <f aca="false">H23/3600</f>
        <v>1.43803333333333</v>
      </c>
      <c r="K23" s="71"/>
      <c r="L23" s="64" t="n">
        <v>60118.42</v>
      </c>
      <c r="M23" s="64" t="n">
        <v>42.5693</v>
      </c>
      <c r="N23" s="64" t="n">
        <v>44.1669</v>
      </c>
      <c r="O23" s="64" t="n">
        <v>44.9183</v>
      </c>
      <c r="P23" s="64" t="n">
        <v>5325.56</v>
      </c>
      <c r="Q23" s="64" t="n">
        <v>68.61</v>
      </c>
      <c r="R23" s="64" t="n">
        <f aca="false">P23/3600</f>
        <v>1.47932222222222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  <c r="V23" s="52" t="n">
        <f aca="false">(L23-$D23)/$D23</f>
        <v>0.126726947467895</v>
      </c>
      <c r="W23" s="53" t="n">
        <f aca="false">M23-$E23</f>
        <v>0.634699999999995</v>
      </c>
      <c r="X23" s="64" t="n">
        <v>56811.1232</v>
      </c>
      <c r="Y23" s="64" t="n">
        <v>42.2673</v>
      </c>
      <c r="Z23" s="64" t="n">
        <v>43.9176</v>
      </c>
      <c r="AA23" s="64" t="n">
        <v>44.6263</v>
      </c>
      <c r="AB23" s="64" t="n">
        <v>5245.98</v>
      </c>
      <c r="AC23" s="54" t="n">
        <v>67.55</v>
      </c>
      <c r="AD23" s="64" t="n">
        <f aca="false">AB23/3600</f>
        <v>1.45721666666667</v>
      </c>
      <c r="AE23" s="51" t="e">
        <f aca="false">RBJM1($D23:$D26,$E23:$E26,X23:X26,Y23:Y26)</f>
        <v>#VALUE!</v>
      </c>
      <c r="AF23" s="51" t="e">
        <f aca="false">RBJM1($D23:$D26,$F23:$F26,X23:X26,Z23:Z26)</f>
        <v>#VALUE!</v>
      </c>
      <c r="AG23" s="51" t="e">
        <f aca="false">RBJM1($D23:$D26,$G23:$G26,X23:X26,AA23:AA26)</f>
        <v>#VALUE!</v>
      </c>
      <c r="AH23" s="52" t="n">
        <f aca="false">(X23-$D23)/$D23</f>
        <v>0.064742277414452</v>
      </c>
      <c r="AI23" s="53" t="n">
        <f aca="false">Y23-$E23</f>
        <v>0.332699999999996</v>
      </c>
      <c r="AJ23" s="64"/>
      <c r="AK23" s="64"/>
      <c r="AL23" s="64"/>
      <c r="AM23" s="64"/>
      <c r="AN23" s="64"/>
      <c r="AO23" s="54"/>
      <c r="AP23" s="64" t="n">
        <f aca="false">AN23/3600</f>
        <v>0</v>
      </c>
      <c r="AQ23" s="51" t="e">
        <f aca="false">RBJM1($D23:$D26,$E23:$E26,AJ23:AJ26,AK23:AK26)</f>
        <v>#VALUE!</v>
      </c>
      <c r="AR23" s="51" t="e">
        <f aca="false">RBJM1($D23:$D26,$F23:$F26,AJ23:AJ26,AL23:AL26)</f>
        <v>#VALUE!</v>
      </c>
      <c r="AS23" s="51" t="e">
        <f aca="false">RBJM1($D23:$D26,$G23:$G26,AJ23:AJ26,AM23:AM26)</f>
        <v>#VALUE!</v>
      </c>
      <c r="AT23" s="52" t="n">
        <f aca="false">(AJ23-$D23)/$D23</f>
        <v>-1</v>
      </c>
      <c r="AU23" s="53" t="n">
        <f aca="false">AK23-$E23</f>
        <v>-41.9346</v>
      </c>
      <c r="AV23" s="64"/>
      <c r="AW23" s="64"/>
      <c r="AX23" s="64"/>
      <c r="AY23" s="64"/>
      <c r="AZ23" s="64"/>
      <c r="BA23" s="54"/>
      <c r="BB23" s="64" t="n">
        <f aca="false">AZ23/3600</f>
        <v>0</v>
      </c>
      <c r="BC23" s="51" t="e">
        <f aca="false">RBJM1($D23:$D26,$E23:$E26,AV23:AV26,AW23:AW26)</f>
        <v>#VALUE!</v>
      </c>
      <c r="BD23" s="51" t="e">
        <f aca="false">RBJM1($D23:$D26,$F23:$F26,AV23:AV26,AX23:AX26)</f>
        <v>#VALUE!</v>
      </c>
      <c r="BE23" s="51" t="e">
        <f aca="false">RBJM1($D23:$D26,$G23:$G26,AV23:AV26,AY23:AY26)</f>
        <v>#VALUE!</v>
      </c>
      <c r="BF23" s="71"/>
      <c r="BG23" s="64"/>
      <c r="BH23" s="64"/>
      <c r="BI23" s="64"/>
      <c r="BJ23" s="64"/>
      <c r="BK23" s="64"/>
      <c r="BL23" s="54"/>
      <c r="BM23" s="64" t="n">
        <f aca="false">BK23/3600</f>
        <v>0</v>
      </c>
      <c r="BN23" s="51" t="e">
        <f aca="false">RBJM1($D23:$D26,$E23:$E26,BG23:BG26,BH23:BH26)</f>
        <v>#VALUE!</v>
      </c>
      <c r="BO23" s="51" t="e">
        <f aca="false">RBJM1($D23:$D26,$F23:$F26,BG23:BG26,BI23:BI26)</f>
        <v>#VALUE!</v>
      </c>
      <c r="BP23" s="51" t="e">
        <f aca="false">RBJM1($D23:$D26,$G23:$G26,BG23:BG26,BJ23:BJ26)</f>
        <v>#VALUE!</v>
      </c>
      <c r="BQ23" s="71"/>
      <c r="BR23" s="64"/>
      <c r="BS23" s="64"/>
      <c r="BT23" s="64"/>
      <c r="BU23" s="64"/>
      <c r="BV23" s="64"/>
      <c r="BW23" s="54"/>
      <c r="BX23" s="64" t="n">
        <f aca="false">BV23/3600</f>
        <v>0</v>
      </c>
      <c r="BY23" s="51" t="e">
        <f aca="false">RBJM1($D23:$D26,$E23:$E26,BR23:BR26,BS23:BS26)</f>
        <v>#VALUE!</v>
      </c>
      <c r="BZ23" s="51" t="e">
        <f aca="false">RBJM1($D23:$D26,$F23:$F26,BR23:BR26,BT23:BT26)</f>
        <v>#VALUE!</v>
      </c>
      <c r="CA23" s="51" t="e">
        <f aca="false">RBJM1($D23:$D26,$G23:$G26,BR23:BR26,BU23:BU26)</f>
        <v>#VALUE!</v>
      </c>
      <c r="CB23" s="71"/>
      <c r="CC23" s="64"/>
      <c r="CD23" s="64"/>
      <c r="CE23" s="64"/>
      <c r="CF23" s="64"/>
      <c r="CG23" s="64"/>
      <c r="CH23" s="54"/>
      <c r="CI23" s="64" t="n">
        <f aca="false">CG23/3600</f>
        <v>0</v>
      </c>
      <c r="CJ23" s="51" t="e">
        <f aca="false">RBJM1($D23:$D26,$E23:$E26,CC23:CC26,CD23:CD26)</f>
        <v>#VALUE!</v>
      </c>
      <c r="CK23" s="51" t="e">
        <f aca="false">RBJM1($D23:$D26,$F23:$F26,CC23:CC26,CE23:CE26)</f>
        <v>#VALUE!</v>
      </c>
      <c r="CL23" s="51" t="e">
        <f aca="false">RBJM1($D23:$D26,$G23:$G26,CC23:CC26,CF23:CF26)</f>
        <v>#VALUE!</v>
      </c>
      <c r="CM23" s="71"/>
      <c r="CN23" s="64"/>
      <c r="CO23" s="64"/>
      <c r="CP23" s="64"/>
      <c r="CQ23" s="64"/>
      <c r="CR23" s="64"/>
      <c r="CS23" s="54"/>
      <c r="CT23" s="64" t="n">
        <f aca="false">CR23/3600</f>
        <v>0</v>
      </c>
      <c r="CU23" s="51" t="e">
        <f aca="false">RBJM1($D23:$D26,$E23:$E26,CN23:CN26,CO23:CO26)</f>
        <v>#VALUE!</v>
      </c>
      <c r="CV23" s="51" t="e">
        <f aca="false">RBJM1($D23:$D26,$F23:$F26,CN23:CN26,CP23:CP26)</f>
        <v>#VALUE!</v>
      </c>
      <c r="CW23" s="51" t="e">
        <f aca="false">RBJM1($D23:$D26,$G23:$G26,CN23:CN26,CQ23:CQ26)</f>
        <v>#VALUE!</v>
      </c>
    </row>
    <row r="24" customFormat="false" ht="12" hidden="false" customHeight="false" outlineLevel="0" collapsed="false">
      <c r="A24" s="55"/>
      <c r="B24" s="55"/>
      <c r="C24" s="55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4619.66</v>
      </c>
      <c r="I24" s="68" t="n">
        <v>59.58</v>
      </c>
      <c r="J24" s="49" t="n">
        <f aca="false">H24/3600</f>
        <v>1.28323888888889</v>
      </c>
      <c r="K24" s="50"/>
      <c r="L24" s="49" t="n">
        <v>32699.3576</v>
      </c>
      <c r="M24" s="49" t="n">
        <v>39.4218</v>
      </c>
      <c r="N24" s="49" t="n">
        <v>41.6094</v>
      </c>
      <c r="O24" s="49" t="n">
        <v>41.89</v>
      </c>
      <c r="P24" s="49" t="n">
        <v>4720.27</v>
      </c>
      <c r="Q24" s="49" t="n">
        <v>62.73</v>
      </c>
      <c r="R24" s="49" t="n">
        <f aca="false">P24/3600</f>
        <v>1.31118611111111</v>
      </c>
      <c r="S24" s="50"/>
      <c r="T24" s="50"/>
      <c r="U24" s="50"/>
      <c r="V24" s="52" t="n">
        <f aca="false">(L24-$D24)/$D24</f>
        <v>0.133671589676211</v>
      </c>
      <c r="W24" s="53" t="n">
        <f aca="false">M24-$E24</f>
        <v>0.5959</v>
      </c>
      <c r="X24" s="49" t="n">
        <v>30698.2728</v>
      </c>
      <c r="Y24" s="49" t="n">
        <v>39.1213</v>
      </c>
      <c r="Z24" s="49" t="n">
        <v>41.3762</v>
      </c>
      <c r="AA24" s="49" t="n">
        <v>41.6259</v>
      </c>
      <c r="AB24" s="49" t="n">
        <v>4695.21</v>
      </c>
      <c r="AC24" s="54" t="n">
        <v>60.06</v>
      </c>
      <c r="AD24" s="49" t="n">
        <f aca="false">AB24/3600</f>
        <v>1.304225</v>
      </c>
      <c r="AE24" s="50"/>
      <c r="AF24" s="50"/>
      <c r="AG24" s="50"/>
      <c r="AH24" s="52" t="n">
        <f aca="false">(X24-$D24)/$D24</f>
        <v>0.0642949060714874</v>
      </c>
      <c r="AI24" s="53" t="n">
        <f aca="false">Y24-$E24</f>
        <v>0.295400000000001</v>
      </c>
      <c r="AJ24" s="49"/>
      <c r="AK24" s="49"/>
      <c r="AL24" s="49"/>
      <c r="AM24" s="49"/>
      <c r="AN24" s="49"/>
      <c r="AO24" s="54"/>
      <c r="AP24" s="49" t="n">
        <f aca="false">AN24/3600</f>
        <v>0</v>
      </c>
      <c r="AQ24" s="50"/>
      <c r="AR24" s="50"/>
      <c r="AS24" s="50"/>
      <c r="AT24" s="52" t="n">
        <f aca="false">(AJ24-$D24)/$D24</f>
        <v>-1</v>
      </c>
      <c r="AU24" s="53" t="n">
        <f aca="false">AK24-$E24</f>
        <v>-38.8259</v>
      </c>
      <c r="AV24" s="49"/>
      <c r="AW24" s="49"/>
      <c r="AX24" s="49"/>
      <c r="AY24" s="49"/>
      <c r="AZ24" s="49"/>
      <c r="BA24" s="54"/>
      <c r="BB24" s="49" t="n">
        <f aca="false">AZ24/3600</f>
        <v>0</v>
      </c>
      <c r="BC24" s="50"/>
      <c r="BD24" s="50"/>
      <c r="BE24" s="50"/>
      <c r="BF24" s="50"/>
      <c r="BG24" s="49"/>
      <c r="BH24" s="49"/>
      <c r="BI24" s="49"/>
      <c r="BJ24" s="49"/>
      <c r="BK24" s="49"/>
      <c r="BL24" s="54"/>
      <c r="BM24" s="49" t="n">
        <f aca="false">BK24/3600</f>
        <v>0</v>
      </c>
      <c r="BN24" s="50"/>
      <c r="BO24" s="50"/>
      <c r="BP24" s="50"/>
      <c r="BQ24" s="50"/>
      <c r="BR24" s="49"/>
      <c r="BS24" s="49"/>
      <c r="BT24" s="49"/>
      <c r="BU24" s="49"/>
      <c r="BV24" s="49"/>
      <c r="BW24" s="54"/>
      <c r="BX24" s="49" t="n">
        <f aca="false">BV24/3600</f>
        <v>0</v>
      </c>
      <c r="BY24" s="50"/>
      <c r="BZ24" s="50"/>
      <c r="CA24" s="50"/>
      <c r="CB24" s="50"/>
      <c r="CC24" s="49"/>
      <c r="CD24" s="49"/>
      <c r="CE24" s="49"/>
      <c r="CF24" s="49"/>
      <c r="CG24" s="49"/>
      <c r="CH24" s="54"/>
      <c r="CI24" s="49" t="n">
        <f aca="false">CG24/3600</f>
        <v>0</v>
      </c>
      <c r="CJ24" s="50"/>
      <c r="CK24" s="50"/>
      <c r="CL24" s="50"/>
      <c r="CM24" s="50"/>
      <c r="CN24" s="49"/>
      <c r="CO24" s="49"/>
      <c r="CP24" s="49"/>
      <c r="CQ24" s="49"/>
      <c r="CR24" s="49"/>
      <c r="CS24" s="54"/>
      <c r="CT24" s="49" t="n">
        <f aca="false">CR24/3600</f>
        <v>0</v>
      </c>
      <c r="CU24" s="50"/>
      <c r="CV24" s="50"/>
      <c r="CW24" s="50"/>
    </row>
    <row r="25" customFormat="false" ht="12" hidden="false" customHeight="false" outlineLevel="0" collapsed="false">
      <c r="A25" s="55"/>
      <c r="B25" s="55"/>
      <c r="C25" s="55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4295.98</v>
      </c>
      <c r="I25" s="68" t="n">
        <v>52.28</v>
      </c>
      <c r="J25" s="49" t="n">
        <f aca="false">H25/3600</f>
        <v>1.19332777777778</v>
      </c>
      <c r="K25" s="50"/>
      <c r="L25" s="49" t="n">
        <v>17249.5568</v>
      </c>
      <c r="M25" s="49" t="n">
        <v>36.3796</v>
      </c>
      <c r="N25" s="49" t="n">
        <v>39.778</v>
      </c>
      <c r="O25" s="49" t="n">
        <v>40.0625</v>
      </c>
      <c r="P25" s="49" t="n">
        <v>4360.16</v>
      </c>
      <c r="Q25" s="49" t="n">
        <v>52.9</v>
      </c>
      <c r="R25" s="49" t="n">
        <f aca="false">P25/3600</f>
        <v>1.21115555555556</v>
      </c>
      <c r="S25" s="50"/>
      <c r="T25" s="50"/>
      <c r="U25" s="50"/>
      <c r="V25" s="52" t="n">
        <f aca="false">(L25-$D25)/$D25</f>
        <v>0.156759986669491</v>
      </c>
      <c r="W25" s="53" t="n">
        <f aca="false">M25-$E25</f>
        <v>0.610800000000005</v>
      </c>
      <c r="X25" s="49" t="n">
        <v>16037.9976</v>
      </c>
      <c r="Y25" s="49" t="n">
        <v>36.0721</v>
      </c>
      <c r="Z25" s="49" t="n">
        <v>39.5687</v>
      </c>
      <c r="AA25" s="49" t="n">
        <v>39.8824</v>
      </c>
      <c r="AB25" s="49" t="n">
        <v>4333.74</v>
      </c>
      <c r="AC25" s="54" t="n">
        <v>56.42</v>
      </c>
      <c r="AD25" s="49" t="n">
        <f aca="false">AB25/3600</f>
        <v>1.20381666666667</v>
      </c>
      <c r="AE25" s="50"/>
      <c r="AF25" s="50"/>
      <c r="AG25" s="50"/>
      <c r="AH25" s="52" t="n">
        <f aca="false">(X25-$D25)/$D25</f>
        <v>0.0755124960649033</v>
      </c>
      <c r="AI25" s="53" t="n">
        <f aca="false">Y25-$E25</f>
        <v>0.3033</v>
      </c>
      <c r="AJ25" s="49"/>
      <c r="AK25" s="49"/>
      <c r="AL25" s="49"/>
      <c r="AM25" s="49"/>
      <c r="AN25" s="49"/>
      <c r="AO25" s="54"/>
      <c r="AP25" s="49" t="n">
        <f aca="false">AN25/3600</f>
        <v>0</v>
      </c>
      <c r="AQ25" s="50"/>
      <c r="AR25" s="50"/>
      <c r="AS25" s="50"/>
      <c r="AT25" s="52" t="n">
        <f aca="false">(AJ25-$D25)/$D25</f>
        <v>-1</v>
      </c>
      <c r="AU25" s="53" t="n">
        <f aca="false">AK25-$E25</f>
        <v>-35.7688</v>
      </c>
      <c r="AV25" s="49"/>
      <c r="AW25" s="49"/>
      <c r="AX25" s="49"/>
      <c r="AY25" s="49"/>
      <c r="AZ25" s="49"/>
      <c r="BA25" s="54"/>
      <c r="BB25" s="49" t="n">
        <f aca="false">AZ25/3600</f>
        <v>0</v>
      </c>
      <c r="BC25" s="50"/>
      <c r="BD25" s="50"/>
      <c r="BE25" s="50"/>
      <c r="BF25" s="50"/>
      <c r="BG25" s="49"/>
      <c r="BH25" s="49"/>
      <c r="BI25" s="49"/>
      <c r="BJ25" s="49"/>
      <c r="BK25" s="49"/>
      <c r="BL25" s="54"/>
      <c r="BM25" s="49" t="n">
        <f aca="false">BK25/3600</f>
        <v>0</v>
      </c>
      <c r="BN25" s="50"/>
      <c r="BO25" s="50"/>
      <c r="BP25" s="50"/>
      <c r="BQ25" s="50"/>
      <c r="BR25" s="49"/>
      <c r="BS25" s="49"/>
      <c r="BT25" s="49"/>
      <c r="BU25" s="49"/>
      <c r="BV25" s="49"/>
      <c r="BW25" s="54"/>
      <c r="BX25" s="49" t="n">
        <f aca="false">BV25/3600</f>
        <v>0</v>
      </c>
      <c r="BY25" s="50"/>
      <c r="BZ25" s="50"/>
      <c r="CA25" s="50"/>
      <c r="CB25" s="50"/>
      <c r="CC25" s="49"/>
      <c r="CD25" s="49"/>
      <c r="CE25" s="49"/>
      <c r="CF25" s="49"/>
      <c r="CG25" s="49"/>
      <c r="CH25" s="54"/>
      <c r="CI25" s="49" t="n">
        <f aca="false">CG25/3600</f>
        <v>0</v>
      </c>
      <c r="CJ25" s="50"/>
      <c r="CK25" s="50"/>
      <c r="CL25" s="50"/>
      <c r="CM25" s="50"/>
      <c r="CN25" s="49"/>
      <c r="CO25" s="49"/>
      <c r="CP25" s="49"/>
      <c r="CQ25" s="49"/>
      <c r="CR25" s="49"/>
      <c r="CS25" s="54"/>
      <c r="CT25" s="49" t="n">
        <f aca="false">CR25/3600</f>
        <v>0</v>
      </c>
      <c r="CU25" s="50"/>
      <c r="CV25" s="50"/>
      <c r="CW25" s="50"/>
    </row>
    <row r="26" customFormat="false" ht="12.75" hidden="false" customHeight="false" outlineLevel="0" collapsed="false">
      <c r="A26" s="55"/>
      <c r="B26" s="60"/>
      <c r="C26" s="60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4170.9</v>
      </c>
      <c r="I26" s="70" t="n">
        <v>49.93</v>
      </c>
      <c r="J26" s="63" t="n">
        <f aca="false">H26/3600</f>
        <v>1.15858333333333</v>
      </c>
      <c r="K26" s="60"/>
      <c r="L26" s="63" t="n">
        <v>8431.4272</v>
      </c>
      <c r="M26" s="63" t="n">
        <v>33.4524</v>
      </c>
      <c r="N26" s="63" t="n">
        <v>38.087</v>
      </c>
      <c r="O26" s="63" t="n">
        <v>38.8391</v>
      </c>
      <c r="P26" s="63" t="n">
        <v>4220.54</v>
      </c>
      <c r="Q26" s="63" t="n">
        <v>50.15</v>
      </c>
      <c r="R26" s="63" t="n">
        <f aca="false">P26/3600</f>
        <v>1.17237222222222</v>
      </c>
      <c r="S26" s="60"/>
      <c r="T26" s="60"/>
      <c r="U26" s="60"/>
      <c r="V26" s="52" t="n">
        <f aca="false">(L26-$D26)/$D26</f>
        <v>0.151306351753884</v>
      </c>
      <c r="W26" s="53" t="n">
        <f aca="false">M26-$E26</f>
        <v>0.552399999999999</v>
      </c>
      <c r="X26" s="63" t="n">
        <v>7900.1496</v>
      </c>
      <c r="Y26" s="63" t="n">
        <v>33.1943</v>
      </c>
      <c r="Z26" s="63" t="n">
        <v>38.086</v>
      </c>
      <c r="AA26" s="63" t="n">
        <v>38.8517</v>
      </c>
      <c r="AB26" s="63" t="n">
        <v>4207.66</v>
      </c>
      <c r="AC26" s="63" t="n">
        <v>48.46</v>
      </c>
      <c r="AD26" s="63" t="n">
        <f aca="false">AB26/3600</f>
        <v>1.16879444444444</v>
      </c>
      <c r="AE26" s="60"/>
      <c r="AF26" s="60"/>
      <c r="AG26" s="60"/>
      <c r="AH26" s="52" t="n">
        <f aca="false">(X26-$D26)/$D26</f>
        <v>0.0787607125737749</v>
      </c>
      <c r="AI26" s="53" t="n">
        <f aca="false">Y26-$E26</f>
        <v>0.2943</v>
      </c>
      <c r="AJ26" s="63"/>
      <c r="AK26" s="63"/>
      <c r="AL26" s="63"/>
      <c r="AM26" s="63"/>
      <c r="AN26" s="63"/>
      <c r="AO26" s="63"/>
      <c r="AP26" s="63" t="n">
        <f aca="false">AN26/3600</f>
        <v>0</v>
      </c>
      <c r="AQ26" s="60"/>
      <c r="AR26" s="60"/>
      <c r="AS26" s="60"/>
      <c r="AT26" s="52" t="n">
        <f aca="false">(AJ26-$D26)/$D26</f>
        <v>-1</v>
      </c>
      <c r="AU26" s="53" t="n">
        <f aca="false">AK26-$E26</f>
        <v>-32.9</v>
      </c>
      <c r="AV26" s="63"/>
      <c r="AW26" s="63"/>
      <c r="AX26" s="63"/>
      <c r="AY26" s="63"/>
      <c r="AZ26" s="63"/>
      <c r="BA26" s="63"/>
      <c r="BB26" s="63" t="n">
        <f aca="false">AZ26/3600</f>
        <v>0</v>
      </c>
      <c r="BC26" s="60"/>
      <c r="BD26" s="60"/>
      <c r="BE26" s="60"/>
      <c r="BF26" s="60"/>
      <c r="BG26" s="63"/>
      <c r="BH26" s="63"/>
      <c r="BI26" s="63"/>
      <c r="BJ26" s="63"/>
      <c r="BK26" s="63"/>
      <c r="BL26" s="63"/>
      <c r="BM26" s="63" t="n">
        <f aca="false">BK26/3600</f>
        <v>0</v>
      </c>
      <c r="BN26" s="60"/>
      <c r="BO26" s="60"/>
      <c r="BP26" s="60"/>
      <c r="BQ26" s="60"/>
      <c r="BR26" s="63"/>
      <c r="BS26" s="63"/>
      <c r="BT26" s="63"/>
      <c r="BU26" s="63"/>
      <c r="BV26" s="63"/>
      <c r="BW26" s="63"/>
      <c r="BX26" s="63" t="n">
        <f aca="false">BV26/3600</f>
        <v>0</v>
      </c>
      <c r="BY26" s="60"/>
      <c r="BZ26" s="60"/>
      <c r="CA26" s="60"/>
      <c r="CB26" s="60"/>
      <c r="CC26" s="63"/>
      <c r="CD26" s="63"/>
      <c r="CE26" s="63"/>
      <c r="CF26" s="63"/>
      <c r="CG26" s="63"/>
      <c r="CH26" s="63"/>
      <c r="CI26" s="63" t="n">
        <f aca="false">CG26/3600</f>
        <v>0</v>
      </c>
      <c r="CJ26" s="60"/>
      <c r="CK26" s="60"/>
      <c r="CL26" s="60"/>
      <c r="CM26" s="60"/>
      <c r="CN26" s="63"/>
      <c r="CO26" s="63"/>
      <c r="CP26" s="63"/>
      <c r="CQ26" s="63"/>
      <c r="CR26" s="63"/>
      <c r="CS26" s="63"/>
      <c r="CT26" s="63" t="n">
        <f aca="false">CR26/3600</f>
        <v>0</v>
      </c>
      <c r="CU26" s="60"/>
      <c r="CV26" s="60"/>
      <c r="CW26" s="60"/>
    </row>
    <row r="27" customFormat="false" ht="12" hidden="false" customHeight="false" outlineLevel="0" collapsed="false">
      <c r="A27" s="55"/>
      <c r="B27" s="55" t="s">
        <v>50</v>
      </c>
      <c r="C27" s="45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0923.82</v>
      </c>
      <c r="I27" s="66" t="n">
        <v>134.95</v>
      </c>
      <c r="J27" s="64" t="n">
        <f aca="false">H27/3600</f>
        <v>3.03439444444444</v>
      </c>
      <c r="K27" s="71"/>
      <c r="L27" s="64" t="n">
        <v>132452.9872</v>
      </c>
      <c r="M27" s="64" t="n">
        <v>41.7069</v>
      </c>
      <c r="N27" s="64" t="n">
        <v>42.518</v>
      </c>
      <c r="O27" s="64" t="n">
        <v>44.7619</v>
      </c>
      <c r="P27" s="64" t="n">
        <v>11531.88</v>
      </c>
      <c r="Q27" s="64" t="n">
        <v>150.09</v>
      </c>
      <c r="R27" s="64" t="n">
        <f aca="false">P27/3600</f>
        <v>3.2033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  <c r="V27" s="52" t="n">
        <f aca="false">(L27-$D27)/$D27</f>
        <v>0.236606968170258</v>
      </c>
      <c r="W27" s="53" t="n">
        <f aca="false">M27-$E27</f>
        <v>0.988999999999997</v>
      </c>
      <c r="X27" s="64" t="n">
        <v>119548.708</v>
      </c>
      <c r="Y27" s="64" t="n">
        <v>41.1982</v>
      </c>
      <c r="Z27" s="64" t="n">
        <v>42.2135</v>
      </c>
      <c r="AA27" s="64" t="n">
        <v>44.5704</v>
      </c>
      <c r="AB27" s="64" t="n">
        <v>11276.45</v>
      </c>
      <c r="AC27" s="54" t="n">
        <v>140.66</v>
      </c>
      <c r="AD27" s="64" t="n">
        <f aca="false">AB27/3600</f>
        <v>3.13234722222222</v>
      </c>
      <c r="AE27" s="51" t="e">
        <f aca="false">RBJM1($D27:$D30,$E27:$E30,X27:X30,Y27:Y30)</f>
        <v>#VALUE!</v>
      </c>
      <c r="AF27" s="51" t="e">
        <f aca="false">RBJM1($D27:$D30,$F27:$F30,X27:X30,Z27:Z30)</f>
        <v>#VALUE!</v>
      </c>
      <c r="AG27" s="51" t="e">
        <f aca="false">RBJM1($D27:$D30,$G27:$G30,X27:X30,AA27:AA30)</f>
        <v>#VALUE!</v>
      </c>
      <c r="AH27" s="52" t="n">
        <f aca="false">(X27-$D27)/$D27</f>
        <v>0.116130096222938</v>
      </c>
      <c r="AI27" s="53" t="n">
        <f aca="false">Y27-$E27</f>
        <v>0.4803</v>
      </c>
      <c r="AJ27" s="64"/>
      <c r="AK27" s="64"/>
      <c r="AL27" s="64"/>
      <c r="AM27" s="64"/>
      <c r="AN27" s="64"/>
      <c r="AO27" s="54"/>
      <c r="AP27" s="64" t="n">
        <f aca="false">AN27/3600</f>
        <v>0</v>
      </c>
      <c r="AQ27" s="51" t="e">
        <f aca="false">RBJM1($D27:$D30,$E27:$E30,AJ27:AJ30,AK27:AK30)</f>
        <v>#VALUE!</v>
      </c>
      <c r="AR27" s="51" t="e">
        <f aca="false">RBJM1($D27:$D30,$F27:$F30,AJ27:AJ30,AL27:AL30)</f>
        <v>#VALUE!</v>
      </c>
      <c r="AS27" s="51" t="e">
        <f aca="false">RBJM1($D27:$D30,$G27:$G30,AJ27:AJ30,AM27:AM30)</f>
        <v>#VALUE!</v>
      </c>
      <c r="AT27" s="52" t="n">
        <f aca="false">(AJ27-$D27)/$D27</f>
        <v>-1</v>
      </c>
      <c r="AU27" s="53" t="n">
        <f aca="false">AK27-$E27</f>
        <v>-40.7179</v>
      </c>
      <c r="AV27" s="64"/>
      <c r="AW27" s="64"/>
      <c r="AX27" s="64"/>
      <c r="AY27" s="64"/>
      <c r="AZ27" s="64"/>
      <c r="BA27" s="54"/>
      <c r="BB27" s="64" t="n">
        <f aca="false">AZ27/3600</f>
        <v>0</v>
      </c>
      <c r="BC27" s="51" t="e">
        <f aca="false">RBJM1($D27:$D30,$E27:$E30,AV27:AV30,AW27:AW30)</f>
        <v>#VALUE!</v>
      </c>
      <c r="BD27" s="51" t="e">
        <f aca="false">RBJM1($D27:$D30,$F27:$F30,AV27:AV30,AX27:AX30)</f>
        <v>#VALUE!</v>
      </c>
      <c r="BE27" s="51" t="e">
        <f aca="false">RBJM1($D27:$D30,$G27:$G30,AV27:AV30,AY27:AY30)</f>
        <v>#VALUE!</v>
      </c>
      <c r="BF27" s="71"/>
      <c r="BG27" s="64"/>
      <c r="BH27" s="64"/>
      <c r="BI27" s="64"/>
      <c r="BJ27" s="64"/>
      <c r="BK27" s="64"/>
      <c r="BL27" s="54"/>
      <c r="BM27" s="64" t="n">
        <f aca="false">BK27/3600</f>
        <v>0</v>
      </c>
      <c r="BN27" s="51" t="e">
        <f aca="false">RBJM1($D27:$D30,$E27:$E30,BG27:BG30,BH27:BH30)</f>
        <v>#VALUE!</v>
      </c>
      <c r="BO27" s="51" t="e">
        <f aca="false">RBJM1($D27:$D30,$F27:$F30,BG27:BG30,BI27:BI30)</f>
        <v>#VALUE!</v>
      </c>
      <c r="BP27" s="51" t="e">
        <f aca="false">RBJM1($D27:$D30,$G27:$G30,BG27:BG30,BJ27:BJ30)</f>
        <v>#VALUE!</v>
      </c>
      <c r="BQ27" s="71"/>
      <c r="BR27" s="64"/>
      <c r="BS27" s="64"/>
      <c r="BT27" s="64"/>
      <c r="BU27" s="64"/>
      <c r="BV27" s="64"/>
      <c r="BW27" s="54"/>
      <c r="BX27" s="64" t="n">
        <f aca="false">BV27/3600</f>
        <v>0</v>
      </c>
      <c r="BY27" s="51" t="e">
        <f aca="false">RBJM1($D27:$D30,$E27:$E30,BR27:BR30,BS27:BS30)</f>
        <v>#VALUE!</v>
      </c>
      <c r="BZ27" s="51" t="e">
        <f aca="false">RBJM1($D27:$D30,$F27:$F30,BR27:BR30,BT27:BT30)</f>
        <v>#VALUE!</v>
      </c>
      <c r="CA27" s="51" t="e">
        <f aca="false">RBJM1($D27:$D30,$G27:$G30,BR27:BR30,BU27:BU30)</f>
        <v>#VALUE!</v>
      </c>
      <c r="CB27" s="71"/>
      <c r="CC27" s="64"/>
      <c r="CD27" s="64"/>
      <c r="CE27" s="64"/>
      <c r="CF27" s="64"/>
      <c r="CG27" s="64"/>
      <c r="CH27" s="54"/>
      <c r="CI27" s="64" t="n">
        <f aca="false">CG27/3600</f>
        <v>0</v>
      </c>
      <c r="CJ27" s="51" t="e">
        <f aca="false">RBJM1($D27:$D30,$E27:$E30,CC27:CC30,CD27:CD30)</f>
        <v>#VALUE!</v>
      </c>
      <c r="CK27" s="51" t="e">
        <f aca="false">RBJM1($D27:$D30,$F27:$F30,CC27:CC30,CE27:CE30)</f>
        <v>#VALUE!</v>
      </c>
      <c r="CL27" s="51" t="e">
        <f aca="false">RBJM1($D27:$D30,$G27:$G30,CC27:CC30,CF27:CF30)</f>
        <v>#VALUE!</v>
      </c>
      <c r="CM27" s="71"/>
      <c r="CN27" s="64"/>
      <c r="CO27" s="64"/>
      <c r="CP27" s="64"/>
      <c r="CQ27" s="64"/>
      <c r="CR27" s="64"/>
      <c r="CS27" s="54"/>
      <c r="CT27" s="64" t="n">
        <f aca="false">CR27/3600</f>
        <v>0</v>
      </c>
      <c r="CU27" s="51" t="e">
        <f aca="false">RBJM1($D27:$D30,$E27:$E30,CN27:CN30,CO27:CO30)</f>
        <v>#VALUE!</v>
      </c>
      <c r="CV27" s="51" t="e">
        <f aca="false">RBJM1($D27:$D30,$F27:$F30,CN27:CN30,CP27:CP30)</f>
        <v>#VALUE!</v>
      </c>
      <c r="CW27" s="51" t="e">
        <f aca="false">RBJM1($D27:$D30,$G27:$G30,CN27:CN30,CQ27:CQ30)</f>
        <v>#VALUE!</v>
      </c>
    </row>
    <row r="28" customFormat="false" ht="12" hidden="false" customHeight="false" outlineLevel="0" collapsed="false">
      <c r="A28" s="55"/>
      <c r="B28" s="55"/>
      <c r="C28" s="55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9611.69</v>
      </c>
      <c r="I28" s="68" t="n">
        <v>118.03</v>
      </c>
      <c r="J28" s="49" t="n">
        <f aca="false">H28/3600</f>
        <v>2.66991388888889</v>
      </c>
      <c r="K28" s="50"/>
      <c r="L28" s="49" t="n">
        <v>56440.3792</v>
      </c>
      <c r="M28" s="49" t="n">
        <v>38.5119</v>
      </c>
      <c r="N28" s="49" t="n">
        <v>39.8806</v>
      </c>
      <c r="O28" s="49" t="n">
        <v>42.6934</v>
      </c>
      <c r="P28" s="49" t="n">
        <v>9830.2</v>
      </c>
      <c r="Q28" s="49" t="n">
        <v>125.59</v>
      </c>
      <c r="R28" s="49" t="n">
        <f aca="false">P28/3600</f>
        <v>2.73061111111111</v>
      </c>
      <c r="S28" s="50"/>
      <c r="T28" s="50"/>
      <c r="U28" s="50"/>
      <c r="V28" s="52" t="n">
        <f aca="false">(L28-$D28)/$D28</f>
        <v>0.139483026726972</v>
      </c>
      <c r="W28" s="53" t="n">
        <f aca="false">M28-$E28</f>
        <v>0.427</v>
      </c>
      <c r="X28" s="49" t="n">
        <v>52802.0352</v>
      </c>
      <c r="Y28" s="49" t="n">
        <v>38.2954</v>
      </c>
      <c r="Z28" s="49" t="n">
        <v>39.7357</v>
      </c>
      <c r="AA28" s="49" t="n">
        <v>42.4932</v>
      </c>
      <c r="AB28" s="49" t="n">
        <v>9767.89</v>
      </c>
      <c r="AC28" s="54" t="n">
        <v>121.61</v>
      </c>
      <c r="AD28" s="49" t="n">
        <f aca="false">AB28/3600</f>
        <v>2.71330277777778</v>
      </c>
      <c r="AE28" s="50"/>
      <c r="AF28" s="50"/>
      <c r="AG28" s="50"/>
      <c r="AH28" s="52" t="n">
        <f aca="false">(X28-$D28)/$D28</f>
        <v>0.0660279703974796</v>
      </c>
      <c r="AI28" s="53" t="n">
        <f aca="false">Y28-$E28</f>
        <v>0.210500000000003</v>
      </c>
      <c r="AJ28" s="49"/>
      <c r="AK28" s="49"/>
      <c r="AL28" s="49"/>
      <c r="AM28" s="49"/>
      <c r="AN28" s="49"/>
      <c r="AO28" s="54"/>
      <c r="AP28" s="49" t="n">
        <f aca="false">AN28/3600</f>
        <v>0</v>
      </c>
      <c r="AQ28" s="50"/>
      <c r="AR28" s="50"/>
      <c r="AS28" s="50"/>
      <c r="AT28" s="52" t="n">
        <f aca="false">(AJ28-$D28)/$D28</f>
        <v>-1</v>
      </c>
      <c r="AU28" s="53" t="n">
        <f aca="false">AK28-$E28</f>
        <v>-38.0849</v>
      </c>
      <c r="AV28" s="49"/>
      <c r="AW28" s="49"/>
      <c r="AX28" s="49"/>
      <c r="AY28" s="49"/>
      <c r="AZ28" s="49"/>
      <c r="BA28" s="54"/>
      <c r="BB28" s="49" t="n">
        <f aca="false">AZ28/3600</f>
        <v>0</v>
      </c>
      <c r="BC28" s="50"/>
      <c r="BD28" s="50"/>
      <c r="BE28" s="50"/>
      <c r="BF28" s="50"/>
      <c r="BG28" s="49"/>
      <c r="BH28" s="49"/>
      <c r="BI28" s="49"/>
      <c r="BJ28" s="49"/>
      <c r="BK28" s="49"/>
      <c r="BL28" s="54"/>
      <c r="BM28" s="49" t="n">
        <f aca="false">BK28/3600</f>
        <v>0</v>
      </c>
      <c r="BN28" s="50"/>
      <c r="BO28" s="50"/>
      <c r="BP28" s="50"/>
      <c r="BQ28" s="50"/>
      <c r="BR28" s="49"/>
      <c r="BS28" s="49"/>
      <c r="BT28" s="49"/>
      <c r="BU28" s="49"/>
      <c r="BV28" s="49"/>
      <c r="BW28" s="54"/>
      <c r="BX28" s="49" t="n">
        <f aca="false">BV28/3600</f>
        <v>0</v>
      </c>
      <c r="BY28" s="50"/>
      <c r="BZ28" s="50"/>
      <c r="CA28" s="50"/>
      <c r="CB28" s="50"/>
      <c r="CC28" s="49"/>
      <c r="CD28" s="49"/>
      <c r="CE28" s="49"/>
      <c r="CF28" s="49"/>
      <c r="CG28" s="49"/>
      <c r="CH28" s="54"/>
      <c r="CI28" s="49" t="n">
        <f aca="false">CG28/3600</f>
        <v>0</v>
      </c>
      <c r="CJ28" s="50"/>
      <c r="CK28" s="50"/>
      <c r="CL28" s="50"/>
      <c r="CM28" s="50"/>
      <c r="CN28" s="49"/>
      <c r="CO28" s="49"/>
      <c r="CP28" s="49"/>
      <c r="CQ28" s="49"/>
      <c r="CR28" s="49"/>
      <c r="CS28" s="54"/>
      <c r="CT28" s="49" t="n">
        <f aca="false">CR28/3600</f>
        <v>0</v>
      </c>
      <c r="CU28" s="50"/>
      <c r="CV28" s="50"/>
      <c r="CW28" s="50"/>
    </row>
    <row r="29" customFormat="false" ht="12" hidden="false" customHeight="false" outlineLevel="0" collapsed="false">
      <c r="A29" s="55"/>
      <c r="B29" s="55"/>
      <c r="C29" s="55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8774.6</v>
      </c>
      <c r="I29" s="68" t="n">
        <v>109.22</v>
      </c>
      <c r="J29" s="49" t="n">
        <f aca="false">H29/3600</f>
        <v>2.43738888888889</v>
      </c>
      <c r="K29" s="50"/>
      <c r="L29" s="49" t="n">
        <v>30502.2704</v>
      </c>
      <c r="M29" s="49" t="n">
        <v>36.3235</v>
      </c>
      <c r="N29" s="49" t="n">
        <v>38.7996</v>
      </c>
      <c r="O29" s="49" t="n">
        <v>41.0414</v>
      </c>
      <c r="P29" s="49" t="n">
        <v>8929.97</v>
      </c>
      <c r="Q29" s="49" t="n">
        <v>115.28</v>
      </c>
      <c r="R29" s="49" t="n">
        <f aca="false">P29/3600</f>
        <v>2.48054722222222</v>
      </c>
      <c r="S29" s="50"/>
      <c r="T29" s="50"/>
      <c r="U29" s="50"/>
      <c r="V29" s="52" t="n">
        <f aca="false">(L29-$D29)/$D29</f>
        <v>0.13995095092638</v>
      </c>
      <c r="W29" s="53" t="n">
        <f aca="false">M29-$E29</f>
        <v>0.472000000000001</v>
      </c>
      <c r="X29" s="49" t="n">
        <v>28568.292</v>
      </c>
      <c r="Y29" s="49" t="n">
        <v>36.087</v>
      </c>
      <c r="Z29" s="49" t="n">
        <v>38.6677</v>
      </c>
      <c r="AA29" s="49" t="n">
        <v>40.8375</v>
      </c>
      <c r="AB29" s="49" t="n">
        <v>8876.88</v>
      </c>
      <c r="AC29" s="54" t="n">
        <v>112.31</v>
      </c>
      <c r="AD29" s="49" t="n">
        <f aca="false">AB29/3600</f>
        <v>2.4658</v>
      </c>
      <c r="AE29" s="50"/>
      <c r="AF29" s="50"/>
      <c r="AG29" s="50"/>
      <c r="AH29" s="52" t="n">
        <f aca="false">(X29-$D29)/$D29</f>
        <v>0.0676730356354882</v>
      </c>
      <c r="AI29" s="53" t="n">
        <f aca="false">Y29-$E29</f>
        <v>0.235500000000002</v>
      </c>
      <c r="AJ29" s="49"/>
      <c r="AK29" s="49"/>
      <c r="AL29" s="49"/>
      <c r="AM29" s="49"/>
      <c r="AN29" s="49"/>
      <c r="AO29" s="54"/>
      <c r="AP29" s="49" t="n">
        <f aca="false">AN29/3600</f>
        <v>0</v>
      </c>
      <c r="AQ29" s="50"/>
      <c r="AR29" s="50"/>
      <c r="AS29" s="50"/>
      <c r="AT29" s="52" t="n">
        <f aca="false">(AJ29-$D29)/$D29</f>
        <v>-1</v>
      </c>
      <c r="AU29" s="53" t="n">
        <f aca="false">AK29-$E29</f>
        <v>-35.8515</v>
      </c>
      <c r="AV29" s="49"/>
      <c r="AW29" s="49"/>
      <c r="AX29" s="49"/>
      <c r="AY29" s="49"/>
      <c r="AZ29" s="49"/>
      <c r="BA29" s="54"/>
      <c r="BB29" s="49" t="n">
        <f aca="false">AZ29/3600</f>
        <v>0</v>
      </c>
      <c r="BC29" s="50"/>
      <c r="BD29" s="50"/>
      <c r="BE29" s="50"/>
      <c r="BF29" s="50"/>
      <c r="BG29" s="49"/>
      <c r="BH29" s="49"/>
      <c r="BI29" s="49"/>
      <c r="BJ29" s="49"/>
      <c r="BK29" s="49"/>
      <c r="BL29" s="54"/>
      <c r="BM29" s="49" t="n">
        <f aca="false">BK29/3600</f>
        <v>0</v>
      </c>
      <c r="BN29" s="50"/>
      <c r="BO29" s="50"/>
      <c r="BP29" s="50"/>
      <c r="BQ29" s="50"/>
      <c r="BR29" s="49"/>
      <c r="BS29" s="49"/>
      <c r="BT29" s="49"/>
      <c r="BU29" s="49"/>
      <c r="BV29" s="49"/>
      <c r="BW29" s="54"/>
      <c r="BX29" s="49" t="n">
        <f aca="false">BV29/3600</f>
        <v>0</v>
      </c>
      <c r="BY29" s="50"/>
      <c r="BZ29" s="50"/>
      <c r="CA29" s="50"/>
      <c r="CB29" s="50"/>
      <c r="CC29" s="49"/>
      <c r="CD29" s="49"/>
      <c r="CE29" s="49"/>
      <c r="CF29" s="49"/>
      <c r="CG29" s="49"/>
      <c r="CH29" s="54"/>
      <c r="CI29" s="49" t="n">
        <f aca="false">CG29/3600</f>
        <v>0</v>
      </c>
      <c r="CJ29" s="50"/>
      <c r="CK29" s="50"/>
      <c r="CL29" s="50"/>
      <c r="CM29" s="50"/>
      <c r="CN29" s="49"/>
      <c r="CO29" s="49"/>
      <c r="CP29" s="49"/>
      <c r="CQ29" s="49"/>
      <c r="CR29" s="49"/>
      <c r="CS29" s="54"/>
      <c r="CT29" s="49" t="n">
        <f aca="false">CR29/3600</f>
        <v>0</v>
      </c>
      <c r="CU29" s="50"/>
      <c r="CV29" s="50"/>
      <c r="CW29" s="50"/>
    </row>
    <row r="30" customFormat="false" ht="12.75" hidden="false" customHeight="false" outlineLevel="0" collapsed="false">
      <c r="A30" s="55"/>
      <c r="B30" s="60"/>
      <c r="C30" s="60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8117.69</v>
      </c>
      <c r="I30" s="70" t="n">
        <v>95.96</v>
      </c>
      <c r="J30" s="63" t="n">
        <f aca="false">H30/3600</f>
        <v>2.25491388888889</v>
      </c>
      <c r="K30" s="60"/>
      <c r="L30" s="63" t="n">
        <v>16233.2704</v>
      </c>
      <c r="M30" s="63" t="n">
        <v>33.9152</v>
      </c>
      <c r="N30" s="63" t="n">
        <v>37.6691</v>
      </c>
      <c r="O30" s="63" t="n">
        <v>39.3361</v>
      </c>
      <c r="P30" s="63" t="n">
        <v>8263.51</v>
      </c>
      <c r="Q30" s="63" t="n">
        <v>102.17</v>
      </c>
      <c r="R30" s="63" t="n">
        <f aca="false">P30/3600</f>
        <v>2.29541944444444</v>
      </c>
      <c r="S30" s="60"/>
      <c r="T30" s="60"/>
      <c r="U30" s="60"/>
      <c r="V30" s="52" t="n">
        <f aca="false">(L30-$D30)/$D30</f>
        <v>0.123296780237901</v>
      </c>
      <c r="W30" s="53" t="n">
        <f aca="false">M30-$E30</f>
        <v>0.500099999999996</v>
      </c>
      <c r="X30" s="63" t="n">
        <v>15369.6696</v>
      </c>
      <c r="Y30" s="63" t="n">
        <v>33.6812</v>
      </c>
      <c r="Z30" s="63" t="n">
        <v>37.6781</v>
      </c>
      <c r="AA30" s="63" t="n">
        <v>39.3457</v>
      </c>
      <c r="AB30" s="63" t="n">
        <v>8238.75</v>
      </c>
      <c r="AC30" s="63" t="n">
        <v>96.02</v>
      </c>
      <c r="AD30" s="63" t="n">
        <f aca="false">AB30/3600</f>
        <v>2.28854166666667</v>
      </c>
      <c r="AE30" s="60"/>
      <c r="AF30" s="60"/>
      <c r="AG30" s="60"/>
      <c r="AH30" s="52" t="n">
        <f aca="false">(X30-$D30)/$D30</f>
        <v>0.0635380271248577</v>
      </c>
      <c r="AI30" s="53" t="n">
        <f aca="false">Y30-$E30</f>
        <v>0.266099999999994</v>
      </c>
      <c r="AJ30" s="63"/>
      <c r="AK30" s="63"/>
      <c r="AL30" s="63"/>
      <c r="AM30" s="63"/>
      <c r="AN30" s="63"/>
      <c r="AO30" s="63"/>
      <c r="AP30" s="63" t="n">
        <f aca="false">AN30/3600</f>
        <v>0</v>
      </c>
      <c r="AQ30" s="60"/>
      <c r="AR30" s="60"/>
      <c r="AS30" s="60"/>
      <c r="AT30" s="52" t="n">
        <f aca="false">(AJ30-$D30)/$D30</f>
        <v>-1</v>
      </c>
      <c r="AU30" s="53" t="n">
        <f aca="false">AK30-$E30</f>
        <v>-33.4151</v>
      </c>
      <c r="AV30" s="63"/>
      <c r="AW30" s="63"/>
      <c r="AX30" s="63"/>
      <c r="AY30" s="63"/>
      <c r="AZ30" s="63"/>
      <c r="BA30" s="63"/>
      <c r="BB30" s="63" t="n">
        <f aca="false">AZ30/3600</f>
        <v>0</v>
      </c>
      <c r="BC30" s="60"/>
      <c r="BD30" s="60"/>
      <c r="BE30" s="60"/>
      <c r="BF30" s="60"/>
      <c r="BG30" s="63"/>
      <c r="BH30" s="63"/>
      <c r="BI30" s="63"/>
      <c r="BJ30" s="63"/>
      <c r="BK30" s="63"/>
      <c r="BL30" s="63"/>
      <c r="BM30" s="63" t="n">
        <f aca="false">BK30/3600</f>
        <v>0</v>
      </c>
      <c r="BN30" s="60"/>
      <c r="BO30" s="60"/>
      <c r="BP30" s="60"/>
      <c r="BQ30" s="60"/>
      <c r="BR30" s="63"/>
      <c r="BS30" s="63"/>
      <c r="BT30" s="63"/>
      <c r="BU30" s="63"/>
      <c r="BV30" s="63"/>
      <c r="BW30" s="63"/>
      <c r="BX30" s="63" t="n">
        <f aca="false">BV30/3600</f>
        <v>0</v>
      </c>
      <c r="BY30" s="60"/>
      <c r="BZ30" s="60"/>
      <c r="CA30" s="60"/>
      <c r="CB30" s="60"/>
      <c r="CC30" s="63"/>
      <c r="CD30" s="63"/>
      <c r="CE30" s="63"/>
      <c r="CF30" s="63"/>
      <c r="CG30" s="63"/>
      <c r="CH30" s="63"/>
      <c r="CI30" s="63" t="n">
        <f aca="false">CG30/3600</f>
        <v>0</v>
      </c>
      <c r="CJ30" s="60"/>
      <c r="CK30" s="60"/>
      <c r="CL30" s="60"/>
      <c r="CM30" s="60"/>
      <c r="CN30" s="63"/>
      <c r="CO30" s="63"/>
      <c r="CP30" s="63"/>
      <c r="CQ30" s="63"/>
      <c r="CR30" s="63"/>
      <c r="CS30" s="63"/>
      <c r="CT30" s="63" t="n">
        <f aca="false">CR30/3600</f>
        <v>0</v>
      </c>
      <c r="CU30" s="60"/>
      <c r="CV30" s="60"/>
      <c r="CW30" s="60"/>
    </row>
    <row r="31" customFormat="false" ht="12" hidden="false" customHeight="false" outlineLevel="0" collapsed="false">
      <c r="A31" s="55"/>
      <c r="B31" s="55" t="s">
        <v>51</v>
      </c>
      <c r="C31" s="45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0218.81</v>
      </c>
      <c r="I31" s="66" t="n">
        <v>116.38</v>
      </c>
      <c r="J31" s="64" t="n">
        <f aca="false">H31/3600</f>
        <v>2.83855833333333</v>
      </c>
      <c r="K31" s="71"/>
      <c r="L31" s="64" t="n">
        <v>93744.9728</v>
      </c>
      <c r="M31" s="64" t="n">
        <v>42.5707</v>
      </c>
      <c r="N31" s="64" t="n">
        <v>44.797</v>
      </c>
      <c r="O31" s="64" t="n">
        <v>46.5644</v>
      </c>
      <c r="P31" s="64" t="n">
        <v>10699.33</v>
      </c>
      <c r="Q31" s="64" t="n">
        <v>124.63</v>
      </c>
      <c r="R31" s="64" t="n">
        <f aca="false">P31/3600</f>
        <v>2.97203611111111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  <c r="V31" s="52" t="n">
        <f aca="false">(L31-$D31)/$D31</f>
        <v>0.292488602520741</v>
      </c>
      <c r="W31" s="53" t="n">
        <f aca="false">M31-$E31</f>
        <v>1.1399</v>
      </c>
      <c r="X31" s="64" t="n">
        <v>82678.6584</v>
      </c>
      <c r="Y31" s="64" t="n">
        <v>41.9728</v>
      </c>
      <c r="Z31" s="64" t="n">
        <v>44.6701</v>
      </c>
      <c r="AA31" s="64" t="n">
        <v>46.4063</v>
      </c>
      <c r="AB31" s="64" t="n">
        <v>10468.5</v>
      </c>
      <c r="AC31" s="54" t="n">
        <v>121.21</v>
      </c>
      <c r="AD31" s="64" t="n">
        <f aca="false">AB31/3600</f>
        <v>2.90791666666667</v>
      </c>
      <c r="AE31" s="51" t="e">
        <f aca="false">RBJM1($D31:$D34,$E31:$E34,X31:X34,Y31:Y34)</f>
        <v>#VALUE!</v>
      </c>
      <c r="AF31" s="51" t="e">
        <f aca="false">RBJM1($D31:$D34,$F31:$F34,X31:X34,Z31:Z34)</f>
        <v>#VALUE!</v>
      </c>
      <c r="AG31" s="51" t="e">
        <f aca="false">RBJM1($D31:$D34,$G31:$G34,X31:X34,AA31:AA34)</f>
        <v>#VALUE!</v>
      </c>
      <c r="AH31" s="52" t="n">
        <f aca="false">(X31-$D31)/$D31</f>
        <v>0.139914178456146</v>
      </c>
      <c r="AI31" s="53" t="n">
        <f aca="false">Y31-$E31</f>
        <v>0.542000000000002</v>
      </c>
      <c r="AJ31" s="64"/>
      <c r="AK31" s="64"/>
      <c r="AL31" s="64"/>
      <c r="AM31" s="64"/>
      <c r="AN31" s="64"/>
      <c r="AO31" s="54"/>
      <c r="AP31" s="64" t="n">
        <f aca="false">AN31/3600</f>
        <v>0</v>
      </c>
      <c r="AQ31" s="51" t="e">
        <f aca="false">RBJM1($D31:$D34,$E31:$E34,AJ31:AJ34,AK31:AK34)</f>
        <v>#VALUE!</v>
      </c>
      <c r="AR31" s="51" t="e">
        <f aca="false">RBJM1($D31:$D34,$F31:$F34,AJ31:AJ34,AL31:AL34)</f>
        <v>#VALUE!</v>
      </c>
      <c r="AS31" s="51" t="e">
        <f aca="false">RBJM1($D31:$D34,$G31:$G34,AJ31:AJ34,AM31:AM34)</f>
        <v>#VALUE!</v>
      </c>
      <c r="AT31" s="52" t="n">
        <f aca="false">(AJ31-$D31)/$D31</f>
        <v>-1</v>
      </c>
      <c r="AU31" s="53" t="n">
        <f aca="false">AK31-$E31</f>
        <v>-41.4308</v>
      </c>
      <c r="AV31" s="64"/>
      <c r="AW31" s="64"/>
      <c r="AX31" s="64"/>
      <c r="AY31" s="64"/>
      <c r="AZ31" s="64"/>
      <c r="BA31" s="54"/>
      <c r="BB31" s="64" t="n">
        <f aca="false">AZ31/3600</f>
        <v>0</v>
      </c>
      <c r="BC31" s="51" t="e">
        <f aca="false">RBJM1($D31:$D34,$E31:$E34,AV31:AV34,AW31:AW34)</f>
        <v>#VALUE!</v>
      </c>
      <c r="BD31" s="51" t="e">
        <f aca="false">RBJM1($D31:$D34,$F31:$F34,AV31:AV34,AX31:AX34)</f>
        <v>#VALUE!</v>
      </c>
      <c r="BE31" s="51" t="e">
        <f aca="false">RBJM1($D31:$D34,$G31:$G34,AV31:AV34,AY31:AY34)</f>
        <v>#VALUE!</v>
      </c>
      <c r="BF31" s="71"/>
      <c r="BG31" s="64"/>
      <c r="BH31" s="64"/>
      <c r="BI31" s="64"/>
      <c r="BJ31" s="64"/>
      <c r="BK31" s="64"/>
      <c r="BL31" s="54"/>
      <c r="BM31" s="64" t="n">
        <f aca="false">BK31/3600</f>
        <v>0</v>
      </c>
      <c r="BN31" s="51" t="e">
        <f aca="false">RBJM1($D31:$D34,$E31:$E34,BG31:BG34,BH31:BH34)</f>
        <v>#VALUE!</v>
      </c>
      <c r="BO31" s="51" t="e">
        <f aca="false">RBJM1($D31:$D34,$F31:$F34,BG31:BG34,BI31:BI34)</f>
        <v>#VALUE!</v>
      </c>
      <c r="BP31" s="51" t="e">
        <f aca="false">RBJM1($D31:$D34,$G31:$G34,BG31:BG34,BJ31:BJ34)</f>
        <v>#VALUE!</v>
      </c>
      <c r="BQ31" s="71"/>
      <c r="BR31" s="64"/>
      <c r="BS31" s="64"/>
      <c r="BT31" s="64"/>
      <c r="BU31" s="64"/>
      <c r="BV31" s="64"/>
      <c r="BW31" s="54"/>
      <c r="BX31" s="64" t="n">
        <f aca="false">BV31/3600</f>
        <v>0</v>
      </c>
      <c r="BY31" s="51" t="e">
        <f aca="false">RBJM1($D31:$D34,$E31:$E34,BR31:BR34,BS31:BS34)</f>
        <v>#VALUE!</v>
      </c>
      <c r="BZ31" s="51" t="e">
        <f aca="false">RBJM1($D31:$D34,$F31:$F34,BR31:BR34,BT31:BT34)</f>
        <v>#VALUE!</v>
      </c>
      <c r="CA31" s="51" t="e">
        <f aca="false">RBJM1($D31:$D34,$G31:$G34,BR31:BR34,BU31:BU34)</f>
        <v>#VALUE!</v>
      </c>
      <c r="CB31" s="71"/>
      <c r="CC31" s="64"/>
      <c r="CD31" s="64"/>
      <c r="CE31" s="64"/>
      <c r="CF31" s="64"/>
      <c r="CG31" s="64"/>
      <c r="CH31" s="54"/>
      <c r="CI31" s="64" t="n">
        <f aca="false">CG31/3600</f>
        <v>0</v>
      </c>
      <c r="CJ31" s="51" t="e">
        <f aca="false">RBJM1($D31:$D34,$E31:$E34,CC31:CC34,CD31:CD34)</f>
        <v>#VALUE!</v>
      </c>
      <c r="CK31" s="51" t="e">
        <f aca="false">RBJM1($D31:$D34,$F31:$F34,CC31:CC34,CE31:CE34)</f>
        <v>#VALUE!</v>
      </c>
      <c r="CL31" s="51" t="e">
        <f aca="false">RBJM1($D31:$D34,$G31:$G34,CC31:CC34,CF31:CF34)</f>
        <v>#VALUE!</v>
      </c>
      <c r="CM31" s="71"/>
      <c r="CN31" s="64"/>
      <c r="CO31" s="64"/>
      <c r="CP31" s="64"/>
      <c r="CQ31" s="64"/>
      <c r="CR31" s="64"/>
      <c r="CS31" s="54"/>
      <c r="CT31" s="64" t="n">
        <f aca="false">CR31/3600</f>
        <v>0</v>
      </c>
      <c r="CU31" s="51" t="e">
        <f aca="false">RBJM1($D31:$D34,$E31:$E34,CN31:CN34,CO31:CO34)</f>
        <v>#VALUE!</v>
      </c>
      <c r="CV31" s="51" t="e">
        <f aca="false">RBJM1($D31:$D34,$F31:$F34,CN31:CN34,CP31:CP34)</f>
        <v>#VALUE!</v>
      </c>
      <c r="CW31" s="51" t="e">
        <f aca="false">RBJM1($D31:$D34,$G31:$G34,CN31:CN34,CQ31:CQ34)</f>
        <v>#VALUE!</v>
      </c>
    </row>
    <row r="32" customFormat="false" ht="12" hidden="false" customHeight="false" outlineLevel="0" collapsed="false">
      <c r="A32" s="55"/>
      <c r="B32" s="55"/>
      <c r="C32" s="55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9235.22</v>
      </c>
      <c r="I32" s="68" t="n">
        <v>107.6</v>
      </c>
      <c r="J32" s="49" t="n">
        <f aca="false">H32/3600</f>
        <v>2.56533888888889</v>
      </c>
      <c r="K32" s="50"/>
      <c r="L32" s="49" t="n">
        <v>34378.8608</v>
      </c>
      <c r="M32" s="49" t="n">
        <v>39.2084</v>
      </c>
      <c r="N32" s="49" t="n">
        <v>43.3223</v>
      </c>
      <c r="O32" s="49" t="n">
        <v>44.4858</v>
      </c>
      <c r="P32" s="49" t="n">
        <v>9441.19</v>
      </c>
      <c r="Q32" s="49" t="n">
        <v>106.6</v>
      </c>
      <c r="R32" s="49" t="n">
        <f aca="false">P32/3600</f>
        <v>2.62255277777778</v>
      </c>
      <c r="S32" s="50"/>
      <c r="T32" s="50"/>
      <c r="U32" s="50"/>
      <c r="V32" s="52" t="n">
        <f aca="false">(L32-$D32)/$D32</f>
        <v>0.166444797307384</v>
      </c>
      <c r="W32" s="53" t="n">
        <f aca="false">M32-$E32</f>
        <v>0.382199999999997</v>
      </c>
      <c r="X32" s="49" t="n">
        <v>31784.9064</v>
      </c>
      <c r="Y32" s="49" t="n">
        <v>39.0131</v>
      </c>
      <c r="Z32" s="49" t="n">
        <v>43.1683</v>
      </c>
      <c r="AA32" s="49" t="n">
        <v>44.2648</v>
      </c>
      <c r="AB32" s="49" t="n">
        <v>9384.01</v>
      </c>
      <c r="AC32" s="54" t="n">
        <v>102.94</v>
      </c>
      <c r="AD32" s="49" t="n">
        <f aca="false">AB32/3600</f>
        <v>2.60666944444444</v>
      </c>
      <c r="AE32" s="50"/>
      <c r="AF32" s="50"/>
      <c r="AG32" s="50"/>
      <c r="AH32" s="52" t="n">
        <f aca="false">(X32-$D32)/$D32</f>
        <v>0.0784341842758845</v>
      </c>
      <c r="AI32" s="53" t="n">
        <f aca="false">Y32-$E32</f>
        <v>0.186900000000001</v>
      </c>
      <c r="AJ32" s="49"/>
      <c r="AK32" s="49"/>
      <c r="AL32" s="49"/>
      <c r="AM32" s="49"/>
      <c r="AN32" s="49"/>
      <c r="AO32" s="54"/>
      <c r="AP32" s="49" t="n">
        <f aca="false">AN32/3600</f>
        <v>0</v>
      </c>
      <c r="AQ32" s="50"/>
      <c r="AR32" s="50"/>
      <c r="AS32" s="50"/>
      <c r="AT32" s="52" t="n">
        <f aca="false">(AJ32-$D32)/$D32</f>
        <v>-1</v>
      </c>
      <c r="AU32" s="53" t="n">
        <f aca="false">AK32-$E32</f>
        <v>-38.8262</v>
      </c>
      <c r="AV32" s="49"/>
      <c r="AW32" s="49"/>
      <c r="AX32" s="49"/>
      <c r="AY32" s="49"/>
      <c r="AZ32" s="49"/>
      <c r="BA32" s="54"/>
      <c r="BB32" s="49" t="n">
        <f aca="false">AZ32/3600</f>
        <v>0</v>
      </c>
      <c r="BC32" s="50"/>
      <c r="BD32" s="50"/>
      <c r="BE32" s="50"/>
      <c r="BF32" s="50"/>
      <c r="BG32" s="49"/>
      <c r="BH32" s="49"/>
      <c r="BI32" s="49"/>
      <c r="BJ32" s="49"/>
      <c r="BK32" s="49"/>
      <c r="BL32" s="54"/>
      <c r="BM32" s="49" t="n">
        <f aca="false">BK32/3600</f>
        <v>0</v>
      </c>
      <c r="BN32" s="50"/>
      <c r="BO32" s="50"/>
      <c r="BP32" s="50"/>
      <c r="BQ32" s="50"/>
      <c r="BR32" s="49"/>
      <c r="BS32" s="49"/>
      <c r="BT32" s="49"/>
      <c r="BU32" s="49"/>
      <c r="BV32" s="49"/>
      <c r="BW32" s="54"/>
      <c r="BX32" s="49" t="n">
        <f aca="false">BV32/3600</f>
        <v>0</v>
      </c>
      <c r="BY32" s="50"/>
      <c r="BZ32" s="50"/>
      <c r="CA32" s="50"/>
      <c r="CB32" s="50"/>
      <c r="CC32" s="49"/>
      <c r="CD32" s="49"/>
      <c r="CE32" s="49"/>
      <c r="CF32" s="49"/>
      <c r="CG32" s="49"/>
      <c r="CH32" s="54"/>
      <c r="CI32" s="49" t="n">
        <f aca="false">CG32/3600</f>
        <v>0</v>
      </c>
      <c r="CJ32" s="50"/>
      <c r="CK32" s="50"/>
      <c r="CL32" s="50"/>
      <c r="CM32" s="50"/>
      <c r="CN32" s="49"/>
      <c r="CO32" s="49"/>
      <c r="CP32" s="49"/>
      <c r="CQ32" s="49"/>
      <c r="CR32" s="49"/>
      <c r="CS32" s="54"/>
      <c r="CT32" s="49" t="n">
        <f aca="false">CR32/3600</f>
        <v>0</v>
      </c>
      <c r="CU32" s="50"/>
      <c r="CV32" s="50"/>
      <c r="CW32" s="50"/>
    </row>
    <row r="33" customFormat="false" ht="12" hidden="false" customHeight="false" outlineLevel="0" collapsed="false">
      <c r="A33" s="55"/>
      <c r="B33" s="55"/>
      <c r="C33" s="55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8814.5</v>
      </c>
      <c r="I33" s="68" t="n">
        <v>98.82</v>
      </c>
      <c r="J33" s="49" t="n">
        <f aca="false">H33/3600</f>
        <v>2.44847222222222</v>
      </c>
      <c r="K33" s="50"/>
      <c r="L33" s="49" t="n">
        <v>17322.2208</v>
      </c>
      <c r="M33" s="49" t="n">
        <v>37.4196</v>
      </c>
      <c r="N33" s="49" t="n">
        <v>42.0082</v>
      </c>
      <c r="O33" s="49" t="n">
        <v>42.6435</v>
      </c>
      <c r="P33" s="49" t="n">
        <v>8667.4</v>
      </c>
      <c r="Q33" s="49" t="n">
        <v>101.46</v>
      </c>
      <c r="R33" s="49" t="n">
        <f aca="false">P33/3600</f>
        <v>2.40761111111111</v>
      </c>
      <c r="S33" s="50"/>
      <c r="T33" s="50"/>
      <c r="U33" s="50"/>
      <c r="V33" s="52" t="n">
        <f aca="false">(L33-$D33)/$D33</f>
        <v>0.13928837648122</v>
      </c>
      <c r="W33" s="53" t="n">
        <f aca="false">M33-$E33</f>
        <v>0.362900000000003</v>
      </c>
      <c r="X33" s="49" t="n">
        <v>16224.3904</v>
      </c>
      <c r="Y33" s="49" t="n">
        <v>37.2379</v>
      </c>
      <c r="Z33" s="49" t="n">
        <v>41.8396</v>
      </c>
      <c r="AA33" s="49" t="n">
        <v>42.4229</v>
      </c>
      <c r="AB33" s="49" t="n">
        <v>8654.8</v>
      </c>
      <c r="AC33" s="54" t="n">
        <v>100.98</v>
      </c>
      <c r="AD33" s="49" t="n">
        <f aca="false">AB33/3600</f>
        <v>2.40411111111111</v>
      </c>
      <c r="AE33" s="50"/>
      <c r="AF33" s="50"/>
      <c r="AG33" s="50"/>
      <c r="AH33" s="52" t="n">
        <f aca="false">(X33-$D33)/$D33</f>
        <v>0.067083696232154</v>
      </c>
      <c r="AI33" s="53" t="n">
        <f aca="false">Y33-$E33</f>
        <v>0.181200000000004</v>
      </c>
      <c r="AJ33" s="49"/>
      <c r="AK33" s="49"/>
      <c r="AL33" s="49"/>
      <c r="AM33" s="49"/>
      <c r="AN33" s="49"/>
      <c r="AO33" s="54"/>
      <c r="AP33" s="49" t="n">
        <f aca="false">AN33/3600</f>
        <v>0</v>
      </c>
      <c r="AQ33" s="50"/>
      <c r="AR33" s="50"/>
      <c r="AS33" s="50"/>
      <c r="AT33" s="52" t="n">
        <f aca="false">(AJ33-$D33)/$D33</f>
        <v>-1</v>
      </c>
      <c r="AU33" s="53" t="n">
        <f aca="false">AK33-$E33</f>
        <v>-37.0567</v>
      </c>
      <c r="AV33" s="49"/>
      <c r="AW33" s="49"/>
      <c r="AX33" s="49"/>
      <c r="AY33" s="49"/>
      <c r="AZ33" s="49"/>
      <c r="BA33" s="54"/>
      <c r="BB33" s="49" t="n">
        <f aca="false">AZ33/3600</f>
        <v>0</v>
      </c>
      <c r="BC33" s="50"/>
      <c r="BD33" s="50"/>
      <c r="BE33" s="50"/>
      <c r="BF33" s="50"/>
      <c r="BG33" s="49"/>
      <c r="BH33" s="49"/>
      <c r="BI33" s="49"/>
      <c r="BJ33" s="49"/>
      <c r="BK33" s="49"/>
      <c r="BL33" s="54"/>
      <c r="BM33" s="49" t="n">
        <f aca="false">BK33/3600</f>
        <v>0</v>
      </c>
      <c r="BN33" s="50"/>
      <c r="BO33" s="50"/>
      <c r="BP33" s="50"/>
      <c r="BQ33" s="50"/>
      <c r="BR33" s="49"/>
      <c r="BS33" s="49"/>
      <c r="BT33" s="49"/>
      <c r="BU33" s="49"/>
      <c r="BV33" s="49"/>
      <c r="BW33" s="54"/>
      <c r="BX33" s="49" t="n">
        <f aca="false">BV33/3600</f>
        <v>0</v>
      </c>
      <c r="BY33" s="50"/>
      <c r="BZ33" s="50"/>
      <c r="CA33" s="50"/>
      <c r="CB33" s="50"/>
      <c r="CC33" s="49"/>
      <c r="CD33" s="49"/>
      <c r="CE33" s="49"/>
      <c r="CF33" s="49"/>
      <c r="CG33" s="49"/>
      <c r="CH33" s="54"/>
      <c r="CI33" s="49" t="n">
        <f aca="false">CG33/3600</f>
        <v>0</v>
      </c>
      <c r="CJ33" s="50"/>
      <c r="CK33" s="50"/>
      <c r="CL33" s="50"/>
      <c r="CM33" s="50"/>
      <c r="CN33" s="49"/>
      <c r="CO33" s="49"/>
      <c r="CP33" s="49"/>
      <c r="CQ33" s="49"/>
      <c r="CR33" s="49"/>
      <c r="CS33" s="54"/>
      <c r="CT33" s="49" t="n">
        <f aca="false">CR33/3600</f>
        <v>0</v>
      </c>
      <c r="CU33" s="50"/>
      <c r="CV33" s="50"/>
      <c r="CW33" s="50"/>
    </row>
    <row r="34" customFormat="false" ht="12.75" hidden="false" customHeight="false" outlineLevel="0" collapsed="false">
      <c r="A34" s="55"/>
      <c r="B34" s="60"/>
      <c r="C34" s="60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8145.55</v>
      </c>
      <c r="I34" s="70" t="n">
        <v>93.33</v>
      </c>
      <c r="J34" s="63" t="n">
        <f aca="false">H34/3600</f>
        <v>2.26265277777778</v>
      </c>
      <c r="K34" s="60"/>
      <c r="L34" s="63" t="n">
        <v>9427.9344</v>
      </c>
      <c r="M34" s="63" t="n">
        <v>35.5258</v>
      </c>
      <c r="N34" s="63" t="n">
        <v>40.5584</v>
      </c>
      <c r="O34" s="63" t="n">
        <v>40.7364</v>
      </c>
      <c r="P34" s="63" t="n">
        <v>8180.91</v>
      </c>
      <c r="Q34" s="63" t="n">
        <v>96.26</v>
      </c>
      <c r="R34" s="63" t="n">
        <f aca="false">P34/3600</f>
        <v>2.272475</v>
      </c>
      <c r="S34" s="60"/>
      <c r="T34" s="60"/>
      <c r="U34" s="60"/>
      <c r="V34" s="52" t="n">
        <f aca="false">(L34-$D34)/$D34</f>
        <v>0.113803748965696</v>
      </c>
      <c r="W34" s="53" t="n">
        <f aca="false">M34-$E34</f>
        <v>0.422799999999995</v>
      </c>
      <c r="X34" s="63" t="n">
        <v>8964.7112</v>
      </c>
      <c r="Y34" s="63" t="n">
        <v>35.3285</v>
      </c>
      <c r="Z34" s="63" t="n">
        <v>40.5667</v>
      </c>
      <c r="AA34" s="63" t="n">
        <v>40.7509</v>
      </c>
      <c r="AB34" s="63" t="n">
        <v>8171</v>
      </c>
      <c r="AC34" s="63" t="n">
        <v>92.88</v>
      </c>
      <c r="AD34" s="63" t="n">
        <f aca="false">AB34/3600</f>
        <v>2.26972222222222</v>
      </c>
      <c r="AE34" s="60"/>
      <c r="AF34" s="60"/>
      <c r="AG34" s="60"/>
      <c r="AH34" s="52" t="n">
        <f aca="false">(X34-$D34)/$D34</f>
        <v>0.0590791704018179</v>
      </c>
      <c r="AI34" s="53" t="n">
        <f aca="false">Y34-$E34</f>
        <v>0.225499999999997</v>
      </c>
      <c r="AJ34" s="63"/>
      <c r="AK34" s="63"/>
      <c r="AL34" s="63"/>
      <c r="AM34" s="63"/>
      <c r="AN34" s="63"/>
      <c r="AO34" s="63"/>
      <c r="AP34" s="63" t="n">
        <f aca="false">AN34/3600</f>
        <v>0</v>
      </c>
      <c r="AQ34" s="60"/>
      <c r="AR34" s="60"/>
      <c r="AS34" s="60"/>
      <c r="AT34" s="52" t="n">
        <f aca="false">(AJ34-$D34)/$D34</f>
        <v>-1</v>
      </c>
      <c r="AU34" s="53" t="n">
        <f aca="false">AK34-$E34</f>
        <v>-35.103</v>
      </c>
      <c r="AV34" s="63"/>
      <c r="AW34" s="63"/>
      <c r="AX34" s="63"/>
      <c r="AY34" s="63"/>
      <c r="AZ34" s="63"/>
      <c r="BA34" s="63"/>
      <c r="BB34" s="63" t="n">
        <f aca="false">AZ34/3600</f>
        <v>0</v>
      </c>
      <c r="BC34" s="60"/>
      <c r="BD34" s="60"/>
      <c r="BE34" s="60"/>
      <c r="BF34" s="60"/>
      <c r="BG34" s="63"/>
      <c r="BH34" s="63"/>
      <c r="BI34" s="63"/>
      <c r="BJ34" s="63"/>
      <c r="BK34" s="63"/>
      <c r="BL34" s="63"/>
      <c r="BM34" s="63" t="n">
        <f aca="false">BK34/3600</f>
        <v>0</v>
      </c>
      <c r="BN34" s="60"/>
      <c r="BO34" s="60"/>
      <c r="BP34" s="60"/>
      <c r="BQ34" s="60"/>
      <c r="BR34" s="63"/>
      <c r="BS34" s="63"/>
      <c r="BT34" s="63"/>
      <c r="BU34" s="63"/>
      <c r="BV34" s="63"/>
      <c r="BW34" s="63"/>
      <c r="BX34" s="63" t="n">
        <f aca="false">BV34/3600</f>
        <v>0</v>
      </c>
      <c r="BY34" s="60"/>
      <c r="BZ34" s="60"/>
      <c r="CA34" s="60"/>
      <c r="CB34" s="60"/>
      <c r="CC34" s="63"/>
      <c r="CD34" s="63"/>
      <c r="CE34" s="63"/>
      <c r="CF34" s="63"/>
      <c r="CG34" s="63"/>
      <c r="CH34" s="63"/>
      <c r="CI34" s="63" t="n">
        <f aca="false">CG34/3600</f>
        <v>0</v>
      </c>
      <c r="CJ34" s="60"/>
      <c r="CK34" s="60"/>
      <c r="CL34" s="60"/>
      <c r="CM34" s="60"/>
      <c r="CN34" s="63"/>
      <c r="CO34" s="63"/>
      <c r="CP34" s="63"/>
      <c r="CQ34" s="63"/>
      <c r="CR34" s="63"/>
      <c r="CS34" s="63"/>
      <c r="CT34" s="63" t="n">
        <f aca="false">CR34/3600</f>
        <v>0</v>
      </c>
      <c r="CU34" s="60"/>
      <c r="CV34" s="60"/>
      <c r="CW34" s="60"/>
    </row>
    <row r="35" customFormat="false" ht="12" hidden="false" customHeight="false" outlineLevel="0" collapsed="false">
      <c r="A35" s="55"/>
      <c r="B35" s="55" t="s">
        <v>52</v>
      </c>
      <c r="C35" s="45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3586.36</v>
      </c>
      <c r="I35" s="66" t="n">
        <v>165.49</v>
      </c>
      <c r="J35" s="64" t="n">
        <f aca="false">H35/3600</f>
        <v>3.77398888888889</v>
      </c>
      <c r="K35" s="71"/>
      <c r="L35" s="64" t="n">
        <v>203787.0048</v>
      </c>
      <c r="M35" s="64" t="n">
        <v>43.8637</v>
      </c>
      <c r="N35" s="64" t="n">
        <v>43.3423</v>
      </c>
      <c r="O35" s="64" t="n">
        <v>44.8523</v>
      </c>
      <c r="P35" s="64" t="n">
        <v>13807.65</v>
      </c>
      <c r="Q35" s="64" t="n">
        <v>167.9</v>
      </c>
      <c r="R35" s="64" t="n">
        <f aca="false">P35/3600</f>
        <v>3.83545833333333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  <c r="V35" s="52" t="n">
        <f aca="false">(L35-$D35)/$D35</f>
        <v>0.107037197804878</v>
      </c>
      <c r="W35" s="53" t="n">
        <f aca="false">M35-$E35</f>
        <v>1.1149</v>
      </c>
      <c r="X35" s="64" t="n">
        <v>194652.248</v>
      </c>
      <c r="Y35" s="64" t="n">
        <v>43.3565</v>
      </c>
      <c r="Z35" s="64" t="n">
        <v>43.1128</v>
      </c>
      <c r="AA35" s="64" t="n">
        <v>44.6834</v>
      </c>
      <c r="AB35" s="64" t="n">
        <v>13762.13</v>
      </c>
      <c r="AC35" s="54" t="n">
        <v>170.29</v>
      </c>
      <c r="AD35" s="64" t="n">
        <f aca="false">AB35/3600</f>
        <v>3.82281388888889</v>
      </c>
      <c r="AE35" s="51" t="e">
        <f aca="false">RBJM1($D35:$D38,$E35:$E38,X35:X38,Y35:Y38)</f>
        <v>#VALUE!</v>
      </c>
      <c r="AF35" s="51" t="e">
        <f aca="false">RBJM1($D35:$D38,$F35:$F38,X35:X38,Z35:Z38)</f>
        <v>#VALUE!</v>
      </c>
      <c r="AG35" s="51" t="e">
        <f aca="false">RBJM1($D35:$D38,$G35:$G38,X35:X38,AA35:AA38)</f>
        <v>#VALUE!</v>
      </c>
      <c r="AH35" s="52" t="n">
        <f aca="false">(X35-$D35)/$D35</f>
        <v>0.057414232000824</v>
      </c>
      <c r="AI35" s="53" t="n">
        <f aca="false">Y35-$E35</f>
        <v>0.607699999999994</v>
      </c>
      <c r="AJ35" s="64"/>
      <c r="AK35" s="64"/>
      <c r="AL35" s="64"/>
      <c r="AM35" s="64"/>
      <c r="AN35" s="64"/>
      <c r="AO35" s="54"/>
      <c r="AP35" s="64" t="n">
        <f aca="false">AN35/3600</f>
        <v>0</v>
      </c>
      <c r="AQ35" s="51" t="e">
        <f aca="false">RBJM1($D35:$D38,$E35:$E38,AJ35:AJ38,AK35:AK38)</f>
        <v>#VALUE!</v>
      </c>
      <c r="AR35" s="51" t="e">
        <f aca="false">RBJM1($D35:$D38,$F35:$F38,AJ35:AJ38,AL35:AL38)</f>
        <v>#VALUE!</v>
      </c>
      <c r="AS35" s="51" t="e">
        <f aca="false">RBJM1($D35:$D38,$G35:$G38,AJ35:AJ38,AM35:AM38)</f>
        <v>#VALUE!</v>
      </c>
      <c r="AT35" s="52" t="n">
        <f aca="false">(AJ35-$D35)/$D35</f>
        <v>-1</v>
      </c>
      <c r="AU35" s="53" t="n">
        <f aca="false">AK35-$E35</f>
        <v>-42.7488</v>
      </c>
      <c r="AV35" s="64"/>
      <c r="AW35" s="64"/>
      <c r="AX35" s="64"/>
      <c r="AY35" s="64"/>
      <c r="AZ35" s="64"/>
      <c r="BA35" s="54"/>
      <c r="BB35" s="64" t="n">
        <f aca="false">AZ35/3600</f>
        <v>0</v>
      </c>
      <c r="BC35" s="51" t="e">
        <f aca="false">RBJM1($D35:$D38,$E35:$E38,AV35:AV38,AW35:AW38)</f>
        <v>#VALUE!</v>
      </c>
      <c r="BD35" s="51" t="e">
        <f aca="false">RBJM1($D35:$D38,$F35:$F38,AV35:AV38,AX35:AX38)</f>
        <v>#VALUE!</v>
      </c>
      <c r="BE35" s="51" t="e">
        <f aca="false">RBJM1($D35:$D38,$G35:$G38,AV35:AV38,AY35:AY38)</f>
        <v>#VALUE!</v>
      </c>
      <c r="BF35" s="71"/>
      <c r="BG35" s="64"/>
      <c r="BH35" s="64"/>
      <c r="BI35" s="64"/>
      <c r="BJ35" s="64"/>
      <c r="BK35" s="64"/>
      <c r="BL35" s="54"/>
      <c r="BM35" s="64" t="n">
        <f aca="false">BK35/3600</f>
        <v>0</v>
      </c>
      <c r="BN35" s="51" t="e">
        <f aca="false">RBJM1($D35:$D38,$E35:$E38,BG35:BG38,BH35:BH38)</f>
        <v>#VALUE!</v>
      </c>
      <c r="BO35" s="51" t="e">
        <f aca="false">RBJM1($D35:$D38,$F35:$F38,BG35:BG38,BI35:BI38)</f>
        <v>#VALUE!</v>
      </c>
      <c r="BP35" s="51" t="e">
        <f aca="false">RBJM1($D35:$D38,$G35:$G38,BG35:BG38,BJ35:BJ38)</f>
        <v>#VALUE!</v>
      </c>
      <c r="BQ35" s="71"/>
      <c r="BR35" s="64"/>
      <c r="BS35" s="64"/>
      <c r="BT35" s="64"/>
      <c r="BU35" s="64"/>
      <c r="BV35" s="64"/>
      <c r="BW35" s="54"/>
      <c r="BX35" s="64" t="n">
        <f aca="false">BV35/3600</f>
        <v>0</v>
      </c>
      <c r="BY35" s="51" t="e">
        <f aca="false">RBJM1($D35:$D38,$E35:$E38,BR35:BR38,BS35:BS38)</f>
        <v>#VALUE!</v>
      </c>
      <c r="BZ35" s="51" t="e">
        <f aca="false">RBJM1($D35:$D38,$F35:$F38,BR35:BR38,BT35:BT38)</f>
        <v>#VALUE!</v>
      </c>
      <c r="CA35" s="51" t="e">
        <f aca="false">RBJM1($D35:$D38,$G35:$G38,BR35:BR38,BU35:BU38)</f>
        <v>#VALUE!</v>
      </c>
      <c r="CB35" s="71"/>
      <c r="CC35" s="64"/>
      <c r="CD35" s="64"/>
      <c r="CE35" s="64"/>
      <c r="CF35" s="64"/>
      <c r="CG35" s="64"/>
      <c r="CH35" s="54"/>
      <c r="CI35" s="64" t="n">
        <f aca="false">CG35/3600</f>
        <v>0</v>
      </c>
      <c r="CJ35" s="51" t="e">
        <f aca="false">RBJM1($D35:$D38,$E35:$E38,CC35:CC38,CD35:CD38)</f>
        <v>#VALUE!</v>
      </c>
      <c r="CK35" s="51" t="e">
        <f aca="false">RBJM1($D35:$D38,$F35:$F38,CC35:CC38,CE35:CE38)</f>
        <v>#VALUE!</v>
      </c>
      <c r="CL35" s="51" t="e">
        <f aca="false">RBJM1($D35:$D38,$G35:$G38,CC35:CC38,CF35:CF38)</f>
        <v>#VALUE!</v>
      </c>
      <c r="CM35" s="71"/>
      <c r="CN35" s="64"/>
      <c r="CO35" s="64"/>
      <c r="CP35" s="64"/>
      <c r="CQ35" s="64"/>
      <c r="CR35" s="64"/>
      <c r="CS35" s="54"/>
      <c r="CT35" s="64" t="n">
        <f aca="false">CR35/3600</f>
        <v>0</v>
      </c>
      <c r="CU35" s="51" t="e">
        <f aca="false">RBJM1($D35:$D38,$E35:$E38,CN35:CN38,CO35:CO38)</f>
        <v>#VALUE!</v>
      </c>
      <c r="CV35" s="51" t="e">
        <f aca="false">RBJM1($D35:$D38,$F35:$F38,CN35:CN38,CP35:CP38)</f>
        <v>#VALUE!</v>
      </c>
      <c r="CW35" s="51" t="e">
        <f aca="false">RBJM1($D35:$D38,$G35:$G38,CN35:CN38,CQ35:CQ38)</f>
        <v>#VALUE!</v>
      </c>
    </row>
    <row r="36" customFormat="false" ht="12" hidden="false" customHeight="false" outlineLevel="0" collapsed="false">
      <c r="A36" s="55"/>
      <c r="B36" s="55"/>
      <c r="C36" s="55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2260.45</v>
      </c>
      <c r="I36" s="68" t="n">
        <v>143.99</v>
      </c>
      <c r="J36" s="49" t="n">
        <f aca="false">H36/3600</f>
        <v>3.40568055555556</v>
      </c>
      <c r="K36" s="50"/>
      <c r="L36" s="49" t="n">
        <v>96454.8872</v>
      </c>
      <c r="M36" s="49" t="n">
        <v>37.9745</v>
      </c>
      <c r="N36" s="49" t="n">
        <v>41.2811</v>
      </c>
      <c r="O36" s="49" t="n">
        <v>43.2485</v>
      </c>
      <c r="P36" s="49" t="n">
        <v>12486.39</v>
      </c>
      <c r="Q36" s="49" t="n">
        <v>156.64</v>
      </c>
      <c r="R36" s="49" t="n">
        <f aca="false">P36/3600</f>
        <v>3.46844166666667</v>
      </c>
      <c r="S36" s="50"/>
      <c r="T36" s="50"/>
      <c r="U36" s="50"/>
      <c r="V36" s="52" t="n">
        <f aca="false">(L36-$D36)/$D36</f>
        <v>0.18535659613725</v>
      </c>
      <c r="W36" s="53" t="n">
        <f aca="false">M36-$E36</f>
        <v>0.741799999999998</v>
      </c>
      <c r="X36" s="49" t="n">
        <v>88360.7608</v>
      </c>
      <c r="Y36" s="49" t="n">
        <v>37.5803</v>
      </c>
      <c r="Z36" s="49" t="n">
        <v>41.098</v>
      </c>
      <c r="AA36" s="49" t="n">
        <v>43.1033</v>
      </c>
      <c r="AB36" s="49" t="n">
        <v>12442.36</v>
      </c>
      <c r="AC36" s="54" t="n">
        <v>145.91</v>
      </c>
      <c r="AD36" s="49" t="n">
        <f aca="false">AB36/3600</f>
        <v>3.45621111111111</v>
      </c>
      <c r="AE36" s="50"/>
      <c r="AF36" s="50"/>
      <c r="AG36" s="50"/>
      <c r="AH36" s="52" t="n">
        <f aca="false">(X36-$D36)/$D36</f>
        <v>0.0858859897561081</v>
      </c>
      <c r="AI36" s="53" t="n">
        <f aca="false">Y36-$E36</f>
        <v>0.3476</v>
      </c>
      <c r="AJ36" s="49"/>
      <c r="AK36" s="49"/>
      <c r="AL36" s="49"/>
      <c r="AM36" s="49"/>
      <c r="AN36" s="49"/>
      <c r="AO36" s="54"/>
      <c r="AP36" s="49" t="n">
        <f aca="false">AN36/3600</f>
        <v>0</v>
      </c>
      <c r="AQ36" s="50"/>
      <c r="AR36" s="50"/>
      <c r="AS36" s="50"/>
      <c r="AT36" s="52" t="n">
        <f aca="false">(AJ36-$D36)/$D36</f>
        <v>-1</v>
      </c>
      <c r="AU36" s="53" t="n">
        <f aca="false">AK36-$E36</f>
        <v>-37.2327</v>
      </c>
      <c r="AV36" s="49"/>
      <c r="AW36" s="49"/>
      <c r="AX36" s="49"/>
      <c r="AY36" s="49"/>
      <c r="AZ36" s="49"/>
      <c r="BA36" s="54"/>
      <c r="BB36" s="49" t="n">
        <f aca="false">AZ36/3600</f>
        <v>0</v>
      </c>
      <c r="BC36" s="50"/>
      <c r="BD36" s="50"/>
      <c r="BE36" s="50"/>
      <c r="BF36" s="50"/>
      <c r="BG36" s="49"/>
      <c r="BH36" s="49"/>
      <c r="BI36" s="49"/>
      <c r="BJ36" s="49"/>
      <c r="BK36" s="49"/>
      <c r="BL36" s="54"/>
      <c r="BM36" s="49" t="n">
        <f aca="false">BK36/3600</f>
        <v>0</v>
      </c>
      <c r="BN36" s="50"/>
      <c r="BO36" s="50"/>
      <c r="BP36" s="50"/>
      <c r="BQ36" s="50"/>
      <c r="BR36" s="49"/>
      <c r="BS36" s="49"/>
      <c r="BT36" s="49"/>
      <c r="BU36" s="49"/>
      <c r="BV36" s="49"/>
      <c r="BW36" s="54"/>
      <c r="BX36" s="49" t="n">
        <f aca="false">BV36/3600</f>
        <v>0</v>
      </c>
      <c r="BY36" s="50"/>
      <c r="BZ36" s="50"/>
      <c r="CA36" s="50"/>
      <c r="CB36" s="50"/>
      <c r="CC36" s="49"/>
      <c r="CD36" s="49"/>
      <c r="CE36" s="49"/>
      <c r="CF36" s="49"/>
      <c r="CG36" s="49"/>
      <c r="CH36" s="54"/>
      <c r="CI36" s="49" t="n">
        <f aca="false">CG36/3600</f>
        <v>0</v>
      </c>
      <c r="CJ36" s="50"/>
      <c r="CK36" s="50"/>
      <c r="CL36" s="50"/>
      <c r="CM36" s="50"/>
      <c r="CN36" s="49"/>
      <c r="CO36" s="49"/>
      <c r="CP36" s="49"/>
      <c r="CQ36" s="49"/>
      <c r="CR36" s="49"/>
      <c r="CS36" s="54"/>
      <c r="CT36" s="49" t="n">
        <f aca="false">CR36/3600</f>
        <v>0</v>
      </c>
      <c r="CU36" s="50"/>
      <c r="CV36" s="50"/>
      <c r="CW36" s="50"/>
    </row>
    <row r="37" customFormat="false" ht="12" hidden="false" customHeight="false" outlineLevel="0" collapsed="false">
      <c r="A37" s="55"/>
      <c r="B37" s="55"/>
      <c r="C37" s="55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1353.08</v>
      </c>
      <c r="I37" s="68" t="n">
        <v>132.39</v>
      </c>
      <c r="J37" s="49" t="n">
        <f aca="false">H37/3600</f>
        <v>3.15363333333333</v>
      </c>
      <c r="K37" s="50"/>
      <c r="L37" s="49" t="n">
        <v>46852.4664</v>
      </c>
      <c r="M37" s="49" t="n">
        <v>35.1358</v>
      </c>
      <c r="N37" s="49" t="n">
        <v>39.7886</v>
      </c>
      <c r="O37" s="49" t="n">
        <v>42.0538</v>
      </c>
      <c r="P37" s="49" t="n">
        <v>11593.19</v>
      </c>
      <c r="Q37" s="49" t="n">
        <v>132.87</v>
      </c>
      <c r="R37" s="49" t="n">
        <f aca="false">P37/3600</f>
        <v>3.22033055555556</v>
      </c>
      <c r="S37" s="50"/>
      <c r="T37" s="50"/>
      <c r="U37" s="50"/>
      <c r="V37" s="52" t="n">
        <f aca="false">(L37-$D37)/$D37</f>
        <v>0.139687209036266</v>
      </c>
      <c r="W37" s="53" t="n">
        <f aca="false">M37-$E37</f>
        <v>0.471900000000005</v>
      </c>
      <c r="X37" s="49" t="n">
        <v>43854.9808</v>
      </c>
      <c r="Y37" s="49" t="n">
        <v>34.8975</v>
      </c>
      <c r="Z37" s="49" t="n">
        <v>39.613</v>
      </c>
      <c r="AA37" s="49" t="n">
        <v>41.9095</v>
      </c>
      <c r="AB37" s="49" t="n">
        <v>11601.53</v>
      </c>
      <c r="AC37" s="54" t="n">
        <v>137.79</v>
      </c>
      <c r="AD37" s="49" t="n">
        <f aca="false">AB37/3600</f>
        <v>3.22264722222222</v>
      </c>
      <c r="AE37" s="50"/>
      <c r="AF37" s="50"/>
      <c r="AG37" s="50"/>
      <c r="AH37" s="52" t="n">
        <f aca="false">(X37-$D37)/$D37</f>
        <v>0.0667733101515239</v>
      </c>
      <c r="AI37" s="53" t="n">
        <f aca="false">Y37-$E37</f>
        <v>0.233600000000003</v>
      </c>
      <c r="AJ37" s="49"/>
      <c r="AK37" s="49"/>
      <c r="AL37" s="49"/>
      <c r="AM37" s="49"/>
      <c r="AN37" s="49"/>
      <c r="AO37" s="54"/>
      <c r="AP37" s="49" t="n">
        <f aca="false">AN37/3600</f>
        <v>0</v>
      </c>
      <c r="AQ37" s="50"/>
      <c r="AR37" s="50"/>
      <c r="AS37" s="50"/>
      <c r="AT37" s="52" t="n">
        <f aca="false">(AJ37-$D37)/$D37</f>
        <v>-1</v>
      </c>
      <c r="AU37" s="53" t="n">
        <f aca="false">AK37-$E37</f>
        <v>-34.6639</v>
      </c>
      <c r="AV37" s="49"/>
      <c r="AW37" s="49"/>
      <c r="AX37" s="49"/>
      <c r="AY37" s="49"/>
      <c r="AZ37" s="49"/>
      <c r="BA37" s="54"/>
      <c r="BB37" s="49" t="n">
        <f aca="false">AZ37/3600</f>
        <v>0</v>
      </c>
      <c r="BC37" s="50"/>
      <c r="BD37" s="50"/>
      <c r="BE37" s="50"/>
      <c r="BF37" s="50"/>
      <c r="BG37" s="49"/>
      <c r="BH37" s="49"/>
      <c r="BI37" s="49"/>
      <c r="BJ37" s="49"/>
      <c r="BK37" s="49"/>
      <c r="BL37" s="54"/>
      <c r="BM37" s="49" t="n">
        <f aca="false">BK37/3600</f>
        <v>0</v>
      </c>
      <c r="BN37" s="50"/>
      <c r="BO37" s="50"/>
      <c r="BP37" s="50"/>
      <c r="BQ37" s="50"/>
      <c r="BR37" s="49"/>
      <c r="BS37" s="49"/>
      <c r="BT37" s="49"/>
      <c r="BU37" s="49"/>
      <c r="BV37" s="49"/>
      <c r="BW37" s="54"/>
      <c r="BX37" s="49" t="n">
        <f aca="false">BV37/3600</f>
        <v>0</v>
      </c>
      <c r="BY37" s="50"/>
      <c r="BZ37" s="50"/>
      <c r="CA37" s="50"/>
      <c r="CB37" s="50"/>
      <c r="CC37" s="49"/>
      <c r="CD37" s="49"/>
      <c r="CE37" s="49"/>
      <c r="CF37" s="49"/>
      <c r="CG37" s="49"/>
      <c r="CH37" s="54"/>
      <c r="CI37" s="49" t="n">
        <f aca="false">CG37/3600</f>
        <v>0</v>
      </c>
      <c r="CJ37" s="50"/>
      <c r="CK37" s="50"/>
      <c r="CL37" s="50"/>
      <c r="CM37" s="50"/>
      <c r="CN37" s="49"/>
      <c r="CO37" s="49"/>
      <c r="CP37" s="49"/>
      <c r="CQ37" s="49"/>
      <c r="CR37" s="49"/>
      <c r="CS37" s="54"/>
      <c r="CT37" s="49" t="n">
        <f aca="false">CR37/3600</f>
        <v>0</v>
      </c>
      <c r="CU37" s="50"/>
      <c r="CV37" s="50"/>
      <c r="CW37" s="50"/>
    </row>
    <row r="38" customFormat="false" ht="12.75" hidden="false" customHeight="false" outlineLevel="0" collapsed="false">
      <c r="A38" s="60"/>
      <c r="B38" s="60"/>
      <c r="C38" s="60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0724.36</v>
      </c>
      <c r="I38" s="70" t="n">
        <v>122.63</v>
      </c>
      <c r="J38" s="63" t="n">
        <f aca="false">H38/3600</f>
        <v>2.97898888888889</v>
      </c>
      <c r="K38" s="60"/>
      <c r="L38" s="63" t="n">
        <v>25020.9672</v>
      </c>
      <c r="M38" s="63" t="n">
        <v>32.7673</v>
      </c>
      <c r="N38" s="63" t="n">
        <v>38.38</v>
      </c>
      <c r="O38" s="63" t="n">
        <v>40.8463</v>
      </c>
      <c r="P38" s="63" t="n">
        <v>10806.07</v>
      </c>
      <c r="Q38" s="63" t="n">
        <v>126.02</v>
      </c>
      <c r="R38" s="63" t="n">
        <f aca="false">P38/3600</f>
        <v>3.00168611111111</v>
      </c>
      <c r="S38" s="60"/>
      <c r="T38" s="60"/>
      <c r="U38" s="60"/>
      <c r="V38" s="52" t="n">
        <f aca="false">(L38-$D38)/$D38</f>
        <v>0.132871344946841</v>
      </c>
      <c r="W38" s="53" t="n">
        <f aca="false">M38-$E38</f>
        <v>0.502800000000001</v>
      </c>
      <c r="X38" s="63" t="n">
        <v>23606.8008</v>
      </c>
      <c r="Y38" s="63" t="n">
        <v>32.5334</v>
      </c>
      <c r="Z38" s="63" t="n">
        <v>38.3861</v>
      </c>
      <c r="AA38" s="63" t="n">
        <v>40.8572</v>
      </c>
      <c r="AB38" s="63" t="n">
        <v>10820.93</v>
      </c>
      <c r="AC38" s="63" t="n">
        <v>122.73</v>
      </c>
      <c r="AD38" s="63" t="n">
        <f aca="false">AB38/3600</f>
        <v>3.00581388888889</v>
      </c>
      <c r="AE38" s="60"/>
      <c r="AF38" s="60"/>
      <c r="AG38" s="60"/>
      <c r="AH38" s="52" t="n">
        <f aca="false">(X38-$D38)/$D38</f>
        <v>0.0688423016752193</v>
      </c>
      <c r="AI38" s="53" t="n">
        <f aca="false">Y38-$E38</f>
        <v>0.268900000000002</v>
      </c>
      <c r="AJ38" s="63"/>
      <c r="AK38" s="63"/>
      <c r="AL38" s="63"/>
      <c r="AM38" s="63"/>
      <c r="AN38" s="63"/>
      <c r="AO38" s="63"/>
      <c r="AP38" s="63" t="n">
        <f aca="false">AN38/3600</f>
        <v>0</v>
      </c>
      <c r="AQ38" s="60"/>
      <c r="AR38" s="60"/>
      <c r="AS38" s="60"/>
      <c r="AT38" s="52" t="n">
        <f aca="false">(AJ38-$D38)/$D38</f>
        <v>-1</v>
      </c>
      <c r="AU38" s="53" t="n">
        <f aca="false">AK38-$E38</f>
        <v>-32.2645</v>
      </c>
      <c r="AV38" s="63"/>
      <c r="AW38" s="63"/>
      <c r="AX38" s="63"/>
      <c r="AY38" s="63"/>
      <c r="AZ38" s="63"/>
      <c r="BA38" s="63"/>
      <c r="BB38" s="63" t="n">
        <f aca="false">AZ38/3600</f>
        <v>0</v>
      </c>
      <c r="BC38" s="60"/>
      <c r="BD38" s="60"/>
      <c r="BE38" s="60"/>
      <c r="BF38" s="60"/>
      <c r="BG38" s="63"/>
      <c r="BH38" s="63"/>
      <c r="BI38" s="63"/>
      <c r="BJ38" s="63"/>
      <c r="BK38" s="63"/>
      <c r="BL38" s="63"/>
      <c r="BM38" s="63" t="n">
        <f aca="false">BK38/3600</f>
        <v>0</v>
      </c>
      <c r="BN38" s="60"/>
      <c r="BO38" s="60"/>
      <c r="BP38" s="60"/>
      <c r="BQ38" s="60"/>
      <c r="BR38" s="63"/>
      <c r="BS38" s="63"/>
      <c r="BT38" s="63"/>
      <c r="BU38" s="63"/>
      <c r="BV38" s="63"/>
      <c r="BW38" s="63"/>
      <c r="BX38" s="63" t="n">
        <f aca="false">BV38/3600</f>
        <v>0</v>
      </c>
      <c r="BY38" s="60"/>
      <c r="BZ38" s="60"/>
      <c r="CA38" s="60"/>
      <c r="CB38" s="60"/>
      <c r="CC38" s="63"/>
      <c r="CD38" s="63"/>
      <c r="CE38" s="63"/>
      <c r="CF38" s="63"/>
      <c r="CG38" s="63"/>
      <c r="CH38" s="63"/>
      <c r="CI38" s="63" t="n">
        <f aca="false">CG38/3600</f>
        <v>0</v>
      </c>
      <c r="CJ38" s="60"/>
      <c r="CK38" s="60"/>
      <c r="CL38" s="60"/>
      <c r="CM38" s="60"/>
      <c r="CN38" s="63"/>
      <c r="CO38" s="63"/>
      <c r="CP38" s="63"/>
      <c r="CQ38" s="63"/>
      <c r="CR38" s="63"/>
      <c r="CS38" s="63"/>
      <c r="CT38" s="63" t="n">
        <f aca="false">CR38/3600</f>
        <v>0</v>
      </c>
      <c r="CU38" s="60"/>
      <c r="CV38" s="60"/>
      <c r="CW38" s="60"/>
    </row>
    <row r="39" customFormat="false" ht="12" hidden="false" customHeight="false" outlineLevel="0" collapsed="false">
      <c r="A39" s="45" t="s">
        <v>15</v>
      </c>
      <c r="B39" s="55" t="s">
        <v>53</v>
      </c>
      <c r="C39" s="45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161.81</v>
      </c>
      <c r="I39" s="66" t="n">
        <v>28.05</v>
      </c>
      <c r="J39" s="64" t="n">
        <f aca="false">H39/3600</f>
        <v>0.600502777777778</v>
      </c>
      <c r="K39" s="71"/>
      <c r="L39" s="64" t="n">
        <v>23588.4432</v>
      </c>
      <c r="M39" s="64" t="n">
        <v>42.7042</v>
      </c>
      <c r="N39" s="64" t="n">
        <v>44.5757</v>
      </c>
      <c r="O39" s="64" t="n">
        <v>45.3638</v>
      </c>
      <c r="P39" s="64" t="n">
        <v>2206.19</v>
      </c>
      <c r="Q39" s="64" t="n">
        <v>29.2</v>
      </c>
      <c r="R39" s="64" t="n">
        <f aca="false">P39/3600</f>
        <v>0.612830555555556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  <c r="V39" s="52" t="n">
        <f aca="false">(L39-$D39)/$D39</f>
        <v>0.128624141729716</v>
      </c>
      <c r="W39" s="53" t="n">
        <f aca="false">M39-$E39</f>
        <v>0.749499999999998</v>
      </c>
      <c r="X39" s="64" t="n">
        <v>22271.4632</v>
      </c>
      <c r="Y39" s="64" t="n">
        <v>42.3461</v>
      </c>
      <c r="Z39" s="64" t="n">
        <v>44.3348</v>
      </c>
      <c r="AA39" s="64" t="n">
        <v>45.0776</v>
      </c>
      <c r="AB39" s="64" t="n">
        <v>2202.92</v>
      </c>
      <c r="AC39" s="54" t="n">
        <v>29.23</v>
      </c>
      <c r="AD39" s="64" t="n">
        <f aca="false">AB39/3600</f>
        <v>0.611922222222222</v>
      </c>
      <c r="AE39" s="51" t="e">
        <f aca="false">RBJM1($D39:$D42,$E39:$E42,X39:X42,Y39:Y42)</f>
        <v>#VALUE!</v>
      </c>
      <c r="AF39" s="51" t="e">
        <f aca="false">RBJM1($D39:$D42,$F39:$F42,X39:X42,Z39:Z42)</f>
        <v>#VALUE!</v>
      </c>
      <c r="AG39" s="51" t="e">
        <f aca="false">RBJM1($D39:$D42,$G39:$G42,X39:X42,AA39:AA42)</f>
        <v>#VALUE!</v>
      </c>
      <c r="AH39" s="52" t="n">
        <f aca="false">(X39-$D39)/$D39</f>
        <v>0.0656112752351941</v>
      </c>
      <c r="AI39" s="53" t="n">
        <f aca="false">Y39-$E39</f>
        <v>0.391399999999997</v>
      </c>
      <c r="AJ39" s="64"/>
      <c r="AK39" s="64"/>
      <c r="AL39" s="64"/>
      <c r="AM39" s="64"/>
      <c r="AN39" s="64"/>
      <c r="AO39" s="54"/>
      <c r="AP39" s="64" t="n">
        <f aca="false">AN39/3600</f>
        <v>0</v>
      </c>
      <c r="AQ39" s="51" t="e">
        <f aca="false">RBJM1($D39:$D42,$E39:$E42,AJ39:AJ42,AK39:AK42)</f>
        <v>#VALUE!</v>
      </c>
      <c r="AR39" s="51" t="e">
        <f aca="false">RBJM1($D39:$D42,$F39:$F42,AJ39:AJ42,AL39:AL42)</f>
        <v>#VALUE!</v>
      </c>
      <c r="AS39" s="51" t="e">
        <f aca="false">RBJM1($D39:$D42,$G39:$G42,AJ39:AJ42,AM39:AM42)</f>
        <v>#VALUE!</v>
      </c>
      <c r="AT39" s="52" t="n">
        <f aca="false">(AJ39-$D39)/$D39</f>
        <v>-1</v>
      </c>
      <c r="AU39" s="53" t="n">
        <f aca="false">AK39-$E39</f>
        <v>-41.9547</v>
      </c>
      <c r="AV39" s="64"/>
      <c r="AW39" s="64"/>
      <c r="AX39" s="64"/>
      <c r="AY39" s="64"/>
      <c r="AZ39" s="64"/>
      <c r="BA39" s="54"/>
      <c r="BB39" s="64" t="n">
        <f aca="false">AZ39/3600</f>
        <v>0</v>
      </c>
      <c r="BC39" s="51" t="e">
        <f aca="false">RBJM1($D39:$D42,$E39:$E42,AV39:AV42,AW39:AW42)</f>
        <v>#VALUE!</v>
      </c>
      <c r="BD39" s="51" t="e">
        <f aca="false">RBJM1($D39:$D42,$F39:$F42,AV39:AV42,AX39:AX42)</f>
        <v>#VALUE!</v>
      </c>
      <c r="BE39" s="51" t="e">
        <f aca="false">RBJM1($D39:$D42,$G39:$G42,AV39:AV42,AY39:AY42)</f>
        <v>#VALUE!</v>
      </c>
      <c r="BF39" s="71"/>
      <c r="BG39" s="64"/>
      <c r="BH39" s="64"/>
      <c r="BI39" s="64"/>
      <c r="BJ39" s="64"/>
      <c r="BK39" s="64"/>
      <c r="BL39" s="54"/>
      <c r="BM39" s="64" t="n">
        <f aca="false">BK39/3600</f>
        <v>0</v>
      </c>
      <c r="BN39" s="51" t="e">
        <f aca="false">RBJM1($D39:$D42,$E39:$E42,BG39:BG42,BH39:BH42)</f>
        <v>#VALUE!</v>
      </c>
      <c r="BO39" s="51" t="e">
        <f aca="false">RBJM1($D39:$D42,$F39:$F42,BG39:BG42,BI39:BI42)</f>
        <v>#VALUE!</v>
      </c>
      <c r="BP39" s="51" t="e">
        <f aca="false">RBJM1($D39:$D42,$G39:$G42,BG39:BG42,BJ39:BJ42)</f>
        <v>#VALUE!</v>
      </c>
      <c r="BQ39" s="71"/>
      <c r="BR39" s="64"/>
      <c r="BS39" s="64"/>
      <c r="BT39" s="64"/>
      <c r="BU39" s="64"/>
      <c r="BV39" s="64"/>
      <c r="BW39" s="54"/>
      <c r="BX39" s="64" t="n">
        <f aca="false">BV39/3600</f>
        <v>0</v>
      </c>
      <c r="BY39" s="51" t="e">
        <f aca="false">RBJM1($D39:$D42,$E39:$E42,BR39:BR42,BS39:BS42)</f>
        <v>#VALUE!</v>
      </c>
      <c r="BZ39" s="51" t="e">
        <f aca="false">RBJM1($D39:$D42,$F39:$F42,BR39:BR42,BT39:BT42)</f>
        <v>#VALUE!</v>
      </c>
      <c r="CA39" s="51" t="e">
        <f aca="false">RBJM1($D39:$D42,$G39:$G42,BR39:BR42,BU39:BU42)</f>
        <v>#VALUE!</v>
      </c>
      <c r="CB39" s="71"/>
      <c r="CC39" s="64"/>
      <c r="CD39" s="64"/>
      <c r="CE39" s="64"/>
      <c r="CF39" s="64"/>
      <c r="CG39" s="64"/>
      <c r="CH39" s="54"/>
      <c r="CI39" s="64" t="n">
        <f aca="false">CG39/3600</f>
        <v>0</v>
      </c>
      <c r="CJ39" s="51" t="e">
        <f aca="false">RBJM1($D39:$D42,$E39:$E42,CC39:CC42,CD39:CD42)</f>
        <v>#VALUE!</v>
      </c>
      <c r="CK39" s="51" t="e">
        <f aca="false">RBJM1($D39:$D42,$F39:$F42,CC39:CC42,CE39:CE42)</f>
        <v>#VALUE!</v>
      </c>
      <c r="CL39" s="51" t="e">
        <f aca="false">RBJM1($D39:$D42,$G39:$G42,CC39:CC42,CF39:CF42)</f>
        <v>#VALUE!</v>
      </c>
      <c r="CM39" s="71"/>
      <c r="CN39" s="64"/>
      <c r="CO39" s="64"/>
      <c r="CP39" s="64"/>
      <c r="CQ39" s="64"/>
      <c r="CR39" s="64"/>
      <c r="CS39" s="54"/>
      <c r="CT39" s="64" t="n">
        <f aca="false">CR39/3600</f>
        <v>0</v>
      </c>
      <c r="CU39" s="51" t="e">
        <f aca="false">RBJM1($D39:$D42,$E39:$E42,CN39:CN42,CO39:CO42)</f>
        <v>#VALUE!</v>
      </c>
      <c r="CV39" s="51" t="e">
        <f aca="false">RBJM1($D39:$D42,$F39:$F42,CN39:CN42,CP39:CP42)</f>
        <v>#VALUE!</v>
      </c>
      <c r="CW39" s="51" t="e">
        <f aca="false">RBJM1($D39:$D42,$G39:$G42,CN39:CN42,CQ39:CQ42)</f>
        <v>#VALUE!</v>
      </c>
    </row>
    <row r="40" customFormat="false" ht="12" hidden="false" customHeight="false" outlineLevel="0" collapsed="false">
      <c r="A40" s="55" t="s">
        <v>54</v>
      </c>
      <c r="B40" s="55"/>
      <c r="C40" s="55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1989.4</v>
      </c>
      <c r="I40" s="68" t="n">
        <v>24.65</v>
      </c>
      <c r="J40" s="49" t="n">
        <f aca="false">H40/3600</f>
        <v>0.552611111111111</v>
      </c>
      <c r="K40" s="50"/>
      <c r="L40" s="49" t="n">
        <v>12740.38</v>
      </c>
      <c r="M40" s="49" t="n">
        <v>39.1511</v>
      </c>
      <c r="N40" s="49" t="n">
        <v>41.9067</v>
      </c>
      <c r="O40" s="49" t="n">
        <v>42.3527</v>
      </c>
      <c r="P40" s="49" t="n">
        <v>2025.01</v>
      </c>
      <c r="Q40" s="49" t="n">
        <v>25.96</v>
      </c>
      <c r="R40" s="49" t="n">
        <f aca="false">P40/3600</f>
        <v>0.562502777777778</v>
      </c>
      <c r="S40" s="50"/>
      <c r="T40" s="50"/>
      <c r="U40" s="50"/>
      <c r="V40" s="52" t="n">
        <f aca="false">(L40-$D40)/$D40</f>
        <v>0.133465354680802</v>
      </c>
      <c r="W40" s="53" t="n">
        <f aca="false">M40-$E40</f>
        <v>0.6237</v>
      </c>
      <c r="X40" s="49" t="n">
        <v>11960.7648</v>
      </c>
      <c r="Y40" s="49" t="n">
        <v>38.8353</v>
      </c>
      <c r="Z40" s="49" t="n">
        <v>41.6519</v>
      </c>
      <c r="AA40" s="49" t="n">
        <v>42.0872</v>
      </c>
      <c r="AB40" s="49" t="n">
        <v>2033.16</v>
      </c>
      <c r="AC40" s="54" t="n">
        <v>24.77</v>
      </c>
      <c r="AD40" s="49" t="n">
        <f aca="false">AB40/3600</f>
        <v>0.564766666666667</v>
      </c>
      <c r="AE40" s="50"/>
      <c r="AF40" s="50"/>
      <c r="AG40" s="50"/>
      <c r="AH40" s="52" t="n">
        <f aca="false">(X40-$D40)/$D40</f>
        <v>0.0641058207279257</v>
      </c>
      <c r="AI40" s="53" t="n">
        <f aca="false">Y40-$E40</f>
        <v>0.307899999999997</v>
      </c>
      <c r="AJ40" s="49"/>
      <c r="AK40" s="49"/>
      <c r="AL40" s="49"/>
      <c r="AM40" s="49"/>
      <c r="AN40" s="49"/>
      <c r="AO40" s="54"/>
      <c r="AP40" s="49" t="n">
        <f aca="false">AN40/3600</f>
        <v>0</v>
      </c>
      <c r="AQ40" s="50"/>
      <c r="AR40" s="50"/>
      <c r="AS40" s="50"/>
      <c r="AT40" s="52" t="n">
        <f aca="false">(AJ40-$D40)/$D40</f>
        <v>-1</v>
      </c>
      <c r="AU40" s="53" t="n">
        <f aca="false">AK40-$E40</f>
        <v>-38.5274</v>
      </c>
      <c r="AV40" s="49"/>
      <c r="AW40" s="49"/>
      <c r="AX40" s="49"/>
      <c r="AY40" s="49"/>
      <c r="AZ40" s="49"/>
      <c r="BA40" s="54"/>
      <c r="BB40" s="49" t="n">
        <f aca="false">AZ40/3600</f>
        <v>0</v>
      </c>
      <c r="BC40" s="50"/>
      <c r="BD40" s="50"/>
      <c r="BE40" s="50"/>
      <c r="BF40" s="50"/>
      <c r="BG40" s="49"/>
      <c r="BH40" s="49"/>
      <c r="BI40" s="49"/>
      <c r="BJ40" s="49"/>
      <c r="BK40" s="49"/>
      <c r="BL40" s="54"/>
      <c r="BM40" s="49" t="n">
        <f aca="false">BK40/3600</f>
        <v>0</v>
      </c>
      <c r="BN40" s="50"/>
      <c r="BO40" s="50"/>
      <c r="BP40" s="50"/>
      <c r="BQ40" s="50"/>
      <c r="BR40" s="49"/>
      <c r="BS40" s="49"/>
      <c r="BT40" s="49"/>
      <c r="BU40" s="49"/>
      <c r="BV40" s="49"/>
      <c r="BW40" s="54"/>
      <c r="BX40" s="49" t="n">
        <f aca="false">BV40/3600</f>
        <v>0</v>
      </c>
      <c r="BY40" s="50"/>
      <c r="BZ40" s="50"/>
      <c r="CA40" s="50"/>
      <c r="CB40" s="50"/>
      <c r="CC40" s="49"/>
      <c r="CD40" s="49"/>
      <c r="CE40" s="49"/>
      <c r="CF40" s="49"/>
      <c r="CG40" s="49"/>
      <c r="CH40" s="54"/>
      <c r="CI40" s="49" t="n">
        <f aca="false">CG40/3600</f>
        <v>0</v>
      </c>
      <c r="CJ40" s="50"/>
      <c r="CK40" s="50"/>
      <c r="CL40" s="50"/>
      <c r="CM40" s="50"/>
      <c r="CN40" s="49"/>
      <c r="CO40" s="49"/>
      <c r="CP40" s="49"/>
      <c r="CQ40" s="49"/>
      <c r="CR40" s="49"/>
      <c r="CS40" s="54"/>
      <c r="CT40" s="49" t="n">
        <f aca="false">CR40/3600</f>
        <v>0</v>
      </c>
      <c r="CU40" s="50"/>
      <c r="CV40" s="50"/>
      <c r="CW40" s="50"/>
    </row>
    <row r="41" customFormat="false" ht="12" hidden="false" customHeight="false" outlineLevel="0" collapsed="false">
      <c r="A41" s="55"/>
      <c r="B41" s="55"/>
      <c r="C41" s="55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1846.52</v>
      </c>
      <c r="I41" s="68" t="n">
        <v>20.98</v>
      </c>
      <c r="J41" s="49" t="n">
        <f aca="false">H41/3600</f>
        <v>0.512922222222222</v>
      </c>
      <c r="K41" s="50"/>
      <c r="L41" s="49" t="n">
        <v>6833.216</v>
      </c>
      <c r="M41" s="49" t="n">
        <v>36.1269</v>
      </c>
      <c r="N41" s="49" t="n">
        <v>39.934</v>
      </c>
      <c r="O41" s="49" t="n">
        <v>40.2074</v>
      </c>
      <c r="P41" s="49" t="n">
        <v>1885.69</v>
      </c>
      <c r="Q41" s="49" t="n">
        <v>22.82</v>
      </c>
      <c r="R41" s="49" t="n">
        <f aca="false">P41/3600</f>
        <v>0.523802777777778</v>
      </c>
      <c r="S41" s="50"/>
      <c r="T41" s="50"/>
      <c r="U41" s="50"/>
      <c r="V41" s="52" t="n">
        <f aca="false">(L41-$D41)/$D41</f>
        <v>0.142594037549874</v>
      </c>
      <c r="W41" s="53" t="n">
        <f aca="false">M41-$E41</f>
        <v>0.572499999999998</v>
      </c>
      <c r="X41" s="49" t="n">
        <v>6391.8536</v>
      </c>
      <c r="Y41" s="49" t="n">
        <v>35.8364</v>
      </c>
      <c r="Z41" s="49" t="n">
        <v>39.7146</v>
      </c>
      <c r="AA41" s="49" t="n">
        <v>39.9498</v>
      </c>
      <c r="AB41" s="49" t="n">
        <v>1876.12</v>
      </c>
      <c r="AC41" s="54" t="n">
        <v>22.01</v>
      </c>
      <c r="AD41" s="49" t="n">
        <f aca="false">AB41/3600</f>
        <v>0.521144444444444</v>
      </c>
      <c r="AE41" s="50"/>
      <c r="AF41" s="50"/>
      <c r="AG41" s="50"/>
      <c r="AH41" s="52" t="n">
        <f aca="false">(X41-$D41)/$D41</f>
        <v>0.0687930561907744</v>
      </c>
      <c r="AI41" s="53" t="n">
        <f aca="false">Y41-$E41</f>
        <v>0.281999999999997</v>
      </c>
      <c r="AJ41" s="49"/>
      <c r="AK41" s="49"/>
      <c r="AL41" s="49"/>
      <c r="AM41" s="49"/>
      <c r="AN41" s="49"/>
      <c r="AO41" s="54"/>
      <c r="AP41" s="49" t="n">
        <f aca="false">AN41/3600</f>
        <v>0</v>
      </c>
      <c r="AQ41" s="50"/>
      <c r="AR41" s="50"/>
      <c r="AS41" s="50"/>
      <c r="AT41" s="52" t="n">
        <f aca="false">(AJ41-$D41)/$D41</f>
        <v>-1</v>
      </c>
      <c r="AU41" s="53" t="n">
        <f aca="false">AK41-$E41</f>
        <v>-35.5544</v>
      </c>
      <c r="AV41" s="49"/>
      <c r="AW41" s="49"/>
      <c r="AX41" s="49"/>
      <c r="AY41" s="49"/>
      <c r="AZ41" s="49"/>
      <c r="BA41" s="54"/>
      <c r="BB41" s="49" t="n">
        <f aca="false">AZ41/3600</f>
        <v>0</v>
      </c>
      <c r="BC41" s="50"/>
      <c r="BD41" s="50"/>
      <c r="BE41" s="50"/>
      <c r="BF41" s="50"/>
      <c r="BG41" s="49"/>
      <c r="BH41" s="49"/>
      <c r="BI41" s="49"/>
      <c r="BJ41" s="49"/>
      <c r="BK41" s="49"/>
      <c r="BL41" s="54"/>
      <c r="BM41" s="49" t="n">
        <f aca="false">BK41/3600</f>
        <v>0</v>
      </c>
      <c r="BN41" s="50"/>
      <c r="BO41" s="50"/>
      <c r="BP41" s="50"/>
      <c r="BQ41" s="50"/>
      <c r="BR41" s="49"/>
      <c r="BS41" s="49"/>
      <c r="BT41" s="49"/>
      <c r="BU41" s="49"/>
      <c r="BV41" s="49"/>
      <c r="BW41" s="54"/>
      <c r="BX41" s="49" t="n">
        <f aca="false">BV41/3600</f>
        <v>0</v>
      </c>
      <c r="BY41" s="50"/>
      <c r="BZ41" s="50"/>
      <c r="CA41" s="50"/>
      <c r="CB41" s="50"/>
      <c r="CC41" s="49"/>
      <c r="CD41" s="49"/>
      <c r="CE41" s="49"/>
      <c r="CF41" s="49"/>
      <c r="CG41" s="49"/>
      <c r="CH41" s="54"/>
      <c r="CI41" s="49" t="n">
        <f aca="false">CG41/3600</f>
        <v>0</v>
      </c>
      <c r="CJ41" s="50"/>
      <c r="CK41" s="50"/>
      <c r="CL41" s="50"/>
      <c r="CM41" s="50"/>
      <c r="CN41" s="49"/>
      <c r="CO41" s="49"/>
      <c r="CP41" s="49"/>
      <c r="CQ41" s="49"/>
      <c r="CR41" s="49"/>
      <c r="CS41" s="54"/>
      <c r="CT41" s="49" t="n">
        <f aca="false">CR41/3600</f>
        <v>0</v>
      </c>
      <c r="CU41" s="50"/>
      <c r="CV41" s="50"/>
      <c r="CW41" s="50"/>
    </row>
    <row r="42" customFormat="false" ht="12.75" hidden="false" customHeight="false" outlineLevel="0" collapsed="false">
      <c r="A42" s="55"/>
      <c r="B42" s="60"/>
      <c r="C42" s="60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711.4</v>
      </c>
      <c r="I42" s="70" t="n">
        <v>19.41</v>
      </c>
      <c r="J42" s="63" t="n">
        <f aca="false">H42/3600</f>
        <v>0.475388888888889</v>
      </c>
      <c r="K42" s="60"/>
      <c r="L42" s="63" t="n">
        <v>3676.1992</v>
      </c>
      <c r="M42" s="63" t="n">
        <v>33.4386</v>
      </c>
      <c r="N42" s="63" t="n">
        <v>37.9758</v>
      </c>
      <c r="O42" s="63" t="n">
        <v>37.993</v>
      </c>
      <c r="P42" s="63" t="n">
        <v>1740.06</v>
      </c>
      <c r="Q42" s="63" t="n">
        <v>19.59</v>
      </c>
      <c r="R42" s="63" t="n">
        <f aca="false">P42/3600</f>
        <v>0.48335</v>
      </c>
      <c r="S42" s="60"/>
      <c r="T42" s="60"/>
      <c r="U42" s="60"/>
      <c r="V42" s="52" t="n">
        <f aca="false">(L42-$D42)/$D42</f>
        <v>0.108543038449523</v>
      </c>
      <c r="W42" s="53" t="n">
        <f aca="false">M42-$E42</f>
        <v>0.514000000000003</v>
      </c>
      <c r="X42" s="63" t="n">
        <v>3500.7376</v>
      </c>
      <c r="Y42" s="63" t="n">
        <v>33.1963</v>
      </c>
      <c r="Z42" s="63" t="n">
        <v>37.9763</v>
      </c>
      <c r="AA42" s="63" t="n">
        <v>37.9846</v>
      </c>
      <c r="AB42" s="63" t="n">
        <v>1735.93</v>
      </c>
      <c r="AC42" s="63" t="n">
        <v>19.06</v>
      </c>
      <c r="AD42" s="63" t="n">
        <f aca="false">AB42/3600</f>
        <v>0.482202777777778</v>
      </c>
      <c r="AE42" s="60"/>
      <c r="AF42" s="60"/>
      <c r="AG42" s="60"/>
      <c r="AH42" s="52" t="n">
        <f aca="false">(X42-$D42)/$D42</f>
        <v>0.0556333008065751</v>
      </c>
      <c r="AI42" s="53" t="n">
        <f aca="false">Y42-$E42</f>
        <v>0.271700000000003</v>
      </c>
      <c r="AJ42" s="63"/>
      <c r="AK42" s="63"/>
      <c r="AL42" s="63"/>
      <c r="AM42" s="63"/>
      <c r="AN42" s="63"/>
      <c r="AO42" s="63"/>
      <c r="AP42" s="63" t="n">
        <f aca="false">AN42/3600</f>
        <v>0</v>
      </c>
      <c r="AQ42" s="60"/>
      <c r="AR42" s="60"/>
      <c r="AS42" s="60"/>
      <c r="AT42" s="52" t="n">
        <f aca="false">(AJ42-$D42)/$D42</f>
        <v>-1</v>
      </c>
      <c r="AU42" s="53" t="n">
        <f aca="false">AK42-$E42</f>
        <v>-32.9246</v>
      </c>
      <c r="AV42" s="63"/>
      <c r="AW42" s="63"/>
      <c r="AX42" s="63"/>
      <c r="AY42" s="63"/>
      <c r="AZ42" s="63"/>
      <c r="BA42" s="63"/>
      <c r="BB42" s="63" t="n">
        <f aca="false">AZ42/3600</f>
        <v>0</v>
      </c>
      <c r="BC42" s="60"/>
      <c r="BD42" s="60"/>
      <c r="BE42" s="60"/>
      <c r="BF42" s="60"/>
      <c r="BG42" s="63"/>
      <c r="BH42" s="63"/>
      <c r="BI42" s="63"/>
      <c r="BJ42" s="63"/>
      <c r="BK42" s="63"/>
      <c r="BL42" s="63"/>
      <c r="BM42" s="63" t="n">
        <f aca="false">BK42/3600</f>
        <v>0</v>
      </c>
      <c r="BN42" s="60"/>
      <c r="BO42" s="60"/>
      <c r="BP42" s="60"/>
      <c r="BQ42" s="60"/>
      <c r="BR42" s="63"/>
      <c r="BS42" s="63"/>
      <c r="BT42" s="63"/>
      <c r="BU42" s="63"/>
      <c r="BV42" s="63"/>
      <c r="BW42" s="63"/>
      <c r="BX42" s="63" t="n">
        <f aca="false">BV42/3600</f>
        <v>0</v>
      </c>
      <c r="BY42" s="60"/>
      <c r="BZ42" s="60"/>
      <c r="CA42" s="60"/>
      <c r="CB42" s="60"/>
      <c r="CC42" s="63"/>
      <c r="CD42" s="63"/>
      <c r="CE42" s="63"/>
      <c r="CF42" s="63"/>
      <c r="CG42" s="63"/>
      <c r="CH42" s="63"/>
      <c r="CI42" s="63" t="n">
        <f aca="false">CG42/3600</f>
        <v>0</v>
      </c>
      <c r="CJ42" s="60"/>
      <c r="CK42" s="60"/>
      <c r="CL42" s="60"/>
      <c r="CM42" s="60"/>
      <c r="CN42" s="63"/>
      <c r="CO42" s="63"/>
      <c r="CP42" s="63"/>
      <c r="CQ42" s="63"/>
      <c r="CR42" s="63"/>
      <c r="CS42" s="63"/>
      <c r="CT42" s="63" t="n">
        <f aca="false">CR42/3600</f>
        <v>0</v>
      </c>
      <c r="CU42" s="60"/>
      <c r="CV42" s="60"/>
      <c r="CW42" s="60"/>
    </row>
    <row r="43" customFormat="false" ht="12" hidden="false" customHeight="false" outlineLevel="0" collapsed="false">
      <c r="A43" s="55"/>
      <c r="B43" s="55" t="s">
        <v>55</v>
      </c>
      <c r="C43" s="45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2496.02</v>
      </c>
      <c r="I43" s="66" t="n">
        <v>30.61</v>
      </c>
      <c r="J43" s="64" t="n">
        <f aca="false">H43/3600</f>
        <v>0.693338888888889</v>
      </c>
      <c r="K43" s="71"/>
      <c r="L43" s="64" t="n">
        <v>26338.264</v>
      </c>
      <c r="M43" s="64" t="n">
        <v>42.7027</v>
      </c>
      <c r="N43" s="64" t="n">
        <v>44.7456</v>
      </c>
      <c r="O43" s="64" t="n">
        <v>46.2475</v>
      </c>
      <c r="P43" s="64" t="n">
        <v>2692.89</v>
      </c>
      <c r="Q43" s="64" t="n">
        <v>38.35</v>
      </c>
      <c r="R43" s="64" t="n">
        <f aca="false">P43/3600</f>
        <v>0.748025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  <c r="V43" s="52" t="n">
        <f aca="false">(L43-$D43)/$D43</f>
        <v>0.110809702230406</v>
      </c>
      <c r="W43" s="53" t="n">
        <f aca="false">M43-$E43</f>
        <v>0.575299999999999</v>
      </c>
      <c r="X43" s="64" t="n">
        <v>25055.276</v>
      </c>
      <c r="Y43" s="64" t="n">
        <v>42.4302</v>
      </c>
      <c r="Z43" s="64" t="n">
        <v>44.5228</v>
      </c>
      <c r="AA43" s="64" t="n">
        <v>46.0038</v>
      </c>
      <c r="AB43" s="64" t="n">
        <v>2529.95</v>
      </c>
      <c r="AC43" s="54" t="n">
        <v>31.06</v>
      </c>
      <c r="AD43" s="64" t="n">
        <f aca="false">AB43/3600</f>
        <v>0.702763888888889</v>
      </c>
      <c r="AE43" s="51" t="e">
        <f aca="false">RBJM1($D43:$D46,$E43:$E46,X43:X46,Y43:Y46)</f>
        <v>#VALUE!</v>
      </c>
      <c r="AF43" s="51" t="e">
        <f aca="false">RBJM1($D43:$D46,$F43:$F46,X43:X46,Z43:Z46)</f>
        <v>#VALUE!</v>
      </c>
      <c r="AG43" s="51" t="e">
        <f aca="false">RBJM1($D43:$D46,$G43:$G46,X43:X46,AA43:AA46)</f>
        <v>#VALUE!</v>
      </c>
      <c r="AH43" s="52" t="n">
        <f aca="false">(X43-$D43)/$D43</f>
        <v>0.0567000039509306</v>
      </c>
      <c r="AI43" s="53" t="n">
        <f aca="false">Y43-$E43</f>
        <v>0.302799999999998</v>
      </c>
      <c r="AJ43" s="64"/>
      <c r="AK43" s="64"/>
      <c r="AL43" s="64"/>
      <c r="AM43" s="64"/>
      <c r="AN43" s="64"/>
      <c r="AO43" s="54"/>
      <c r="AP43" s="64" t="n">
        <f aca="false">AN43/3600</f>
        <v>0</v>
      </c>
      <c r="AQ43" s="51" t="e">
        <f aca="false">RBJM1($D43:$D46,$E43:$E46,AJ43:AJ46,AK43:AK46)</f>
        <v>#VALUE!</v>
      </c>
      <c r="AR43" s="51" t="e">
        <f aca="false">RBJM1($D43:$D46,$F43:$F46,AJ43:AJ46,AL43:AL46)</f>
        <v>#VALUE!</v>
      </c>
      <c r="AS43" s="51" t="e">
        <f aca="false">RBJM1($D43:$D46,$G43:$G46,AJ43:AJ46,AM43:AM46)</f>
        <v>#VALUE!</v>
      </c>
      <c r="AT43" s="52" t="n">
        <f aca="false">(AJ43-$D43)/$D43</f>
        <v>-1</v>
      </c>
      <c r="AU43" s="53" t="n">
        <f aca="false">AK43-$E43</f>
        <v>-42.1274</v>
      </c>
      <c r="AV43" s="64"/>
      <c r="AW43" s="64"/>
      <c r="AX43" s="64"/>
      <c r="AY43" s="64"/>
      <c r="AZ43" s="64"/>
      <c r="BA43" s="54"/>
      <c r="BB43" s="64" t="n">
        <f aca="false">AZ43/3600</f>
        <v>0</v>
      </c>
      <c r="BC43" s="51" t="e">
        <f aca="false">RBJM1($D43:$D46,$E43:$E46,AV43:AV46,AW43:AW46)</f>
        <v>#VALUE!</v>
      </c>
      <c r="BD43" s="51" t="e">
        <f aca="false">RBJM1($D43:$D46,$F43:$F46,AV43:AV46,AX43:AX46)</f>
        <v>#VALUE!</v>
      </c>
      <c r="BE43" s="51" t="e">
        <f aca="false">RBJM1($D43:$D46,$G43:$G46,AV43:AV46,AY43:AY46)</f>
        <v>#VALUE!</v>
      </c>
      <c r="BF43" s="71"/>
      <c r="BG43" s="64"/>
      <c r="BH43" s="64"/>
      <c r="BI43" s="64"/>
      <c r="BJ43" s="64"/>
      <c r="BK43" s="64"/>
      <c r="BL43" s="54"/>
      <c r="BM43" s="64" t="n">
        <f aca="false">BK43/3600</f>
        <v>0</v>
      </c>
      <c r="BN43" s="51" t="e">
        <f aca="false">RBJM1($D43:$D46,$E43:$E46,BG43:BG46,BH43:BH46)</f>
        <v>#VALUE!</v>
      </c>
      <c r="BO43" s="51" t="e">
        <f aca="false">RBJM1($D43:$D46,$F43:$F46,BG43:BG46,BI43:BI46)</f>
        <v>#VALUE!</v>
      </c>
      <c r="BP43" s="51" t="e">
        <f aca="false">RBJM1($D43:$D46,$G43:$G46,BG43:BG46,BJ43:BJ46)</f>
        <v>#VALUE!</v>
      </c>
      <c r="BQ43" s="71"/>
      <c r="BR43" s="64"/>
      <c r="BS43" s="64"/>
      <c r="BT43" s="64"/>
      <c r="BU43" s="64"/>
      <c r="BV43" s="64"/>
      <c r="BW43" s="54"/>
      <c r="BX43" s="64" t="n">
        <f aca="false">BV43/3600</f>
        <v>0</v>
      </c>
      <c r="BY43" s="51" t="e">
        <f aca="false">RBJM1($D43:$D46,$E43:$E46,BR43:BR46,BS43:BS46)</f>
        <v>#VALUE!</v>
      </c>
      <c r="BZ43" s="51" t="e">
        <f aca="false">RBJM1($D43:$D46,$F43:$F46,BR43:BR46,BT43:BT46)</f>
        <v>#VALUE!</v>
      </c>
      <c r="CA43" s="51" t="e">
        <f aca="false">RBJM1($D43:$D46,$G43:$G46,BR43:BR46,BU43:BU46)</f>
        <v>#VALUE!</v>
      </c>
      <c r="CB43" s="71"/>
      <c r="CC43" s="64"/>
      <c r="CD43" s="64"/>
      <c r="CE43" s="64"/>
      <c r="CF43" s="64"/>
      <c r="CG43" s="64"/>
      <c r="CH43" s="54"/>
      <c r="CI43" s="64" t="n">
        <f aca="false">CG43/3600</f>
        <v>0</v>
      </c>
      <c r="CJ43" s="51" t="e">
        <f aca="false">RBJM1($D43:$D46,$E43:$E46,CC43:CC46,CD43:CD46)</f>
        <v>#VALUE!</v>
      </c>
      <c r="CK43" s="51" t="e">
        <f aca="false">RBJM1($D43:$D46,$F43:$F46,CC43:CC46,CE43:CE46)</f>
        <v>#VALUE!</v>
      </c>
      <c r="CL43" s="51" t="e">
        <f aca="false">RBJM1($D43:$D46,$G43:$G46,CC43:CC46,CF43:CF46)</f>
        <v>#VALUE!</v>
      </c>
      <c r="CM43" s="71"/>
      <c r="CN43" s="64"/>
      <c r="CO43" s="64"/>
      <c r="CP43" s="64"/>
      <c r="CQ43" s="64"/>
      <c r="CR43" s="64"/>
      <c r="CS43" s="54"/>
      <c r="CT43" s="64" t="n">
        <f aca="false">CR43/3600</f>
        <v>0</v>
      </c>
      <c r="CU43" s="51" t="e">
        <f aca="false">RBJM1($D43:$D46,$E43:$E46,CN43:CN46,CO43:CO46)</f>
        <v>#VALUE!</v>
      </c>
      <c r="CV43" s="51" t="e">
        <f aca="false">RBJM1($D43:$D46,$F43:$F46,CN43:CN46,CP43:CP46)</f>
        <v>#VALUE!</v>
      </c>
      <c r="CW43" s="51" t="e">
        <f aca="false">RBJM1($D43:$D46,$G43:$G46,CN43:CN46,CQ43:CQ46)</f>
        <v>#VALUE!</v>
      </c>
    </row>
    <row r="44" customFormat="false" ht="12" hidden="false" customHeight="false" outlineLevel="0" collapsed="false">
      <c r="A44" s="55"/>
      <c r="B44" s="55"/>
      <c r="C44" s="55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322.1</v>
      </c>
      <c r="I44" s="68" t="n">
        <v>28.98</v>
      </c>
      <c r="J44" s="49" t="n">
        <f aca="false">H44/3600</f>
        <v>0.645027777777778</v>
      </c>
      <c r="K44" s="50"/>
      <c r="L44" s="49" t="n">
        <v>15682.8328</v>
      </c>
      <c r="M44" s="49" t="n">
        <v>39.7891</v>
      </c>
      <c r="N44" s="49" t="n">
        <v>42.3569</v>
      </c>
      <c r="O44" s="49" t="n">
        <v>43.586</v>
      </c>
      <c r="P44" s="49" t="n">
        <v>2362.31</v>
      </c>
      <c r="Q44" s="49" t="n">
        <v>29.97</v>
      </c>
      <c r="R44" s="49" t="n">
        <f aca="false">P44/3600</f>
        <v>0.656197222222222</v>
      </c>
      <c r="S44" s="50"/>
      <c r="T44" s="50"/>
      <c r="U44" s="50"/>
      <c r="V44" s="52" t="n">
        <f aca="false">(L44-$D44)/$D44</f>
        <v>0.108254347727522</v>
      </c>
      <c r="W44" s="53" t="n">
        <f aca="false">M44-$E44</f>
        <v>0.578499999999998</v>
      </c>
      <c r="X44" s="49" t="n">
        <v>14890.8264</v>
      </c>
      <c r="Y44" s="49" t="n">
        <v>39.498</v>
      </c>
      <c r="Z44" s="49" t="n">
        <v>42.1257</v>
      </c>
      <c r="AA44" s="49" t="n">
        <v>43.3327</v>
      </c>
      <c r="AB44" s="49" t="n">
        <v>2353.4</v>
      </c>
      <c r="AC44" s="54" t="n">
        <v>28.62</v>
      </c>
      <c r="AD44" s="49" t="n">
        <f aca="false">AB44/3600</f>
        <v>0.653722222222222</v>
      </c>
      <c r="AE44" s="50"/>
      <c r="AF44" s="50"/>
      <c r="AG44" s="50"/>
      <c r="AH44" s="52" t="n">
        <f aca="false">(X44-$D44)/$D44</f>
        <v>0.0522858535516471</v>
      </c>
      <c r="AI44" s="53" t="n">
        <f aca="false">Y44-$E44</f>
        <v>0.287399999999998</v>
      </c>
      <c r="AJ44" s="49"/>
      <c r="AK44" s="49"/>
      <c r="AL44" s="49"/>
      <c r="AM44" s="49"/>
      <c r="AN44" s="49"/>
      <c r="AO44" s="54"/>
      <c r="AP44" s="49" t="n">
        <f aca="false">AN44/3600</f>
        <v>0</v>
      </c>
      <c r="AQ44" s="50"/>
      <c r="AR44" s="50"/>
      <c r="AS44" s="50"/>
      <c r="AT44" s="52" t="n">
        <f aca="false">(AJ44-$D44)/$D44</f>
        <v>-1</v>
      </c>
      <c r="AU44" s="53" t="n">
        <f aca="false">AK44-$E44</f>
        <v>-39.2106</v>
      </c>
      <c r="AV44" s="49"/>
      <c r="AW44" s="49"/>
      <c r="AX44" s="49"/>
      <c r="AY44" s="49"/>
      <c r="AZ44" s="49"/>
      <c r="BA44" s="54"/>
      <c r="BB44" s="49" t="n">
        <f aca="false">AZ44/3600</f>
        <v>0</v>
      </c>
      <c r="BC44" s="50"/>
      <c r="BD44" s="50"/>
      <c r="BE44" s="50"/>
      <c r="BF44" s="50"/>
      <c r="BG44" s="49"/>
      <c r="BH44" s="49"/>
      <c r="BI44" s="49"/>
      <c r="BJ44" s="49"/>
      <c r="BK44" s="49"/>
      <c r="BL44" s="54"/>
      <c r="BM44" s="49" t="n">
        <f aca="false">BK44/3600</f>
        <v>0</v>
      </c>
      <c r="BN44" s="50"/>
      <c r="BO44" s="50"/>
      <c r="BP44" s="50"/>
      <c r="BQ44" s="50"/>
      <c r="BR44" s="49"/>
      <c r="BS44" s="49"/>
      <c r="BT44" s="49"/>
      <c r="BU44" s="49"/>
      <c r="BV44" s="49"/>
      <c r="BW44" s="54"/>
      <c r="BX44" s="49" t="n">
        <f aca="false">BV44/3600</f>
        <v>0</v>
      </c>
      <c r="BY44" s="50"/>
      <c r="BZ44" s="50"/>
      <c r="CA44" s="50"/>
      <c r="CB44" s="50"/>
      <c r="CC44" s="49"/>
      <c r="CD44" s="49"/>
      <c r="CE44" s="49"/>
      <c r="CF44" s="49"/>
      <c r="CG44" s="49"/>
      <c r="CH44" s="54"/>
      <c r="CI44" s="49" t="n">
        <f aca="false">CG44/3600</f>
        <v>0</v>
      </c>
      <c r="CJ44" s="50"/>
      <c r="CK44" s="50"/>
      <c r="CL44" s="50"/>
      <c r="CM44" s="50"/>
      <c r="CN44" s="49"/>
      <c r="CO44" s="49"/>
      <c r="CP44" s="49"/>
      <c r="CQ44" s="49"/>
      <c r="CR44" s="49"/>
      <c r="CS44" s="54"/>
      <c r="CT44" s="49" t="n">
        <f aca="false">CR44/3600</f>
        <v>0</v>
      </c>
      <c r="CU44" s="50"/>
      <c r="CV44" s="50"/>
      <c r="CW44" s="50"/>
    </row>
    <row r="45" customFormat="false" ht="12" hidden="false" customHeight="false" outlineLevel="0" collapsed="false">
      <c r="A45" s="55"/>
      <c r="B45" s="55"/>
      <c r="C45" s="55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170.42</v>
      </c>
      <c r="I45" s="68" t="n">
        <v>26.09</v>
      </c>
      <c r="J45" s="49" t="n">
        <f aca="false">H45/3600</f>
        <v>0.602894444444445</v>
      </c>
      <c r="K45" s="50"/>
      <c r="L45" s="49" t="n">
        <v>9333.808</v>
      </c>
      <c r="M45" s="49" t="n">
        <v>36.78</v>
      </c>
      <c r="N45" s="49" t="n">
        <v>40.4905</v>
      </c>
      <c r="O45" s="49" t="n">
        <v>41.5086</v>
      </c>
      <c r="P45" s="49" t="n">
        <v>2208.95</v>
      </c>
      <c r="Q45" s="49" t="n">
        <v>27.47</v>
      </c>
      <c r="R45" s="49" t="n">
        <f aca="false">P45/3600</f>
        <v>0.613597222222222</v>
      </c>
      <c r="S45" s="50"/>
      <c r="T45" s="50"/>
      <c r="U45" s="50"/>
      <c r="V45" s="52" t="n">
        <f aca="false">(L45-$D45)/$D45</f>
        <v>0.12275174382546</v>
      </c>
      <c r="W45" s="53" t="n">
        <f aca="false">M45-$E45</f>
        <v>0.634700000000002</v>
      </c>
      <c r="X45" s="49" t="n">
        <v>8807.508</v>
      </c>
      <c r="Y45" s="49" t="n">
        <v>36.4587</v>
      </c>
      <c r="Z45" s="49" t="n">
        <v>40.2651</v>
      </c>
      <c r="AA45" s="49" t="n">
        <v>41.2674</v>
      </c>
      <c r="AB45" s="49" t="n">
        <v>2202.32</v>
      </c>
      <c r="AC45" s="54" t="n">
        <v>27.28</v>
      </c>
      <c r="AD45" s="49" t="n">
        <f aca="false">AB45/3600</f>
        <v>0.611755555555556</v>
      </c>
      <c r="AE45" s="50"/>
      <c r="AF45" s="50"/>
      <c r="AG45" s="50"/>
      <c r="AH45" s="52" t="n">
        <f aca="false">(X45-$D45)/$D45</f>
        <v>0.0594437946180905</v>
      </c>
      <c r="AI45" s="53" t="n">
        <f aca="false">Y45-$E45</f>
        <v>0.313400000000001</v>
      </c>
      <c r="AJ45" s="49"/>
      <c r="AK45" s="49"/>
      <c r="AL45" s="49"/>
      <c r="AM45" s="49"/>
      <c r="AN45" s="49"/>
      <c r="AO45" s="54"/>
      <c r="AP45" s="49" t="n">
        <f aca="false">AN45/3600</f>
        <v>0</v>
      </c>
      <c r="AQ45" s="50"/>
      <c r="AR45" s="50"/>
      <c r="AS45" s="50"/>
      <c r="AT45" s="52" t="n">
        <f aca="false">(AJ45-$D45)/$D45</f>
        <v>-1</v>
      </c>
      <c r="AU45" s="53" t="n">
        <f aca="false">AK45-$E45</f>
        <v>-36.1453</v>
      </c>
      <c r="AV45" s="49"/>
      <c r="AW45" s="49"/>
      <c r="AX45" s="49"/>
      <c r="AY45" s="49"/>
      <c r="AZ45" s="49"/>
      <c r="BA45" s="54"/>
      <c r="BB45" s="49" t="n">
        <f aca="false">AZ45/3600</f>
        <v>0</v>
      </c>
      <c r="BC45" s="50"/>
      <c r="BD45" s="50"/>
      <c r="BE45" s="50"/>
      <c r="BF45" s="50"/>
      <c r="BG45" s="49"/>
      <c r="BH45" s="49"/>
      <c r="BI45" s="49"/>
      <c r="BJ45" s="49"/>
      <c r="BK45" s="49"/>
      <c r="BL45" s="54"/>
      <c r="BM45" s="49" t="n">
        <f aca="false">BK45/3600</f>
        <v>0</v>
      </c>
      <c r="BN45" s="50"/>
      <c r="BO45" s="50"/>
      <c r="BP45" s="50"/>
      <c r="BQ45" s="50"/>
      <c r="BR45" s="49"/>
      <c r="BS45" s="49"/>
      <c r="BT45" s="49"/>
      <c r="BU45" s="49"/>
      <c r="BV45" s="49"/>
      <c r="BW45" s="54"/>
      <c r="BX45" s="49" t="n">
        <f aca="false">BV45/3600</f>
        <v>0</v>
      </c>
      <c r="BY45" s="50"/>
      <c r="BZ45" s="50"/>
      <c r="CA45" s="50"/>
      <c r="CB45" s="50"/>
      <c r="CC45" s="49"/>
      <c r="CD45" s="49"/>
      <c r="CE45" s="49"/>
      <c r="CF45" s="49"/>
      <c r="CG45" s="49"/>
      <c r="CH45" s="54"/>
      <c r="CI45" s="49" t="n">
        <f aca="false">CG45/3600</f>
        <v>0</v>
      </c>
      <c r="CJ45" s="50"/>
      <c r="CK45" s="50"/>
      <c r="CL45" s="50"/>
      <c r="CM45" s="50"/>
      <c r="CN45" s="49"/>
      <c r="CO45" s="49"/>
      <c r="CP45" s="49"/>
      <c r="CQ45" s="49"/>
      <c r="CR45" s="49"/>
      <c r="CS45" s="54"/>
      <c r="CT45" s="49" t="n">
        <f aca="false">CR45/3600</f>
        <v>0</v>
      </c>
      <c r="CU45" s="50"/>
      <c r="CV45" s="50"/>
      <c r="CW45" s="50"/>
    </row>
    <row r="46" customFormat="false" ht="12.75" hidden="false" customHeight="false" outlineLevel="0" collapsed="false">
      <c r="A46" s="55"/>
      <c r="B46" s="60"/>
      <c r="C46" s="60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047.34</v>
      </c>
      <c r="I46" s="70" t="n">
        <v>24.17</v>
      </c>
      <c r="J46" s="63" t="n">
        <f aca="false">H46/3600</f>
        <v>0.568705555555556</v>
      </c>
      <c r="K46" s="60"/>
      <c r="L46" s="63" t="n">
        <v>5281.3296</v>
      </c>
      <c r="M46" s="63" t="n">
        <v>33.6654</v>
      </c>
      <c r="N46" s="63" t="n">
        <v>38.5525</v>
      </c>
      <c r="O46" s="63" t="n">
        <v>39.4307</v>
      </c>
      <c r="P46" s="63" t="n">
        <v>2076.83</v>
      </c>
      <c r="Q46" s="63" t="n">
        <v>24.97</v>
      </c>
      <c r="R46" s="63" t="n">
        <f aca="false">P46/3600</f>
        <v>0.576897222222222</v>
      </c>
      <c r="S46" s="60"/>
      <c r="T46" s="60"/>
      <c r="U46" s="60"/>
      <c r="V46" s="52" t="n">
        <f aca="false">(L46-$D46)/$D46</f>
        <v>0.115965805273437</v>
      </c>
      <c r="W46" s="53" t="n">
        <f aca="false">M46-$E46</f>
        <v>0.618699999999997</v>
      </c>
      <c r="X46" s="63" t="n">
        <v>5017.508</v>
      </c>
      <c r="Y46" s="63" t="n">
        <v>33.3744</v>
      </c>
      <c r="Z46" s="63" t="n">
        <v>38.5767</v>
      </c>
      <c r="AA46" s="63" t="n">
        <v>39.4511</v>
      </c>
      <c r="AB46" s="63" t="n">
        <v>2063.87</v>
      </c>
      <c r="AC46" s="63" t="n">
        <v>24.63</v>
      </c>
      <c r="AD46" s="63" t="n">
        <f aca="false">AB46/3600</f>
        <v>0.573297222222222</v>
      </c>
      <c r="AE46" s="60"/>
      <c r="AF46" s="60"/>
      <c r="AG46" s="60"/>
      <c r="AH46" s="52" t="n">
        <f aca="false">(X46-$D46)/$D46</f>
        <v>0.0602192591210195</v>
      </c>
      <c r="AI46" s="53" t="n">
        <f aca="false">Y46-$E46</f>
        <v>0.3277</v>
      </c>
      <c r="AJ46" s="63"/>
      <c r="AK46" s="63"/>
      <c r="AL46" s="63"/>
      <c r="AM46" s="63"/>
      <c r="AN46" s="63"/>
      <c r="AO46" s="63"/>
      <c r="AP46" s="63" t="n">
        <f aca="false">AN46/3600</f>
        <v>0</v>
      </c>
      <c r="AQ46" s="60"/>
      <c r="AR46" s="60"/>
      <c r="AS46" s="60"/>
      <c r="AT46" s="52" t="n">
        <f aca="false">(AJ46-$D46)/$D46</f>
        <v>-1</v>
      </c>
      <c r="AU46" s="53" t="n">
        <f aca="false">AK46-$E46</f>
        <v>-33.0467</v>
      </c>
      <c r="AV46" s="63"/>
      <c r="AW46" s="63"/>
      <c r="AX46" s="63"/>
      <c r="AY46" s="63"/>
      <c r="AZ46" s="63"/>
      <c r="BA46" s="63"/>
      <c r="BB46" s="63" t="n">
        <f aca="false">AZ46/3600</f>
        <v>0</v>
      </c>
      <c r="BC46" s="60"/>
      <c r="BD46" s="60"/>
      <c r="BE46" s="60"/>
      <c r="BF46" s="60"/>
      <c r="BG46" s="63"/>
      <c r="BH46" s="63"/>
      <c r="BI46" s="63"/>
      <c r="BJ46" s="63"/>
      <c r="BK46" s="63"/>
      <c r="BL46" s="63"/>
      <c r="BM46" s="63" t="n">
        <f aca="false">BK46/3600</f>
        <v>0</v>
      </c>
      <c r="BN46" s="60"/>
      <c r="BO46" s="60"/>
      <c r="BP46" s="60"/>
      <c r="BQ46" s="60"/>
      <c r="BR46" s="63"/>
      <c r="BS46" s="63"/>
      <c r="BT46" s="63"/>
      <c r="BU46" s="63"/>
      <c r="BV46" s="63"/>
      <c r="BW46" s="63"/>
      <c r="BX46" s="63" t="n">
        <f aca="false">BV46/3600</f>
        <v>0</v>
      </c>
      <c r="BY46" s="60"/>
      <c r="BZ46" s="60"/>
      <c r="CA46" s="60"/>
      <c r="CB46" s="60"/>
      <c r="CC46" s="63"/>
      <c r="CD46" s="63"/>
      <c r="CE46" s="63"/>
      <c r="CF46" s="63"/>
      <c r="CG46" s="63"/>
      <c r="CH46" s="63"/>
      <c r="CI46" s="63" t="n">
        <f aca="false">CG46/3600</f>
        <v>0</v>
      </c>
      <c r="CJ46" s="60"/>
      <c r="CK46" s="60"/>
      <c r="CL46" s="60"/>
      <c r="CM46" s="60"/>
      <c r="CN46" s="63"/>
      <c r="CO46" s="63"/>
      <c r="CP46" s="63"/>
      <c r="CQ46" s="63"/>
      <c r="CR46" s="63"/>
      <c r="CS46" s="63"/>
      <c r="CT46" s="63" t="n">
        <f aca="false">CR46/3600</f>
        <v>0</v>
      </c>
      <c r="CU46" s="60"/>
      <c r="CV46" s="60"/>
      <c r="CW46" s="60"/>
    </row>
    <row r="47" customFormat="false" ht="12" hidden="false" customHeight="false" outlineLevel="0" collapsed="false">
      <c r="A47" s="55"/>
      <c r="B47" s="55" t="s">
        <v>56</v>
      </c>
      <c r="C47" s="45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371.07</v>
      </c>
      <c r="I47" s="66" t="n">
        <v>32.85</v>
      </c>
      <c r="J47" s="64" t="n">
        <f aca="false">H47/3600</f>
        <v>0.658630555555556</v>
      </c>
      <c r="K47" s="71"/>
      <c r="L47" s="64" t="n">
        <v>48437.9688</v>
      </c>
      <c r="M47" s="64" t="n">
        <v>42.1365</v>
      </c>
      <c r="N47" s="64" t="n">
        <v>43.3793</v>
      </c>
      <c r="O47" s="64" t="n">
        <v>44.2592</v>
      </c>
      <c r="P47" s="64" t="n">
        <v>2451.52</v>
      </c>
      <c r="Q47" s="64" t="n">
        <v>32.71</v>
      </c>
      <c r="R47" s="64" t="n">
        <f aca="false">P47/3600</f>
        <v>0.680977777777778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  <c r="V47" s="52" t="n">
        <f aca="false">(L47-$D47)/$D47</f>
        <v>0.0928148821385374</v>
      </c>
      <c r="W47" s="53" t="n">
        <f aca="false">M47-$E47</f>
        <v>0.924499999999995</v>
      </c>
      <c r="X47" s="64" t="n">
        <v>46489.5448</v>
      </c>
      <c r="Y47" s="64" t="n">
        <v>41.7036</v>
      </c>
      <c r="Z47" s="64" t="n">
        <v>43.0471</v>
      </c>
      <c r="AA47" s="64" t="n">
        <v>43.9315</v>
      </c>
      <c r="AB47" s="64" t="n">
        <v>2429.64</v>
      </c>
      <c r="AC47" s="54" t="n">
        <v>32.61</v>
      </c>
      <c r="AD47" s="64" t="n">
        <f aca="false">AB47/3600</f>
        <v>0.6749</v>
      </c>
      <c r="AE47" s="51" t="e">
        <f aca="false">RBJM1($D47:$D50,$E47:$E50,X47:X50,Y47:Y50)</f>
        <v>#VALUE!</v>
      </c>
      <c r="AF47" s="51" t="e">
        <f aca="false">RBJM1($D47:$D50,$F47:$F50,X47:X50,Z47:Z50)</f>
        <v>#VALUE!</v>
      </c>
      <c r="AG47" s="51" t="e">
        <f aca="false">RBJM1($D47:$D50,$G47:$G50,X47:X50,AA47:AA50)</f>
        <v>#VALUE!</v>
      </c>
      <c r="AH47" s="52" t="n">
        <f aca="false">(X47-$D47)/$D47</f>
        <v>0.0488562522317462</v>
      </c>
      <c r="AI47" s="53" t="n">
        <f aca="false">Y47-$E47</f>
        <v>0.491599999999998</v>
      </c>
      <c r="AJ47" s="64"/>
      <c r="AK47" s="64"/>
      <c r="AL47" s="64"/>
      <c r="AM47" s="64"/>
      <c r="AN47" s="64"/>
      <c r="AO47" s="54"/>
      <c r="AP47" s="64" t="n">
        <f aca="false">AN47/3600</f>
        <v>0</v>
      </c>
      <c r="AQ47" s="51" t="e">
        <f aca="false">RBJM1($D47:$D50,$E47:$E50,AJ47:AJ50,AK47:AK50)</f>
        <v>#VALUE!</v>
      </c>
      <c r="AR47" s="51" t="e">
        <f aca="false">RBJM1($D47:$D50,$F47:$F50,AJ47:AJ50,AL47:AL50)</f>
        <v>#VALUE!</v>
      </c>
      <c r="AS47" s="51" t="e">
        <f aca="false">RBJM1($D47:$D50,$G47:$G50,AJ47:AJ50,AM47:AM50)</f>
        <v>#VALUE!</v>
      </c>
      <c r="AT47" s="52" t="n">
        <f aca="false">(AJ47-$D47)/$D47</f>
        <v>-1</v>
      </c>
      <c r="AU47" s="53" t="n">
        <f aca="false">AK47-$E47</f>
        <v>-41.212</v>
      </c>
      <c r="AV47" s="64"/>
      <c r="AW47" s="64"/>
      <c r="AX47" s="64"/>
      <c r="AY47" s="64"/>
      <c r="AZ47" s="64"/>
      <c r="BA47" s="54"/>
      <c r="BB47" s="64" t="n">
        <f aca="false">AZ47/3600</f>
        <v>0</v>
      </c>
      <c r="BC47" s="51" t="e">
        <f aca="false">RBJM1($D47:$D50,$E47:$E50,AV47:AV50,AW47:AW50)</f>
        <v>#VALUE!</v>
      </c>
      <c r="BD47" s="51" t="e">
        <f aca="false">RBJM1($D47:$D50,$F47:$F50,AV47:AV50,AX47:AX50)</f>
        <v>#VALUE!</v>
      </c>
      <c r="BE47" s="51" t="e">
        <f aca="false">RBJM1($D47:$D50,$G47:$G50,AV47:AV50,AY47:AY50)</f>
        <v>#VALUE!</v>
      </c>
      <c r="BF47" s="71"/>
      <c r="BG47" s="64"/>
      <c r="BH47" s="64"/>
      <c r="BI47" s="64"/>
      <c r="BJ47" s="64"/>
      <c r="BK47" s="64"/>
      <c r="BL47" s="54"/>
      <c r="BM47" s="64" t="n">
        <f aca="false">BK47/3600</f>
        <v>0</v>
      </c>
      <c r="BN47" s="51" t="e">
        <f aca="false">RBJM1($D47:$D50,$E47:$E50,BG47:BG50,BH47:BH50)</f>
        <v>#VALUE!</v>
      </c>
      <c r="BO47" s="51" t="e">
        <f aca="false">RBJM1($D47:$D50,$F47:$F50,BG47:BG50,BI47:BI50)</f>
        <v>#VALUE!</v>
      </c>
      <c r="BP47" s="51" t="e">
        <f aca="false">RBJM1($D47:$D50,$G47:$G50,BG47:BG50,BJ47:BJ50)</f>
        <v>#VALUE!</v>
      </c>
      <c r="BQ47" s="71"/>
      <c r="BR47" s="64"/>
      <c r="BS47" s="64"/>
      <c r="BT47" s="64"/>
      <c r="BU47" s="64"/>
      <c r="BV47" s="64"/>
      <c r="BW47" s="54"/>
      <c r="BX47" s="64" t="n">
        <f aca="false">BV47/3600</f>
        <v>0</v>
      </c>
      <c r="BY47" s="51" t="e">
        <f aca="false">RBJM1($D47:$D50,$E47:$E50,BR47:BR50,BS47:BS50)</f>
        <v>#VALUE!</v>
      </c>
      <c r="BZ47" s="51" t="e">
        <f aca="false">RBJM1($D47:$D50,$F47:$F50,BR47:BR50,BT47:BT50)</f>
        <v>#VALUE!</v>
      </c>
      <c r="CA47" s="51" t="e">
        <f aca="false">RBJM1($D47:$D50,$G47:$G50,BR47:BR50,BU47:BU50)</f>
        <v>#VALUE!</v>
      </c>
      <c r="CB47" s="71"/>
      <c r="CC47" s="64"/>
      <c r="CD47" s="64"/>
      <c r="CE47" s="64"/>
      <c r="CF47" s="64"/>
      <c r="CG47" s="64"/>
      <c r="CH47" s="54"/>
      <c r="CI47" s="64" t="n">
        <f aca="false">CG47/3600</f>
        <v>0</v>
      </c>
      <c r="CJ47" s="51" t="e">
        <f aca="false">RBJM1($D47:$D50,$E47:$E50,CC47:CC50,CD47:CD50)</f>
        <v>#VALUE!</v>
      </c>
      <c r="CK47" s="51" t="e">
        <f aca="false">RBJM1($D47:$D50,$F47:$F50,CC47:CC50,CE47:CE50)</f>
        <v>#VALUE!</v>
      </c>
      <c r="CL47" s="51" t="e">
        <f aca="false">RBJM1($D47:$D50,$G47:$G50,CC47:CC50,CF47:CF50)</f>
        <v>#VALUE!</v>
      </c>
      <c r="CM47" s="71"/>
      <c r="CN47" s="64"/>
      <c r="CO47" s="64"/>
      <c r="CP47" s="64"/>
      <c r="CQ47" s="64"/>
      <c r="CR47" s="64"/>
      <c r="CS47" s="54"/>
      <c r="CT47" s="64" t="n">
        <f aca="false">CR47/3600</f>
        <v>0</v>
      </c>
      <c r="CU47" s="51" t="e">
        <f aca="false">RBJM1($D47:$D50,$E47:$E50,CN47:CN50,CO47:CO50)</f>
        <v>#VALUE!</v>
      </c>
      <c r="CV47" s="51" t="e">
        <f aca="false">RBJM1($D47:$D50,$F47:$F50,CN47:CN50,CP47:CP50)</f>
        <v>#VALUE!</v>
      </c>
      <c r="CW47" s="51" t="e">
        <f aca="false">RBJM1($D47:$D50,$G47:$G50,CN47:CN50,CQ47:CQ50)</f>
        <v>#VALUE!</v>
      </c>
    </row>
    <row r="48" customFormat="false" ht="12" hidden="false" customHeight="false" outlineLevel="0" collapsed="false">
      <c r="A48" s="55"/>
      <c r="B48" s="55"/>
      <c r="C48" s="55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170.35</v>
      </c>
      <c r="I48" s="68" t="n">
        <v>29.32</v>
      </c>
      <c r="J48" s="49" t="n">
        <f aca="false">H48/3600</f>
        <v>0.602875</v>
      </c>
      <c r="K48" s="50"/>
      <c r="L48" s="49" t="n">
        <v>30257.2072</v>
      </c>
      <c r="M48" s="49" t="n">
        <v>37.7515</v>
      </c>
      <c r="N48" s="49" t="n">
        <v>40.0325</v>
      </c>
      <c r="O48" s="49" t="n">
        <v>40.8846</v>
      </c>
      <c r="P48" s="49" t="n">
        <v>2218.19</v>
      </c>
      <c r="Q48" s="49" t="n">
        <v>29.8</v>
      </c>
      <c r="R48" s="49" t="n">
        <f aca="false">P48/3600</f>
        <v>0.616163888888889</v>
      </c>
      <c r="S48" s="50"/>
      <c r="T48" s="50"/>
      <c r="U48" s="50"/>
      <c r="V48" s="52" t="n">
        <f aca="false">(L48-$D48)/$D48</f>
        <v>0.10220365783543</v>
      </c>
      <c r="W48" s="53" t="n">
        <f aca="false">M48-$E48</f>
        <v>0.7699</v>
      </c>
      <c r="X48" s="49" t="n">
        <v>28800.5464</v>
      </c>
      <c r="Y48" s="49" t="n">
        <v>37.3584</v>
      </c>
      <c r="Z48" s="49" t="n">
        <v>39.7482</v>
      </c>
      <c r="AA48" s="49" t="n">
        <v>40.5863</v>
      </c>
      <c r="AB48" s="49" t="n">
        <v>2200.66</v>
      </c>
      <c r="AC48" s="54" t="n">
        <v>29.28</v>
      </c>
      <c r="AD48" s="49" t="n">
        <f aca="false">AB48/3600</f>
        <v>0.611294444444444</v>
      </c>
      <c r="AE48" s="50"/>
      <c r="AF48" s="50"/>
      <c r="AG48" s="50"/>
      <c r="AH48" s="52" t="n">
        <f aca="false">(X48-$D48)/$D48</f>
        <v>0.0491407015826308</v>
      </c>
      <c r="AI48" s="53" t="n">
        <f aca="false">Y48-$E48</f>
        <v>0.376800000000003</v>
      </c>
      <c r="AJ48" s="49"/>
      <c r="AK48" s="49"/>
      <c r="AL48" s="49"/>
      <c r="AM48" s="49"/>
      <c r="AN48" s="49"/>
      <c r="AO48" s="54"/>
      <c r="AP48" s="49" t="n">
        <f aca="false">AN48/3600</f>
        <v>0</v>
      </c>
      <c r="AQ48" s="50"/>
      <c r="AR48" s="50"/>
      <c r="AS48" s="50"/>
      <c r="AT48" s="52" t="n">
        <f aca="false">(AJ48-$D48)/$D48</f>
        <v>-1</v>
      </c>
      <c r="AU48" s="53" t="n">
        <f aca="false">AK48-$E48</f>
        <v>-36.9816</v>
      </c>
      <c r="AV48" s="49"/>
      <c r="AW48" s="49"/>
      <c r="AX48" s="49"/>
      <c r="AY48" s="49"/>
      <c r="AZ48" s="49"/>
      <c r="BA48" s="54"/>
      <c r="BB48" s="49" t="n">
        <f aca="false">AZ48/3600</f>
        <v>0</v>
      </c>
      <c r="BC48" s="50"/>
      <c r="BD48" s="50"/>
      <c r="BE48" s="50"/>
      <c r="BF48" s="50"/>
      <c r="BG48" s="49"/>
      <c r="BH48" s="49"/>
      <c r="BI48" s="49"/>
      <c r="BJ48" s="49"/>
      <c r="BK48" s="49"/>
      <c r="BL48" s="54"/>
      <c r="BM48" s="49" t="n">
        <f aca="false">BK48/3600</f>
        <v>0</v>
      </c>
      <c r="BN48" s="50"/>
      <c r="BO48" s="50"/>
      <c r="BP48" s="50"/>
      <c r="BQ48" s="50"/>
      <c r="BR48" s="49"/>
      <c r="BS48" s="49"/>
      <c r="BT48" s="49"/>
      <c r="BU48" s="49"/>
      <c r="BV48" s="49"/>
      <c r="BW48" s="54"/>
      <c r="BX48" s="49" t="n">
        <f aca="false">BV48/3600</f>
        <v>0</v>
      </c>
      <c r="BY48" s="50"/>
      <c r="BZ48" s="50"/>
      <c r="CA48" s="50"/>
      <c r="CB48" s="50"/>
      <c r="CC48" s="49"/>
      <c r="CD48" s="49"/>
      <c r="CE48" s="49"/>
      <c r="CF48" s="49"/>
      <c r="CG48" s="49"/>
      <c r="CH48" s="54"/>
      <c r="CI48" s="49" t="n">
        <f aca="false">CG48/3600</f>
        <v>0</v>
      </c>
      <c r="CJ48" s="50"/>
      <c r="CK48" s="50"/>
      <c r="CL48" s="50"/>
      <c r="CM48" s="50"/>
      <c r="CN48" s="49"/>
      <c r="CO48" s="49"/>
      <c r="CP48" s="49"/>
      <c r="CQ48" s="49"/>
      <c r="CR48" s="49"/>
      <c r="CS48" s="54"/>
      <c r="CT48" s="49" t="n">
        <f aca="false">CR48/3600</f>
        <v>0</v>
      </c>
      <c r="CU48" s="50"/>
      <c r="CV48" s="50"/>
      <c r="CW48" s="50"/>
    </row>
    <row r="49" customFormat="false" ht="12" hidden="false" customHeight="false" outlineLevel="0" collapsed="false">
      <c r="A49" s="55"/>
      <c r="B49" s="55"/>
      <c r="C49" s="55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1990.92</v>
      </c>
      <c r="I49" s="68" t="n">
        <v>26.09</v>
      </c>
      <c r="J49" s="49" t="n">
        <f aca="false">H49/3600</f>
        <v>0.553033333333333</v>
      </c>
      <c r="K49" s="50"/>
      <c r="L49" s="49" t="n">
        <v>18396.94</v>
      </c>
      <c r="M49" s="49" t="n">
        <v>33.9559</v>
      </c>
      <c r="N49" s="49" t="n">
        <v>37.8638</v>
      </c>
      <c r="O49" s="49" t="n">
        <v>38.6071</v>
      </c>
      <c r="P49" s="49" t="n">
        <v>2033.54</v>
      </c>
      <c r="Q49" s="49" t="n">
        <v>26.87</v>
      </c>
      <c r="R49" s="49" t="n">
        <f aca="false">P49/3600</f>
        <v>0.564872222222222</v>
      </c>
      <c r="S49" s="50"/>
      <c r="T49" s="50"/>
      <c r="U49" s="50"/>
      <c r="V49" s="52" t="n">
        <f aca="false">(L49-$D49)/$D49</f>
        <v>0.124035789582453</v>
      </c>
      <c r="W49" s="53" t="n">
        <f aca="false">M49-$E49</f>
        <v>0.778300000000002</v>
      </c>
      <c r="X49" s="49" t="n">
        <v>17356.76</v>
      </c>
      <c r="Y49" s="49" t="n">
        <v>33.5613</v>
      </c>
      <c r="Z49" s="49" t="n">
        <v>37.6276</v>
      </c>
      <c r="AA49" s="49" t="n">
        <v>38.3572</v>
      </c>
      <c r="AB49" s="49" t="n">
        <v>2035.77</v>
      </c>
      <c r="AC49" s="54" t="n">
        <v>26.57</v>
      </c>
      <c r="AD49" s="49" t="n">
        <f aca="false">AB49/3600</f>
        <v>0.565491666666667</v>
      </c>
      <c r="AE49" s="50"/>
      <c r="AF49" s="50"/>
      <c r="AG49" s="50"/>
      <c r="AH49" s="52" t="n">
        <f aca="false">(X49-$D49)/$D49</f>
        <v>0.060481766597768</v>
      </c>
      <c r="AI49" s="53" t="n">
        <f aca="false">Y49-$E49</f>
        <v>0.383700000000005</v>
      </c>
      <c r="AJ49" s="49"/>
      <c r="AK49" s="49"/>
      <c r="AL49" s="49"/>
      <c r="AM49" s="49"/>
      <c r="AN49" s="49"/>
      <c r="AO49" s="54"/>
      <c r="AP49" s="49" t="n">
        <f aca="false">AN49/3600</f>
        <v>0</v>
      </c>
      <c r="AQ49" s="50"/>
      <c r="AR49" s="50"/>
      <c r="AS49" s="50"/>
      <c r="AT49" s="52" t="n">
        <f aca="false">(AJ49-$D49)/$D49</f>
        <v>-1</v>
      </c>
      <c r="AU49" s="53" t="n">
        <f aca="false">AK49-$E49</f>
        <v>-33.1776</v>
      </c>
      <c r="AV49" s="49"/>
      <c r="AW49" s="49"/>
      <c r="AX49" s="49"/>
      <c r="AY49" s="49"/>
      <c r="AZ49" s="49"/>
      <c r="BA49" s="54"/>
      <c r="BB49" s="49" t="n">
        <f aca="false">AZ49/3600</f>
        <v>0</v>
      </c>
      <c r="BC49" s="50"/>
      <c r="BD49" s="50"/>
      <c r="BE49" s="50"/>
      <c r="BF49" s="50"/>
      <c r="BG49" s="49"/>
      <c r="BH49" s="49"/>
      <c r="BI49" s="49"/>
      <c r="BJ49" s="49"/>
      <c r="BK49" s="49"/>
      <c r="BL49" s="54"/>
      <c r="BM49" s="49" t="n">
        <f aca="false">BK49/3600</f>
        <v>0</v>
      </c>
      <c r="BN49" s="50"/>
      <c r="BO49" s="50"/>
      <c r="BP49" s="50"/>
      <c r="BQ49" s="50"/>
      <c r="BR49" s="49"/>
      <c r="BS49" s="49"/>
      <c r="BT49" s="49"/>
      <c r="BU49" s="49"/>
      <c r="BV49" s="49"/>
      <c r="BW49" s="54"/>
      <c r="BX49" s="49" t="n">
        <f aca="false">BV49/3600</f>
        <v>0</v>
      </c>
      <c r="BY49" s="50"/>
      <c r="BZ49" s="50"/>
      <c r="CA49" s="50"/>
      <c r="CB49" s="50"/>
      <c r="CC49" s="49"/>
      <c r="CD49" s="49"/>
      <c r="CE49" s="49"/>
      <c r="CF49" s="49"/>
      <c r="CG49" s="49"/>
      <c r="CH49" s="54"/>
      <c r="CI49" s="49" t="n">
        <f aca="false">CG49/3600</f>
        <v>0</v>
      </c>
      <c r="CJ49" s="50"/>
      <c r="CK49" s="50"/>
      <c r="CL49" s="50"/>
      <c r="CM49" s="50"/>
      <c r="CN49" s="49"/>
      <c r="CO49" s="49"/>
      <c r="CP49" s="49"/>
      <c r="CQ49" s="49"/>
      <c r="CR49" s="49"/>
      <c r="CS49" s="54"/>
      <c r="CT49" s="49" t="n">
        <f aca="false">CR49/3600</f>
        <v>0</v>
      </c>
      <c r="CU49" s="50"/>
      <c r="CV49" s="50"/>
      <c r="CW49" s="50"/>
    </row>
    <row r="50" customFormat="false" ht="12.75" hidden="false" customHeight="false" outlineLevel="0" collapsed="false">
      <c r="A50" s="55"/>
      <c r="B50" s="60"/>
      <c r="C50" s="60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831.66</v>
      </c>
      <c r="I50" s="70" t="n">
        <v>23.82</v>
      </c>
      <c r="J50" s="63" t="n">
        <f aca="false">H50/3600</f>
        <v>0.508794444444444</v>
      </c>
      <c r="K50" s="60"/>
      <c r="L50" s="63" t="n">
        <v>10076.2296</v>
      </c>
      <c r="M50" s="63" t="n">
        <v>30.2186</v>
      </c>
      <c r="N50" s="63" t="n">
        <v>35.8985</v>
      </c>
      <c r="O50" s="63" t="n">
        <v>36.5304</v>
      </c>
      <c r="P50" s="63" t="n">
        <v>1863.68</v>
      </c>
      <c r="Q50" s="63" t="n">
        <v>24.29</v>
      </c>
      <c r="R50" s="63" t="n">
        <f aca="false">P50/3600</f>
        <v>0.517688888888889</v>
      </c>
      <c r="S50" s="60"/>
      <c r="T50" s="60"/>
      <c r="U50" s="60"/>
      <c r="V50" s="52" t="n">
        <f aca="false">(L50-$D50)/$D50</f>
        <v>0.136836937702755</v>
      </c>
      <c r="W50" s="53" t="n">
        <f aca="false">M50-$E50</f>
        <v>0.729099999999999</v>
      </c>
      <c r="X50" s="63" t="n">
        <v>9494.0176</v>
      </c>
      <c r="Y50" s="63" t="n">
        <v>29.875</v>
      </c>
      <c r="Z50" s="63" t="n">
        <v>35.9028</v>
      </c>
      <c r="AA50" s="63" t="n">
        <v>36.5381</v>
      </c>
      <c r="AB50" s="63" t="n">
        <v>1854.28</v>
      </c>
      <c r="AC50" s="63" t="n">
        <v>24.5</v>
      </c>
      <c r="AD50" s="63" t="n">
        <f aca="false">AB50/3600</f>
        <v>0.515077777777778</v>
      </c>
      <c r="AE50" s="60"/>
      <c r="AF50" s="60"/>
      <c r="AG50" s="60"/>
      <c r="AH50" s="52" t="n">
        <f aca="false">(X50-$D50)/$D50</f>
        <v>0.0711496584873435</v>
      </c>
      <c r="AI50" s="53" t="n">
        <f aca="false">Y50-$E50</f>
        <v>0.3855</v>
      </c>
      <c r="AJ50" s="63"/>
      <c r="AK50" s="63"/>
      <c r="AL50" s="63"/>
      <c r="AM50" s="63"/>
      <c r="AN50" s="63"/>
      <c r="AO50" s="63"/>
      <c r="AP50" s="63" t="n">
        <f aca="false">AN50/3600</f>
        <v>0</v>
      </c>
      <c r="AQ50" s="60"/>
      <c r="AR50" s="60"/>
      <c r="AS50" s="60"/>
      <c r="AT50" s="52" t="n">
        <f aca="false">(AJ50-$D50)/$D50</f>
        <v>-1</v>
      </c>
      <c r="AU50" s="53" t="n">
        <f aca="false">AK50-$E50</f>
        <v>-29.4895</v>
      </c>
      <c r="AV50" s="63"/>
      <c r="AW50" s="63"/>
      <c r="AX50" s="63"/>
      <c r="AY50" s="63"/>
      <c r="AZ50" s="63"/>
      <c r="BA50" s="63"/>
      <c r="BB50" s="63" t="n">
        <f aca="false">AZ50/3600</f>
        <v>0</v>
      </c>
      <c r="BC50" s="60"/>
      <c r="BD50" s="60"/>
      <c r="BE50" s="60"/>
      <c r="BF50" s="60"/>
      <c r="BG50" s="63"/>
      <c r="BH50" s="63"/>
      <c r="BI50" s="63"/>
      <c r="BJ50" s="63"/>
      <c r="BK50" s="63"/>
      <c r="BL50" s="63"/>
      <c r="BM50" s="63" t="n">
        <f aca="false">BK50/3600</f>
        <v>0</v>
      </c>
      <c r="BN50" s="60"/>
      <c r="BO50" s="60"/>
      <c r="BP50" s="60"/>
      <c r="BQ50" s="60"/>
      <c r="BR50" s="63"/>
      <c r="BS50" s="63"/>
      <c r="BT50" s="63"/>
      <c r="BU50" s="63"/>
      <c r="BV50" s="63"/>
      <c r="BW50" s="63"/>
      <c r="BX50" s="63" t="n">
        <f aca="false">BV50/3600</f>
        <v>0</v>
      </c>
      <c r="BY50" s="60"/>
      <c r="BZ50" s="60"/>
      <c r="CA50" s="60"/>
      <c r="CB50" s="60"/>
      <c r="CC50" s="63"/>
      <c r="CD50" s="63"/>
      <c r="CE50" s="63"/>
      <c r="CF50" s="63"/>
      <c r="CG50" s="63"/>
      <c r="CH50" s="63"/>
      <c r="CI50" s="63" t="n">
        <f aca="false">CG50/3600</f>
        <v>0</v>
      </c>
      <c r="CJ50" s="60"/>
      <c r="CK50" s="60"/>
      <c r="CL50" s="60"/>
      <c r="CM50" s="60"/>
      <c r="CN50" s="63"/>
      <c r="CO50" s="63"/>
      <c r="CP50" s="63"/>
      <c r="CQ50" s="63"/>
      <c r="CR50" s="63"/>
      <c r="CS50" s="63"/>
      <c r="CT50" s="63" t="n">
        <f aca="false">CR50/3600</f>
        <v>0</v>
      </c>
      <c r="CU50" s="60"/>
      <c r="CV50" s="60"/>
      <c r="CW50" s="60"/>
    </row>
    <row r="51" customFormat="false" ht="12" hidden="false" customHeight="false" outlineLevel="0" collapsed="false">
      <c r="A51" s="55"/>
      <c r="B51" s="55" t="s">
        <v>57</v>
      </c>
      <c r="C51" s="45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303.54</v>
      </c>
      <c r="I51" s="66" t="n">
        <v>15.44</v>
      </c>
      <c r="J51" s="64" t="n">
        <f aca="false">H51/3600</f>
        <v>0.362094444444444</v>
      </c>
      <c r="K51" s="71"/>
      <c r="L51" s="64" t="n">
        <v>16880.7848</v>
      </c>
      <c r="M51" s="64" t="n">
        <v>43.2997</v>
      </c>
      <c r="N51" s="64" t="n">
        <v>44.6626</v>
      </c>
      <c r="O51" s="64" t="n">
        <v>45.3599</v>
      </c>
      <c r="P51" s="64" t="n">
        <v>1328.21</v>
      </c>
      <c r="Q51" s="64" t="n">
        <v>15.93</v>
      </c>
      <c r="R51" s="64" t="n">
        <f aca="false">P51/3600</f>
        <v>0.368947222222222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  <c r="V51" s="52" t="n">
        <f aca="false">(L51-$D51)/$D51</f>
        <v>0.105558247426894</v>
      </c>
      <c r="W51" s="53" t="n">
        <f aca="false">M51-$E51</f>
        <v>0.710300000000004</v>
      </c>
      <c r="X51" s="64" t="n">
        <v>16102.748</v>
      </c>
      <c r="Y51" s="64" t="n">
        <v>42.9643</v>
      </c>
      <c r="Z51" s="64" t="n">
        <v>44.3319</v>
      </c>
      <c r="AA51" s="64" t="n">
        <v>45.061</v>
      </c>
      <c r="AB51" s="64" t="n">
        <v>1322.34</v>
      </c>
      <c r="AC51" s="54" t="n">
        <v>15.57</v>
      </c>
      <c r="AD51" s="64" t="n">
        <f aca="false">AB51/3600</f>
        <v>0.367316666666667</v>
      </c>
      <c r="AE51" s="51" t="e">
        <f aca="false">RBJM1($D51:$D54,$E51:$E54,X51:X54,Y51:Y54)</f>
        <v>#VALUE!</v>
      </c>
      <c r="AF51" s="51" t="e">
        <f aca="false">RBJM1($D51:$D54,$F51:$F54,X51:X54,Z51:Z54)</f>
        <v>#VALUE!</v>
      </c>
      <c r="AG51" s="51" t="e">
        <f aca="false">RBJM1($D51:$D54,$G51:$G54,X51:X54,AA51:AA54)</f>
        <v>#VALUE!</v>
      </c>
      <c r="AH51" s="52" t="n">
        <f aca="false">(X51-$D51)/$D51</f>
        <v>0.0546029742430526</v>
      </c>
      <c r="AI51" s="53" t="n">
        <f aca="false">Y51-$E51</f>
        <v>0.374900000000004</v>
      </c>
      <c r="AJ51" s="64"/>
      <c r="AK51" s="64"/>
      <c r="AL51" s="64"/>
      <c r="AM51" s="64"/>
      <c r="AN51" s="64"/>
      <c r="AO51" s="54"/>
      <c r="AP51" s="64" t="n">
        <f aca="false">AN51/3600</f>
        <v>0</v>
      </c>
      <c r="AQ51" s="51" t="e">
        <f aca="false">RBJM1($D51:$D54,$E51:$E54,AJ51:AJ54,AK51:AK54)</f>
        <v>#VALUE!</v>
      </c>
      <c r="AR51" s="51" t="e">
        <f aca="false">RBJM1($D51:$D54,$F51:$F54,AJ51:AJ54,AL51:AL54)</f>
        <v>#VALUE!</v>
      </c>
      <c r="AS51" s="51" t="e">
        <f aca="false">RBJM1($D51:$D54,$G51:$G54,AJ51:AJ54,AM51:AM54)</f>
        <v>#VALUE!</v>
      </c>
      <c r="AT51" s="52" t="n">
        <f aca="false">(AJ51-$D51)/$D51</f>
        <v>-1</v>
      </c>
      <c r="AU51" s="53" t="n">
        <f aca="false">AK51-$E51</f>
        <v>-42.5894</v>
      </c>
      <c r="AV51" s="64"/>
      <c r="AW51" s="64"/>
      <c r="AX51" s="64"/>
      <c r="AY51" s="64"/>
      <c r="AZ51" s="64"/>
      <c r="BA51" s="54"/>
      <c r="BB51" s="64" t="n">
        <f aca="false">AZ51/3600</f>
        <v>0</v>
      </c>
      <c r="BC51" s="51" t="e">
        <f aca="false">RBJM1($D51:$D54,$E51:$E54,AV51:AV54,AW51:AW54)</f>
        <v>#VALUE!</v>
      </c>
      <c r="BD51" s="51" t="e">
        <f aca="false">RBJM1($D51:$D54,$F51:$F54,AV51:AV54,AX51:AX54)</f>
        <v>#VALUE!</v>
      </c>
      <c r="BE51" s="51" t="e">
        <f aca="false">RBJM1($D51:$D54,$G51:$G54,AV51:AV54,AY51:AY54)</f>
        <v>#VALUE!</v>
      </c>
      <c r="BF51" s="71"/>
      <c r="BG51" s="64"/>
      <c r="BH51" s="64"/>
      <c r="BI51" s="64"/>
      <c r="BJ51" s="64"/>
      <c r="BK51" s="64"/>
      <c r="BL51" s="54"/>
      <c r="BM51" s="64" t="n">
        <f aca="false">BK51/3600</f>
        <v>0</v>
      </c>
      <c r="BN51" s="51" t="e">
        <f aca="false">RBJM1($D51:$D54,$E51:$E54,BG51:BG54,BH51:BH54)</f>
        <v>#VALUE!</v>
      </c>
      <c r="BO51" s="51" t="e">
        <f aca="false">RBJM1($D51:$D54,$F51:$F54,BG51:BG54,BI51:BI54)</f>
        <v>#VALUE!</v>
      </c>
      <c r="BP51" s="51" t="e">
        <f aca="false">RBJM1($D51:$D54,$G51:$G54,BG51:BG54,BJ51:BJ54)</f>
        <v>#VALUE!</v>
      </c>
      <c r="BQ51" s="71"/>
      <c r="BR51" s="64"/>
      <c r="BS51" s="64"/>
      <c r="BT51" s="64"/>
      <c r="BU51" s="64"/>
      <c r="BV51" s="64"/>
      <c r="BW51" s="54"/>
      <c r="BX51" s="64" t="n">
        <f aca="false">BV51/3600</f>
        <v>0</v>
      </c>
      <c r="BY51" s="51" t="e">
        <f aca="false">RBJM1($D51:$D54,$E51:$E54,BR51:BR54,BS51:BS54)</f>
        <v>#VALUE!</v>
      </c>
      <c r="BZ51" s="51" t="e">
        <f aca="false">RBJM1($D51:$D54,$F51:$F54,BR51:BR54,BT51:BT54)</f>
        <v>#VALUE!</v>
      </c>
      <c r="CA51" s="51" t="e">
        <f aca="false">RBJM1($D51:$D54,$G51:$G54,BR51:BR54,BU51:BU54)</f>
        <v>#VALUE!</v>
      </c>
      <c r="CB51" s="71"/>
      <c r="CC51" s="64"/>
      <c r="CD51" s="64"/>
      <c r="CE51" s="64"/>
      <c r="CF51" s="64"/>
      <c r="CG51" s="64"/>
      <c r="CH51" s="54"/>
      <c r="CI51" s="64" t="n">
        <f aca="false">CG51/3600</f>
        <v>0</v>
      </c>
      <c r="CJ51" s="51" t="e">
        <f aca="false">RBJM1($D51:$D54,$E51:$E54,CC51:CC54,CD51:CD54)</f>
        <v>#VALUE!</v>
      </c>
      <c r="CK51" s="51" t="e">
        <f aca="false">RBJM1($D51:$D54,$F51:$F54,CC51:CC54,CE51:CE54)</f>
        <v>#VALUE!</v>
      </c>
      <c r="CL51" s="51" t="e">
        <f aca="false">RBJM1($D51:$D54,$G51:$G54,CC51:CC54,CF51:CF54)</f>
        <v>#VALUE!</v>
      </c>
      <c r="CM51" s="71"/>
      <c r="CN51" s="64"/>
      <c r="CO51" s="64"/>
      <c r="CP51" s="64"/>
      <c r="CQ51" s="64"/>
      <c r="CR51" s="64"/>
      <c r="CS51" s="54"/>
      <c r="CT51" s="64" t="n">
        <f aca="false">CR51/3600</f>
        <v>0</v>
      </c>
      <c r="CU51" s="51" t="e">
        <f aca="false">RBJM1($D51:$D54,$E51:$E54,CN51:CN54,CO51:CO54)</f>
        <v>#VALUE!</v>
      </c>
      <c r="CV51" s="51" t="e">
        <f aca="false">RBJM1($D51:$D54,$F51:$F54,CN51:CN54,CP51:CP54)</f>
        <v>#VALUE!</v>
      </c>
      <c r="CW51" s="51" t="e">
        <f aca="false">RBJM1($D51:$D54,$G51:$G54,CN51:CN54,CQ51:CQ54)</f>
        <v>#VALUE!</v>
      </c>
    </row>
    <row r="52" customFormat="false" ht="12" hidden="false" customHeight="false" outlineLevel="0" collapsed="false">
      <c r="A52" s="55"/>
      <c r="B52" s="55"/>
      <c r="C52" s="55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188.18</v>
      </c>
      <c r="I52" s="68" t="n">
        <v>14.34</v>
      </c>
      <c r="J52" s="49" t="n">
        <f aca="false">H52/3600</f>
        <v>0.33005</v>
      </c>
      <c r="K52" s="50"/>
      <c r="L52" s="49" t="n">
        <v>10140.9088</v>
      </c>
      <c r="M52" s="49" t="n">
        <v>39.8356</v>
      </c>
      <c r="N52" s="49" t="n">
        <v>41.2225</v>
      </c>
      <c r="O52" s="49" t="n">
        <v>42.432</v>
      </c>
      <c r="P52" s="49" t="n">
        <v>1212.85</v>
      </c>
      <c r="Q52" s="49" t="n">
        <v>14.83</v>
      </c>
      <c r="R52" s="49" t="n">
        <f aca="false">P52/3600</f>
        <v>0.336902777777778</v>
      </c>
      <c r="S52" s="50"/>
      <c r="T52" s="50"/>
      <c r="U52" s="50"/>
      <c r="V52" s="52" t="n">
        <f aca="false">(L52-$D52)/$D52</f>
        <v>0.109183002206617</v>
      </c>
      <c r="W52" s="53" t="n">
        <f aca="false">M52-$E52</f>
        <v>0.653300000000002</v>
      </c>
      <c r="X52" s="49" t="n">
        <v>9623.584</v>
      </c>
      <c r="Y52" s="49" t="n">
        <v>39.5033</v>
      </c>
      <c r="Z52" s="49" t="n">
        <v>40.9097</v>
      </c>
      <c r="AA52" s="49" t="n">
        <v>42.1801</v>
      </c>
      <c r="AB52" s="49" t="n">
        <v>1206.58</v>
      </c>
      <c r="AC52" s="54" t="n">
        <v>14.19</v>
      </c>
      <c r="AD52" s="49" t="n">
        <f aca="false">AB52/3600</f>
        <v>0.335161111111111</v>
      </c>
      <c r="AE52" s="50"/>
      <c r="AF52" s="50"/>
      <c r="AG52" s="50"/>
      <c r="AH52" s="52" t="n">
        <f aca="false">(X52-$D52)/$D52</f>
        <v>0.0525995257059767</v>
      </c>
      <c r="AI52" s="53" t="n">
        <f aca="false">Y52-$E52</f>
        <v>0.321000000000005</v>
      </c>
      <c r="AJ52" s="49"/>
      <c r="AK52" s="49"/>
      <c r="AL52" s="49"/>
      <c r="AM52" s="49"/>
      <c r="AN52" s="49"/>
      <c r="AO52" s="54"/>
      <c r="AP52" s="49" t="n">
        <f aca="false">AN52/3600</f>
        <v>0</v>
      </c>
      <c r="AQ52" s="50"/>
      <c r="AR52" s="50"/>
      <c r="AS52" s="50"/>
      <c r="AT52" s="52" t="n">
        <f aca="false">(AJ52-$D52)/$D52</f>
        <v>-1</v>
      </c>
      <c r="AU52" s="53" t="n">
        <f aca="false">AK52-$E52</f>
        <v>-39.1823</v>
      </c>
      <c r="AV52" s="49"/>
      <c r="AW52" s="49"/>
      <c r="AX52" s="49"/>
      <c r="AY52" s="49"/>
      <c r="AZ52" s="49"/>
      <c r="BA52" s="54"/>
      <c r="BB52" s="49" t="n">
        <f aca="false">AZ52/3600</f>
        <v>0</v>
      </c>
      <c r="BC52" s="50"/>
      <c r="BD52" s="50"/>
      <c r="BE52" s="50"/>
      <c r="BF52" s="50"/>
      <c r="BG52" s="49"/>
      <c r="BH52" s="49"/>
      <c r="BI52" s="49"/>
      <c r="BJ52" s="49"/>
      <c r="BK52" s="49"/>
      <c r="BL52" s="54"/>
      <c r="BM52" s="49" t="n">
        <f aca="false">BK52/3600</f>
        <v>0</v>
      </c>
      <c r="BN52" s="50"/>
      <c r="BO52" s="50"/>
      <c r="BP52" s="50"/>
      <c r="BQ52" s="50"/>
      <c r="BR52" s="49"/>
      <c r="BS52" s="49"/>
      <c r="BT52" s="49"/>
      <c r="BU52" s="49"/>
      <c r="BV52" s="49"/>
      <c r="BW52" s="54"/>
      <c r="BX52" s="49" t="n">
        <f aca="false">BV52/3600</f>
        <v>0</v>
      </c>
      <c r="BY52" s="50"/>
      <c r="BZ52" s="50"/>
      <c r="CA52" s="50"/>
      <c r="CB52" s="50"/>
      <c r="CC52" s="49"/>
      <c r="CD52" s="49"/>
      <c r="CE52" s="49"/>
      <c r="CF52" s="49"/>
      <c r="CG52" s="49"/>
      <c r="CH52" s="54"/>
      <c r="CI52" s="49" t="n">
        <f aca="false">CG52/3600</f>
        <v>0</v>
      </c>
      <c r="CJ52" s="50"/>
      <c r="CK52" s="50"/>
      <c r="CL52" s="50"/>
      <c r="CM52" s="50"/>
      <c r="CN52" s="49"/>
      <c r="CO52" s="49"/>
      <c r="CP52" s="49"/>
      <c r="CQ52" s="49"/>
      <c r="CR52" s="49"/>
      <c r="CS52" s="54"/>
      <c r="CT52" s="49" t="n">
        <f aca="false">CR52/3600</f>
        <v>0</v>
      </c>
      <c r="CU52" s="50"/>
      <c r="CV52" s="50"/>
      <c r="CW52" s="50"/>
    </row>
    <row r="53" customFormat="false" ht="12" hidden="false" customHeight="false" outlineLevel="0" collapsed="false">
      <c r="A53" s="55"/>
      <c r="B53" s="55"/>
      <c r="C53" s="55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095.13</v>
      </c>
      <c r="I53" s="68" t="n">
        <v>13.15</v>
      </c>
      <c r="J53" s="49" t="n">
        <f aca="false">H53/3600</f>
        <v>0.304202777777778</v>
      </c>
      <c r="K53" s="50"/>
      <c r="L53" s="49" t="n">
        <v>5931.0768</v>
      </c>
      <c r="M53" s="49" t="n">
        <v>36.462</v>
      </c>
      <c r="N53" s="49" t="n">
        <v>38.7915</v>
      </c>
      <c r="O53" s="49" t="n">
        <v>40.4728</v>
      </c>
      <c r="P53" s="49" t="n">
        <v>1116.48</v>
      </c>
      <c r="Q53" s="49" t="n">
        <v>13.08</v>
      </c>
      <c r="R53" s="49" t="n">
        <f aca="false">P53/3600</f>
        <v>0.310133333333333</v>
      </c>
      <c r="S53" s="50"/>
      <c r="T53" s="50"/>
      <c r="U53" s="50"/>
      <c r="V53" s="52" t="n">
        <f aca="false">(L53-$D53)/$D53</f>
        <v>0.138692353462117</v>
      </c>
      <c r="W53" s="53" t="n">
        <f aca="false">M53-$E53</f>
        <v>0.716800000000006</v>
      </c>
      <c r="X53" s="49" t="n">
        <v>5559.7696</v>
      </c>
      <c r="Y53" s="49" t="n">
        <v>36.0995</v>
      </c>
      <c r="Z53" s="49" t="n">
        <v>38.5291</v>
      </c>
      <c r="AA53" s="49" t="n">
        <v>40.2447</v>
      </c>
      <c r="AB53" s="49" t="n">
        <v>1109.05</v>
      </c>
      <c r="AC53" s="54" t="n">
        <v>13.49</v>
      </c>
      <c r="AD53" s="49" t="n">
        <f aca="false">AB53/3600</f>
        <v>0.308069444444444</v>
      </c>
      <c r="AE53" s="50"/>
      <c r="AF53" s="50"/>
      <c r="AG53" s="50"/>
      <c r="AH53" s="52" t="n">
        <f aca="false">(X53-$D53)/$D53</f>
        <v>0.0674060282832849</v>
      </c>
      <c r="AI53" s="53" t="n">
        <f aca="false">Y53-$E53</f>
        <v>0.354300000000002</v>
      </c>
      <c r="AJ53" s="49"/>
      <c r="AK53" s="49"/>
      <c r="AL53" s="49"/>
      <c r="AM53" s="49"/>
      <c r="AN53" s="49"/>
      <c r="AO53" s="54"/>
      <c r="AP53" s="49" t="n">
        <f aca="false">AN53/3600</f>
        <v>0</v>
      </c>
      <c r="AQ53" s="50"/>
      <c r="AR53" s="50"/>
      <c r="AS53" s="50"/>
      <c r="AT53" s="52" t="n">
        <f aca="false">(AJ53-$D53)/$D53</f>
        <v>-1</v>
      </c>
      <c r="AU53" s="53" t="n">
        <f aca="false">AK53-$E53</f>
        <v>-35.7452</v>
      </c>
      <c r="AV53" s="49"/>
      <c r="AW53" s="49"/>
      <c r="AX53" s="49"/>
      <c r="AY53" s="49"/>
      <c r="AZ53" s="49"/>
      <c r="BA53" s="54"/>
      <c r="BB53" s="49" t="n">
        <f aca="false">AZ53/3600</f>
        <v>0</v>
      </c>
      <c r="BC53" s="50"/>
      <c r="BD53" s="50"/>
      <c r="BE53" s="50"/>
      <c r="BF53" s="50"/>
      <c r="BG53" s="49"/>
      <c r="BH53" s="49"/>
      <c r="BI53" s="49"/>
      <c r="BJ53" s="49"/>
      <c r="BK53" s="49"/>
      <c r="BL53" s="54"/>
      <c r="BM53" s="49" t="n">
        <f aca="false">BK53/3600</f>
        <v>0</v>
      </c>
      <c r="BN53" s="50"/>
      <c r="BO53" s="50"/>
      <c r="BP53" s="50"/>
      <c r="BQ53" s="50"/>
      <c r="BR53" s="49"/>
      <c r="BS53" s="49"/>
      <c r="BT53" s="49"/>
      <c r="BU53" s="49"/>
      <c r="BV53" s="49"/>
      <c r="BW53" s="54"/>
      <c r="BX53" s="49" t="n">
        <f aca="false">BV53/3600</f>
        <v>0</v>
      </c>
      <c r="BY53" s="50"/>
      <c r="BZ53" s="50"/>
      <c r="CA53" s="50"/>
      <c r="CB53" s="50"/>
      <c r="CC53" s="49"/>
      <c r="CD53" s="49"/>
      <c r="CE53" s="49"/>
      <c r="CF53" s="49"/>
      <c r="CG53" s="49"/>
      <c r="CH53" s="54"/>
      <c r="CI53" s="49" t="n">
        <f aca="false">CG53/3600</f>
        <v>0</v>
      </c>
      <c r="CJ53" s="50"/>
      <c r="CK53" s="50"/>
      <c r="CL53" s="50"/>
      <c r="CM53" s="50"/>
      <c r="CN53" s="49"/>
      <c r="CO53" s="49"/>
      <c r="CP53" s="49"/>
      <c r="CQ53" s="49"/>
      <c r="CR53" s="49"/>
      <c r="CS53" s="54"/>
      <c r="CT53" s="49" t="n">
        <f aca="false">CR53/3600</f>
        <v>0</v>
      </c>
      <c r="CU53" s="50"/>
      <c r="CV53" s="50"/>
      <c r="CW53" s="50"/>
    </row>
    <row r="54" customFormat="false" ht="12.75" hidden="false" customHeight="false" outlineLevel="0" collapsed="false">
      <c r="A54" s="60"/>
      <c r="B54" s="60"/>
      <c r="C54" s="60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995.09</v>
      </c>
      <c r="I54" s="70" t="n">
        <v>11.64</v>
      </c>
      <c r="J54" s="63" t="n">
        <f aca="false">H54/3600</f>
        <v>0.276413888888889</v>
      </c>
      <c r="K54" s="60"/>
      <c r="L54" s="63" t="n">
        <v>3020.5632</v>
      </c>
      <c r="M54" s="63" t="n">
        <v>32.9654</v>
      </c>
      <c r="N54" s="63" t="n">
        <v>36.7774</v>
      </c>
      <c r="O54" s="63" t="n">
        <v>38.5284</v>
      </c>
      <c r="P54" s="63" t="n">
        <v>1020.02</v>
      </c>
      <c r="Q54" s="63" t="n">
        <v>12.63</v>
      </c>
      <c r="R54" s="63" t="n">
        <f aca="false">P54/3600</f>
        <v>0.283338888888889</v>
      </c>
      <c r="S54" s="60"/>
      <c r="T54" s="60"/>
      <c r="U54" s="60"/>
      <c r="V54" s="52" t="n">
        <f aca="false">(L54-$D54)/$D54</f>
        <v>0.155471091831348</v>
      </c>
      <c r="W54" s="53" t="n">
        <f aca="false">M54-$E54</f>
        <v>0.685300000000005</v>
      </c>
      <c r="X54" s="63" t="n">
        <v>2825.6216</v>
      </c>
      <c r="Y54" s="63" t="n">
        <v>32.6412</v>
      </c>
      <c r="Z54" s="63" t="n">
        <v>36.787</v>
      </c>
      <c r="AA54" s="63" t="n">
        <v>38.5413</v>
      </c>
      <c r="AB54" s="63" t="n">
        <v>1013.16</v>
      </c>
      <c r="AC54" s="63" t="n">
        <v>11.77</v>
      </c>
      <c r="AD54" s="63" t="n">
        <f aca="false">AB54/3600</f>
        <v>0.281433333333333</v>
      </c>
      <c r="AE54" s="60"/>
      <c r="AF54" s="60"/>
      <c r="AG54" s="60"/>
      <c r="AH54" s="52" t="n">
        <f aca="false">(X54-$D54)/$D54</f>
        <v>0.08089911022363</v>
      </c>
      <c r="AI54" s="53" t="n">
        <f aca="false">Y54-$E54</f>
        <v>0.3611</v>
      </c>
      <c r="AJ54" s="63"/>
      <c r="AK54" s="63"/>
      <c r="AL54" s="63"/>
      <c r="AM54" s="63"/>
      <c r="AN54" s="63"/>
      <c r="AO54" s="63"/>
      <c r="AP54" s="63" t="n">
        <f aca="false">AN54/3600</f>
        <v>0</v>
      </c>
      <c r="AQ54" s="60"/>
      <c r="AR54" s="60"/>
      <c r="AS54" s="60"/>
      <c r="AT54" s="52" t="n">
        <f aca="false">(AJ54-$D54)/$D54</f>
        <v>-1</v>
      </c>
      <c r="AU54" s="53" t="n">
        <f aca="false">AK54-$E54</f>
        <v>-32.2801</v>
      </c>
      <c r="AV54" s="63"/>
      <c r="AW54" s="63"/>
      <c r="AX54" s="63"/>
      <c r="AY54" s="63"/>
      <c r="AZ54" s="63"/>
      <c r="BA54" s="63"/>
      <c r="BB54" s="63" t="n">
        <f aca="false">AZ54/3600</f>
        <v>0</v>
      </c>
      <c r="BC54" s="60"/>
      <c r="BD54" s="60"/>
      <c r="BE54" s="60"/>
      <c r="BF54" s="60"/>
      <c r="BG54" s="63"/>
      <c r="BH54" s="63"/>
      <c r="BI54" s="63"/>
      <c r="BJ54" s="63"/>
      <c r="BK54" s="63"/>
      <c r="BL54" s="63"/>
      <c r="BM54" s="63" t="n">
        <f aca="false">BK54/3600</f>
        <v>0</v>
      </c>
      <c r="BN54" s="60"/>
      <c r="BO54" s="60"/>
      <c r="BP54" s="60"/>
      <c r="BQ54" s="60"/>
      <c r="BR54" s="63"/>
      <c r="BS54" s="63"/>
      <c r="BT54" s="63"/>
      <c r="BU54" s="63"/>
      <c r="BV54" s="63"/>
      <c r="BW54" s="63"/>
      <c r="BX54" s="63" t="n">
        <f aca="false">BV54/3600</f>
        <v>0</v>
      </c>
      <c r="BY54" s="60"/>
      <c r="BZ54" s="60"/>
      <c r="CA54" s="60"/>
      <c r="CB54" s="60"/>
      <c r="CC54" s="63"/>
      <c r="CD54" s="63"/>
      <c r="CE54" s="63"/>
      <c r="CF54" s="63"/>
      <c r="CG54" s="63"/>
      <c r="CH54" s="63"/>
      <c r="CI54" s="63" t="n">
        <f aca="false">CG54/3600</f>
        <v>0</v>
      </c>
      <c r="CJ54" s="60"/>
      <c r="CK54" s="60"/>
      <c r="CL54" s="60"/>
      <c r="CM54" s="60"/>
      <c r="CN54" s="63"/>
      <c r="CO54" s="63"/>
      <c r="CP54" s="63"/>
      <c r="CQ54" s="63"/>
      <c r="CR54" s="63"/>
      <c r="CS54" s="63"/>
      <c r="CT54" s="63" t="n">
        <f aca="false">CR54/3600</f>
        <v>0</v>
      </c>
      <c r="CU54" s="60"/>
      <c r="CV54" s="60"/>
      <c r="CW54" s="60"/>
    </row>
    <row r="55" customFormat="false" ht="12" hidden="false" customHeight="false" outlineLevel="0" collapsed="false">
      <c r="A55" s="45" t="s">
        <v>16</v>
      </c>
      <c r="B55" s="55" t="s">
        <v>58</v>
      </c>
      <c r="C55" s="45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524.38</v>
      </c>
      <c r="I55" s="66" t="n">
        <v>5.95</v>
      </c>
      <c r="J55" s="64" t="n">
        <f aca="false">H55/3600</f>
        <v>0.145661111111111</v>
      </c>
      <c r="K55" s="71"/>
      <c r="L55" s="64" t="n">
        <v>5931.5152</v>
      </c>
      <c r="M55" s="64" t="n">
        <v>43.9865</v>
      </c>
      <c r="N55" s="64" t="n">
        <v>46.0107</v>
      </c>
      <c r="O55" s="64" t="n">
        <v>45.8504</v>
      </c>
      <c r="P55" s="64" t="n">
        <v>532.78</v>
      </c>
      <c r="Q55" s="64" t="n">
        <v>6.27</v>
      </c>
      <c r="R55" s="64" t="n">
        <f aca="false">P55/3600</f>
        <v>0.147994444444444</v>
      </c>
      <c r="S55" s="51" t="e">
        <f aca="false">RBJM1($D55:$D58,$E55:$E58,L55:L58,M55:M58)</f>
        <v>#VALUE!</v>
      </c>
      <c r="T55" s="51" t="e">
        <f aca="false">RBJM1($D55:$D58,$F55:$F58,L55:L58,N55:N58)</f>
        <v>#VALUE!</v>
      </c>
      <c r="U55" s="51" t="e">
        <f aca="false">RBJM1($D55:$D58,$G55:$G58,L55:L58,O55:O58)</f>
        <v>#VALUE!</v>
      </c>
      <c r="V55" s="52" t="n">
        <f aca="false">(L55-$D55)/$D55</f>
        <v>0.102436382809092</v>
      </c>
      <c r="W55" s="53" t="n">
        <f aca="false">M55-$E55</f>
        <v>0.747399999999999</v>
      </c>
      <c r="X55" s="64" t="n">
        <v>5665.9352</v>
      </c>
      <c r="Y55" s="64" t="n">
        <v>43.6328</v>
      </c>
      <c r="Z55" s="64" t="n">
        <v>45.7202</v>
      </c>
      <c r="AA55" s="64" t="n">
        <v>45.5506</v>
      </c>
      <c r="AB55" s="64" t="n">
        <v>531.89</v>
      </c>
      <c r="AC55" s="54" t="n">
        <v>6.2</v>
      </c>
      <c r="AD55" s="64" t="n">
        <f aca="false">AB55/3600</f>
        <v>0.147747222222222</v>
      </c>
      <c r="AE55" s="51" t="e">
        <f aca="false">RBJM1($D55:$D58,$E55:$E58,X55:X58,Y55:Y58)</f>
        <v>#VALUE!</v>
      </c>
      <c r="AF55" s="51" t="e">
        <f aca="false">RBJM1($D55:$D58,$F55:$F58,X55:X58,Z55:Z58)</f>
        <v>#VALUE!</v>
      </c>
      <c r="AG55" s="51" t="e">
        <f aca="false">RBJM1($D55:$D58,$G55:$G58,X55:X58,AA55:AA58)</f>
        <v>#VALUE!</v>
      </c>
      <c r="AH55" s="52" t="n">
        <f aca="false">(X55-$D55)/$D55</f>
        <v>0.0530754615816727</v>
      </c>
      <c r="AI55" s="53" t="n">
        <f aca="false">Y55-$E55</f>
        <v>0.393700000000003</v>
      </c>
      <c r="AJ55" s="64"/>
      <c r="AK55" s="64"/>
      <c r="AL55" s="64"/>
      <c r="AM55" s="64"/>
      <c r="AN55" s="64"/>
      <c r="AO55" s="54"/>
      <c r="AP55" s="64" t="n">
        <f aca="false">AN55/3600</f>
        <v>0</v>
      </c>
      <c r="AQ55" s="51" t="e">
        <f aca="false">RBJM1($D55:$D58,$E55:$E58,AJ55:AJ58,AK55:AK58)</f>
        <v>#VALUE!</v>
      </c>
      <c r="AR55" s="51" t="e">
        <f aca="false">RBJM1($D55:$D58,$F55:$F58,AJ55:AJ58,AL55:AL58)</f>
        <v>#VALUE!</v>
      </c>
      <c r="AS55" s="51" t="e">
        <f aca="false">RBJM1($D55:$D58,$G55:$G58,AJ55:AJ58,AM55:AM58)</f>
        <v>#VALUE!</v>
      </c>
      <c r="AT55" s="52" t="n">
        <f aca="false">(AJ55-$D55)/$D55</f>
        <v>-1</v>
      </c>
      <c r="AU55" s="53" t="n">
        <f aca="false">AK55-$E55</f>
        <v>-43.2391</v>
      </c>
      <c r="AV55" s="64"/>
      <c r="AW55" s="64"/>
      <c r="AX55" s="64"/>
      <c r="AY55" s="64"/>
      <c r="AZ55" s="64"/>
      <c r="BA55" s="54"/>
      <c r="BB55" s="64" t="n">
        <f aca="false">AZ55/3600</f>
        <v>0</v>
      </c>
      <c r="BC55" s="51" t="e">
        <f aca="false">RBJM1($D55:$D58,$E55:$E58,AV55:AV58,AW55:AW58)</f>
        <v>#VALUE!</v>
      </c>
      <c r="BD55" s="51" t="e">
        <f aca="false">RBJM1($D55:$D58,$F55:$F58,AV55:AV58,AX55:AX58)</f>
        <v>#VALUE!</v>
      </c>
      <c r="BE55" s="51" t="e">
        <f aca="false">RBJM1($D55:$D58,$G55:$G58,AV55:AV58,AY55:AY58)</f>
        <v>#VALUE!</v>
      </c>
      <c r="BF55" s="71"/>
      <c r="BG55" s="64"/>
      <c r="BH55" s="64"/>
      <c r="BI55" s="64"/>
      <c r="BJ55" s="64"/>
      <c r="BK55" s="64"/>
      <c r="BL55" s="54"/>
      <c r="BM55" s="64" t="n">
        <f aca="false">BK55/3600</f>
        <v>0</v>
      </c>
      <c r="BN55" s="51" t="e">
        <f aca="false">RBJM1($D55:$D58,$E55:$E58,BG55:BG58,BH55:BH58)</f>
        <v>#VALUE!</v>
      </c>
      <c r="BO55" s="51" t="e">
        <f aca="false">RBJM1($D55:$D58,$F55:$F58,BG55:BG58,BI55:BI58)</f>
        <v>#VALUE!</v>
      </c>
      <c r="BP55" s="51" t="e">
        <f aca="false">RBJM1($D55:$D58,$G55:$G58,BG55:BG58,BJ55:BJ58)</f>
        <v>#VALUE!</v>
      </c>
      <c r="BQ55" s="71"/>
      <c r="BR55" s="64"/>
      <c r="BS55" s="64"/>
      <c r="BT55" s="64"/>
      <c r="BU55" s="64"/>
      <c r="BV55" s="64"/>
      <c r="BW55" s="54"/>
      <c r="BX55" s="64" t="n">
        <f aca="false">BV55/3600</f>
        <v>0</v>
      </c>
      <c r="BY55" s="51" t="e">
        <f aca="false">RBJM1($D55:$D58,$E55:$E58,BR55:BR58,BS55:BS58)</f>
        <v>#VALUE!</v>
      </c>
      <c r="BZ55" s="51" t="e">
        <f aca="false">RBJM1($D55:$D58,$F55:$F58,BR55:BR58,BT55:BT58)</f>
        <v>#VALUE!</v>
      </c>
      <c r="CA55" s="51" t="e">
        <f aca="false">RBJM1($D55:$D58,$G55:$G58,BR55:BR58,BU55:BU58)</f>
        <v>#VALUE!</v>
      </c>
      <c r="CB55" s="71"/>
      <c r="CC55" s="64"/>
      <c r="CD55" s="64"/>
      <c r="CE55" s="64"/>
      <c r="CF55" s="64"/>
      <c r="CG55" s="64"/>
      <c r="CH55" s="54"/>
      <c r="CI55" s="64" t="n">
        <f aca="false">CG55/3600</f>
        <v>0</v>
      </c>
      <c r="CJ55" s="51" t="e">
        <f aca="false">RBJM1($D55:$D58,$E55:$E58,CC55:CC58,CD55:CD58)</f>
        <v>#VALUE!</v>
      </c>
      <c r="CK55" s="51" t="e">
        <f aca="false">RBJM1($D55:$D58,$F55:$F58,CC55:CC58,CE55:CE58)</f>
        <v>#VALUE!</v>
      </c>
      <c r="CL55" s="51" t="e">
        <f aca="false">RBJM1($D55:$D58,$G55:$G58,CC55:CC58,CF55:CF58)</f>
        <v>#VALUE!</v>
      </c>
      <c r="CM55" s="71"/>
      <c r="CN55" s="64"/>
      <c r="CO55" s="64"/>
      <c r="CP55" s="64"/>
      <c r="CQ55" s="64"/>
      <c r="CR55" s="64"/>
      <c r="CS55" s="54"/>
      <c r="CT55" s="64" t="n">
        <f aca="false">CR55/3600</f>
        <v>0</v>
      </c>
      <c r="CU55" s="51" t="e">
        <f aca="false">RBJM1($D55:$D58,$E55:$E58,CN55:CN58,CO55:CO58)</f>
        <v>#VALUE!</v>
      </c>
      <c r="CV55" s="51" t="e">
        <f aca="false">RBJM1($D55:$D58,$F55:$F58,CN55:CN58,CP55:CP58)</f>
        <v>#VALUE!</v>
      </c>
      <c r="CW55" s="51" t="e">
        <f aca="false">RBJM1($D55:$D58,$G55:$G58,CN55:CN58,CQ55:CQ58)</f>
        <v>#VALUE!</v>
      </c>
    </row>
    <row r="56" customFormat="false" ht="12" hidden="false" customHeight="false" outlineLevel="0" collapsed="false">
      <c r="A56" s="55" t="s">
        <v>59</v>
      </c>
      <c r="B56" s="55"/>
      <c r="C56" s="55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478.64</v>
      </c>
      <c r="I56" s="68" t="n">
        <v>5.38</v>
      </c>
      <c r="J56" s="49" t="n">
        <f aca="false">H56/3600</f>
        <v>0.132955555555556</v>
      </c>
      <c r="K56" s="50"/>
      <c r="L56" s="49" t="n">
        <v>3557.0224</v>
      </c>
      <c r="M56" s="49" t="n">
        <v>40.2668</v>
      </c>
      <c r="N56" s="49" t="n">
        <v>42.9322</v>
      </c>
      <c r="O56" s="49" t="n">
        <v>42.5142</v>
      </c>
      <c r="P56" s="49" t="n">
        <v>488.56</v>
      </c>
      <c r="Q56" s="49" t="n">
        <v>5.58</v>
      </c>
      <c r="R56" s="49" t="n">
        <f aca="false">P56/3600</f>
        <v>0.135711111111111</v>
      </c>
      <c r="S56" s="50"/>
      <c r="T56" s="50"/>
      <c r="U56" s="50"/>
      <c r="V56" s="52" t="n">
        <f aca="false">(L56-$D56)/$D56</f>
        <v>0.113030630960794</v>
      </c>
      <c r="W56" s="53" t="n">
        <f aca="false">M56-$E56</f>
        <v>0.690800000000003</v>
      </c>
      <c r="X56" s="49" t="n">
        <v>3369.6016</v>
      </c>
      <c r="Y56" s="49" t="n">
        <v>39.9176</v>
      </c>
      <c r="Z56" s="49" t="n">
        <v>42.6365</v>
      </c>
      <c r="AA56" s="49" t="n">
        <v>42.2031</v>
      </c>
      <c r="AB56" s="49" t="n">
        <v>486.57</v>
      </c>
      <c r="AC56" s="54" t="n">
        <v>5.49</v>
      </c>
      <c r="AD56" s="49" t="n">
        <f aca="false">AB56/3600</f>
        <v>0.135158333333333</v>
      </c>
      <c r="AE56" s="50"/>
      <c r="AF56" s="50"/>
      <c r="AG56" s="50"/>
      <c r="AH56" s="52" t="n">
        <f aca="false">(X56-$D56)/$D56</f>
        <v>0.0543846434406768</v>
      </c>
      <c r="AI56" s="53" t="n">
        <f aca="false">Y56-$E56</f>
        <v>0.3416</v>
      </c>
      <c r="AJ56" s="49"/>
      <c r="AK56" s="49"/>
      <c r="AL56" s="49"/>
      <c r="AM56" s="49"/>
      <c r="AN56" s="49"/>
      <c r="AO56" s="54"/>
      <c r="AP56" s="49" t="n">
        <f aca="false">AN56/3600</f>
        <v>0</v>
      </c>
      <c r="AQ56" s="50"/>
      <c r="AR56" s="50"/>
      <c r="AS56" s="50"/>
      <c r="AT56" s="52" t="n">
        <f aca="false">(AJ56-$D56)/$D56</f>
        <v>-1</v>
      </c>
      <c r="AU56" s="53" t="n">
        <f aca="false">AK56-$E56</f>
        <v>-39.576</v>
      </c>
      <c r="AV56" s="49"/>
      <c r="AW56" s="49"/>
      <c r="AX56" s="49"/>
      <c r="AY56" s="49"/>
      <c r="AZ56" s="49"/>
      <c r="BA56" s="54"/>
      <c r="BB56" s="49" t="n">
        <f aca="false">AZ56/3600</f>
        <v>0</v>
      </c>
      <c r="BC56" s="50"/>
      <c r="BD56" s="50"/>
      <c r="BE56" s="50"/>
      <c r="BF56" s="50"/>
      <c r="BG56" s="49"/>
      <c r="BH56" s="49"/>
      <c r="BI56" s="49"/>
      <c r="BJ56" s="49"/>
      <c r="BK56" s="49"/>
      <c r="BL56" s="54"/>
      <c r="BM56" s="49" t="n">
        <f aca="false">BK56/3600</f>
        <v>0</v>
      </c>
      <c r="BN56" s="50"/>
      <c r="BO56" s="50"/>
      <c r="BP56" s="50"/>
      <c r="BQ56" s="50"/>
      <c r="BR56" s="49"/>
      <c r="BS56" s="49"/>
      <c r="BT56" s="49"/>
      <c r="BU56" s="49"/>
      <c r="BV56" s="49"/>
      <c r="BW56" s="54"/>
      <c r="BX56" s="49" t="n">
        <f aca="false">BV56/3600</f>
        <v>0</v>
      </c>
      <c r="BY56" s="50"/>
      <c r="BZ56" s="50"/>
      <c r="CA56" s="50"/>
      <c r="CB56" s="50"/>
      <c r="CC56" s="49"/>
      <c r="CD56" s="49"/>
      <c r="CE56" s="49"/>
      <c r="CF56" s="49"/>
      <c r="CG56" s="49"/>
      <c r="CH56" s="54"/>
      <c r="CI56" s="49" t="n">
        <f aca="false">CG56/3600</f>
        <v>0</v>
      </c>
      <c r="CJ56" s="50"/>
      <c r="CK56" s="50"/>
      <c r="CL56" s="50"/>
      <c r="CM56" s="50"/>
      <c r="CN56" s="49"/>
      <c r="CO56" s="49"/>
      <c r="CP56" s="49"/>
      <c r="CQ56" s="49"/>
      <c r="CR56" s="49"/>
      <c r="CS56" s="54"/>
      <c r="CT56" s="49" t="n">
        <f aca="false">CR56/3600</f>
        <v>0</v>
      </c>
      <c r="CU56" s="50"/>
      <c r="CV56" s="50"/>
      <c r="CW56" s="50"/>
    </row>
    <row r="57" customFormat="false" ht="12" hidden="false" customHeight="false" outlineLevel="0" collapsed="false">
      <c r="A57" s="55"/>
      <c r="B57" s="55"/>
      <c r="C57" s="55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443.72</v>
      </c>
      <c r="I57" s="68" t="n">
        <v>4.88</v>
      </c>
      <c r="J57" s="49" t="n">
        <f aca="false">H57/3600</f>
        <v>0.123255555555556</v>
      </c>
      <c r="K57" s="50"/>
      <c r="L57" s="49" t="n">
        <v>2064.4056</v>
      </c>
      <c r="M57" s="49" t="n">
        <v>36.8078</v>
      </c>
      <c r="N57" s="49" t="n">
        <v>40.5905</v>
      </c>
      <c r="O57" s="49" t="n">
        <v>40.0519</v>
      </c>
      <c r="P57" s="49" t="n">
        <v>500.5</v>
      </c>
      <c r="Q57" s="49" t="n">
        <v>5.89</v>
      </c>
      <c r="R57" s="49" t="n">
        <f aca="false">P57/3600</f>
        <v>0.139027777777778</v>
      </c>
      <c r="S57" s="50"/>
      <c r="T57" s="50"/>
      <c r="U57" s="50"/>
      <c r="V57" s="52" t="n">
        <f aca="false">(L57-$D57)/$D57</f>
        <v>0.13177997081634</v>
      </c>
      <c r="W57" s="53" t="n">
        <f aca="false">M57-$E57</f>
        <v>0.686700000000002</v>
      </c>
      <c r="X57" s="49" t="n">
        <v>1941.4288</v>
      </c>
      <c r="Y57" s="49" t="n">
        <v>36.4592</v>
      </c>
      <c r="Z57" s="49" t="n">
        <v>40.3365</v>
      </c>
      <c r="AA57" s="49" t="n">
        <v>39.7742</v>
      </c>
      <c r="AB57" s="49" t="n">
        <v>451.65</v>
      </c>
      <c r="AC57" s="54" t="n">
        <v>5.17</v>
      </c>
      <c r="AD57" s="49" t="n">
        <f aca="false">AB57/3600</f>
        <v>0.125458333333333</v>
      </c>
      <c r="AE57" s="50"/>
      <c r="AF57" s="50"/>
      <c r="AG57" s="50"/>
      <c r="AH57" s="52" t="n">
        <f aca="false">(X57-$D57)/$D57</f>
        <v>0.0643597511099571</v>
      </c>
      <c r="AI57" s="53" t="n">
        <f aca="false">Y57-$E57</f>
        <v>0.338100000000004</v>
      </c>
      <c r="AJ57" s="49"/>
      <c r="AK57" s="49"/>
      <c r="AL57" s="49"/>
      <c r="AM57" s="49"/>
      <c r="AN57" s="49"/>
      <c r="AO57" s="54"/>
      <c r="AP57" s="49" t="n">
        <f aca="false">AN57/3600</f>
        <v>0</v>
      </c>
      <c r="AQ57" s="50"/>
      <c r="AR57" s="50"/>
      <c r="AS57" s="50"/>
      <c r="AT57" s="52" t="n">
        <f aca="false">(AJ57-$D57)/$D57</f>
        <v>-1</v>
      </c>
      <c r="AU57" s="53" t="n">
        <f aca="false">AK57-$E57</f>
        <v>-36.1211</v>
      </c>
      <c r="AV57" s="49"/>
      <c r="AW57" s="49"/>
      <c r="AX57" s="49"/>
      <c r="AY57" s="49"/>
      <c r="AZ57" s="49"/>
      <c r="BA57" s="54"/>
      <c r="BB57" s="49" t="n">
        <f aca="false">AZ57/3600</f>
        <v>0</v>
      </c>
      <c r="BC57" s="50"/>
      <c r="BD57" s="50"/>
      <c r="BE57" s="50"/>
      <c r="BF57" s="50"/>
      <c r="BG57" s="49"/>
      <c r="BH57" s="49"/>
      <c r="BI57" s="49"/>
      <c r="BJ57" s="49"/>
      <c r="BK57" s="49"/>
      <c r="BL57" s="54"/>
      <c r="BM57" s="49" t="n">
        <f aca="false">BK57/3600</f>
        <v>0</v>
      </c>
      <c r="BN57" s="50"/>
      <c r="BO57" s="50"/>
      <c r="BP57" s="50"/>
      <c r="BQ57" s="50"/>
      <c r="BR57" s="49"/>
      <c r="BS57" s="49"/>
      <c r="BT57" s="49"/>
      <c r="BU57" s="49"/>
      <c r="BV57" s="49"/>
      <c r="BW57" s="54"/>
      <c r="BX57" s="49" t="n">
        <f aca="false">BV57/3600</f>
        <v>0</v>
      </c>
      <c r="BY57" s="50"/>
      <c r="BZ57" s="50"/>
      <c r="CA57" s="50"/>
      <c r="CB57" s="50"/>
      <c r="CC57" s="49"/>
      <c r="CD57" s="49"/>
      <c r="CE57" s="49"/>
      <c r="CF57" s="49"/>
      <c r="CG57" s="49"/>
      <c r="CH57" s="54"/>
      <c r="CI57" s="49" t="n">
        <f aca="false">CG57/3600</f>
        <v>0</v>
      </c>
      <c r="CJ57" s="50"/>
      <c r="CK57" s="50"/>
      <c r="CL57" s="50"/>
      <c r="CM57" s="50"/>
      <c r="CN57" s="49"/>
      <c r="CO57" s="49"/>
      <c r="CP57" s="49"/>
      <c r="CQ57" s="49"/>
      <c r="CR57" s="49"/>
      <c r="CS57" s="54"/>
      <c r="CT57" s="49" t="n">
        <f aca="false">CR57/3600</f>
        <v>0</v>
      </c>
      <c r="CU57" s="50"/>
      <c r="CV57" s="50"/>
      <c r="CW57" s="50"/>
    </row>
    <row r="58" customFormat="false" ht="12.75" hidden="false" customHeight="false" outlineLevel="0" collapsed="false">
      <c r="A58" s="55"/>
      <c r="B58" s="60"/>
      <c r="C58" s="60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416.56</v>
      </c>
      <c r="I58" s="70" t="n">
        <v>4.45</v>
      </c>
      <c r="J58" s="63" t="n">
        <f aca="false">H58/3600</f>
        <v>0.115711111111111</v>
      </c>
      <c r="K58" s="60"/>
      <c r="L58" s="63" t="n">
        <v>1130.7648</v>
      </c>
      <c r="M58" s="63" t="n">
        <v>33.5378</v>
      </c>
      <c r="N58" s="63" t="n">
        <v>38.3973</v>
      </c>
      <c r="O58" s="63" t="n">
        <v>37.6992</v>
      </c>
      <c r="P58" s="63" t="n">
        <v>422.04</v>
      </c>
      <c r="Q58" s="63" t="n">
        <v>4.68</v>
      </c>
      <c r="R58" s="63" t="n">
        <f aca="false">P58/3600</f>
        <v>0.117233333333333</v>
      </c>
      <c r="S58" s="60"/>
      <c r="T58" s="60"/>
      <c r="U58" s="60"/>
      <c r="V58" s="52" t="n">
        <f aca="false">(L58-$D58)/$D58</f>
        <v>0.115083162469558</v>
      </c>
      <c r="W58" s="53" t="n">
        <f aca="false">M58-$E58</f>
        <v>0.619199999999999</v>
      </c>
      <c r="X58" s="63" t="n">
        <v>1074.9376</v>
      </c>
      <c r="Y58" s="63" t="n">
        <v>33.2446</v>
      </c>
      <c r="Z58" s="63" t="n">
        <v>38.4051</v>
      </c>
      <c r="AA58" s="63" t="n">
        <v>37.7043</v>
      </c>
      <c r="AB58" s="63" t="n">
        <v>421.16</v>
      </c>
      <c r="AC58" s="63" t="n">
        <v>4.62</v>
      </c>
      <c r="AD58" s="63" t="n">
        <f aca="false">AB58/3600</f>
        <v>0.116988888888889</v>
      </c>
      <c r="AE58" s="60"/>
      <c r="AF58" s="60"/>
      <c r="AG58" s="60"/>
      <c r="AH58" s="52" t="n">
        <f aca="false">(X58-$D58)/$D58</f>
        <v>0.0600301835230782</v>
      </c>
      <c r="AI58" s="53" t="n">
        <f aca="false">Y58-$E58</f>
        <v>0.326000000000001</v>
      </c>
      <c r="AJ58" s="63"/>
      <c r="AK58" s="63"/>
      <c r="AL58" s="63"/>
      <c r="AM58" s="63"/>
      <c r="AN58" s="63"/>
      <c r="AO58" s="63"/>
      <c r="AP58" s="63" t="n">
        <f aca="false">AN58/3600</f>
        <v>0</v>
      </c>
      <c r="AQ58" s="60"/>
      <c r="AR58" s="60"/>
      <c r="AS58" s="60"/>
      <c r="AT58" s="52" t="n">
        <f aca="false">(AJ58-$D58)/$D58</f>
        <v>-1</v>
      </c>
      <c r="AU58" s="53" t="n">
        <f aca="false">AK58-$E58</f>
        <v>-32.9186</v>
      </c>
      <c r="AV58" s="63"/>
      <c r="AW58" s="63"/>
      <c r="AX58" s="63"/>
      <c r="AY58" s="63"/>
      <c r="AZ58" s="63"/>
      <c r="BA58" s="63"/>
      <c r="BB58" s="63" t="n">
        <f aca="false">AZ58/3600</f>
        <v>0</v>
      </c>
      <c r="BC58" s="60"/>
      <c r="BD58" s="60"/>
      <c r="BE58" s="60"/>
      <c r="BF58" s="60"/>
      <c r="BG58" s="63"/>
      <c r="BH58" s="63"/>
      <c r="BI58" s="63"/>
      <c r="BJ58" s="63"/>
      <c r="BK58" s="63"/>
      <c r="BL58" s="63"/>
      <c r="BM58" s="63" t="n">
        <f aca="false">BK58/3600</f>
        <v>0</v>
      </c>
      <c r="BN58" s="60"/>
      <c r="BO58" s="60"/>
      <c r="BP58" s="60"/>
      <c r="BQ58" s="60"/>
      <c r="BR58" s="63"/>
      <c r="BS58" s="63"/>
      <c r="BT58" s="63"/>
      <c r="BU58" s="63"/>
      <c r="BV58" s="63"/>
      <c r="BW58" s="63"/>
      <c r="BX58" s="63" t="n">
        <f aca="false">BV58/3600</f>
        <v>0</v>
      </c>
      <c r="BY58" s="60"/>
      <c r="BZ58" s="60"/>
      <c r="CA58" s="60"/>
      <c r="CB58" s="60"/>
      <c r="CC58" s="63"/>
      <c r="CD58" s="63"/>
      <c r="CE58" s="63"/>
      <c r="CF58" s="63"/>
      <c r="CG58" s="63"/>
      <c r="CH58" s="63"/>
      <c r="CI58" s="63" t="n">
        <f aca="false">CG58/3600</f>
        <v>0</v>
      </c>
      <c r="CJ58" s="60"/>
      <c r="CK58" s="60"/>
      <c r="CL58" s="60"/>
      <c r="CM58" s="60"/>
      <c r="CN58" s="63"/>
      <c r="CO58" s="63"/>
      <c r="CP58" s="63"/>
      <c r="CQ58" s="63"/>
      <c r="CR58" s="63"/>
      <c r="CS58" s="63"/>
      <c r="CT58" s="63" t="n">
        <f aca="false">CR58/3600</f>
        <v>0</v>
      </c>
      <c r="CU58" s="60"/>
      <c r="CV58" s="60"/>
      <c r="CW58" s="60"/>
    </row>
    <row r="59" customFormat="false" ht="12" hidden="false" customHeight="false" outlineLevel="0" collapsed="false">
      <c r="A59" s="55"/>
      <c r="B59" s="55" t="s">
        <v>60</v>
      </c>
      <c r="C59" s="45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718.81</v>
      </c>
      <c r="I59" s="66" t="n">
        <v>8.32</v>
      </c>
      <c r="J59" s="64" t="n">
        <f aca="false">H59/3600</f>
        <v>0.199669444444444</v>
      </c>
      <c r="K59" s="71"/>
      <c r="L59" s="64" t="n">
        <v>14374.8704</v>
      </c>
      <c r="M59" s="64" t="n">
        <v>42.238</v>
      </c>
      <c r="N59" s="64" t="n">
        <v>43.9883</v>
      </c>
      <c r="O59" s="64" t="n">
        <v>44.9002</v>
      </c>
      <c r="P59" s="64" t="n">
        <v>755.66</v>
      </c>
      <c r="Q59" s="64" t="n">
        <v>8.65</v>
      </c>
      <c r="R59" s="64" t="n">
        <f aca="false">P59/3600</f>
        <v>0.209905555555556</v>
      </c>
      <c r="S59" s="51" t="e">
        <f aca="false">RBJM1($D59:$D62,$E59:$E62,L59:L62,M59:M62)</f>
        <v>#VALUE!</v>
      </c>
      <c r="T59" s="51" t="e">
        <f aca="false">RBJM1($D59:$D62,$F59:$F62,L59:L62,N59:N62)</f>
        <v>#VALUE!</v>
      </c>
      <c r="U59" s="51" t="e">
        <f aca="false">RBJM1($D59:$D62,$G59:$G62,L59:L62,O59:O62)</f>
        <v>#VALUE!</v>
      </c>
      <c r="V59" s="52" t="n">
        <f aca="false">(L59-$D59)/$D59</f>
        <v>0.0852118929485096</v>
      </c>
      <c r="W59" s="53" t="n">
        <f aca="false">M59-$E59</f>
        <v>0.9283</v>
      </c>
      <c r="X59" s="64" t="n">
        <v>13837.6352</v>
      </c>
      <c r="Y59" s="64" t="n">
        <v>41.8034</v>
      </c>
      <c r="Z59" s="64" t="n">
        <v>43.6967</v>
      </c>
      <c r="AA59" s="64" t="n">
        <v>44.6164</v>
      </c>
      <c r="AB59" s="64" t="n">
        <v>746.71</v>
      </c>
      <c r="AC59" s="54" t="n">
        <v>8.42</v>
      </c>
      <c r="AD59" s="64" t="n">
        <f aca="false">AB59/3600</f>
        <v>0.207419444444444</v>
      </c>
      <c r="AE59" s="51" t="e">
        <f aca="false">RBJM1($D59:$D62,$E59:$E62,X59:X62,Y59:Y62)</f>
        <v>#VALUE!</v>
      </c>
      <c r="AF59" s="51" t="e">
        <f aca="false">RBJM1($D59:$D62,$F59:$F62,X59:X62,Z59:Z62)</f>
        <v>#VALUE!</v>
      </c>
      <c r="AG59" s="51" t="e">
        <f aca="false">RBJM1($D59:$D62,$G59:$G62,X59:X62,AA59:AA62)</f>
        <v>#VALUE!</v>
      </c>
      <c r="AH59" s="52" t="n">
        <f aca="false">(X59-$D59)/$D59</f>
        <v>0.0446540296685338</v>
      </c>
      <c r="AI59" s="53" t="n">
        <f aca="false">Y59-$E59</f>
        <v>0.493700000000004</v>
      </c>
      <c r="AJ59" s="64"/>
      <c r="AK59" s="64"/>
      <c r="AL59" s="64"/>
      <c r="AM59" s="64"/>
      <c r="AN59" s="64"/>
      <c r="AO59" s="54"/>
      <c r="AP59" s="64" t="n">
        <f aca="false">AN59/3600</f>
        <v>0</v>
      </c>
      <c r="AQ59" s="51" t="e">
        <f aca="false">RBJM1($D59:$D62,$E59:$E62,AJ59:AJ62,AK59:AK62)</f>
        <v>#VALUE!</v>
      </c>
      <c r="AR59" s="51" t="e">
        <f aca="false">RBJM1($D59:$D62,$F59:$F62,AJ59:AJ62,AL59:AL62)</f>
        <v>#VALUE!</v>
      </c>
      <c r="AS59" s="51" t="e">
        <f aca="false">RBJM1($D59:$D62,$G59:$G62,AJ59:AJ62,AM59:AM62)</f>
        <v>#VALUE!</v>
      </c>
      <c r="AT59" s="52" t="n">
        <f aca="false">(AJ59-$D59)/$D59</f>
        <v>-1</v>
      </c>
      <c r="AU59" s="53" t="n">
        <f aca="false">AK59-$E59</f>
        <v>-41.3097</v>
      </c>
      <c r="AV59" s="64"/>
      <c r="AW59" s="64"/>
      <c r="AX59" s="64"/>
      <c r="AY59" s="64"/>
      <c r="AZ59" s="64"/>
      <c r="BA59" s="54"/>
      <c r="BB59" s="64" t="n">
        <f aca="false">AZ59/3600</f>
        <v>0</v>
      </c>
      <c r="BC59" s="51" t="e">
        <f aca="false">RBJM1($D59:$D62,$E59:$E62,AV59:AV62,AW59:AW62)</f>
        <v>#VALUE!</v>
      </c>
      <c r="BD59" s="51" t="e">
        <f aca="false">RBJM1($D59:$D62,$F59:$F62,AV59:AV62,AX59:AX62)</f>
        <v>#VALUE!</v>
      </c>
      <c r="BE59" s="51" t="e">
        <f aca="false">RBJM1($D59:$D62,$G59:$G62,AV59:AV62,AY59:AY62)</f>
        <v>#VALUE!</v>
      </c>
      <c r="BF59" s="71"/>
      <c r="BG59" s="64"/>
      <c r="BH59" s="64"/>
      <c r="BI59" s="64"/>
      <c r="BJ59" s="64"/>
      <c r="BK59" s="64"/>
      <c r="BL59" s="54"/>
      <c r="BM59" s="64" t="n">
        <f aca="false">BK59/3600</f>
        <v>0</v>
      </c>
      <c r="BN59" s="51" t="e">
        <f aca="false">RBJM1($D59:$D62,$E59:$E62,BG59:BG62,BH59:BH62)</f>
        <v>#VALUE!</v>
      </c>
      <c r="BO59" s="51" t="e">
        <f aca="false">RBJM1($D59:$D62,$F59:$F62,BG59:BG62,BI59:BI62)</f>
        <v>#VALUE!</v>
      </c>
      <c r="BP59" s="51" t="e">
        <f aca="false">RBJM1($D59:$D62,$G59:$G62,BG59:BG62,BJ59:BJ62)</f>
        <v>#VALUE!</v>
      </c>
      <c r="BQ59" s="71"/>
      <c r="BR59" s="64"/>
      <c r="BS59" s="64"/>
      <c r="BT59" s="64"/>
      <c r="BU59" s="64"/>
      <c r="BV59" s="64"/>
      <c r="BW59" s="54"/>
      <c r="BX59" s="64" t="n">
        <f aca="false">BV59/3600</f>
        <v>0</v>
      </c>
      <c r="BY59" s="51" t="e">
        <f aca="false">RBJM1($D59:$D62,$E59:$E62,BR59:BR62,BS59:BS62)</f>
        <v>#VALUE!</v>
      </c>
      <c r="BZ59" s="51" t="e">
        <f aca="false">RBJM1($D59:$D62,$F59:$F62,BR59:BR62,BT59:BT62)</f>
        <v>#VALUE!</v>
      </c>
      <c r="CA59" s="51" t="e">
        <f aca="false">RBJM1($D59:$D62,$G59:$G62,BR59:BR62,BU59:BU62)</f>
        <v>#VALUE!</v>
      </c>
      <c r="CB59" s="71"/>
      <c r="CC59" s="64"/>
      <c r="CD59" s="64"/>
      <c r="CE59" s="64"/>
      <c r="CF59" s="64"/>
      <c r="CG59" s="64"/>
      <c r="CH59" s="54"/>
      <c r="CI59" s="64" t="n">
        <f aca="false">CG59/3600</f>
        <v>0</v>
      </c>
      <c r="CJ59" s="51" t="e">
        <f aca="false">RBJM1($D59:$D62,$E59:$E62,CC59:CC62,CD59:CD62)</f>
        <v>#VALUE!</v>
      </c>
      <c r="CK59" s="51" t="e">
        <f aca="false">RBJM1($D59:$D62,$F59:$F62,CC59:CC62,CE59:CE62)</f>
        <v>#VALUE!</v>
      </c>
      <c r="CL59" s="51" t="e">
        <f aca="false">RBJM1($D59:$D62,$G59:$G62,CC59:CC62,CF59:CF62)</f>
        <v>#VALUE!</v>
      </c>
      <c r="CM59" s="71"/>
      <c r="CN59" s="64"/>
      <c r="CO59" s="64"/>
      <c r="CP59" s="64"/>
      <c r="CQ59" s="64"/>
      <c r="CR59" s="64"/>
      <c r="CS59" s="54"/>
      <c r="CT59" s="64" t="n">
        <f aca="false">CR59/3600</f>
        <v>0</v>
      </c>
      <c r="CU59" s="51" t="e">
        <f aca="false">RBJM1($D59:$D62,$E59:$E62,CN59:CN62,CO59:CO62)</f>
        <v>#VALUE!</v>
      </c>
      <c r="CV59" s="51" t="e">
        <f aca="false">RBJM1($D59:$D62,$F59:$F62,CN59:CN62,CP59:CP62)</f>
        <v>#VALUE!</v>
      </c>
      <c r="CW59" s="51" t="e">
        <f aca="false">RBJM1($D59:$D62,$G59:$G62,CN59:CN62,CQ59:CQ62)</f>
        <v>#VALUE!</v>
      </c>
    </row>
    <row r="60" customFormat="false" ht="12" hidden="false" customHeight="false" outlineLevel="0" collapsed="false">
      <c r="A60" s="55"/>
      <c r="B60" s="55"/>
      <c r="C60" s="55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639.92</v>
      </c>
      <c r="I60" s="68" t="n">
        <v>7.9</v>
      </c>
      <c r="J60" s="49" t="n">
        <f aca="false">H60/3600</f>
        <v>0.177755555555556</v>
      </c>
      <c r="K60" s="50"/>
      <c r="L60" s="49" t="n">
        <v>9264.5704</v>
      </c>
      <c r="M60" s="49" t="n">
        <v>37.7213</v>
      </c>
      <c r="N60" s="49" t="n">
        <v>41.1323</v>
      </c>
      <c r="O60" s="49" t="n">
        <v>42.1853</v>
      </c>
      <c r="P60" s="49" t="n">
        <v>654.05</v>
      </c>
      <c r="Q60" s="49" t="n">
        <v>8.18</v>
      </c>
      <c r="R60" s="49" t="n">
        <f aca="false">P60/3600</f>
        <v>0.181680555555556</v>
      </c>
      <c r="S60" s="50"/>
      <c r="T60" s="50"/>
      <c r="U60" s="50"/>
      <c r="V60" s="52" t="n">
        <f aca="false">(L60-$D60)/$D60</f>
        <v>0.0982214175837942</v>
      </c>
      <c r="W60" s="53" t="n">
        <f aca="false">M60-$E60</f>
        <v>0.816600000000001</v>
      </c>
      <c r="X60" s="49" t="n">
        <v>8838.9552</v>
      </c>
      <c r="Y60" s="49" t="n">
        <v>37.3062</v>
      </c>
      <c r="Z60" s="49" t="n">
        <v>40.902</v>
      </c>
      <c r="AA60" s="49" t="n">
        <v>41.9577</v>
      </c>
      <c r="AB60" s="49" t="n">
        <v>653.41</v>
      </c>
      <c r="AC60" s="54" t="n">
        <v>8.03</v>
      </c>
      <c r="AD60" s="49" t="n">
        <f aca="false">AB60/3600</f>
        <v>0.181502777777778</v>
      </c>
      <c r="AE60" s="50"/>
      <c r="AF60" s="50"/>
      <c r="AG60" s="50"/>
      <c r="AH60" s="52" t="n">
        <f aca="false">(X60-$D60)/$D60</f>
        <v>0.0477690265814861</v>
      </c>
      <c r="AI60" s="53" t="n">
        <f aca="false">Y60-$E60</f>
        <v>0.401499999999999</v>
      </c>
      <c r="AJ60" s="49"/>
      <c r="AK60" s="49"/>
      <c r="AL60" s="49"/>
      <c r="AM60" s="49"/>
      <c r="AN60" s="49"/>
      <c r="AO60" s="54"/>
      <c r="AP60" s="49" t="n">
        <f aca="false">AN60/3600</f>
        <v>0</v>
      </c>
      <c r="AQ60" s="50"/>
      <c r="AR60" s="50"/>
      <c r="AS60" s="50"/>
      <c r="AT60" s="52" t="n">
        <f aca="false">(AJ60-$D60)/$D60</f>
        <v>-1</v>
      </c>
      <c r="AU60" s="53" t="n">
        <f aca="false">AK60-$E60</f>
        <v>-36.9047</v>
      </c>
      <c r="AV60" s="49"/>
      <c r="AW60" s="49"/>
      <c r="AX60" s="49"/>
      <c r="AY60" s="49"/>
      <c r="AZ60" s="49"/>
      <c r="BA60" s="54"/>
      <c r="BB60" s="49" t="n">
        <f aca="false">AZ60/3600</f>
        <v>0</v>
      </c>
      <c r="BC60" s="50"/>
      <c r="BD60" s="50"/>
      <c r="BE60" s="50"/>
      <c r="BF60" s="50"/>
      <c r="BG60" s="49"/>
      <c r="BH60" s="49"/>
      <c r="BI60" s="49"/>
      <c r="BJ60" s="49"/>
      <c r="BK60" s="49"/>
      <c r="BL60" s="54"/>
      <c r="BM60" s="49" t="n">
        <f aca="false">BK60/3600</f>
        <v>0</v>
      </c>
      <c r="BN60" s="50"/>
      <c r="BO60" s="50"/>
      <c r="BP60" s="50"/>
      <c r="BQ60" s="50"/>
      <c r="BR60" s="49"/>
      <c r="BS60" s="49"/>
      <c r="BT60" s="49"/>
      <c r="BU60" s="49"/>
      <c r="BV60" s="49"/>
      <c r="BW60" s="54"/>
      <c r="BX60" s="49" t="n">
        <f aca="false">BV60/3600</f>
        <v>0</v>
      </c>
      <c r="BY60" s="50"/>
      <c r="BZ60" s="50"/>
      <c r="CA60" s="50"/>
      <c r="CB60" s="50"/>
      <c r="CC60" s="49"/>
      <c r="CD60" s="49"/>
      <c r="CE60" s="49"/>
      <c r="CF60" s="49"/>
      <c r="CG60" s="49"/>
      <c r="CH60" s="54"/>
      <c r="CI60" s="49" t="n">
        <f aca="false">CG60/3600</f>
        <v>0</v>
      </c>
      <c r="CJ60" s="50"/>
      <c r="CK60" s="50"/>
      <c r="CL60" s="50"/>
      <c r="CM60" s="50"/>
      <c r="CN60" s="49"/>
      <c r="CO60" s="49"/>
      <c r="CP60" s="49"/>
      <c r="CQ60" s="49"/>
      <c r="CR60" s="49"/>
      <c r="CS60" s="54"/>
      <c r="CT60" s="49" t="n">
        <f aca="false">CR60/3600</f>
        <v>0</v>
      </c>
      <c r="CU60" s="50"/>
      <c r="CV60" s="50"/>
      <c r="CW60" s="50"/>
    </row>
    <row r="61" customFormat="false" ht="12" hidden="false" customHeight="false" outlineLevel="0" collapsed="false">
      <c r="A61" s="55"/>
      <c r="B61" s="55"/>
      <c r="C61" s="55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594.83</v>
      </c>
      <c r="I61" s="68" t="n">
        <v>7.02</v>
      </c>
      <c r="J61" s="49" t="n">
        <f aca="false">H61/3600</f>
        <v>0.165230555555556</v>
      </c>
      <c r="K61" s="50"/>
      <c r="L61" s="49" t="n">
        <v>5748.1776</v>
      </c>
      <c r="M61" s="49" t="n">
        <v>33.8632</v>
      </c>
      <c r="N61" s="49" t="n">
        <v>39.395</v>
      </c>
      <c r="O61" s="49" t="n">
        <v>40.3904</v>
      </c>
      <c r="P61" s="49" t="n">
        <v>607.8</v>
      </c>
      <c r="Q61" s="49" t="n">
        <v>7.32</v>
      </c>
      <c r="R61" s="49" t="n">
        <f aca="false">P61/3600</f>
        <v>0.168833333333333</v>
      </c>
      <c r="S61" s="50"/>
      <c r="T61" s="50"/>
      <c r="U61" s="50"/>
      <c r="V61" s="52" t="n">
        <f aca="false">(L61-$D61)/$D61</f>
        <v>0.109651320799474</v>
      </c>
      <c r="W61" s="53" t="n">
        <f aca="false">M61-$E61</f>
        <v>0.741099999999996</v>
      </c>
      <c r="X61" s="49" t="n">
        <v>5454.6536</v>
      </c>
      <c r="Y61" s="49" t="n">
        <v>33.4868</v>
      </c>
      <c r="Z61" s="49" t="n">
        <v>39.2177</v>
      </c>
      <c r="AA61" s="49" t="n">
        <v>40.1879</v>
      </c>
      <c r="AB61" s="49" t="n">
        <v>603.24</v>
      </c>
      <c r="AC61" s="54" t="n">
        <v>7.24</v>
      </c>
      <c r="AD61" s="49" t="n">
        <f aca="false">AB61/3600</f>
        <v>0.167566666666667</v>
      </c>
      <c r="AE61" s="50"/>
      <c r="AF61" s="50"/>
      <c r="AG61" s="50"/>
      <c r="AH61" s="52" t="n">
        <f aca="false">(X61-$D61)/$D61</f>
        <v>0.0529882674021076</v>
      </c>
      <c r="AI61" s="53" t="n">
        <f aca="false">Y61-$E61</f>
        <v>0.364699999999999</v>
      </c>
      <c r="AJ61" s="49"/>
      <c r="AK61" s="49"/>
      <c r="AL61" s="49"/>
      <c r="AM61" s="49"/>
      <c r="AN61" s="49"/>
      <c r="AO61" s="54"/>
      <c r="AP61" s="49" t="n">
        <f aca="false">AN61/3600</f>
        <v>0</v>
      </c>
      <c r="AQ61" s="50"/>
      <c r="AR61" s="50"/>
      <c r="AS61" s="50"/>
      <c r="AT61" s="52" t="n">
        <f aca="false">(AJ61-$D61)/$D61</f>
        <v>-1</v>
      </c>
      <c r="AU61" s="53" t="n">
        <f aca="false">AK61-$E61</f>
        <v>-33.1221</v>
      </c>
      <c r="AV61" s="49"/>
      <c r="AW61" s="49"/>
      <c r="AX61" s="49"/>
      <c r="AY61" s="49"/>
      <c r="AZ61" s="49"/>
      <c r="BA61" s="54"/>
      <c r="BB61" s="49" t="n">
        <f aca="false">AZ61/3600</f>
        <v>0</v>
      </c>
      <c r="BC61" s="50"/>
      <c r="BD61" s="50"/>
      <c r="BE61" s="50"/>
      <c r="BF61" s="50"/>
      <c r="BG61" s="49"/>
      <c r="BH61" s="49"/>
      <c r="BI61" s="49"/>
      <c r="BJ61" s="49"/>
      <c r="BK61" s="49"/>
      <c r="BL61" s="54"/>
      <c r="BM61" s="49" t="n">
        <f aca="false">BK61/3600</f>
        <v>0</v>
      </c>
      <c r="BN61" s="50"/>
      <c r="BO61" s="50"/>
      <c r="BP61" s="50"/>
      <c r="BQ61" s="50"/>
      <c r="BR61" s="49"/>
      <c r="BS61" s="49"/>
      <c r="BT61" s="49"/>
      <c r="BU61" s="49"/>
      <c r="BV61" s="49"/>
      <c r="BW61" s="54"/>
      <c r="BX61" s="49" t="n">
        <f aca="false">BV61/3600</f>
        <v>0</v>
      </c>
      <c r="BY61" s="50"/>
      <c r="BZ61" s="50"/>
      <c r="CA61" s="50"/>
      <c r="CB61" s="50"/>
      <c r="CC61" s="49"/>
      <c r="CD61" s="49"/>
      <c r="CE61" s="49"/>
      <c r="CF61" s="49"/>
      <c r="CG61" s="49"/>
      <c r="CH61" s="54"/>
      <c r="CI61" s="49" t="n">
        <f aca="false">CG61/3600</f>
        <v>0</v>
      </c>
      <c r="CJ61" s="50"/>
      <c r="CK61" s="50"/>
      <c r="CL61" s="50"/>
      <c r="CM61" s="50"/>
      <c r="CN61" s="49"/>
      <c r="CO61" s="49"/>
      <c r="CP61" s="49"/>
      <c r="CQ61" s="49"/>
      <c r="CR61" s="49"/>
      <c r="CS61" s="54"/>
      <c r="CT61" s="49" t="n">
        <f aca="false">CR61/3600</f>
        <v>0</v>
      </c>
      <c r="CU61" s="50"/>
      <c r="CV61" s="50"/>
      <c r="CW61" s="50"/>
    </row>
    <row r="62" customFormat="false" ht="12.75" hidden="false" customHeight="false" outlineLevel="0" collapsed="false">
      <c r="A62" s="55"/>
      <c r="B62" s="60"/>
      <c r="C62" s="60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55.32</v>
      </c>
      <c r="I62" s="70" t="n">
        <v>6.37</v>
      </c>
      <c r="J62" s="63" t="n">
        <f aca="false">H62/3600</f>
        <v>0.154255555555556</v>
      </c>
      <c r="K62" s="60"/>
      <c r="L62" s="63" t="n">
        <v>3437.132</v>
      </c>
      <c r="M62" s="63" t="n">
        <v>30.3542</v>
      </c>
      <c r="N62" s="63" t="n">
        <v>37.9097</v>
      </c>
      <c r="O62" s="63" t="n">
        <v>38.725</v>
      </c>
      <c r="P62" s="63" t="n">
        <v>564.73</v>
      </c>
      <c r="Q62" s="63" t="n">
        <v>6.56</v>
      </c>
      <c r="R62" s="63" t="n">
        <f aca="false">P62/3600</f>
        <v>0.156869444444444</v>
      </c>
      <c r="S62" s="60"/>
      <c r="T62" s="60"/>
      <c r="U62" s="60"/>
      <c r="V62" s="52" t="n">
        <f aca="false">(L62-$D62)/$D62</f>
        <v>0.117159931635168</v>
      </c>
      <c r="W62" s="53" t="n">
        <f aca="false">M62-$E62</f>
        <v>0.712999999999997</v>
      </c>
      <c r="X62" s="63" t="n">
        <v>3267.884</v>
      </c>
      <c r="Y62" s="63" t="n">
        <v>30.0247</v>
      </c>
      <c r="Z62" s="63" t="n">
        <v>37.92</v>
      </c>
      <c r="AA62" s="63" t="n">
        <v>38.735</v>
      </c>
      <c r="AB62" s="63" t="n">
        <v>562.86</v>
      </c>
      <c r="AC62" s="63" t="n">
        <v>6.57</v>
      </c>
      <c r="AD62" s="63" t="n">
        <f aca="false">AB62/3600</f>
        <v>0.15635</v>
      </c>
      <c r="AE62" s="60"/>
      <c r="AF62" s="60"/>
      <c r="AG62" s="60"/>
      <c r="AH62" s="52" t="n">
        <f aca="false">(X62-$D62)/$D62</f>
        <v>0.0621497999005158</v>
      </c>
      <c r="AI62" s="53" t="n">
        <f aca="false">Y62-$E62</f>
        <v>0.383499999999998</v>
      </c>
      <c r="AJ62" s="63"/>
      <c r="AK62" s="63"/>
      <c r="AL62" s="63"/>
      <c r="AM62" s="63"/>
      <c r="AN62" s="63"/>
      <c r="AO62" s="63"/>
      <c r="AP62" s="63" t="n">
        <f aca="false">AN62/3600</f>
        <v>0</v>
      </c>
      <c r="AQ62" s="60"/>
      <c r="AR62" s="60"/>
      <c r="AS62" s="60"/>
      <c r="AT62" s="52" t="n">
        <f aca="false">(AJ62-$D62)/$D62</f>
        <v>-1</v>
      </c>
      <c r="AU62" s="53" t="n">
        <f aca="false">AK62-$E62</f>
        <v>-29.6412</v>
      </c>
      <c r="AV62" s="63"/>
      <c r="AW62" s="63"/>
      <c r="AX62" s="63"/>
      <c r="AY62" s="63"/>
      <c r="AZ62" s="63"/>
      <c r="BA62" s="63"/>
      <c r="BB62" s="63" t="n">
        <f aca="false">AZ62/3600</f>
        <v>0</v>
      </c>
      <c r="BC62" s="60"/>
      <c r="BD62" s="60"/>
      <c r="BE62" s="60"/>
      <c r="BF62" s="60"/>
      <c r="BG62" s="63"/>
      <c r="BH62" s="63"/>
      <c r="BI62" s="63"/>
      <c r="BJ62" s="63"/>
      <c r="BK62" s="63"/>
      <c r="BL62" s="63"/>
      <c r="BM62" s="63" t="n">
        <f aca="false">BK62/3600</f>
        <v>0</v>
      </c>
      <c r="BN62" s="60"/>
      <c r="BO62" s="60"/>
      <c r="BP62" s="60"/>
      <c r="BQ62" s="60"/>
      <c r="BR62" s="63"/>
      <c r="BS62" s="63"/>
      <c r="BT62" s="63"/>
      <c r="BU62" s="63"/>
      <c r="BV62" s="63"/>
      <c r="BW62" s="63"/>
      <c r="BX62" s="63" t="n">
        <f aca="false">BV62/3600</f>
        <v>0</v>
      </c>
      <c r="BY62" s="60"/>
      <c r="BZ62" s="60"/>
      <c r="CA62" s="60"/>
      <c r="CB62" s="60"/>
      <c r="CC62" s="63"/>
      <c r="CD62" s="63"/>
      <c r="CE62" s="63"/>
      <c r="CF62" s="63"/>
      <c r="CG62" s="63"/>
      <c r="CH62" s="63"/>
      <c r="CI62" s="63" t="n">
        <f aca="false">CG62/3600</f>
        <v>0</v>
      </c>
      <c r="CJ62" s="60"/>
      <c r="CK62" s="60"/>
      <c r="CL62" s="60"/>
      <c r="CM62" s="60"/>
      <c r="CN62" s="63"/>
      <c r="CO62" s="63"/>
      <c r="CP62" s="63"/>
      <c r="CQ62" s="63"/>
      <c r="CR62" s="63"/>
      <c r="CS62" s="63"/>
      <c r="CT62" s="63" t="n">
        <f aca="false">CR62/3600</f>
        <v>0</v>
      </c>
      <c r="CU62" s="60"/>
      <c r="CV62" s="60"/>
      <c r="CW62" s="60"/>
    </row>
    <row r="63" customFormat="false" ht="12" hidden="false" customHeight="false" outlineLevel="0" collapsed="false">
      <c r="A63" s="55"/>
      <c r="B63" s="55" t="s">
        <v>61</v>
      </c>
      <c r="C63" s="45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599.56</v>
      </c>
      <c r="I63" s="66" t="n">
        <v>7.86</v>
      </c>
      <c r="J63" s="64" t="n">
        <f aca="false">H63/3600</f>
        <v>0.166544444444444</v>
      </c>
      <c r="K63" s="71"/>
      <c r="L63" s="64" t="n">
        <v>12690.708</v>
      </c>
      <c r="M63" s="64" t="n">
        <v>42.1135</v>
      </c>
      <c r="N63" s="64" t="n">
        <v>42.9828</v>
      </c>
      <c r="O63" s="64" t="n">
        <v>43.7511</v>
      </c>
      <c r="P63" s="64" t="n">
        <v>617.78</v>
      </c>
      <c r="Q63" s="64" t="n">
        <v>8.06</v>
      </c>
      <c r="R63" s="64" t="n">
        <f aca="false">P63/3600</f>
        <v>0.171605555555556</v>
      </c>
      <c r="S63" s="51" t="e">
        <f aca="false">RBJM1($D63:$D66,$E63:$E66,L63:L66,M63:M66)</f>
        <v>#VALUE!</v>
      </c>
      <c r="T63" s="51" t="e">
        <f aca="false">RBJM1($D63:$D66,$F63:$F66,L63:L66,N63:N66)</f>
        <v>#VALUE!</v>
      </c>
      <c r="U63" s="51" t="e">
        <f aca="false">RBJM1($D63:$D66,$G63:$G66,L63:L66,O63:O66)</f>
        <v>#VALUE!</v>
      </c>
      <c r="V63" s="52" t="n">
        <f aca="false">(L63-$D63)/$D63</f>
        <v>0.0913712079417258</v>
      </c>
      <c r="W63" s="53" t="n">
        <f aca="false">M63-$E63</f>
        <v>0.9253</v>
      </c>
      <c r="X63" s="64" t="n">
        <v>12187.0624</v>
      </c>
      <c r="Y63" s="64" t="n">
        <v>41.6802</v>
      </c>
      <c r="Z63" s="64" t="n">
        <v>42.6783</v>
      </c>
      <c r="AA63" s="64" t="n">
        <v>43.4286</v>
      </c>
      <c r="AB63" s="64" t="n">
        <v>613.44</v>
      </c>
      <c r="AC63" s="54" t="n">
        <v>8.08</v>
      </c>
      <c r="AD63" s="64" t="n">
        <f aca="false">AB63/3600</f>
        <v>0.1704</v>
      </c>
      <c r="AE63" s="51" t="e">
        <f aca="false">RBJM1($D63:$D66,$E63:$E66,X63:X66,Y63:Y66)</f>
        <v>#VALUE!</v>
      </c>
      <c r="AF63" s="51" t="e">
        <f aca="false">RBJM1($D63:$D66,$F63:$F66,X63:X66,Z63:Z66)</f>
        <v>#VALUE!</v>
      </c>
      <c r="AG63" s="51" t="e">
        <f aca="false">RBJM1($D63:$D66,$G63:$G66,X63:X66,AA63:AA66)</f>
        <v>#VALUE!</v>
      </c>
      <c r="AH63" s="52" t="n">
        <f aca="false">(X63-$D63)/$D63</f>
        <v>0.0480588642295755</v>
      </c>
      <c r="AI63" s="53" t="n">
        <f aca="false">Y63-$E63</f>
        <v>0.491999999999997</v>
      </c>
      <c r="AJ63" s="64"/>
      <c r="AK63" s="64"/>
      <c r="AL63" s="64"/>
      <c r="AM63" s="64"/>
      <c r="AN63" s="64"/>
      <c r="AO63" s="54"/>
      <c r="AP63" s="64" t="n">
        <f aca="false">AN63/3600</f>
        <v>0</v>
      </c>
      <c r="AQ63" s="51" t="e">
        <f aca="false">RBJM1($D63:$D66,$E63:$E66,AJ63:AJ66,AK63:AK66)</f>
        <v>#VALUE!</v>
      </c>
      <c r="AR63" s="51" t="e">
        <f aca="false">RBJM1($D63:$D66,$F63:$F66,AJ63:AJ66,AL63:AL66)</f>
        <v>#VALUE!</v>
      </c>
      <c r="AS63" s="51" t="e">
        <f aca="false">RBJM1($D63:$D66,$G63:$G66,AJ63:AJ66,AM63:AM66)</f>
        <v>#VALUE!</v>
      </c>
      <c r="AT63" s="52" t="n">
        <f aca="false">(AJ63-$D63)/$D63</f>
        <v>-1</v>
      </c>
      <c r="AU63" s="53" t="n">
        <f aca="false">AK63-$E63</f>
        <v>-41.1882</v>
      </c>
      <c r="AV63" s="64"/>
      <c r="AW63" s="64"/>
      <c r="AX63" s="64"/>
      <c r="AY63" s="64"/>
      <c r="AZ63" s="64"/>
      <c r="BA63" s="54"/>
      <c r="BB63" s="64" t="n">
        <f aca="false">AZ63/3600</f>
        <v>0</v>
      </c>
      <c r="BC63" s="51" t="e">
        <f aca="false">RBJM1($D63:$D66,$E63:$E66,AV63:AV66,AW63:AW66)</f>
        <v>#VALUE!</v>
      </c>
      <c r="BD63" s="51" t="e">
        <f aca="false">RBJM1($D63:$D66,$F63:$F66,AV63:AV66,AX63:AX66)</f>
        <v>#VALUE!</v>
      </c>
      <c r="BE63" s="51" t="e">
        <f aca="false">RBJM1($D63:$D66,$G63:$G66,AV63:AV66,AY63:AY66)</f>
        <v>#VALUE!</v>
      </c>
      <c r="BF63" s="71"/>
      <c r="BG63" s="64"/>
      <c r="BH63" s="64"/>
      <c r="BI63" s="64"/>
      <c r="BJ63" s="64"/>
      <c r="BK63" s="64"/>
      <c r="BL63" s="54"/>
      <c r="BM63" s="64" t="n">
        <f aca="false">BK63/3600</f>
        <v>0</v>
      </c>
      <c r="BN63" s="51" t="e">
        <f aca="false">RBJM1($D63:$D66,$E63:$E66,BG63:BG66,BH63:BH66)</f>
        <v>#VALUE!</v>
      </c>
      <c r="BO63" s="51" t="e">
        <f aca="false">RBJM1($D63:$D66,$F63:$F66,BG63:BG66,BI63:BI66)</f>
        <v>#VALUE!</v>
      </c>
      <c r="BP63" s="51" t="e">
        <f aca="false">RBJM1($D63:$D66,$G63:$G66,BG63:BG66,BJ63:BJ66)</f>
        <v>#VALUE!</v>
      </c>
      <c r="BQ63" s="71"/>
      <c r="BR63" s="64"/>
      <c r="BS63" s="64"/>
      <c r="BT63" s="64"/>
      <c r="BU63" s="64"/>
      <c r="BV63" s="64"/>
      <c r="BW63" s="54"/>
      <c r="BX63" s="64" t="n">
        <f aca="false">BV63/3600</f>
        <v>0</v>
      </c>
      <c r="BY63" s="51" t="e">
        <f aca="false">RBJM1($D63:$D66,$E63:$E66,BR63:BR66,BS63:BS66)</f>
        <v>#VALUE!</v>
      </c>
      <c r="BZ63" s="51" t="e">
        <f aca="false">RBJM1($D63:$D66,$F63:$F66,BR63:BR66,BT63:BT66)</f>
        <v>#VALUE!</v>
      </c>
      <c r="CA63" s="51" t="e">
        <f aca="false">RBJM1($D63:$D66,$G63:$G66,BR63:BR66,BU63:BU66)</f>
        <v>#VALUE!</v>
      </c>
      <c r="CB63" s="71"/>
      <c r="CC63" s="64"/>
      <c r="CD63" s="64"/>
      <c r="CE63" s="64"/>
      <c r="CF63" s="64"/>
      <c r="CG63" s="64"/>
      <c r="CH63" s="54"/>
      <c r="CI63" s="64" t="n">
        <f aca="false">CG63/3600</f>
        <v>0</v>
      </c>
      <c r="CJ63" s="51" t="e">
        <f aca="false">RBJM1($D63:$D66,$E63:$E66,CC63:CC66,CD63:CD66)</f>
        <v>#VALUE!</v>
      </c>
      <c r="CK63" s="51" t="e">
        <f aca="false">RBJM1($D63:$D66,$F63:$F66,CC63:CC66,CE63:CE66)</f>
        <v>#VALUE!</v>
      </c>
      <c r="CL63" s="51" t="e">
        <f aca="false">RBJM1($D63:$D66,$G63:$G66,CC63:CC66,CF63:CF66)</f>
        <v>#VALUE!</v>
      </c>
      <c r="CM63" s="71"/>
      <c r="CN63" s="64"/>
      <c r="CO63" s="64"/>
      <c r="CP63" s="64"/>
      <c r="CQ63" s="64"/>
      <c r="CR63" s="64"/>
      <c r="CS63" s="54"/>
      <c r="CT63" s="64" t="n">
        <f aca="false">CR63/3600</f>
        <v>0</v>
      </c>
      <c r="CU63" s="51" t="e">
        <f aca="false">RBJM1($D63:$D66,$E63:$E66,CN63:CN66,CO63:CO66)</f>
        <v>#VALUE!</v>
      </c>
      <c r="CV63" s="51" t="e">
        <f aca="false">RBJM1($D63:$D66,$F63:$F66,CN63:CN66,CP63:CP66)</f>
        <v>#VALUE!</v>
      </c>
      <c r="CW63" s="51" t="e">
        <f aca="false">RBJM1($D63:$D66,$G63:$G66,CN63:CN66,CQ63:CQ66)</f>
        <v>#VALUE!</v>
      </c>
    </row>
    <row r="64" customFormat="false" ht="12" hidden="false" customHeight="false" outlineLevel="0" collapsed="false">
      <c r="A64" s="55"/>
      <c r="B64" s="55"/>
      <c r="C64" s="55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558.6</v>
      </c>
      <c r="I64" s="68" t="n">
        <v>7.09</v>
      </c>
      <c r="J64" s="49" t="n">
        <f aca="false">H64/3600</f>
        <v>0.155166666666667</v>
      </c>
      <c r="K64" s="50"/>
      <c r="L64" s="49" t="n">
        <v>7937.0784</v>
      </c>
      <c r="M64" s="49" t="n">
        <v>37.6662</v>
      </c>
      <c r="N64" s="49" t="n">
        <v>39.7902</v>
      </c>
      <c r="O64" s="49" t="n">
        <v>40.3444</v>
      </c>
      <c r="P64" s="49" t="n">
        <v>569.69</v>
      </c>
      <c r="Q64" s="49" t="n">
        <v>7.37</v>
      </c>
      <c r="R64" s="49" t="n">
        <f aca="false">P64/3600</f>
        <v>0.158247222222222</v>
      </c>
      <c r="S64" s="50"/>
      <c r="T64" s="50"/>
      <c r="U64" s="50"/>
      <c r="V64" s="52" t="n">
        <f aca="false">(L64-$D64)/$D64</f>
        <v>0.10648949329109</v>
      </c>
      <c r="W64" s="53" t="n">
        <f aca="false">M64-$E64</f>
        <v>0.811900000000001</v>
      </c>
      <c r="X64" s="49" t="n">
        <v>7544.484</v>
      </c>
      <c r="Y64" s="49" t="n">
        <v>37.2544</v>
      </c>
      <c r="Z64" s="49" t="n">
        <v>39.5019</v>
      </c>
      <c r="AA64" s="49" t="n">
        <v>40.0366</v>
      </c>
      <c r="AB64" s="49" t="n">
        <v>565.45</v>
      </c>
      <c r="AC64" s="54" t="n">
        <v>7.33</v>
      </c>
      <c r="AD64" s="49" t="n">
        <f aca="false">AB64/3600</f>
        <v>0.157069444444444</v>
      </c>
      <c r="AE64" s="50"/>
      <c r="AF64" s="50"/>
      <c r="AG64" s="50"/>
      <c r="AH64" s="52" t="n">
        <f aca="false">(X64-$D64)/$D64</f>
        <v>0.0517588283243792</v>
      </c>
      <c r="AI64" s="53" t="n">
        <f aca="false">Y64-$E64</f>
        <v>0.400099999999995</v>
      </c>
      <c r="AJ64" s="49"/>
      <c r="AK64" s="49"/>
      <c r="AL64" s="49"/>
      <c r="AM64" s="49"/>
      <c r="AN64" s="49"/>
      <c r="AO64" s="54"/>
      <c r="AP64" s="49" t="n">
        <f aca="false">AN64/3600</f>
        <v>0</v>
      </c>
      <c r="AQ64" s="50"/>
      <c r="AR64" s="50"/>
      <c r="AS64" s="50"/>
      <c r="AT64" s="52" t="n">
        <f aca="false">(AJ64-$D64)/$D64</f>
        <v>-1</v>
      </c>
      <c r="AU64" s="53" t="n">
        <f aca="false">AK64-$E64</f>
        <v>-36.8543</v>
      </c>
      <c r="AV64" s="49"/>
      <c r="AW64" s="49"/>
      <c r="AX64" s="49"/>
      <c r="AY64" s="49"/>
      <c r="AZ64" s="49"/>
      <c r="BA64" s="54"/>
      <c r="BB64" s="49" t="n">
        <f aca="false">AZ64/3600</f>
        <v>0</v>
      </c>
      <c r="BC64" s="50"/>
      <c r="BD64" s="50"/>
      <c r="BE64" s="50"/>
      <c r="BF64" s="50"/>
      <c r="BG64" s="49"/>
      <c r="BH64" s="49"/>
      <c r="BI64" s="49"/>
      <c r="BJ64" s="49"/>
      <c r="BK64" s="49"/>
      <c r="BL64" s="54"/>
      <c r="BM64" s="49" t="n">
        <f aca="false">BK64/3600</f>
        <v>0</v>
      </c>
      <c r="BN64" s="50"/>
      <c r="BO64" s="50"/>
      <c r="BP64" s="50"/>
      <c r="BQ64" s="50"/>
      <c r="BR64" s="49"/>
      <c r="BS64" s="49"/>
      <c r="BT64" s="49"/>
      <c r="BU64" s="49"/>
      <c r="BV64" s="49"/>
      <c r="BW64" s="54"/>
      <c r="BX64" s="49" t="n">
        <f aca="false">BV64/3600</f>
        <v>0</v>
      </c>
      <c r="BY64" s="50"/>
      <c r="BZ64" s="50"/>
      <c r="CA64" s="50"/>
      <c r="CB64" s="50"/>
      <c r="CC64" s="49"/>
      <c r="CD64" s="49"/>
      <c r="CE64" s="49"/>
      <c r="CF64" s="49"/>
      <c r="CG64" s="49"/>
      <c r="CH64" s="54"/>
      <c r="CI64" s="49" t="n">
        <f aca="false">CG64/3600</f>
        <v>0</v>
      </c>
      <c r="CJ64" s="50"/>
      <c r="CK64" s="50"/>
      <c r="CL64" s="50"/>
      <c r="CM64" s="50"/>
      <c r="CN64" s="49"/>
      <c r="CO64" s="49"/>
      <c r="CP64" s="49"/>
      <c r="CQ64" s="49"/>
      <c r="CR64" s="49"/>
      <c r="CS64" s="54"/>
      <c r="CT64" s="49" t="n">
        <f aca="false">CR64/3600</f>
        <v>0</v>
      </c>
      <c r="CU64" s="50"/>
      <c r="CV64" s="50"/>
      <c r="CW64" s="50"/>
    </row>
    <row r="65" customFormat="false" ht="12" hidden="false" customHeight="false" outlineLevel="0" collapsed="false">
      <c r="A65" s="55"/>
      <c r="B65" s="55"/>
      <c r="C65" s="55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502.91</v>
      </c>
      <c r="I65" s="68" t="n">
        <v>6.24</v>
      </c>
      <c r="J65" s="49" t="n">
        <f aca="false">H65/3600</f>
        <v>0.139697222222222</v>
      </c>
      <c r="K65" s="50"/>
      <c r="L65" s="49" t="n">
        <v>4639.012</v>
      </c>
      <c r="M65" s="49" t="n">
        <v>33.6555</v>
      </c>
      <c r="N65" s="49" t="n">
        <v>37.5174</v>
      </c>
      <c r="O65" s="49" t="n">
        <v>37.9726</v>
      </c>
      <c r="P65" s="49" t="n">
        <v>521.56</v>
      </c>
      <c r="Q65" s="49" t="n">
        <v>6.67</v>
      </c>
      <c r="R65" s="49" t="n">
        <f aca="false">P65/3600</f>
        <v>0.144877777777778</v>
      </c>
      <c r="S65" s="50"/>
      <c r="T65" s="50"/>
      <c r="U65" s="50"/>
      <c r="V65" s="52" t="n">
        <f aca="false">(L65-$D65)/$D65</f>
        <v>0.138369190111433</v>
      </c>
      <c r="W65" s="53" t="n">
        <f aca="false">M65-$E65</f>
        <v>0.790100000000003</v>
      </c>
      <c r="X65" s="49" t="n">
        <v>4350.7992</v>
      </c>
      <c r="Y65" s="49" t="n">
        <v>33.2553</v>
      </c>
      <c r="Z65" s="49" t="n">
        <v>37.262</v>
      </c>
      <c r="AA65" s="49" t="n">
        <v>37.7166</v>
      </c>
      <c r="AB65" s="49" t="n">
        <v>517.44</v>
      </c>
      <c r="AC65" s="54" t="n">
        <v>6.48</v>
      </c>
      <c r="AD65" s="49" t="n">
        <f aca="false">AB65/3600</f>
        <v>0.143733333333333</v>
      </c>
      <c r="AE65" s="50"/>
      <c r="AF65" s="50"/>
      <c r="AG65" s="50"/>
      <c r="AH65" s="52" t="n">
        <f aca="false">(X65-$D65)/$D65</f>
        <v>0.0676445246620337</v>
      </c>
      <c r="AI65" s="53" t="n">
        <f aca="false">Y65-$E65</f>
        <v>0.389899999999997</v>
      </c>
      <c r="AJ65" s="49"/>
      <c r="AK65" s="49"/>
      <c r="AL65" s="49"/>
      <c r="AM65" s="49"/>
      <c r="AN65" s="49"/>
      <c r="AO65" s="54"/>
      <c r="AP65" s="49" t="n">
        <f aca="false">AN65/3600</f>
        <v>0</v>
      </c>
      <c r="AQ65" s="50"/>
      <c r="AR65" s="50"/>
      <c r="AS65" s="50"/>
      <c r="AT65" s="52" t="n">
        <f aca="false">(AJ65-$D65)/$D65</f>
        <v>-1</v>
      </c>
      <c r="AU65" s="53" t="n">
        <f aca="false">AK65-$E65</f>
        <v>-32.8654</v>
      </c>
      <c r="AV65" s="49"/>
      <c r="AW65" s="49"/>
      <c r="AX65" s="49"/>
      <c r="AY65" s="49"/>
      <c r="AZ65" s="49"/>
      <c r="BA65" s="54"/>
      <c r="BB65" s="49" t="n">
        <f aca="false">AZ65/3600</f>
        <v>0</v>
      </c>
      <c r="BC65" s="50"/>
      <c r="BD65" s="50"/>
      <c r="BE65" s="50"/>
      <c r="BF65" s="50"/>
      <c r="BG65" s="49"/>
      <c r="BH65" s="49"/>
      <c r="BI65" s="49"/>
      <c r="BJ65" s="49"/>
      <c r="BK65" s="49"/>
      <c r="BL65" s="54"/>
      <c r="BM65" s="49" t="n">
        <f aca="false">BK65/3600</f>
        <v>0</v>
      </c>
      <c r="BN65" s="50"/>
      <c r="BO65" s="50"/>
      <c r="BP65" s="50"/>
      <c r="BQ65" s="50"/>
      <c r="BR65" s="49"/>
      <c r="BS65" s="49"/>
      <c r="BT65" s="49"/>
      <c r="BU65" s="49"/>
      <c r="BV65" s="49"/>
      <c r="BW65" s="54"/>
      <c r="BX65" s="49" t="n">
        <f aca="false">BV65/3600</f>
        <v>0</v>
      </c>
      <c r="BY65" s="50"/>
      <c r="BZ65" s="50"/>
      <c r="CA65" s="50"/>
      <c r="CB65" s="50"/>
      <c r="CC65" s="49"/>
      <c r="CD65" s="49"/>
      <c r="CE65" s="49"/>
      <c r="CF65" s="49"/>
      <c r="CG65" s="49"/>
      <c r="CH65" s="54"/>
      <c r="CI65" s="49" t="n">
        <f aca="false">CG65/3600</f>
        <v>0</v>
      </c>
      <c r="CJ65" s="50"/>
      <c r="CK65" s="50"/>
      <c r="CL65" s="50"/>
      <c r="CM65" s="50"/>
      <c r="CN65" s="49"/>
      <c r="CO65" s="49"/>
      <c r="CP65" s="49"/>
      <c r="CQ65" s="49"/>
      <c r="CR65" s="49"/>
      <c r="CS65" s="54"/>
      <c r="CT65" s="49" t="n">
        <f aca="false">CR65/3600</f>
        <v>0</v>
      </c>
      <c r="CU65" s="50"/>
      <c r="CV65" s="50"/>
      <c r="CW65" s="50"/>
    </row>
    <row r="66" customFormat="false" ht="12.75" hidden="false" customHeight="false" outlineLevel="0" collapsed="false">
      <c r="A66" s="55"/>
      <c r="B66" s="60"/>
      <c r="C66" s="60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57.27</v>
      </c>
      <c r="I66" s="70" t="n">
        <v>5.43</v>
      </c>
      <c r="J66" s="63" t="n">
        <f aca="false">H66/3600</f>
        <v>0.127019444444444</v>
      </c>
      <c r="K66" s="60"/>
      <c r="L66" s="63" t="n">
        <v>2396.7448</v>
      </c>
      <c r="M66" s="63" t="n">
        <v>29.9932</v>
      </c>
      <c r="N66" s="63" t="n">
        <v>35.4159</v>
      </c>
      <c r="O66" s="63" t="n">
        <v>35.8344</v>
      </c>
      <c r="P66" s="63" t="n">
        <v>468.79</v>
      </c>
      <c r="Q66" s="63" t="n">
        <v>5.89</v>
      </c>
      <c r="R66" s="63" t="n">
        <f aca="false">P66/3600</f>
        <v>0.130219444444444</v>
      </c>
      <c r="S66" s="60"/>
      <c r="T66" s="60"/>
      <c r="U66" s="60"/>
      <c r="V66" s="52" t="n">
        <f aca="false">(L66-$D66)/$D66</f>
        <v>0.14268392733797</v>
      </c>
      <c r="W66" s="53" t="n">
        <f aca="false">M66-$E66</f>
        <v>0.675000000000001</v>
      </c>
      <c r="X66" s="63" t="n">
        <v>2252.8664</v>
      </c>
      <c r="Y66" s="63" t="n">
        <v>29.6755</v>
      </c>
      <c r="Z66" s="63" t="n">
        <v>35.4296</v>
      </c>
      <c r="AA66" s="63" t="n">
        <v>35.8487</v>
      </c>
      <c r="AB66" s="63" t="n">
        <v>466.82</v>
      </c>
      <c r="AC66" s="63" t="n">
        <v>5.71</v>
      </c>
      <c r="AD66" s="63" t="n">
        <f aca="false">AB66/3600</f>
        <v>0.129672222222222</v>
      </c>
      <c r="AE66" s="60"/>
      <c r="AF66" s="60"/>
      <c r="AG66" s="60"/>
      <c r="AH66" s="52" t="n">
        <f aca="false">(X66-$D66)/$D66</f>
        <v>0.0740877483993093</v>
      </c>
      <c r="AI66" s="53" t="n">
        <f aca="false">Y66-$E66</f>
        <v>0.357299999999999</v>
      </c>
      <c r="AJ66" s="63"/>
      <c r="AK66" s="63"/>
      <c r="AL66" s="63"/>
      <c r="AM66" s="63"/>
      <c r="AN66" s="63"/>
      <c r="AO66" s="63"/>
      <c r="AP66" s="63" t="n">
        <f aca="false">AN66/3600</f>
        <v>0</v>
      </c>
      <c r="AQ66" s="60"/>
      <c r="AR66" s="60"/>
      <c r="AS66" s="60"/>
      <c r="AT66" s="52" t="n">
        <f aca="false">(AJ66-$D66)/$D66</f>
        <v>-1</v>
      </c>
      <c r="AU66" s="53" t="n">
        <f aca="false">AK66-$E66</f>
        <v>-29.3182</v>
      </c>
      <c r="AV66" s="63"/>
      <c r="AW66" s="63"/>
      <c r="AX66" s="63"/>
      <c r="AY66" s="63"/>
      <c r="AZ66" s="63"/>
      <c r="BA66" s="63"/>
      <c r="BB66" s="63" t="n">
        <f aca="false">AZ66/3600</f>
        <v>0</v>
      </c>
      <c r="BC66" s="60"/>
      <c r="BD66" s="60"/>
      <c r="BE66" s="60"/>
      <c r="BF66" s="60"/>
      <c r="BG66" s="63"/>
      <c r="BH66" s="63"/>
      <c r="BI66" s="63"/>
      <c r="BJ66" s="63"/>
      <c r="BK66" s="63"/>
      <c r="BL66" s="63"/>
      <c r="BM66" s="63" t="n">
        <f aca="false">BK66/3600</f>
        <v>0</v>
      </c>
      <c r="BN66" s="60"/>
      <c r="BO66" s="60"/>
      <c r="BP66" s="60"/>
      <c r="BQ66" s="60"/>
      <c r="BR66" s="63"/>
      <c r="BS66" s="63"/>
      <c r="BT66" s="63"/>
      <c r="BU66" s="63"/>
      <c r="BV66" s="63"/>
      <c r="BW66" s="63"/>
      <c r="BX66" s="63" t="n">
        <f aca="false">BV66/3600</f>
        <v>0</v>
      </c>
      <c r="BY66" s="60"/>
      <c r="BZ66" s="60"/>
      <c r="CA66" s="60"/>
      <c r="CB66" s="60"/>
      <c r="CC66" s="63"/>
      <c r="CD66" s="63"/>
      <c r="CE66" s="63"/>
      <c r="CF66" s="63"/>
      <c r="CG66" s="63"/>
      <c r="CH66" s="63"/>
      <c r="CI66" s="63" t="n">
        <f aca="false">CG66/3600</f>
        <v>0</v>
      </c>
      <c r="CJ66" s="60"/>
      <c r="CK66" s="60"/>
      <c r="CL66" s="60"/>
      <c r="CM66" s="60"/>
      <c r="CN66" s="63"/>
      <c r="CO66" s="63"/>
      <c r="CP66" s="63"/>
      <c r="CQ66" s="63"/>
      <c r="CR66" s="63"/>
      <c r="CS66" s="63"/>
      <c r="CT66" s="63" t="n">
        <f aca="false">CR66/3600</f>
        <v>0</v>
      </c>
      <c r="CU66" s="60"/>
      <c r="CV66" s="60"/>
      <c r="CW66" s="60"/>
    </row>
    <row r="67" customFormat="false" ht="12" hidden="false" customHeight="false" outlineLevel="0" collapsed="false">
      <c r="A67" s="55"/>
      <c r="B67" s="55" t="s">
        <v>57</v>
      </c>
      <c r="C67" s="45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340.38</v>
      </c>
      <c r="I67" s="66" t="n">
        <v>3.99</v>
      </c>
      <c r="J67" s="64" t="n">
        <f aca="false">H67/3600</f>
        <v>0.09455</v>
      </c>
      <c r="K67" s="71"/>
      <c r="L67" s="64" t="n">
        <v>4990.3104</v>
      </c>
      <c r="M67" s="64" t="n">
        <v>43.5908</v>
      </c>
      <c r="N67" s="64" t="n">
        <v>44.2054</v>
      </c>
      <c r="O67" s="64" t="n">
        <v>44.9382</v>
      </c>
      <c r="P67" s="64" t="n">
        <v>344.77</v>
      </c>
      <c r="Q67" s="64" t="n">
        <v>4.2</v>
      </c>
      <c r="R67" s="64" t="n">
        <f aca="false">P67/3600</f>
        <v>0.0957694444444444</v>
      </c>
      <c r="S67" s="51" t="e">
        <f aca="false">RBJM1($D67:$D70,$E67:$E70,L67:L70,M67:M70)</f>
        <v>#VALUE!</v>
      </c>
      <c r="T67" s="51" t="e">
        <f aca="false">RBJM1($D67:$D70,$F67:$F70,L67:L70,N67:N70)</f>
        <v>#VALUE!</v>
      </c>
      <c r="U67" s="51" t="e">
        <f aca="false">RBJM1($D67:$D70,$G67:$G70,L67:L70,O67:O70)</f>
        <v>#VALUE!</v>
      </c>
      <c r="V67" s="52" t="n">
        <f aca="false">(L67-$D67)/$D67</f>
        <v>0.0959232959386863</v>
      </c>
      <c r="W67" s="53" t="n">
        <f aca="false">M67-$E67</f>
        <v>0.821600000000004</v>
      </c>
      <c r="X67" s="64" t="n">
        <v>4781.5048</v>
      </c>
      <c r="Y67" s="64" t="n">
        <v>43.2051</v>
      </c>
      <c r="Z67" s="64" t="n">
        <v>43.8648</v>
      </c>
      <c r="AA67" s="64" t="n">
        <v>44.6396</v>
      </c>
      <c r="AB67" s="64" t="n">
        <v>343.92</v>
      </c>
      <c r="AC67" s="54" t="n">
        <v>4.1</v>
      </c>
      <c r="AD67" s="64" t="n">
        <f aca="false">AB67/3600</f>
        <v>0.0955333333333333</v>
      </c>
      <c r="AE67" s="51" t="e">
        <f aca="false">RBJM1($D67:$D70,$E67:$E70,X67:X70,Y67:Y70)</f>
        <v>#VALUE!</v>
      </c>
      <c r="AF67" s="51" t="e">
        <f aca="false">RBJM1($D67:$D70,$F67:$F70,X67:X70,Z67:Z70)</f>
        <v>#VALUE!</v>
      </c>
      <c r="AG67" s="51" t="e">
        <f aca="false">RBJM1($D67:$D70,$G67:$G70,X67:X70,AA67:AA70)</f>
        <v>#VALUE!</v>
      </c>
      <c r="AH67" s="52" t="n">
        <f aca="false">(X67-$D67)/$D67</f>
        <v>0.0500674466988363</v>
      </c>
      <c r="AI67" s="53" t="n">
        <f aca="false">Y67-$E67</f>
        <v>0.435900000000004</v>
      </c>
      <c r="AJ67" s="64"/>
      <c r="AK67" s="64"/>
      <c r="AL67" s="64"/>
      <c r="AM67" s="64"/>
      <c r="AN67" s="64"/>
      <c r="AO67" s="54"/>
      <c r="AP67" s="64" t="n">
        <f aca="false">AN67/3600</f>
        <v>0</v>
      </c>
      <c r="AQ67" s="51" t="e">
        <f aca="false">RBJM1($D67:$D70,$E67:$E70,AJ67:AJ70,AK67:AK70)</f>
        <v>#VALUE!</v>
      </c>
      <c r="AR67" s="51" t="e">
        <f aca="false">RBJM1($D67:$D70,$F67:$F70,AJ67:AJ70,AL67:AL70)</f>
        <v>#VALUE!</v>
      </c>
      <c r="AS67" s="51" t="e">
        <f aca="false">RBJM1($D67:$D70,$G67:$G70,AJ67:AJ70,AM67:AM70)</f>
        <v>#VALUE!</v>
      </c>
      <c r="AT67" s="52" t="n">
        <f aca="false">(AJ67-$D67)/$D67</f>
        <v>-1</v>
      </c>
      <c r="AU67" s="53" t="n">
        <f aca="false">AK67-$E67</f>
        <v>-42.7692</v>
      </c>
      <c r="AV67" s="64"/>
      <c r="AW67" s="64"/>
      <c r="AX67" s="64"/>
      <c r="AY67" s="64"/>
      <c r="AZ67" s="64"/>
      <c r="BA67" s="54"/>
      <c r="BB67" s="64" t="n">
        <f aca="false">AZ67/3600</f>
        <v>0</v>
      </c>
      <c r="BC67" s="51" t="e">
        <f aca="false">RBJM1($D67:$D70,$E67:$E70,AV67:AV70,AW67:AW70)</f>
        <v>#VALUE!</v>
      </c>
      <c r="BD67" s="51" t="e">
        <f aca="false">RBJM1($D67:$D70,$F67:$F70,AV67:AV70,AX67:AX70)</f>
        <v>#VALUE!</v>
      </c>
      <c r="BE67" s="51" t="e">
        <f aca="false">RBJM1($D67:$D70,$G67:$G70,AV67:AV70,AY67:AY70)</f>
        <v>#VALUE!</v>
      </c>
      <c r="BF67" s="71"/>
      <c r="BG67" s="64"/>
      <c r="BH67" s="64"/>
      <c r="BI67" s="64"/>
      <c r="BJ67" s="64"/>
      <c r="BK67" s="64"/>
      <c r="BL67" s="54"/>
      <c r="BM67" s="64" t="n">
        <f aca="false">BK67/3600</f>
        <v>0</v>
      </c>
      <c r="BN67" s="51" t="e">
        <f aca="false">RBJM1($D67:$D70,$E67:$E70,BG67:BG70,BH67:BH70)</f>
        <v>#VALUE!</v>
      </c>
      <c r="BO67" s="51" t="e">
        <f aca="false">RBJM1($D67:$D70,$F67:$F70,BG67:BG70,BI67:BI70)</f>
        <v>#VALUE!</v>
      </c>
      <c r="BP67" s="51" t="e">
        <f aca="false">RBJM1($D67:$D70,$G67:$G70,BG67:BG70,BJ67:BJ70)</f>
        <v>#VALUE!</v>
      </c>
      <c r="BQ67" s="71"/>
      <c r="BR67" s="64"/>
      <c r="BS67" s="64"/>
      <c r="BT67" s="64"/>
      <c r="BU67" s="64"/>
      <c r="BV67" s="64"/>
      <c r="BW67" s="54"/>
      <c r="BX67" s="64" t="n">
        <f aca="false">BV67/3600</f>
        <v>0</v>
      </c>
      <c r="BY67" s="51" t="e">
        <f aca="false">RBJM1($D67:$D70,$E67:$E70,BR67:BR70,BS67:BS70)</f>
        <v>#VALUE!</v>
      </c>
      <c r="BZ67" s="51" t="e">
        <f aca="false">RBJM1($D67:$D70,$F67:$F70,BR67:BR70,BT67:BT70)</f>
        <v>#VALUE!</v>
      </c>
      <c r="CA67" s="51" t="e">
        <f aca="false">RBJM1($D67:$D70,$G67:$G70,BR67:BR70,BU67:BU70)</f>
        <v>#VALUE!</v>
      </c>
      <c r="CB67" s="71"/>
      <c r="CC67" s="64"/>
      <c r="CD67" s="64"/>
      <c r="CE67" s="64"/>
      <c r="CF67" s="64"/>
      <c r="CG67" s="64"/>
      <c r="CH67" s="54"/>
      <c r="CI67" s="64" t="n">
        <f aca="false">CG67/3600</f>
        <v>0</v>
      </c>
      <c r="CJ67" s="51" t="e">
        <f aca="false">RBJM1($D67:$D70,$E67:$E70,CC67:CC70,CD67:CD70)</f>
        <v>#VALUE!</v>
      </c>
      <c r="CK67" s="51" t="e">
        <f aca="false">RBJM1($D67:$D70,$F67:$F70,CC67:CC70,CE67:CE70)</f>
        <v>#VALUE!</v>
      </c>
      <c r="CL67" s="51" t="e">
        <f aca="false">RBJM1($D67:$D70,$G67:$G70,CC67:CC70,CF67:CF70)</f>
        <v>#VALUE!</v>
      </c>
      <c r="CM67" s="71"/>
      <c r="CN67" s="64"/>
      <c r="CO67" s="64"/>
      <c r="CP67" s="64"/>
      <c r="CQ67" s="64"/>
      <c r="CR67" s="64"/>
      <c r="CS67" s="54"/>
      <c r="CT67" s="64" t="n">
        <f aca="false">CR67/3600</f>
        <v>0</v>
      </c>
      <c r="CU67" s="51" t="e">
        <f aca="false">RBJM1($D67:$D70,$E67:$E70,CN67:CN70,CO67:CO70)</f>
        <v>#VALUE!</v>
      </c>
      <c r="CV67" s="51" t="e">
        <f aca="false">RBJM1($D67:$D70,$F67:$F70,CN67:CN70,CP67:CP70)</f>
        <v>#VALUE!</v>
      </c>
      <c r="CW67" s="51" t="e">
        <f aca="false">RBJM1($D67:$D70,$G67:$G70,CN67:CN70,CQ67:CQ70)</f>
        <v>#VALUE!</v>
      </c>
    </row>
    <row r="68" customFormat="false" ht="12" hidden="false" customHeight="false" outlineLevel="0" collapsed="false">
      <c r="A68" s="55"/>
      <c r="B68" s="55"/>
      <c r="C68" s="55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12.08</v>
      </c>
      <c r="I68" s="68" t="n">
        <v>3.63</v>
      </c>
      <c r="J68" s="49" t="n">
        <f aca="false">H68/3600</f>
        <v>0.0866888888888889</v>
      </c>
      <c r="K68" s="50"/>
      <c r="L68" s="49" t="n">
        <v>3051.9872</v>
      </c>
      <c r="M68" s="49" t="n">
        <v>39.4665</v>
      </c>
      <c r="N68" s="49" t="n">
        <v>40.6905</v>
      </c>
      <c r="O68" s="49" t="n">
        <v>41.8663</v>
      </c>
      <c r="P68" s="49" t="n">
        <v>318.68</v>
      </c>
      <c r="Q68" s="49" t="n">
        <v>3.75</v>
      </c>
      <c r="R68" s="49" t="n">
        <f aca="false">P68/3600</f>
        <v>0.0885222222222222</v>
      </c>
      <c r="S68" s="50"/>
      <c r="T68" s="50"/>
      <c r="U68" s="50"/>
      <c r="V68" s="52" t="n">
        <f aca="false">(L68-$D68)/$D68</f>
        <v>0.113260343224126</v>
      </c>
      <c r="W68" s="53" t="n">
        <f aca="false">M68-$E68</f>
        <v>0.7834</v>
      </c>
      <c r="X68" s="49" t="n">
        <v>2892.152</v>
      </c>
      <c r="Y68" s="49" t="n">
        <v>39.069</v>
      </c>
      <c r="Z68" s="49" t="n">
        <v>40.3895</v>
      </c>
      <c r="AA68" s="49" t="n">
        <v>41.5916</v>
      </c>
      <c r="AB68" s="49" t="n">
        <v>316.33</v>
      </c>
      <c r="AC68" s="54" t="n">
        <v>3.64</v>
      </c>
      <c r="AD68" s="49" t="n">
        <f aca="false">AB68/3600</f>
        <v>0.0878694444444444</v>
      </c>
      <c r="AE68" s="50"/>
      <c r="AF68" s="50"/>
      <c r="AG68" s="50"/>
      <c r="AH68" s="52" t="n">
        <f aca="false">(X68-$D68)/$D68</f>
        <v>0.054957939593044</v>
      </c>
      <c r="AI68" s="53" t="n">
        <f aca="false">Y68-$E68</f>
        <v>0.385899999999999</v>
      </c>
      <c r="AJ68" s="49"/>
      <c r="AK68" s="49"/>
      <c r="AL68" s="49"/>
      <c r="AM68" s="49"/>
      <c r="AN68" s="49"/>
      <c r="AO68" s="54"/>
      <c r="AP68" s="49" t="n">
        <f aca="false">AN68/3600</f>
        <v>0</v>
      </c>
      <c r="AQ68" s="50"/>
      <c r="AR68" s="50"/>
      <c r="AS68" s="50"/>
      <c r="AT68" s="52" t="n">
        <f aca="false">(AJ68-$D68)/$D68</f>
        <v>-1</v>
      </c>
      <c r="AU68" s="53" t="n">
        <f aca="false">AK68-$E68</f>
        <v>-38.6831</v>
      </c>
      <c r="AV68" s="49"/>
      <c r="AW68" s="49"/>
      <c r="AX68" s="49"/>
      <c r="AY68" s="49"/>
      <c r="AZ68" s="49"/>
      <c r="BA68" s="54"/>
      <c r="BB68" s="49" t="n">
        <f aca="false">AZ68/3600</f>
        <v>0</v>
      </c>
      <c r="BC68" s="50"/>
      <c r="BD68" s="50"/>
      <c r="BE68" s="50"/>
      <c r="BF68" s="50"/>
      <c r="BG68" s="49"/>
      <c r="BH68" s="49"/>
      <c r="BI68" s="49"/>
      <c r="BJ68" s="49"/>
      <c r="BK68" s="49"/>
      <c r="BL68" s="54"/>
      <c r="BM68" s="49" t="n">
        <f aca="false">BK68/3600</f>
        <v>0</v>
      </c>
      <c r="BN68" s="50"/>
      <c r="BO68" s="50"/>
      <c r="BP68" s="50"/>
      <c r="BQ68" s="50"/>
      <c r="BR68" s="49"/>
      <c r="BS68" s="49"/>
      <c r="BT68" s="49"/>
      <c r="BU68" s="49"/>
      <c r="BV68" s="49"/>
      <c r="BW68" s="54"/>
      <c r="BX68" s="49" t="n">
        <f aca="false">BV68/3600</f>
        <v>0</v>
      </c>
      <c r="BY68" s="50"/>
      <c r="BZ68" s="50"/>
      <c r="CA68" s="50"/>
      <c r="CB68" s="50"/>
      <c r="CC68" s="49"/>
      <c r="CD68" s="49"/>
      <c r="CE68" s="49"/>
      <c r="CF68" s="49"/>
      <c r="CG68" s="49"/>
      <c r="CH68" s="54"/>
      <c r="CI68" s="49" t="n">
        <f aca="false">CG68/3600</f>
        <v>0</v>
      </c>
      <c r="CJ68" s="50"/>
      <c r="CK68" s="50"/>
      <c r="CL68" s="50"/>
      <c r="CM68" s="50"/>
      <c r="CN68" s="49"/>
      <c r="CO68" s="49"/>
      <c r="CP68" s="49"/>
      <c r="CQ68" s="49"/>
      <c r="CR68" s="49"/>
      <c r="CS68" s="54"/>
      <c r="CT68" s="49" t="n">
        <f aca="false">CR68/3600</f>
        <v>0</v>
      </c>
      <c r="CU68" s="50"/>
      <c r="CV68" s="50"/>
      <c r="CW68" s="50"/>
    </row>
    <row r="69" customFormat="false" ht="12" hidden="false" customHeight="false" outlineLevel="0" collapsed="false">
      <c r="A69" s="55"/>
      <c r="B69" s="55"/>
      <c r="C69" s="55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284.96</v>
      </c>
      <c r="I69" s="68" t="n">
        <v>3.22</v>
      </c>
      <c r="J69" s="49" t="n">
        <f aca="false">H69/3600</f>
        <v>0.0791555555555556</v>
      </c>
      <c r="K69" s="50"/>
      <c r="L69" s="49" t="n">
        <v>1726.1568</v>
      </c>
      <c r="M69" s="49" t="n">
        <v>35.5423</v>
      </c>
      <c r="N69" s="49" t="n">
        <v>38.3964</v>
      </c>
      <c r="O69" s="49" t="n">
        <v>39.6088</v>
      </c>
      <c r="P69" s="49" t="n">
        <v>291.52</v>
      </c>
      <c r="Q69" s="49" t="n">
        <v>3.37</v>
      </c>
      <c r="R69" s="49" t="n">
        <f aca="false">P69/3600</f>
        <v>0.0809777777777778</v>
      </c>
      <c r="S69" s="50"/>
      <c r="T69" s="50"/>
      <c r="U69" s="50"/>
      <c r="V69" s="52" t="n">
        <f aca="false">(L69-$D69)/$D69</f>
        <v>0.150122224366198</v>
      </c>
      <c r="W69" s="53" t="n">
        <f aca="false">M69-$E69</f>
        <v>0.7761</v>
      </c>
      <c r="X69" s="49" t="n">
        <v>1610.652</v>
      </c>
      <c r="Y69" s="49" t="n">
        <v>35.1469</v>
      </c>
      <c r="Z69" s="49" t="n">
        <v>38.1472</v>
      </c>
      <c r="AA69" s="49" t="n">
        <v>39.3342</v>
      </c>
      <c r="AB69" s="49" t="n">
        <v>289.16</v>
      </c>
      <c r="AC69" s="54" t="n">
        <v>3.27</v>
      </c>
      <c r="AD69" s="49" t="n">
        <f aca="false">AB69/3600</f>
        <v>0.0803222222222222</v>
      </c>
      <c r="AE69" s="50"/>
      <c r="AF69" s="50"/>
      <c r="AG69" s="50"/>
      <c r="AH69" s="52" t="n">
        <f aca="false">(X69-$D69)/$D69</f>
        <v>0.0731624502014331</v>
      </c>
      <c r="AI69" s="53" t="n">
        <f aca="false">Y69-$E69</f>
        <v>0.380700000000005</v>
      </c>
      <c r="AJ69" s="49"/>
      <c r="AK69" s="49"/>
      <c r="AL69" s="49"/>
      <c r="AM69" s="49"/>
      <c r="AN69" s="49"/>
      <c r="AO69" s="54"/>
      <c r="AP69" s="49" t="n">
        <f aca="false">AN69/3600</f>
        <v>0</v>
      </c>
      <c r="AQ69" s="50"/>
      <c r="AR69" s="50"/>
      <c r="AS69" s="50"/>
      <c r="AT69" s="52" t="n">
        <f aca="false">(AJ69-$D69)/$D69</f>
        <v>-1</v>
      </c>
      <c r="AU69" s="53" t="n">
        <f aca="false">AK69-$E69</f>
        <v>-34.7662</v>
      </c>
      <c r="AV69" s="49"/>
      <c r="AW69" s="49"/>
      <c r="AX69" s="49"/>
      <c r="AY69" s="49"/>
      <c r="AZ69" s="49"/>
      <c r="BA69" s="54"/>
      <c r="BB69" s="49" t="n">
        <f aca="false">AZ69/3600</f>
        <v>0</v>
      </c>
      <c r="BC69" s="50"/>
      <c r="BD69" s="50"/>
      <c r="BE69" s="50"/>
      <c r="BF69" s="50"/>
      <c r="BG69" s="49"/>
      <c r="BH69" s="49"/>
      <c r="BI69" s="49"/>
      <c r="BJ69" s="49"/>
      <c r="BK69" s="49"/>
      <c r="BL69" s="54"/>
      <c r="BM69" s="49" t="n">
        <f aca="false">BK69/3600</f>
        <v>0</v>
      </c>
      <c r="BN69" s="50"/>
      <c r="BO69" s="50"/>
      <c r="BP69" s="50"/>
      <c r="BQ69" s="50"/>
      <c r="BR69" s="49"/>
      <c r="BS69" s="49"/>
      <c r="BT69" s="49"/>
      <c r="BU69" s="49"/>
      <c r="BV69" s="49"/>
      <c r="BW69" s="54"/>
      <c r="BX69" s="49" t="n">
        <f aca="false">BV69/3600</f>
        <v>0</v>
      </c>
      <c r="BY69" s="50"/>
      <c r="BZ69" s="50"/>
      <c r="CA69" s="50"/>
      <c r="CB69" s="50"/>
      <c r="CC69" s="49"/>
      <c r="CD69" s="49"/>
      <c r="CE69" s="49"/>
      <c r="CF69" s="49"/>
      <c r="CG69" s="49"/>
      <c r="CH69" s="54"/>
      <c r="CI69" s="49" t="n">
        <f aca="false">CG69/3600</f>
        <v>0</v>
      </c>
      <c r="CJ69" s="50"/>
      <c r="CK69" s="50"/>
      <c r="CL69" s="50"/>
      <c r="CM69" s="50"/>
      <c r="CN69" s="49"/>
      <c r="CO69" s="49"/>
      <c r="CP69" s="49"/>
      <c r="CQ69" s="49"/>
      <c r="CR69" s="49"/>
      <c r="CS69" s="54"/>
      <c r="CT69" s="49" t="n">
        <f aca="false">CR69/3600</f>
        <v>0</v>
      </c>
      <c r="CU69" s="50"/>
      <c r="CV69" s="50"/>
      <c r="CW69" s="50"/>
    </row>
    <row r="70" customFormat="false" ht="12.75" hidden="false" customHeight="false" outlineLevel="0" collapsed="false">
      <c r="A70" s="60"/>
      <c r="B70" s="60"/>
      <c r="C70" s="60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59.97</v>
      </c>
      <c r="I70" s="70" t="n">
        <v>2.87</v>
      </c>
      <c r="J70" s="63" t="n">
        <f aca="false">H70/3600</f>
        <v>0.0722138888888889</v>
      </c>
      <c r="K70" s="60"/>
      <c r="L70" s="63" t="n">
        <v>855.0512</v>
      </c>
      <c r="M70" s="63" t="n">
        <v>32.023</v>
      </c>
      <c r="N70" s="63" t="n">
        <v>36.2962</v>
      </c>
      <c r="O70" s="63" t="n">
        <v>37.3042</v>
      </c>
      <c r="P70" s="63" t="n">
        <v>265.18</v>
      </c>
      <c r="Q70" s="63" t="n">
        <v>3.02</v>
      </c>
      <c r="R70" s="63" t="n">
        <f aca="false">P70/3600</f>
        <v>0.0736611111111111</v>
      </c>
      <c r="S70" s="60"/>
      <c r="T70" s="60"/>
      <c r="U70" s="60"/>
      <c r="V70" s="52" t="n">
        <f aca="false">(L70-$D70)/$D70</f>
        <v>0.131272696866708</v>
      </c>
      <c r="W70" s="53" t="n">
        <f aca="false">M70-$E70</f>
        <v>0.590000000000003</v>
      </c>
      <c r="X70" s="63" t="n">
        <v>806.4056</v>
      </c>
      <c r="Y70" s="63" t="n">
        <v>31.7397</v>
      </c>
      <c r="Z70" s="63" t="n">
        <v>36.3</v>
      </c>
      <c r="AA70" s="63" t="n">
        <v>37.3161</v>
      </c>
      <c r="AB70" s="63" t="n">
        <v>264.28</v>
      </c>
      <c r="AC70" s="63" t="n">
        <v>2.95</v>
      </c>
      <c r="AD70" s="63" t="n">
        <f aca="false">AB70/3600</f>
        <v>0.0734111111111111</v>
      </c>
      <c r="AE70" s="60"/>
      <c r="AF70" s="60"/>
      <c r="AG70" s="60"/>
      <c r="AH70" s="52" t="n">
        <f aca="false">(X70-$D70)/$D70</f>
        <v>0.0669122947028385</v>
      </c>
      <c r="AI70" s="53" t="n">
        <f aca="false">Y70-$E70</f>
        <v>0.306699999999999</v>
      </c>
      <c r="AJ70" s="63"/>
      <c r="AK70" s="63"/>
      <c r="AL70" s="63"/>
      <c r="AM70" s="63"/>
      <c r="AN70" s="63"/>
      <c r="AO70" s="63"/>
      <c r="AP70" s="63" t="n">
        <f aca="false">AN70/3600</f>
        <v>0</v>
      </c>
      <c r="AQ70" s="60"/>
      <c r="AR70" s="60"/>
      <c r="AS70" s="60"/>
      <c r="AT70" s="52" t="n">
        <f aca="false">(AJ70-$D70)/$D70</f>
        <v>-1</v>
      </c>
      <c r="AU70" s="53" t="n">
        <f aca="false">AK70-$E70</f>
        <v>-31.433</v>
      </c>
      <c r="AV70" s="63"/>
      <c r="AW70" s="63"/>
      <c r="AX70" s="63"/>
      <c r="AY70" s="63"/>
      <c r="AZ70" s="63"/>
      <c r="BA70" s="63"/>
      <c r="BB70" s="63" t="n">
        <f aca="false">AZ70/3600</f>
        <v>0</v>
      </c>
      <c r="BC70" s="60"/>
      <c r="BD70" s="60"/>
      <c r="BE70" s="60"/>
      <c r="BF70" s="60"/>
      <c r="BG70" s="63"/>
      <c r="BH70" s="63"/>
      <c r="BI70" s="63"/>
      <c r="BJ70" s="63"/>
      <c r="BK70" s="63"/>
      <c r="BL70" s="63"/>
      <c r="BM70" s="63" t="n">
        <f aca="false">BK70/3600</f>
        <v>0</v>
      </c>
      <c r="BN70" s="60"/>
      <c r="BO70" s="60"/>
      <c r="BP70" s="60"/>
      <c r="BQ70" s="60"/>
      <c r="BR70" s="63"/>
      <c r="BS70" s="63"/>
      <c r="BT70" s="63"/>
      <c r="BU70" s="63"/>
      <c r="BV70" s="63"/>
      <c r="BW70" s="63"/>
      <c r="BX70" s="63" t="n">
        <f aca="false">BV70/3600</f>
        <v>0</v>
      </c>
      <c r="BY70" s="60"/>
      <c r="BZ70" s="60"/>
      <c r="CA70" s="60"/>
      <c r="CB70" s="60"/>
      <c r="CC70" s="63"/>
      <c r="CD70" s="63"/>
      <c r="CE70" s="63"/>
      <c r="CF70" s="63"/>
      <c r="CG70" s="63"/>
      <c r="CH70" s="63"/>
      <c r="CI70" s="63" t="n">
        <f aca="false">CG70/3600</f>
        <v>0</v>
      </c>
      <c r="CJ70" s="60"/>
      <c r="CK70" s="60"/>
      <c r="CL70" s="60"/>
      <c r="CM70" s="60"/>
      <c r="CN70" s="63"/>
      <c r="CO70" s="63"/>
      <c r="CP70" s="63"/>
      <c r="CQ70" s="63"/>
      <c r="CR70" s="63"/>
      <c r="CS70" s="63"/>
      <c r="CT70" s="63" t="n">
        <f aca="false">CR70/3600</f>
        <v>0</v>
      </c>
      <c r="CU70" s="60"/>
      <c r="CV70" s="60"/>
      <c r="CW70" s="60"/>
    </row>
    <row r="71" customFormat="false" ht="12" hidden="false" customHeight="false" outlineLevel="0" collapsed="false">
      <c r="A71" s="45" t="s">
        <v>62</v>
      </c>
      <c r="B71" s="55" t="s">
        <v>63</v>
      </c>
      <c r="C71" s="45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5222.62</v>
      </c>
      <c r="I71" s="66" t="n">
        <v>61.76</v>
      </c>
      <c r="J71" s="64" t="n">
        <f aca="false">H71/3600</f>
        <v>1.45072777777778</v>
      </c>
      <c r="K71" s="71"/>
      <c r="L71" s="64" t="n">
        <v>24095.5368</v>
      </c>
      <c r="M71" s="64" t="n">
        <v>45.4245</v>
      </c>
      <c r="N71" s="64" t="n">
        <v>47.9577</v>
      </c>
      <c r="O71" s="64" t="n">
        <v>48.9281</v>
      </c>
      <c r="P71" s="64" t="n">
        <v>5276.07</v>
      </c>
      <c r="Q71" s="64" t="n">
        <v>62.21</v>
      </c>
      <c r="R71" s="64" t="n">
        <f aca="false">P71/3600</f>
        <v>1.465575</v>
      </c>
      <c r="S71" s="51" t="e">
        <f aca="false">RBJM1($D71:$D74,$E71:$E74,L71:L74,M71:M74)</f>
        <v>#VALUE!</v>
      </c>
      <c r="T71" s="51" t="e">
        <f aca="false">RBJM1($D71:$D74,$F71:$F74,L71:L74,N71:N74)</f>
        <v>#VALUE!</v>
      </c>
      <c r="U71" s="51" t="e">
        <f aca="false">RBJM1($D71:$D74,$G71:$G74,L71:L74,O71:O74)</f>
        <v>#VALUE!</v>
      </c>
      <c r="V71" s="52" t="n">
        <f aca="false">(L71-$D71)/$D71</f>
        <v>0.122534820305629</v>
      </c>
      <c r="W71" s="53" t="n">
        <f aca="false">M71-$E71</f>
        <v>0.471600000000002</v>
      </c>
      <c r="X71" s="64" t="n">
        <v>22793.2888</v>
      </c>
      <c r="Y71" s="64" t="n">
        <v>45.2006</v>
      </c>
      <c r="Z71" s="64" t="n">
        <v>47.7985</v>
      </c>
      <c r="AA71" s="64" t="n">
        <v>48.7579</v>
      </c>
      <c r="AB71" s="64" t="n">
        <v>5270.74</v>
      </c>
      <c r="AC71" s="54" t="n">
        <v>61.02</v>
      </c>
      <c r="AD71" s="64" t="n">
        <f aca="false">AB71/3600</f>
        <v>1.46409444444444</v>
      </c>
      <c r="AE71" s="51" t="e">
        <f aca="false">RBJM1($D71:$D74,$E71:$E74,X71:X74,Y71:Y74)</f>
        <v>#VALUE!</v>
      </c>
      <c r="AF71" s="51" t="e">
        <f aca="false">RBJM1($D71:$D74,$F71:$F74,X71:X74,Z71:Z74)</f>
        <v>#VALUE!</v>
      </c>
      <c r="AG71" s="51" t="e">
        <f aca="false">RBJM1($D71:$D74,$G71:$G74,X71:X74,AA71:AA74)</f>
        <v>#VALUE!</v>
      </c>
      <c r="AH71" s="52" t="n">
        <f aca="false">(X71-$D71)/$D71</f>
        <v>0.0618672063484514</v>
      </c>
      <c r="AI71" s="53" t="n">
        <f aca="false">Y71-$E71</f>
        <v>0.247700000000002</v>
      </c>
      <c r="AJ71" s="64"/>
      <c r="AK71" s="64"/>
      <c r="AL71" s="64"/>
      <c r="AM71" s="64"/>
      <c r="AN71" s="64"/>
      <c r="AO71" s="54"/>
      <c r="AP71" s="64" t="n">
        <f aca="false">AN71/3600</f>
        <v>0</v>
      </c>
      <c r="AQ71" s="51" t="e">
        <f aca="false">RBJM1($D71:$D74,$E71:$E74,AJ71:AJ74,AK71:AK74)</f>
        <v>#VALUE!</v>
      </c>
      <c r="AR71" s="51" t="e">
        <f aca="false">RBJM1($D71:$D74,$F71:$F74,AJ71:AJ74,AL71:AL74)</f>
        <v>#VALUE!</v>
      </c>
      <c r="AS71" s="51" t="e">
        <f aca="false">RBJM1($D71:$D74,$G71:$G74,AJ71:AJ74,AM71:AM74)</f>
        <v>#VALUE!</v>
      </c>
      <c r="AT71" s="52" t="n">
        <f aca="false">(AJ71-$D71)/$D71</f>
        <v>-1</v>
      </c>
      <c r="AU71" s="53" t="n">
        <f aca="false">AK71-$E71</f>
        <v>-44.9529</v>
      </c>
      <c r="AV71" s="64"/>
      <c r="AW71" s="64"/>
      <c r="AX71" s="64"/>
      <c r="AY71" s="64"/>
      <c r="AZ71" s="64"/>
      <c r="BA71" s="54"/>
      <c r="BB71" s="64" t="n">
        <f aca="false">AZ71/3600</f>
        <v>0</v>
      </c>
      <c r="BC71" s="51" t="e">
        <f aca="false">RBJM1($D71:$D74,$E71:$E74,AV71:AV74,AW71:AW74)</f>
        <v>#VALUE!</v>
      </c>
      <c r="BD71" s="51" t="e">
        <f aca="false">RBJM1($D71:$D74,$F71:$F74,AV71:AV74,AX71:AX74)</f>
        <v>#VALUE!</v>
      </c>
      <c r="BE71" s="51" t="e">
        <f aca="false">RBJM1($D71:$D74,$G71:$G74,AV71:AV74,AY71:AY74)</f>
        <v>#VALUE!</v>
      </c>
      <c r="BF71" s="71"/>
      <c r="BG71" s="64"/>
      <c r="BH71" s="64"/>
      <c r="BI71" s="64"/>
      <c r="BJ71" s="64"/>
      <c r="BK71" s="64"/>
      <c r="BL71" s="54"/>
      <c r="BM71" s="64" t="n">
        <f aca="false">BK71/3600</f>
        <v>0</v>
      </c>
      <c r="BN71" s="51" t="e">
        <f aca="false">RBJM1($D71:$D74,$E71:$E74,BG71:BG74,BH71:BH74)</f>
        <v>#VALUE!</v>
      </c>
      <c r="BO71" s="51" t="e">
        <f aca="false">RBJM1($D71:$D74,$F71:$F74,BG71:BG74,BI71:BI74)</f>
        <v>#VALUE!</v>
      </c>
      <c r="BP71" s="51" t="e">
        <f aca="false">RBJM1($D71:$D74,$G71:$G74,BG71:BG74,BJ71:BJ74)</f>
        <v>#VALUE!</v>
      </c>
      <c r="BQ71" s="71"/>
      <c r="BR71" s="64"/>
      <c r="BS71" s="64"/>
      <c r="BT71" s="64"/>
      <c r="BU71" s="64"/>
      <c r="BV71" s="64"/>
      <c r="BW71" s="54"/>
      <c r="BX71" s="64" t="n">
        <f aca="false">BV71/3600</f>
        <v>0</v>
      </c>
      <c r="BY71" s="51" t="e">
        <f aca="false">RBJM1($D71:$D74,$E71:$E74,BR71:BR74,BS71:BS74)</f>
        <v>#VALUE!</v>
      </c>
      <c r="BZ71" s="51" t="e">
        <f aca="false">RBJM1($D71:$D74,$F71:$F74,BR71:BR74,BT71:BT74)</f>
        <v>#VALUE!</v>
      </c>
      <c r="CA71" s="51" t="e">
        <f aca="false">RBJM1($D71:$D74,$G71:$G74,BR71:BR74,BU71:BU74)</f>
        <v>#VALUE!</v>
      </c>
      <c r="CB71" s="71"/>
      <c r="CC71" s="64"/>
      <c r="CD71" s="64"/>
      <c r="CE71" s="64"/>
      <c r="CF71" s="64"/>
      <c r="CG71" s="64"/>
      <c r="CH71" s="54"/>
      <c r="CI71" s="64" t="n">
        <f aca="false">CG71/3600</f>
        <v>0</v>
      </c>
      <c r="CJ71" s="51" t="e">
        <f aca="false">RBJM1($D71:$D74,$E71:$E74,CC71:CC74,CD71:CD74)</f>
        <v>#VALUE!</v>
      </c>
      <c r="CK71" s="51" t="e">
        <f aca="false">RBJM1($D71:$D74,$F71:$F74,CC71:CC74,CE71:CE74)</f>
        <v>#VALUE!</v>
      </c>
      <c r="CL71" s="51" t="e">
        <f aca="false">RBJM1($D71:$D74,$G71:$G74,CC71:CC74,CF71:CF74)</f>
        <v>#VALUE!</v>
      </c>
      <c r="CM71" s="71"/>
      <c r="CN71" s="64"/>
      <c r="CO71" s="64"/>
      <c r="CP71" s="64"/>
      <c r="CQ71" s="64"/>
      <c r="CR71" s="64"/>
      <c r="CS71" s="54"/>
      <c r="CT71" s="64" t="n">
        <f aca="false">CR71/3600</f>
        <v>0</v>
      </c>
      <c r="CU71" s="51" t="e">
        <f aca="false">RBJM1($D71:$D74,$E71:$E74,CN71:CN74,CO71:CO74)</f>
        <v>#VALUE!</v>
      </c>
      <c r="CV71" s="51" t="e">
        <f aca="false">RBJM1($D71:$D74,$F71:$F74,CN71:CN74,CP71:CP74)</f>
        <v>#VALUE!</v>
      </c>
      <c r="CW71" s="51" t="e">
        <f aca="false">RBJM1($D71:$D74,$G71:$G74,CN71:CN74,CQ71:CQ74)</f>
        <v>#VALUE!</v>
      </c>
    </row>
    <row r="72" customFormat="false" ht="12" hidden="false" customHeight="false" outlineLevel="0" collapsed="false">
      <c r="A72" s="55" t="s">
        <v>64</v>
      </c>
      <c r="B72" s="55"/>
      <c r="C72" s="55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4954.1</v>
      </c>
      <c r="I72" s="68" t="n">
        <v>56.61</v>
      </c>
      <c r="J72" s="49" t="n">
        <f aca="false">H72/3600</f>
        <v>1.37613888888889</v>
      </c>
      <c r="K72" s="50"/>
      <c r="L72" s="49" t="n">
        <v>13912.8408</v>
      </c>
      <c r="M72" s="49" t="n">
        <v>43.0132</v>
      </c>
      <c r="N72" s="49" t="n">
        <v>46.2569</v>
      </c>
      <c r="O72" s="49" t="n">
        <v>47.0144</v>
      </c>
      <c r="P72" s="49" t="n">
        <v>5017.07</v>
      </c>
      <c r="Q72" s="49" t="n">
        <v>60.87</v>
      </c>
      <c r="R72" s="49" t="n">
        <f aca="false">P72/3600</f>
        <v>1.39363055555556</v>
      </c>
      <c r="S72" s="50"/>
      <c r="T72" s="50"/>
      <c r="U72" s="50"/>
      <c r="V72" s="52" t="n">
        <f aca="false">(L72-$D72)/$D72</f>
        <v>0.108995559439462</v>
      </c>
      <c r="W72" s="53" t="n">
        <f aca="false">M72-$E72</f>
        <v>0.482099999999996</v>
      </c>
      <c r="X72" s="49" t="n">
        <v>13208.2944</v>
      </c>
      <c r="Y72" s="49" t="n">
        <v>42.7719</v>
      </c>
      <c r="Z72" s="49" t="n">
        <v>46.0787</v>
      </c>
      <c r="AA72" s="49" t="n">
        <v>46.8069</v>
      </c>
      <c r="AB72" s="49" t="n">
        <v>5009.82</v>
      </c>
      <c r="AC72" s="54" t="n">
        <v>56.35</v>
      </c>
      <c r="AD72" s="49" t="n">
        <f aca="false">AB72/3600</f>
        <v>1.39161666666667</v>
      </c>
      <c r="AE72" s="50"/>
      <c r="AF72" s="50"/>
      <c r="AG72" s="50"/>
      <c r="AH72" s="52" t="n">
        <f aca="false">(X72-$D72)/$D72</f>
        <v>0.0528360129995249</v>
      </c>
      <c r="AI72" s="53" t="n">
        <f aca="false">Y72-$E72</f>
        <v>0.2408</v>
      </c>
      <c r="AJ72" s="49"/>
      <c r="AK72" s="49"/>
      <c r="AL72" s="49"/>
      <c r="AM72" s="49"/>
      <c r="AN72" s="49"/>
      <c r="AO72" s="54"/>
      <c r="AP72" s="49" t="n">
        <f aca="false">AN72/3600</f>
        <v>0</v>
      </c>
      <c r="AQ72" s="50"/>
      <c r="AR72" s="50"/>
      <c r="AS72" s="50"/>
      <c r="AT72" s="52" t="n">
        <f aca="false">(AJ72-$D72)/$D72</f>
        <v>-1</v>
      </c>
      <c r="AU72" s="53" t="n">
        <f aca="false">AK72-$E72</f>
        <v>-42.5311</v>
      </c>
      <c r="AV72" s="49"/>
      <c r="AW72" s="49"/>
      <c r="AX72" s="49"/>
      <c r="AY72" s="49"/>
      <c r="AZ72" s="49"/>
      <c r="BA72" s="54"/>
      <c r="BB72" s="49" t="n">
        <f aca="false">AZ72/3600</f>
        <v>0</v>
      </c>
      <c r="BC72" s="50"/>
      <c r="BD72" s="50"/>
      <c r="BE72" s="50"/>
      <c r="BF72" s="50"/>
      <c r="BG72" s="49"/>
      <c r="BH72" s="49"/>
      <c r="BI72" s="49"/>
      <c r="BJ72" s="49"/>
      <c r="BK72" s="49"/>
      <c r="BL72" s="54"/>
      <c r="BM72" s="49" t="n">
        <f aca="false">BK72/3600</f>
        <v>0</v>
      </c>
      <c r="BN72" s="50"/>
      <c r="BO72" s="50"/>
      <c r="BP72" s="50"/>
      <c r="BQ72" s="50"/>
      <c r="BR72" s="49"/>
      <c r="BS72" s="49"/>
      <c r="BT72" s="49"/>
      <c r="BU72" s="49"/>
      <c r="BV72" s="49"/>
      <c r="BW72" s="54"/>
      <c r="BX72" s="49" t="n">
        <f aca="false">BV72/3600</f>
        <v>0</v>
      </c>
      <c r="BY72" s="50"/>
      <c r="BZ72" s="50"/>
      <c r="CA72" s="50"/>
      <c r="CB72" s="50"/>
      <c r="CC72" s="49"/>
      <c r="CD72" s="49"/>
      <c r="CE72" s="49"/>
      <c r="CF72" s="49"/>
      <c r="CG72" s="49"/>
      <c r="CH72" s="54"/>
      <c r="CI72" s="49" t="n">
        <f aca="false">CG72/3600</f>
        <v>0</v>
      </c>
      <c r="CJ72" s="50"/>
      <c r="CK72" s="50"/>
      <c r="CL72" s="50"/>
      <c r="CM72" s="50"/>
      <c r="CN72" s="49"/>
      <c r="CO72" s="49"/>
      <c r="CP72" s="49"/>
      <c r="CQ72" s="49"/>
      <c r="CR72" s="49"/>
      <c r="CS72" s="54"/>
      <c r="CT72" s="49" t="n">
        <f aca="false">CR72/3600</f>
        <v>0</v>
      </c>
      <c r="CU72" s="50"/>
      <c r="CV72" s="50"/>
      <c r="CW72" s="50"/>
    </row>
    <row r="73" customFormat="false" ht="12" hidden="false" customHeight="false" outlineLevel="0" collapsed="false">
      <c r="A73" s="55"/>
      <c r="B73" s="55"/>
      <c r="C73" s="55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4685.41</v>
      </c>
      <c r="I73" s="68" t="n">
        <v>57.29</v>
      </c>
      <c r="J73" s="49" t="n">
        <f aca="false">H73/3600</f>
        <v>1.30150277777778</v>
      </c>
      <c r="K73" s="50"/>
      <c r="L73" s="49" t="n">
        <v>8351.2512</v>
      </c>
      <c r="M73" s="49" t="n">
        <v>40.4018</v>
      </c>
      <c r="N73" s="49" t="n">
        <v>44.6525</v>
      </c>
      <c r="O73" s="49" t="n">
        <v>45.2682</v>
      </c>
      <c r="P73" s="49" t="n">
        <v>4760.75</v>
      </c>
      <c r="Q73" s="49" t="n">
        <v>58.32</v>
      </c>
      <c r="R73" s="49" t="n">
        <f aca="false">P73/3600</f>
        <v>1.32243055555556</v>
      </c>
      <c r="S73" s="50"/>
      <c r="T73" s="50"/>
      <c r="U73" s="50"/>
      <c r="V73" s="52" t="n">
        <f aca="false">(L73-$D73)/$D73</f>
        <v>0.117416780309437</v>
      </c>
      <c r="W73" s="53" t="n">
        <f aca="false">M73-$E73</f>
        <v>0.566900000000004</v>
      </c>
      <c r="X73" s="49" t="n">
        <v>7901.8712</v>
      </c>
      <c r="Y73" s="49" t="n">
        <v>40.1176</v>
      </c>
      <c r="Z73" s="49" t="n">
        <v>44.4355</v>
      </c>
      <c r="AA73" s="49" t="n">
        <v>45.0335</v>
      </c>
      <c r="AB73" s="49" t="n">
        <v>4764.59</v>
      </c>
      <c r="AC73" s="54" t="n">
        <v>57.54</v>
      </c>
      <c r="AD73" s="49" t="n">
        <f aca="false">AB73/3600</f>
        <v>1.32349722222222</v>
      </c>
      <c r="AE73" s="50"/>
      <c r="AF73" s="50"/>
      <c r="AG73" s="50"/>
      <c r="AH73" s="52" t="n">
        <f aca="false">(X73-$D73)/$D73</f>
        <v>0.0572886940251376</v>
      </c>
      <c r="AI73" s="53" t="n">
        <f aca="false">Y73-$E73</f>
        <v>0.282700000000006</v>
      </c>
      <c r="AJ73" s="49"/>
      <c r="AK73" s="49"/>
      <c r="AL73" s="49"/>
      <c r="AM73" s="49"/>
      <c r="AN73" s="49"/>
      <c r="AO73" s="54"/>
      <c r="AP73" s="49" t="n">
        <f aca="false">AN73/3600</f>
        <v>0</v>
      </c>
      <c r="AQ73" s="50"/>
      <c r="AR73" s="50"/>
      <c r="AS73" s="50"/>
      <c r="AT73" s="52" t="n">
        <f aca="false">(AJ73-$D73)/$D73</f>
        <v>-1</v>
      </c>
      <c r="AU73" s="53" t="n">
        <f aca="false">AK73-$E73</f>
        <v>-39.8349</v>
      </c>
      <c r="AV73" s="49"/>
      <c r="AW73" s="49"/>
      <c r="AX73" s="49"/>
      <c r="AY73" s="49"/>
      <c r="AZ73" s="49"/>
      <c r="BA73" s="54"/>
      <c r="BB73" s="49" t="n">
        <f aca="false">AZ73/3600</f>
        <v>0</v>
      </c>
      <c r="BC73" s="50"/>
      <c r="BD73" s="50"/>
      <c r="BE73" s="50"/>
      <c r="BF73" s="50"/>
      <c r="BG73" s="49"/>
      <c r="BH73" s="49"/>
      <c r="BI73" s="49"/>
      <c r="BJ73" s="49"/>
      <c r="BK73" s="49"/>
      <c r="BL73" s="54"/>
      <c r="BM73" s="49" t="n">
        <f aca="false">BK73/3600</f>
        <v>0</v>
      </c>
      <c r="BN73" s="50"/>
      <c r="BO73" s="50"/>
      <c r="BP73" s="50"/>
      <c r="BQ73" s="50"/>
      <c r="BR73" s="49"/>
      <c r="BS73" s="49"/>
      <c r="BT73" s="49"/>
      <c r="BU73" s="49"/>
      <c r="BV73" s="49"/>
      <c r="BW73" s="54"/>
      <c r="BX73" s="49" t="n">
        <f aca="false">BV73/3600</f>
        <v>0</v>
      </c>
      <c r="BY73" s="50"/>
      <c r="BZ73" s="50"/>
      <c r="CA73" s="50"/>
      <c r="CB73" s="50"/>
      <c r="CC73" s="49"/>
      <c r="CD73" s="49"/>
      <c r="CE73" s="49"/>
      <c r="CF73" s="49"/>
      <c r="CG73" s="49"/>
      <c r="CH73" s="54"/>
      <c r="CI73" s="49" t="n">
        <f aca="false">CG73/3600</f>
        <v>0</v>
      </c>
      <c r="CJ73" s="50"/>
      <c r="CK73" s="50"/>
      <c r="CL73" s="50"/>
      <c r="CM73" s="50"/>
      <c r="CN73" s="49"/>
      <c r="CO73" s="49"/>
      <c r="CP73" s="49"/>
      <c r="CQ73" s="49"/>
      <c r="CR73" s="49"/>
      <c r="CS73" s="54"/>
      <c r="CT73" s="49" t="n">
        <f aca="false">CR73/3600</f>
        <v>0</v>
      </c>
      <c r="CU73" s="50"/>
      <c r="CV73" s="50"/>
      <c r="CW73" s="50"/>
    </row>
    <row r="74" customFormat="false" ht="12.75" hidden="false" customHeight="false" outlineLevel="0" collapsed="false">
      <c r="A74" s="55"/>
      <c r="B74" s="60"/>
      <c r="C74" s="60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4360.47</v>
      </c>
      <c r="I74" s="70" t="n">
        <v>52.26</v>
      </c>
      <c r="J74" s="63" t="n">
        <f aca="false">H74/3600</f>
        <v>1.21124166666667</v>
      </c>
      <c r="K74" s="60"/>
      <c r="L74" s="63" t="n">
        <v>4948.0208</v>
      </c>
      <c r="M74" s="63" t="n">
        <v>37.5095</v>
      </c>
      <c r="N74" s="63" t="n">
        <v>42.9194</v>
      </c>
      <c r="O74" s="63" t="n">
        <v>43.3565</v>
      </c>
      <c r="P74" s="63" t="n">
        <v>4420.88</v>
      </c>
      <c r="Q74" s="63" t="n">
        <v>54.17</v>
      </c>
      <c r="R74" s="63" t="n">
        <f aca="false">P74/3600</f>
        <v>1.22802222222222</v>
      </c>
      <c r="S74" s="60"/>
      <c r="T74" s="60"/>
      <c r="U74" s="60"/>
      <c r="V74" s="52" t="n">
        <f aca="false">(L74-$D74)/$D74</f>
        <v>0.101960787108485</v>
      </c>
      <c r="W74" s="53" t="n">
        <f aca="false">M74-$E74</f>
        <v>0.5989</v>
      </c>
      <c r="X74" s="63" t="n">
        <v>4728.6592</v>
      </c>
      <c r="Y74" s="63" t="n">
        <v>37.2239</v>
      </c>
      <c r="Z74" s="63" t="n">
        <v>42.9394</v>
      </c>
      <c r="AA74" s="63" t="n">
        <v>43.3845</v>
      </c>
      <c r="AB74" s="63" t="n">
        <v>4382.59</v>
      </c>
      <c r="AC74" s="63" t="n">
        <v>53.16</v>
      </c>
      <c r="AD74" s="63" t="n">
        <f aca="false">AB74/3600</f>
        <v>1.21738611111111</v>
      </c>
      <c r="AE74" s="60"/>
      <c r="AF74" s="60"/>
      <c r="AG74" s="60"/>
      <c r="AH74" s="52" t="n">
        <f aca="false">(X74-$D74)/$D74</f>
        <v>0.0531073381906112</v>
      </c>
      <c r="AI74" s="53" t="n">
        <f aca="false">Y74-$E74</f>
        <v>0.313299999999998</v>
      </c>
      <c r="AJ74" s="63"/>
      <c r="AK74" s="63"/>
      <c r="AL74" s="63"/>
      <c r="AM74" s="63"/>
      <c r="AN74" s="63"/>
      <c r="AO74" s="63"/>
      <c r="AP74" s="63" t="n">
        <f aca="false">AN74/3600</f>
        <v>0</v>
      </c>
      <c r="AQ74" s="60"/>
      <c r="AR74" s="60"/>
      <c r="AS74" s="60"/>
      <c r="AT74" s="52" t="n">
        <f aca="false">(AJ74-$D74)/$D74</f>
        <v>-1</v>
      </c>
      <c r="AU74" s="53" t="n">
        <f aca="false">AK74-$E74</f>
        <v>-36.9106</v>
      </c>
      <c r="AV74" s="63"/>
      <c r="AW74" s="63"/>
      <c r="AX74" s="63"/>
      <c r="AY74" s="63"/>
      <c r="AZ74" s="63"/>
      <c r="BA74" s="63"/>
      <c r="BB74" s="63" t="n">
        <f aca="false">AZ74/3600</f>
        <v>0</v>
      </c>
      <c r="BC74" s="60"/>
      <c r="BD74" s="60"/>
      <c r="BE74" s="60"/>
      <c r="BF74" s="60"/>
      <c r="BG74" s="63"/>
      <c r="BH74" s="63"/>
      <c r="BI74" s="63"/>
      <c r="BJ74" s="63"/>
      <c r="BK74" s="63"/>
      <c r="BL74" s="63"/>
      <c r="BM74" s="63" t="n">
        <f aca="false">BK74/3600</f>
        <v>0</v>
      </c>
      <c r="BN74" s="60"/>
      <c r="BO74" s="60"/>
      <c r="BP74" s="60"/>
      <c r="BQ74" s="60"/>
      <c r="BR74" s="63"/>
      <c r="BS74" s="63"/>
      <c r="BT74" s="63"/>
      <c r="BU74" s="63"/>
      <c r="BV74" s="63"/>
      <c r="BW74" s="63"/>
      <c r="BX74" s="63" t="n">
        <f aca="false">BV74/3600</f>
        <v>0</v>
      </c>
      <c r="BY74" s="60"/>
      <c r="BZ74" s="60"/>
      <c r="CA74" s="60"/>
      <c r="CB74" s="60"/>
      <c r="CC74" s="63"/>
      <c r="CD74" s="63"/>
      <c r="CE74" s="63"/>
      <c r="CF74" s="63"/>
      <c r="CG74" s="63"/>
      <c r="CH74" s="63"/>
      <c r="CI74" s="63" t="n">
        <f aca="false">CG74/3600</f>
        <v>0</v>
      </c>
      <c r="CJ74" s="60"/>
      <c r="CK74" s="60"/>
      <c r="CL74" s="60"/>
      <c r="CM74" s="60"/>
      <c r="CN74" s="63"/>
      <c r="CO74" s="63"/>
      <c r="CP74" s="63"/>
      <c r="CQ74" s="63"/>
      <c r="CR74" s="63"/>
      <c r="CS74" s="63"/>
      <c r="CT74" s="63" t="n">
        <f aca="false">CR74/3600</f>
        <v>0</v>
      </c>
      <c r="CU74" s="60"/>
      <c r="CV74" s="60"/>
      <c r="CW74" s="60"/>
    </row>
    <row r="75" customFormat="false" ht="12" hidden="false" customHeight="false" outlineLevel="0" collapsed="false">
      <c r="A75" s="55"/>
      <c r="B75" s="55" t="s">
        <v>65</v>
      </c>
      <c r="C75" s="45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5090.24</v>
      </c>
      <c r="I75" s="66" t="n">
        <v>60.62</v>
      </c>
      <c r="J75" s="64" t="n">
        <f aca="false">H75/3600</f>
        <v>1.41395555555556</v>
      </c>
      <c r="K75" s="71"/>
      <c r="L75" s="64" t="n">
        <v>24757.3256</v>
      </c>
      <c r="M75" s="64" t="n">
        <v>45.3574</v>
      </c>
      <c r="N75" s="64" t="n">
        <v>49.2328</v>
      </c>
      <c r="O75" s="64" t="n">
        <v>49.2738</v>
      </c>
      <c r="P75" s="64" t="n">
        <v>5158.66</v>
      </c>
      <c r="Q75" s="64" t="n">
        <v>60.91</v>
      </c>
      <c r="R75" s="64" t="n">
        <f aca="false">P75/3600</f>
        <v>1.43296111111111</v>
      </c>
      <c r="S75" s="51" t="e">
        <f aca="false">RBJM1($D75:$D78,$E75:$E78,L75:L78,M75:M78)</f>
        <v>#VALUE!</v>
      </c>
      <c r="T75" s="51" t="e">
        <f aca="false">RBJM1($D75:$D78,$F75:$F78,L75:L78,N75:N78)</f>
        <v>#VALUE!</v>
      </c>
      <c r="U75" s="51" t="e">
        <f aca="false">RBJM1($D75:$D78,$G75:$G78,L75:L78,O75:O78)</f>
        <v>#VALUE!</v>
      </c>
      <c r="V75" s="52" t="n">
        <f aca="false">(L75-$D75)/$D75</f>
        <v>0.110567004084637</v>
      </c>
      <c r="W75" s="53" t="n">
        <f aca="false">M75-$E75</f>
        <v>0.452199999999998</v>
      </c>
      <c r="X75" s="64" t="n">
        <v>23547.7936</v>
      </c>
      <c r="Y75" s="64" t="n">
        <v>45.145</v>
      </c>
      <c r="Z75" s="64" t="n">
        <v>49.055</v>
      </c>
      <c r="AA75" s="64" t="n">
        <v>49.0756</v>
      </c>
      <c r="AB75" s="64" t="n">
        <v>5184.26</v>
      </c>
      <c r="AC75" s="54" t="n">
        <v>63.48</v>
      </c>
      <c r="AD75" s="64" t="n">
        <f aca="false">AB75/3600</f>
        <v>1.44007222222222</v>
      </c>
      <c r="AE75" s="51" t="e">
        <f aca="false">RBJM1($D75:$D78,$E75:$E78,X75:X78,Y75:Y78)</f>
        <v>#VALUE!</v>
      </c>
      <c r="AF75" s="51" t="e">
        <f aca="false">RBJM1($D75:$D78,$F75:$F78,X75:X78,Z75:Z78)</f>
        <v>#VALUE!</v>
      </c>
      <c r="AG75" s="51" t="e">
        <f aca="false">RBJM1($D75:$D78,$G75:$G78,X75:X78,AA75:AA78)</f>
        <v>#VALUE!</v>
      </c>
      <c r="AH75" s="52" t="n">
        <f aca="false">(X75-$D75)/$D75</f>
        <v>0.0563096763228488</v>
      </c>
      <c r="AI75" s="53" t="n">
        <f aca="false">Y75-$E75</f>
        <v>0.239800000000002</v>
      </c>
      <c r="AJ75" s="64"/>
      <c r="AK75" s="64"/>
      <c r="AL75" s="64"/>
      <c r="AM75" s="64"/>
      <c r="AN75" s="64"/>
      <c r="AO75" s="54"/>
      <c r="AP75" s="64" t="n">
        <f aca="false">AN75/3600</f>
        <v>0</v>
      </c>
      <c r="AQ75" s="51" t="e">
        <f aca="false">RBJM1($D75:$D78,$E75:$E78,AJ75:AJ78,AK75:AK78)</f>
        <v>#VALUE!</v>
      </c>
      <c r="AR75" s="51" t="e">
        <f aca="false">RBJM1($D75:$D78,$F75:$F78,AJ75:AJ78,AL75:AL78)</f>
        <v>#VALUE!</v>
      </c>
      <c r="AS75" s="51" t="e">
        <f aca="false">RBJM1($D75:$D78,$G75:$G78,AJ75:AJ78,AM75:AM78)</f>
        <v>#VALUE!</v>
      </c>
      <c r="AT75" s="52" t="n">
        <f aca="false">(AJ75-$D75)/$D75</f>
        <v>-1</v>
      </c>
      <c r="AU75" s="53" t="n">
        <f aca="false">AK75-$E75</f>
        <v>-44.9052</v>
      </c>
      <c r="AV75" s="64"/>
      <c r="AW75" s="64"/>
      <c r="AX75" s="64"/>
      <c r="AY75" s="64"/>
      <c r="AZ75" s="64"/>
      <c r="BA75" s="54"/>
      <c r="BB75" s="64" t="n">
        <f aca="false">AZ75/3600</f>
        <v>0</v>
      </c>
      <c r="BC75" s="51" t="e">
        <f aca="false">RBJM1($D75:$D78,$E75:$E78,AV75:AV78,AW75:AW78)</f>
        <v>#VALUE!</v>
      </c>
      <c r="BD75" s="51" t="e">
        <f aca="false">RBJM1($D75:$D78,$F75:$F78,AV75:AV78,AX75:AX78)</f>
        <v>#VALUE!</v>
      </c>
      <c r="BE75" s="51" t="e">
        <f aca="false">RBJM1($D75:$D78,$G75:$G78,AV75:AV78,AY75:AY78)</f>
        <v>#VALUE!</v>
      </c>
      <c r="BF75" s="71"/>
      <c r="BG75" s="64"/>
      <c r="BH75" s="64"/>
      <c r="BI75" s="64"/>
      <c r="BJ75" s="64"/>
      <c r="BK75" s="64"/>
      <c r="BL75" s="54"/>
      <c r="BM75" s="64" t="n">
        <f aca="false">BK75/3600</f>
        <v>0</v>
      </c>
      <c r="BN75" s="51" t="e">
        <f aca="false">RBJM1($D75:$D78,$E75:$E78,BG75:BG78,BH75:BH78)</f>
        <v>#VALUE!</v>
      </c>
      <c r="BO75" s="51" t="e">
        <f aca="false">RBJM1($D75:$D78,$F75:$F78,BG75:BG78,BI75:BI78)</f>
        <v>#VALUE!</v>
      </c>
      <c r="BP75" s="51" t="e">
        <f aca="false">RBJM1($D75:$D78,$G75:$G78,BG75:BG78,BJ75:BJ78)</f>
        <v>#VALUE!</v>
      </c>
      <c r="BQ75" s="71"/>
      <c r="BR75" s="64"/>
      <c r="BS75" s="64"/>
      <c r="BT75" s="64"/>
      <c r="BU75" s="64"/>
      <c r="BV75" s="64"/>
      <c r="BW75" s="54"/>
      <c r="BX75" s="64" t="n">
        <f aca="false">BV75/3600</f>
        <v>0</v>
      </c>
      <c r="BY75" s="51" t="e">
        <f aca="false">RBJM1($D75:$D78,$E75:$E78,BR75:BR78,BS75:BS78)</f>
        <v>#VALUE!</v>
      </c>
      <c r="BZ75" s="51" t="e">
        <f aca="false">RBJM1($D75:$D78,$F75:$F78,BR75:BR78,BT75:BT78)</f>
        <v>#VALUE!</v>
      </c>
      <c r="CA75" s="51" t="e">
        <f aca="false">RBJM1($D75:$D78,$G75:$G78,BR75:BR78,BU75:BU78)</f>
        <v>#VALUE!</v>
      </c>
      <c r="CB75" s="71"/>
      <c r="CC75" s="64"/>
      <c r="CD75" s="64"/>
      <c r="CE75" s="64"/>
      <c r="CF75" s="64"/>
      <c r="CG75" s="64"/>
      <c r="CH75" s="54"/>
      <c r="CI75" s="64" t="n">
        <f aca="false">CG75/3600</f>
        <v>0</v>
      </c>
      <c r="CJ75" s="51" t="e">
        <f aca="false">RBJM1($D75:$D78,$E75:$E78,CC75:CC78,CD75:CD78)</f>
        <v>#VALUE!</v>
      </c>
      <c r="CK75" s="51" t="e">
        <f aca="false">RBJM1($D75:$D78,$F75:$F78,CC75:CC78,CE75:CE78)</f>
        <v>#VALUE!</v>
      </c>
      <c r="CL75" s="51" t="e">
        <f aca="false">RBJM1($D75:$D78,$G75:$G78,CC75:CC78,CF75:CF78)</f>
        <v>#VALUE!</v>
      </c>
      <c r="CM75" s="71"/>
      <c r="CN75" s="64"/>
      <c r="CO75" s="64"/>
      <c r="CP75" s="64"/>
      <c r="CQ75" s="64"/>
      <c r="CR75" s="64"/>
      <c r="CS75" s="54"/>
      <c r="CT75" s="64" t="n">
        <f aca="false">CR75/3600</f>
        <v>0</v>
      </c>
      <c r="CU75" s="51" t="e">
        <f aca="false">RBJM1($D75:$D78,$E75:$E78,CN75:CN78,CO75:CO78)</f>
        <v>#VALUE!</v>
      </c>
      <c r="CV75" s="51" t="e">
        <f aca="false">RBJM1($D75:$D78,$F75:$F78,CN75:CN78,CP75:CP78)</f>
        <v>#VALUE!</v>
      </c>
      <c r="CW75" s="51" t="e">
        <f aca="false">RBJM1($D75:$D78,$G75:$G78,CN75:CN78,CQ75:CQ78)</f>
        <v>#VALUE!</v>
      </c>
    </row>
    <row r="76" customFormat="false" ht="12" hidden="false" customHeight="false" outlineLevel="0" collapsed="false">
      <c r="A76" s="55"/>
      <c r="B76" s="55"/>
      <c r="C76" s="55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4781.64</v>
      </c>
      <c r="I76" s="68" t="n">
        <v>56.82</v>
      </c>
      <c r="J76" s="49" t="n">
        <f aca="false">H76/3600</f>
        <v>1.32823333333333</v>
      </c>
      <c r="K76" s="50"/>
      <c r="L76" s="49" t="n">
        <v>14911.536</v>
      </c>
      <c r="M76" s="49" t="n">
        <v>42.9758</v>
      </c>
      <c r="N76" s="49" t="n">
        <v>47.4411</v>
      </c>
      <c r="O76" s="49" t="n">
        <v>46.9318</v>
      </c>
      <c r="P76" s="49" t="n">
        <v>4883.78</v>
      </c>
      <c r="Q76" s="49" t="n">
        <v>56.85</v>
      </c>
      <c r="R76" s="49" t="n">
        <f aca="false">P76/3600</f>
        <v>1.35660555555556</v>
      </c>
      <c r="S76" s="50"/>
      <c r="T76" s="50"/>
      <c r="U76" s="50"/>
      <c r="V76" s="52" t="n">
        <f aca="false">(L76-$D76)/$D76</f>
        <v>0.10057255171671</v>
      </c>
      <c r="W76" s="53" t="n">
        <f aca="false">M76-$E76</f>
        <v>0.490299999999998</v>
      </c>
      <c r="X76" s="49" t="n">
        <v>14206.5464</v>
      </c>
      <c r="Y76" s="49" t="n">
        <v>42.7299</v>
      </c>
      <c r="Z76" s="49" t="n">
        <v>47.2632</v>
      </c>
      <c r="AA76" s="49" t="n">
        <v>46.6755</v>
      </c>
      <c r="AB76" s="49" t="n">
        <v>4800.05</v>
      </c>
      <c r="AC76" s="54" t="n">
        <v>59.18</v>
      </c>
      <c r="AD76" s="49" t="n">
        <f aca="false">AB76/3600</f>
        <v>1.33334722222222</v>
      </c>
      <c r="AE76" s="50"/>
      <c r="AF76" s="50"/>
      <c r="AG76" s="50"/>
      <c r="AH76" s="52" t="n">
        <f aca="false">(X76-$D76)/$D76</f>
        <v>0.0485395349298587</v>
      </c>
      <c r="AI76" s="53" t="n">
        <f aca="false">Y76-$E76</f>
        <v>0.244399999999999</v>
      </c>
      <c r="AJ76" s="49"/>
      <c r="AK76" s="49"/>
      <c r="AL76" s="49"/>
      <c r="AM76" s="49"/>
      <c r="AN76" s="49"/>
      <c r="AO76" s="54"/>
      <c r="AP76" s="49" t="n">
        <f aca="false">AN76/3600</f>
        <v>0</v>
      </c>
      <c r="AQ76" s="50"/>
      <c r="AR76" s="50"/>
      <c r="AS76" s="50"/>
      <c r="AT76" s="52" t="n">
        <f aca="false">(AJ76-$D76)/$D76</f>
        <v>-1</v>
      </c>
      <c r="AU76" s="53" t="n">
        <f aca="false">AK76-$E76</f>
        <v>-42.4855</v>
      </c>
      <c r="AV76" s="49"/>
      <c r="AW76" s="49"/>
      <c r="AX76" s="49"/>
      <c r="AY76" s="49"/>
      <c r="AZ76" s="49"/>
      <c r="BA76" s="54"/>
      <c r="BB76" s="49" t="n">
        <f aca="false">AZ76/3600</f>
        <v>0</v>
      </c>
      <c r="BC76" s="50"/>
      <c r="BD76" s="50"/>
      <c r="BE76" s="50"/>
      <c r="BF76" s="50"/>
      <c r="BG76" s="49"/>
      <c r="BH76" s="49"/>
      <c r="BI76" s="49"/>
      <c r="BJ76" s="49"/>
      <c r="BK76" s="49"/>
      <c r="BL76" s="54"/>
      <c r="BM76" s="49" t="n">
        <f aca="false">BK76/3600</f>
        <v>0</v>
      </c>
      <c r="BN76" s="50"/>
      <c r="BO76" s="50"/>
      <c r="BP76" s="50"/>
      <c r="BQ76" s="50"/>
      <c r="BR76" s="49"/>
      <c r="BS76" s="49"/>
      <c r="BT76" s="49"/>
      <c r="BU76" s="49"/>
      <c r="BV76" s="49"/>
      <c r="BW76" s="54"/>
      <c r="BX76" s="49" t="n">
        <f aca="false">BV76/3600</f>
        <v>0</v>
      </c>
      <c r="BY76" s="50"/>
      <c r="BZ76" s="50"/>
      <c r="CA76" s="50"/>
      <c r="CB76" s="50"/>
      <c r="CC76" s="49"/>
      <c r="CD76" s="49"/>
      <c r="CE76" s="49"/>
      <c r="CF76" s="49"/>
      <c r="CG76" s="49"/>
      <c r="CH76" s="54"/>
      <c r="CI76" s="49" t="n">
        <f aca="false">CG76/3600</f>
        <v>0</v>
      </c>
      <c r="CJ76" s="50"/>
      <c r="CK76" s="50"/>
      <c r="CL76" s="50"/>
      <c r="CM76" s="50"/>
      <c r="CN76" s="49"/>
      <c r="CO76" s="49"/>
      <c r="CP76" s="49"/>
      <c r="CQ76" s="49"/>
      <c r="CR76" s="49"/>
      <c r="CS76" s="54"/>
      <c r="CT76" s="49" t="n">
        <f aca="false">CR76/3600</f>
        <v>0</v>
      </c>
      <c r="CU76" s="50"/>
      <c r="CV76" s="50"/>
      <c r="CW76" s="50"/>
    </row>
    <row r="77" customFormat="false" ht="12" hidden="false" customHeight="false" outlineLevel="0" collapsed="false">
      <c r="A77" s="55"/>
      <c r="B77" s="55"/>
      <c r="C77" s="55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4462.42</v>
      </c>
      <c r="I77" s="68" t="n">
        <v>53.13</v>
      </c>
      <c r="J77" s="49" t="n">
        <f aca="false">H77/3600</f>
        <v>1.23956111111111</v>
      </c>
      <c r="K77" s="50"/>
      <c r="L77" s="49" t="n">
        <v>9265.0552</v>
      </c>
      <c r="M77" s="49" t="n">
        <v>40.3309</v>
      </c>
      <c r="N77" s="49" t="n">
        <v>46.1287</v>
      </c>
      <c r="O77" s="49" t="n">
        <v>44.8143</v>
      </c>
      <c r="P77" s="49" t="n">
        <v>4476.55</v>
      </c>
      <c r="Q77" s="49" t="n">
        <v>55.26</v>
      </c>
      <c r="R77" s="49" t="n">
        <f aca="false">P77/3600</f>
        <v>1.24348611111111</v>
      </c>
      <c r="S77" s="50"/>
      <c r="T77" s="50"/>
      <c r="U77" s="50"/>
      <c r="V77" s="52" t="n">
        <f aca="false">(L77-$D77)/$D77</f>
        <v>0.108131881380242</v>
      </c>
      <c r="W77" s="53" t="n">
        <f aca="false">M77-$E77</f>
        <v>0.623600000000003</v>
      </c>
      <c r="X77" s="49" t="n">
        <v>8798.3032</v>
      </c>
      <c r="Y77" s="49" t="n">
        <v>40.0161</v>
      </c>
      <c r="Z77" s="49" t="n">
        <v>45.9735</v>
      </c>
      <c r="AA77" s="49" t="n">
        <v>44.5491</v>
      </c>
      <c r="AB77" s="49" t="n">
        <v>4470.86</v>
      </c>
      <c r="AC77" s="54" t="n">
        <v>55.32</v>
      </c>
      <c r="AD77" s="49" t="n">
        <f aca="false">AB77/3600</f>
        <v>1.24190555555556</v>
      </c>
      <c r="AE77" s="50"/>
      <c r="AF77" s="50"/>
      <c r="AG77" s="50"/>
      <c r="AH77" s="52" t="n">
        <f aca="false">(X77-$D77)/$D77</f>
        <v>0.0523067663935563</v>
      </c>
      <c r="AI77" s="53" t="n">
        <f aca="false">Y77-$E77</f>
        <v>0.308800000000005</v>
      </c>
      <c r="AJ77" s="49"/>
      <c r="AK77" s="49"/>
      <c r="AL77" s="49"/>
      <c r="AM77" s="49"/>
      <c r="AN77" s="49"/>
      <c r="AO77" s="54"/>
      <c r="AP77" s="49" t="n">
        <f aca="false">AN77/3600</f>
        <v>0</v>
      </c>
      <c r="AQ77" s="50"/>
      <c r="AR77" s="50"/>
      <c r="AS77" s="50"/>
      <c r="AT77" s="52" t="n">
        <f aca="false">(AJ77-$D77)/$D77</f>
        <v>-1</v>
      </c>
      <c r="AU77" s="53" t="n">
        <f aca="false">AK77-$E77</f>
        <v>-39.7073</v>
      </c>
      <c r="AV77" s="49"/>
      <c r="AW77" s="49"/>
      <c r="AX77" s="49"/>
      <c r="AY77" s="49"/>
      <c r="AZ77" s="49"/>
      <c r="BA77" s="54"/>
      <c r="BB77" s="49" t="n">
        <f aca="false">AZ77/3600</f>
        <v>0</v>
      </c>
      <c r="BC77" s="50"/>
      <c r="BD77" s="50"/>
      <c r="BE77" s="50"/>
      <c r="BF77" s="50"/>
      <c r="BG77" s="49"/>
      <c r="BH77" s="49"/>
      <c r="BI77" s="49"/>
      <c r="BJ77" s="49"/>
      <c r="BK77" s="49"/>
      <c r="BL77" s="54"/>
      <c r="BM77" s="49" t="n">
        <f aca="false">BK77/3600</f>
        <v>0</v>
      </c>
      <c r="BN77" s="50"/>
      <c r="BO77" s="50"/>
      <c r="BP77" s="50"/>
      <c r="BQ77" s="50"/>
      <c r="BR77" s="49"/>
      <c r="BS77" s="49"/>
      <c r="BT77" s="49"/>
      <c r="BU77" s="49"/>
      <c r="BV77" s="49"/>
      <c r="BW77" s="54"/>
      <c r="BX77" s="49" t="n">
        <f aca="false">BV77/3600</f>
        <v>0</v>
      </c>
      <c r="BY77" s="50"/>
      <c r="BZ77" s="50"/>
      <c r="CA77" s="50"/>
      <c r="CB77" s="50"/>
      <c r="CC77" s="49"/>
      <c r="CD77" s="49"/>
      <c r="CE77" s="49"/>
      <c r="CF77" s="49"/>
      <c r="CG77" s="49"/>
      <c r="CH77" s="54"/>
      <c r="CI77" s="49" t="n">
        <f aca="false">CG77/3600</f>
        <v>0</v>
      </c>
      <c r="CJ77" s="50"/>
      <c r="CK77" s="50"/>
      <c r="CL77" s="50"/>
      <c r="CM77" s="50"/>
      <c r="CN77" s="49"/>
      <c r="CO77" s="49"/>
      <c r="CP77" s="49"/>
      <c r="CQ77" s="49"/>
      <c r="CR77" s="49"/>
      <c r="CS77" s="54"/>
      <c r="CT77" s="49" t="n">
        <f aca="false">CR77/3600</f>
        <v>0</v>
      </c>
      <c r="CU77" s="50"/>
      <c r="CV77" s="50"/>
      <c r="CW77" s="50"/>
    </row>
    <row r="78" customFormat="false" ht="12.75" hidden="false" customHeight="false" outlineLevel="0" collapsed="false">
      <c r="A78" s="55"/>
      <c r="B78" s="60"/>
      <c r="C78" s="60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4322.88</v>
      </c>
      <c r="I78" s="70" t="n">
        <v>51.01</v>
      </c>
      <c r="J78" s="63" t="n">
        <f aca="false">H78/3600</f>
        <v>1.2008</v>
      </c>
      <c r="K78" s="60"/>
      <c r="L78" s="63" t="n">
        <v>5576.4544</v>
      </c>
      <c r="M78" s="63" t="n">
        <v>37.2214</v>
      </c>
      <c r="N78" s="63" t="n">
        <v>44.6959</v>
      </c>
      <c r="O78" s="63" t="n">
        <v>42.6657</v>
      </c>
      <c r="P78" s="63" t="n">
        <v>4330.13</v>
      </c>
      <c r="Q78" s="63" t="n">
        <v>51.8</v>
      </c>
      <c r="R78" s="63" t="n">
        <f aca="false">P78/3600</f>
        <v>1.20281388888889</v>
      </c>
      <c r="S78" s="60"/>
      <c r="T78" s="60"/>
      <c r="U78" s="60"/>
      <c r="V78" s="52" t="n">
        <f aca="false">(L78-$D78)/$D78</f>
        <v>0.113764399065217</v>
      </c>
      <c r="W78" s="53" t="n">
        <f aca="false">M78-$E78</f>
        <v>0.642800000000001</v>
      </c>
      <c r="X78" s="63" t="n">
        <v>5307.328</v>
      </c>
      <c r="Y78" s="63" t="n">
        <v>36.9311</v>
      </c>
      <c r="Z78" s="63" t="n">
        <v>44.7211</v>
      </c>
      <c r="AA78" s="63" t="n">
        <v>42.7012</v>
      </c>
      <c r="AB78" s="63" t="n">
        <v>4322.51</v>
      </c>
      <c r="AC78" s="63" t="n">
        <v>51.17</v>
      </c>
      <c r="AD78" s="63" t="n">
        <f aca="false">AB78/3600</f>
        <v>1.20069722222222</v>
      </c>
      <c r="AE78" s="60"/>
      <c r="AF78" s="60"/>
      <c r="AG78" s="60"/>
      <c r="AH78" s="52" t="n">
        <f aca="false">(X78-$D78)/$D78</f>
        <v>0.0600127888720836</v>
      </c>
      <c r="AI78" s="53" t="n">
        <f aca="false">Y78-$E78</f>
        <v>0.352499999999999</v>
      </c>
      <c r="AJ78" s="63"/>
      <c r="AK78" s="63"/>
      <c r="AL78" s="63"/>
      <c r="AM78" s="63"/>
      <c r="AN78" s="63"/>
      <c r="AO78" s="63"/>
      <c r="AP78" s="63" t="n">
        <f aca="false">AN78/3600</f>
        <v>0</v>
      </c>
      <c r="AQ78" s="60"/>
      <c r="AR78" s="60"/>
      <c r="AS78" s="60"/>
      <c r="AT78" s="52" t="n">
        <f aca="false">(AJ78-$D78)/$D78</f>
        <v>-1</v>
      </c>
      <c r="AU78" s="53" t="n">
        <f aca="false">AK78-$E78</f>
        <v>-36.5786</v>
      </c>
      <c r="AV78" s="63"/>
      <c r="AW78" s="63"/>
      <c r="AX78" s="63"/>
      <c r="AY78" s="63"/>
      <c r="AZ78" s="63"/>
      <c r="BA78" s="63"/>
      <c r="BB78" s="63" t="n">
        <f aca="false">AZ78/3600</f>
        <v>0</v>
      </c>
      <c r="BC78" s="60"/>
      <c r="BD78" s="60"/>
      <c r="BE78" s="60"/>
      <c r="BF78" s="60"/>
      <c r="BG78" s="63"/>
      <c r="BH78" s="63"/>
      <c r="BI78" s="63"/>
      <c r="BJ78" s="63"/>
      <c r="BK78" s="63"/>
      <c r="BL78" s="63"/>
      <c r="BM78" s="63" t="n">
        <f aca="false">BK78/3600</f>
        <v>0</v>
      </c>
      <c r="BN78" s="60"/>
      <c r="BO78" s="60"/>
      <c r="BP78" s="60"/>
      <c r="BQ78" s="60"/>
      <c r="BR78" s="63"/>
      <c r="BS78" s="63"/>
      <c r="BT78" s="63"/>
      <c r="BU78" s="63"/>
      <c r="BV78" s="63"/>
      <c r="BW78" s="63"/>
      <c r="BX78" s="63" t="n">
        <f aca="false">BV78/3600</f>
        <v>0</v>
      </c>
      <c r="BY78" s="60"/>
      <c r="BZ78" s="60"/>
      <c r="CA78" s="60"/>
      <c r="CB78" s="60"/>
      <c r="CC78" s="63"/>
      <c r="CD78" s="63"/>
      <c r="CE78" s="63"/>
      <c r="CF78" s="63"/>
      <c r="CG78" s="63"/>
      <c r="CH78" s="63"/>
      <c r="CI78" s="63" t="n">
        <f aca="false">CG78/3600</f>
        <v>0</v>
      </c>
      <c r="CJ78" s="60"/>
      <c r="CK78" s="60"/>
      <c r="CL78" s="60"/>
      <c r="CM78" s="60"/>
      <c r="CN78" s="63"/>
      <c r="CO78" s="63"/>
      <c r="CP78" s="63"/>
      <c r="CQ78" s="63"/>
      <c r="CR78" s="63"/>
      <c r="CS78" s="63"/>
      <c r="CT78" s="63" t="n">
        <f aca="false">CR78/3600</f>
        <v>0</v>
      </c>
      <c r="CU78" s="60"/>
      <c r="CV78" s="60"/>
      <c r="CW78" s="60"/>
    </row>
    <row r="79" customFormat="false" ht="12" hidden="false" customHeight="false" outlineLevel="0" collapsed="false">
      <c r="A79" s="55"/>
      <c r="B79" s="55" t="s">
        <v>66</v>
      </c>
      <c r="C79" s="45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5151.92</v>
      </c>
      <c r="I79" s="66" t="n">
        <v>60.6</v>
      </c>
      <c r="J79" s="64" t="n">
        <f aca="false">H79/3600</f>
        <v>1.43108888888889</v>
      </c>
      <c r="K79" s="71"/>
      <c r="L79" s="64" t="n">
        <v>26484.5816</v>
      </c>
      <c r="M79" s="64" t="n">
        <v>45.4748</v>
      </c>
      <c r="N79" s="64" t="n">
        <v>49.3578</v>
      </c>
      <c r="O79" s="64" t="n">
        <v>49.5666</v>
      </c>
      <c r="P79" s="64" t="n">
        <v>5193</v>
      </c>
      <c r="Q79" s="64" t="n">
        <v>64.2</v>
      </c>
      <c r="R79" s="64" t="n">
        <f aca="false">P79/3600</f>
        <v>1.4425</v>
      </c>
      <c r="S79" s="51" t="e">
        <f aca="false">RBJM1($D79:$D82,$E79:$E82,L79:L82,M79:M82)</f>
        <v>#VALUE!</v>
      </c>
      <c r="T79" s="51" t="e">
        <f aca="false">RBJM1($D79:$D82,$F79:$F82,L79:L82,N79:N82)</f>
        <v>#VALUE!</v>
      </c>
      <c r="U79" s="51" t="e">
        <f aca="false">RBJM1($D79:$D82,$G79:$G82,L79:L82,O79:O82)</f>
        <v>#VALUE!</v>
      </c>
      <c r="V79" s="52" t="n">
        <f aca="false">(L79-$D79)/$D79</f>
        <v>0.118180976850903</v>
      </c>
      <c r="W79" s="53" t="n">
        <f aca="false">M79-$E79</f>
        <v>0.551400000000001</v>
      </c>
      <c r="X79" s="64" t="n">
        <v>25121.7296</v>
      </c>
      <c r="Y79" s="64" t="n">
        <v>45.2153</v>
      </c>
      <c r="Z79" s="64" t="n">
        <v>49.1738</v>
      </c>
      <c r="AA79" s="64" t="n">
        <v>49.3765</v>
      </c>
      <c r="AB79" s="64" t="n">
        <v>5200.14</v>
      </c>
      <c r="AC79" s="54" t="n">
        <v>61.55</v>
      </c>
      <c r="AD79" s="64" t="n">
        <f aca="false">AB79/3600</f>
        <v>1.44448333333333</v>
      </c>
      <c r="AE79" s="51" t="e">
        <f aca="false">RBJM1($D79:$D82,$E79:$E82,X79:X82,Y79:Y82)</f>
        <v>#VALUE!</v>
      </c>
      <c r="AF79" s="51" t="e">
        <f aca="false">RBJM1($D79:$D82,$F79:$F82,X79:X82,Z79:Z82)</f>
        <v>#VALUE!</v>
      </c>
      <c r="AG79" s="51" t="e">
        <f aca="false">RBJM1($D79:$D82,$G79:$G82,X79:X82,AA79:AA82)</f>
        <v>#VALUE!</v>
      </c>
      <c r="AH79" s="52" t="n">
        <f aca="false">(X79-$D79)/$D79</f>
        <v>0.0606412654943446</v>
      </c>
      <c r="AI79" s="53" t="n">
        <f aca="false">Y79-$E79</f>
        <v>0.291899999999998</v>
      </c>
      <c r="AJ79" s="64"/>
      <c r="AK79" s="64"/>
      <c r="AL79" s="64"/>
      <c r="AM79" s="64"/>
      <c r="AN79" s="64"/>
      <c r="AO79" s="54"/>
      <c r="AP79" s="64" t="n">
        <f aca="false">AN79/3600</f>
        <v>0</v>
      </c>
      <c r="AQ79" s="51" t="e">
        <f aca="false">RBJM1($D79:$D82,$E79:$E82,AJ79:AJ82,AK79:AK82)</f>
        <v>#VALUE!</v>
      </c>
      <c r="AR79" s="51" t="e">
        <f aca="false">RBJM1($D79:$D82,$F79:$F82,AJ79:AJ82,AL79:AL82)</f>
        <v>#VALUE!</v>
      </c>
      <c r="AS79" s="51" t="e">
        <f aca="false">RBJM1($D79:$D82,$G79:$G82,AJ79:AJ82,AM79:AM82)</f>
        <v>#VALUE!</v>
      </c>
      <c r="AT79" s="52" t="n">
        <f aca="false">(AJ79-$D79)/$D79</f>
        <v>-1</v>
      </c>
      <c r="AU79" s="53" t="n">
        <f aca="false">AK79-$E79</f>
        <v>-44.9234</v>
      </c>
      <c r="AV79" s="64"/>
      <c r="AW79" s="64"/>
      <c r="AX79" s="64"/>
      <c r="AY79" s="64"/>
      <c r="AZ79" s="64"/>
      <c r="BA79" s="54"/>
      <c r="BB79" s="64" t="n">
        <f aca="false">AZ79/3600</f>
        <v>0</v>
      </c>
      <c r="BC79" s="51" t="e">
        <f aca="false">RBJM1($D79:$D82,$E79:$E82,AV79:AV82,AW79:AW82)</f>
        <v>#VALUE!</v>
      </c>
      <c r="BD79" s="51" t="e">
        <f aca="false">RBJM1($D79:$D82,$F79:$F82,AV79:AV82,AX79:AX82)</f>
        <v>#VALUE!</v>
      </c>
      <c r="BE79" s="51" t="e">
        <f aca="false">RBJM1($D79:$D82,$G79:$G82,AV79:AV82,AY79:AY82)</f>
        <v>#VALUE!</v>
      </c>
      <c r="BF79" s="71"/>
      <c r="BG79" s="64"/>
      <c r="BH79" s="64"/>
      <c r="BI79" s="64"/>
      <c r="BJ79" s="64"/>
      <c r="BK79" s="64"/>
      <c r="BL79" s="54"/>
      <c r="BM79" s="64" t="n">
        <f aca="false">BK79/3600</f>
        <v>0</v>
      </c>
      <c r="BN79" s="51" t="e">
        <f aca="false">RBJM1($D79:$D82,$E79:$E82,BG79:BG82,BH79:BH82)</f>
        <v>#VALUE!</v>
      </c>
      <c r="BO79" s="51" t="e">
        <f aca="false">RBJM1($D79:$D82,$F79:$F82,BG79:BG82,BI79:BI82)</f>
        <v>#VALUE!</v>
      </c>
      <c r="BP79" s="51" t="e">
        <f aca="false">RBJM1($D79:$D82,$G79:$G82,BG79:BG82,BJ79:BJ82)</f>
        <v>#VALUE!</v>
      </c>
      <c r="BQ79" s="71"/>
      <c r="BR79" s="64"/>
      <c r="BS79" s="64"/>
      <c r="BT79" s="64"/>
      <c r="BU79" s="64"/>
      <c r="BV79" s="64"/>
      <c r="BW79" s="54"/>
      <c r="BX79" s="64" t="n">
        <f aca="false">BV79/3600</f>
        <v>0</v>
      </c>
      <c r="BY79" s="51" t="e">
        <f aca="false">RBJM1($D79:$D82,$E79:$E82,BR79:BR82,BS79:BS82)</f>
        <v>#VALUE!</v>
      </c>
      <c r="BZ79" s="51" t="e">
        <f aca="false">RBJM1($D79:$D82,$F79:$F82,BR79:BR82,BT79:BT82)</f>
        <v>#VALUE!</v>
      </c>
      <c r="CA79" s="51" t="e">
        <f aca="false">RBJM1($D79:$D82,$G79:$G82,BR79:BR82,BU79:BU82)</f>
        <v>#VALUE!</v>
      </c>
      <c r="CB79" s="71"/>
      <c r="CC79" s="64"/>
      <c r="CD79" s="64"/>
      <c r="CE79" s="64"/>
      <c r="CF79" s="64"/>
      <c r="CG79" s="64"/>
      <c r="CH79" s="54"/>
      <c r="CI79" s="64" t="n">
        <f aca="false">CG79/3600</f>
        <v>0</v>
      </c>
      <c r="CJ79" s="51" t="e">
        <f aca="false">RBJM1($D79:$D82,$E79:$E82,CC79:CC82,CD79:CD82)</f>
        <v>#VALUE!</v>
      </c>
      <c r="CK79" s="51" t="e">
        <f aca="false">RBJM1($D79:$D82,$F79:$F82,CC79:CC82,CE79:CE82)</f>
        <v>#VALUE!</v>
      </c>
      <c r="CL79" s="51" t="e">
        <f aca="false">RBJM1($D79:$D82,$G79:$G82,CC79:CC82,CF79:CF82)</f>
        <v>#VALUE!</v>
      </c>
      <c r="CM79" s="71"/>
      <c r="CN79" s="64"/>
      <c r="CO79" s="64"/>
      <c r="CP79" s="64"/>
      <c r="CQ79" s="64"/>
      <c r="CR79" s="64"/>
      <c r="CS79" s="54"/>
      <c r="CT79" s="64" t="n">
        <f aca="false">CR79/3600</f>
        <v>0</v>
      </c>
      <c r="CU79" s="51" t="e">
        <f aca="false">RBJM1($D79:$D82,$E79:$E82,CN79:CN82,CO79:CO82)</f>
        <v>#VALUE!</v>
      </c>
      <c r="CV79" s="51" t="e">
        <f aca="false">RBJM1($D79:$D82,$F79:$F82,CN79:CN82,CP79:CP82)</f>
        <v>#VALUE!</v>
      </c>
      <c r="CW79" s="51" t="e">
        <f aca="false">RBJM1($D79:$D82,$G79:$G82,CN79:CN82,CQ79:CQ82)</f>
        <v>#VALUE!</v>
      </c>
    </row>
    <row r="80" customFormat="false" ht="12" hidden="false" customHeight="false" outlineLevel="0" collapsed="false">
      <c r="A80" s="55"/>
      <c r="B80" s="55"/>
      <c r="C80" s="55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4911.64</v>
      </c>
      <c r="I80" s="68" t="n">
        <v>57.09</v>
      </c>
      <c r="J80" s="49" t="n">
        <f aca="false">H80/3600</f>
        <v>1.36434444444444</v>
      </c>
      <c r="K80" s="50"/>
      <c r="L80" s="49" t="n">
        <v>15199.348</v>
      </c>
      <c r="M80" s="49" t="n">
        <v>42.6832</v>
      </c>
      <c r="N80" s="49" t="n">
        <v>47.3034</v>
      </c>
      <c r="O80" s="49" t="n">
        <v>47.5145</v>
      </c>
      <c r="P80" s="49" t="n">
        <v>4946.45</v>
      </c>
      <c r="Q80" s="49" t="n">
        <v>57.22</v>
      </c>
      <c r="R80" s="49" t="n">
        <f aca="false">P80/3600</f>
        <v>1.37401388888889</v>
      </c>
      <c r="S80" s="50"/>
      <c r="T80" s="50"/>
      <c r="U80" s="50"/>
      <c r="V80" s="52" t="n">
        <f aca="false">(L80-$D80)/$D80</f>
        <v>0.115218388791316</v>
      </c>
      <c r="W80" s="53" t="n">
        <f aca="false">M80-$E80</f>
        <v>0.536200000000001</v>
      </c>
      <c r="X80" s="49" t="n">
        <v>14391.516</v>
      </c>
      <c r="Y80" s="49" t="n">
        <v>42.4135</v>
      </c>
      <c r="Z80" s="49" t="n">
        <v>47.0868</v>
      </c>
      <c r="AA80" s="49" t="n">
        <v>47.2984</v>
      </c>
      <c r="AB80" s="49" t="n">
        <v>4943.91</v>
      </c>
      <c r="AC80" s="54" t="n">
        <v>60.14</v>
      </c>
      <c r="AD80" s="49" t="n">
        <f aca="false">AB80/3600</f>
        <v>1.37330833333333</v>
      </c>
      <c r="AE80" s="50"/>
      <c r="AF80" s="50"/>
      <c r="AG80" s="50"/>
      <c r="AH80" s="52" t="n">
        <f aca="false">(X80-$D80)/$D80</f>
        <v>0.0559455106748293</v>
      </c>
      <c r="AI80" s="53" t="n">
        <f aca="false">Y80-$E80</f>
        <v>0.266500000000001</v>
      </c>
      <c r="AJ80" s="49"/>
      <c r="AK80" s="49"/>
      <c r="AL80" s="49"/>
      <c r="AM80" s="49"/>
      <c r="AN80" s="49"/>
      <c r="AO80" s="54"/>
      <c r="AP80" s="49" t="n">
        <f aca="false">AN80/3600</f>
        <v>0</v>
      </c>
      <c r="AQ80" s="50"/>
      <c r="AR80" s="50"/>
      <c r="AS80" s="50"/>
      <c r="AT80" s="52" t="n">
        <f aca="false">(AJ80-$D80)/$D80</f>
        <v>-1</v>
      </c>
      <c r="AU80" s="53" t="n">
        <f aca="false">AK80-$E80</f>
        <v>-42.147</v>
      </c>
      <c r="AV80" s="49"/>
      <c r="AW80" s="49"/>
      <c r="AX80" s="49"/>
      <c r="AY80" s="49"/>
      <c r="AZ80" s="49"/>
      <c r="BA80" s="54"/>
      <c r="BB80" s="49" t="n">
        <f aca="false">AZ80/3600</f>
        <v>0</v>
      </c>
      <c r="BC80" s="50"/>
      <c r="BD80" s="50"/>
      <c r="BE80" s="50"/>
      <c r="BF80" s="50"/>
      <c r="BG80" s="49"/>
      <c r="BH80" s="49"/>
      <c r="BI80" s="49"/>
      <c r="BJ80" s="49"/>
      <c r="BK80" s="49"/>
      <c r="BL80" s="54"/>
      <c r="BM80" s="49" t="n">
        <f aca="false">BK80/3600</f>
        <v>0</v>
      </c>
      <c r="BN80" s="50"/>
      <c r="BO80" s="50"/>
      <c r="BP80" s="50"/>
      <c r="BQ80" s="50"/>
      <c r="BR80" s="49"/>
      <c r="BS80" s="49"/>
      <c r="BT80" s="49"/>
      <c r="BU80" s="49"/>
      <c r="BV80" s="49"/>
      <c r="BW80" s="54"/>
      <c r="BX80" s="49" t="n">
        <f aca="false">BV80/3600</f>
        <v>0</v>
      </c>
      <c r="BY80" s="50"/>
      <c r="BZ80" s="50"/>
      <c r="CA80" s="50"/>
      <c r="CB80" s="50"/>
      <c r="CC80" s="49"/>
      <c r="CD80" s="49"/>
      <c r="CE80" s="49"/>
      <c r="CF80" s="49"/>
      <c r="CG80" s="49"/>
      <c r="CH80" s="54"/>
      <c r="CI80" s="49" t="n">
        <f aca="false">CG80/3600</f>
        <v>0</v>
      </c>
      <c r="CJ80" s="50"/>
      <c r="CK80" s="50"/>
      <c r="CL80" s="50"/>
      <c r="CM80" s="50"/>
      <c r="CN80" s="49"/>
      <c r="CO80" s="49"/>
      <c r="CP80" s="49"/>
      <c r="CQ80" s="49"/>
      <c r="CR80" s="49"/>
      <c r="CS80" s="54"/>
      <c r="CT80" s="49" t="n">
        <f aca="false">CR80/3600</f>
        <v>0</v>
      </c>
      <c r="CU80" s="50"/>
      <c r="CV80" s="50"/>
      <c r="CW80" s="50"/>
    </row>
    <row r="81" customFormat="false" ht="12" hidden="false" customHeight="false" outlineLevel="0" collapsed="false">
      <c r="A81" s="55"/>
      <c r="B81" s="55"/>
      <c r="C81" s="55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4566.1</v>
      </c>
      <c r="I81" s="68" t="n">
        <v>54.71</v>
      </c>
      <c r="J81" s="49" t="n">
        <f aca="false">H81/3600</f>
        <v>1.26836111111111</v>
      </c>
      <c r="K81" s="50"/>
      <c r="L81" s="49" t="n">
        <v>8768.5312</v>
      </c>
      <c r="M81" s="49" t="n">
        <v>39.8927</v>
      </c>
      <c r="N81" s="49" t="n">
        <v>45.5221</v>
      </c>
      <c r="O81" s="49" t="n">
        <v>45.6998</v>
      </c>
      <c r="P81" s="49" t="n">
        <v>4644.99</v>
      </c>
      <c r="Q81" s="49" t="n">
        <v>56.33</v>
      </c>
      <c r="R81" s="49" t="n">
        <f aca="false">P81/3600</f>
        <v>1.290275</v>
      </c>
      <c r="S81" s="50"/>
      <c r="T81" s="50"/>
      <c r="U81" s="50"/>
      <c r="V81" s="52" t="n">
        <f aca="false">(L81-$D81)/$D81</f>
        <v>0.126787355826731</v>
      </c>
      <c r="W81" s="53" t="n">
        <f aca="false">M81-$E81</f>
        <v>0.581499999999998</v>
      </c>
      <c r="X81" s="49" t="n">
        <v>8259.384</v>
      </c>
      <c r="Y81" s="49" t="n">
        <v>39.5986</v>
      </c>
      <c r="Z81" s="49" t="n">
        <v>45.2852</v>
      </c>
      <c r="AA81" s="49" t="n">
        <v>45.4515</v>
      </c>
      <c r="AB81" s="49" t="n">
        <v>4625.22</v>
      </c>
      <c r="AC81" s="54" t="n">
        <v>52.73</v>
      </c>
      <c r="AD81" s="49" t="n">
        <f aca="false">AB81/3600</f>
        <v>1.28478333333333</v>
      </c>
      <c r="AE81" s="50"/>
      <c r="AF81" s="50"/>
      <c r="AG81" s="50"/>
      <c r="AH81" s="52" t="n">
        <f aca="false">(X81-$D81)/$D81</f>
        <v>0.0613601349924614</v>
      </c>
      <c r="AI81" s="53" t="n">
        <f aca="false">Y81-$E81</f>
        <v>0.287399999999998</v>
      </c>
      <c r="AJ81" s="49"/>
      <c r="AK81" s="49"/>
      <c r="AL81" s="49"/>
      <c r="AM81" s="49"/>
      <c r="AN81" s="49"/>
      <c r="AO81" s="54"/>
      <c r="AP81" s="49" t="n">
        <f aca="false">AN81/3600</f>
        <v>0</v>
      </c>
      <c r="AQ81" s="50"/>
      <c r="AR81" s="50"/>
      <c r="AS81" s="50"/>
      <c r="AT81" s="52" t="n">
        <f aca="false">(AJ81-$D81)/$D81</f>
        <v>-1</v>
      </c>
      <c r="AU81" s="53" t="n">
        <f aca="false">AK81-$E81</f>
        <v>-39.3112</v>
      </c>
      <c r="AV81" s="49"/>
      <c r="AW81" s="49"/>
      <c r="AX81" s="49"/>
      <c r="AY81" s="49"/>
      <c r="AZ81" s="49"/>
      <c r="BA81" s="54"/>
      <c r="BB81" s="49" t="n">
        <f aca="false">AZ81/3600</f>
        <v>0</v>
      </c>
      <c r="BC81" s="50"/>
      <c r="BD81" s="50"/>
      <c r="BE81" s="50"/>
      <c r="BF81" s="50"/>
      <c r="BG81" s="49"/>
      <c r="BH81" s="49"/>
      <c r="BI81" s="49"/>
      <c r="BJ81" s="49"/>
      <c r="BK81" s="49"/>
      <c r="BL81" s="54"/>
      <c r="BM81" s="49" t="n">
        <f aca="false">BK81/3600</f>
        <v>0</v>
      </c>
      <c r="BN81" s="50"/>
      <c r="BO81" s="50"/>
      <c r="BP81" s="50"/>
      <c r="BQ81" s="50"/>
      <c r="BR81" s="49"/>
      <c r="BS81" s="49"/>
      <c r="BT81" s="49"/>
      <c r="BU81" s="49"/>
      <c r="BV81" s="49"/>
      <c r="BW81" s="54"/>
      <c r="BX81" s="49" t="n">
        <f aca="false">BV81/3600</f>
        <v>0</v>
      </c>
      <c r="BY81" s="50"/>
      <c r="BZ81" s="50"/>
      <c r="CA81" s="50"/>
      <c r="CB81" s="50"/>
      <c r="CC81" s="49"/>
      <c r="CD81" s="49"/>
      <c r="CE81" s="49"/>
      <c r="CF81" s="49"/>
      <c r="CG81" s="49"/>
      <c r="CH81" s="54"/>
      <c r="CI81" s="49" t="n">
        <f aca="false">CG81/3600</f>
        <v>0</v>
      </c>
      <c r="CJ81" s="50"/>
      <c r="CK81" s="50"/>
      <c r="CL81" s="50"/>
      <c r="CM81" s="50"/>
      <c r="CN81" s="49"/>
      <c r="CO81" s="49"/>
      <c r="CP81" s="49"/>
      <c r="CQ81" s="49"/>
      <c r="CR81" s="49"/>
      <c r="CS81" s="54"/>
      <c r="CT81" s="49" t="n">
        <f aca="false">CR81/3600</f>
        <v>0</v>
      </c>
      <c r="CU81" s="50"/>
      <c r="CV81" s="50"/>
      <c r="CW81" s="50"/>
    </row>
    <row r="82" customFormat="false" ht="12.75" hidden="false" customHeight="false" outlineLevel="0" collapsed="false">
      <c r="A82" s="60"/>
      <c r="B82" s="60"/>
      <c r="C82" s="60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4349.68</v>
      </c>
      <c r="I82" s="70" t="n">
        <v>51.88</v>
      </c>
      <c r="J82" s="63" t="n">
        <f aca="false">H82/3600</f>
        <v>1.20824444444444</v>
      </c>
      <c r="K82" s="60"/>
      <c r="L82" s="63" t="n">
        <v>4915.2112</v>
      </c>
      <c r="M82" s="63" t="n">
        <v>37.0462</v>
      </c>
      <c r="N82" s="63" t="n">
        <v>43.5494</v>
      </c>
      <c r="O82" s="63" t="n">
        <v>43.7019</v>
      </c>
      <c r="P82" s="63" t="n">
        <v>4384.2</v>
      </c>
      <c r="Q82" s="63" t="n">
        <v>50.92</v>
      </c>
      <c r="R82" s="63" t="n">
        <f aca="false">P82/3600</f>
        <v>1.21783333333333</v>
      </c>
      <c r="S82" s="60"/>
      <c r="T82" s="60"/>
      <c r="U82" s="60"/>
      <c r="V82" s="52" t="n">
        <f aca="false">(L82-$D82)/$D82</f>
        <v>0.116304937330631</v>
      </c>
      <c r="W82" s="53" t="n">
        <f aca="false">M82-$E82</f>
        <v>0.558999999999998</v>
      </c>
      <c r="X82" s="63" t="n">
        <v>4669.6104</v>
      </c>
      <c r="Y82" s="63" t="n">
        <v>36.7856</v>
      </c>
      <c r="Z82" s="63" t="n">
        <v>43.5748</v>
      </c>
      <c r="AA82" s="63" t="n">
        <v>43.7232</v>
      </c>
      <c r="AB82" s="63" t="n">
        <v>4387.39</v>
      </c>
      <c r="AC82" s="63" t="n">
        <v>53.41</v>
      </c>
      <c r="AD82" s="63" t="n">
        <f aca="false">AB82/3600</f>
        <v>1.21871944444444</v>
      </c>
      <c r="AE82" s="60"/>
      <c r="AF82" s="60"/>
      <c r="AG82" s="60"/>
      <c r="AH82" s="52" t="n">
        <f aca="false">(X82-$D82)/$D82</f>
        <v>0.0605259739256905</v>
      </c>
      <c r="AI82" s="53" t="n">
        <f aca="false">Y82-$E82</f>
        <v>0.298400000000001</v>
      </c>
      <c r="AJ82" s="63"/>
      <c r="AK82" s="63"/>
      <c r="AL82" s="63"/>
      <c r="AM82" s="63"/>
      <c r="AN82" s="63"/>
      <c r="AO82" s="63"/>
      <c r="AP82" s="63" t="n">
        <f aca="false">AN82/3600</f>
        <v>0</v>
      </c>
      <c r="AQ82" s="60"/>
      <c r="AR82" s="60"/>
      <c r="AS82" s="60"/>
      <c r="AT82" s="52" t="n">
        <f aca="false">(AJ82-$D82)/$D82</f>
        <v>-1</v>
      </c>
      <c r="AU82" s="53" t="n">
        <f aca="false">AK82-$E82</f>
        <v>-36.4872</v>
      </c>
      <c r="AV82" s="63"/>
      <c r="AW82" s="63"/>
      <c r="AX82" s="63"/>
      <c r="AY82" s="63"/>
      <c r="AZ82" s="63"/>
      <c r="BA82" s="63"/>
      <c r="BB82" s="63" t="n">
        <f aca="false">AZ82/3600</f>
        <v>0</v>
      </c>
      <c r="BC82" s="60"/>
      <c r="BD82" s="60"/>
      <c r="BE82" s="60"/>
      <c r="BF82" s="60"/>
      <c r="BG82" s="63"/>
      <c r="BH82" s="63"/>
      <c r="BI82" s="63"/>
      <c r="BJ82" s="63"/>
      <c r="BK82" s="63"/>
      <c r="BL82" s="63"/>
      <c r="BM82" s="63" t="n">
        <f aca="false">BK82/3600</f>
        <v>0</v>
      </c>
      <c r="BN82" s="60"/>
      <c r="BO82" s="60"/>
      <c r="BP82" s="60"/>
      <c r="BQ82" s="60"/>
      <c r="BR82" s="63"/>
      <c r="BS82" s="63"/>
      <c r="BT82" s="63"/>
      <c r="BU82" s="63"/>
      <c r="BV82" s="63"/>
      <c r="BW82" s="63"/>
      <c r="BX82" s="63" t="n">
        <f aca="false">BV82/3600</f>
        <v>0</v>
      </c>
      <c r="BY82" s="60"/>
      <c r="BZ82" s="60"/>
      <c r="CA82" s="60"/>
      <c r="CB82" s="60"/>
      <c r="CC82" s="63"/>
      <c r="CD82" s="63"/>
      <c r="CE82" s="63"/>
      <c r="CF82" s="63"/>
      <c r="CG82" s="63"/>
      <c r="CH82" s="63"/>
      <c r="CI82" s="63" t="n">
        <f aca="false">CG82/3600</f>
        <v>0</v>
      </c>
      <c r="CJ82" s="60"/>
      <c r="CK82" s="60"/>
      <c r="CL82" s="60"/>
      <c r="CM82" s="60"/>
      <c r="CN82" s="63"/>
      <c r="CO82" s="63"/>
      <c r="CP82" s="63"/>
      <c r="CQ82" s="63"/>
      <c r="CR82" s="63"/>
      <c r="CS82" s="63"/>
      <c r="CT82" s="63" t="n">
        <f aca="false">CR82/3600</f>
        <v>0</v>
      </c>
      <c r="CU82" s="60"/>
      <c r="CV82" s="60"/>
      <c r="CW82" s="60"/>
    </row>
    <row r="83" customFormat="false" ht="17.25" hidden="false" customHeight="false" outlineLevel="0" collapsed="false">
      <c r="B83" s="38" t="s">
        <v>13</v>
      </c>
      <c r="D83" s="72"/>
      <c r="E83" s="72"/>
      <c r="F83" s="72"/>
      <c r="G83" s="72"/>
      <c r="H83" s="72"/>
      <c r="I83" s="72"/>
      <c r="K83" s="73"/>
      <c r="S83" s="74" t="e">
        <f aca="false">AVERAGE(S3,S7,S11,S15)</f>
        <v>#VALUE!</v>
      </c>
      <c r="T83" s="74" t="e">
        <f aca="false">AVERAGE(T3,T7,T11,T15)</f>
        <v>#VALUE!</v>
      </c>
      <c r="U83" s="74" t="e">
        <f aca="false">AVERAGE(U3,U7,U11,U15)</f>
        <v>#VALUE!</v>
      </c>
      <c r="V83" s="75" t="n">
        <f aca="false">AVERAGE(V3:V18)</f>
        <v>0.122697406169299</v>
      </c>
      <c r="W83" s="74" t="n">
        <f aca="false">AVERAGE(W3:W18)</f>
        <v>0.6142375</v>
      </c>
      <c r="AE83" s="74" t="e">
        <f aca="false">AVERAGE(AE3,AE7,AE11,AE15)</f>
        <v>#VALUE!</v>
      </c>
      <c r="AF83" s="74" t="e">
        <f aca="false">AVERAGE(AF3,AF7,AF11,AF15)</f>
        <v>#VALUE!</v>
      </c>
      <c r="AG83" s="74" t="e">
        <f aca="false">AVERAGE(AG3,AG7,AG11,AG15)</f>
        <v>#VALUE!</v>
      </c>
      <c r="AH83" s="75" t="n">
        <f aca="false">AVERAGE(AH3:AH18)</f>
        <v>0.0616042752142354</v>
      </c>
      <c r="AI83" s="74" t="n">
        <f aca="false">AVERAGE(AI3:AI18)</f>
        <v>0.3167625</v>
      </c>
      <c r="AQ83" s="74" t="e">
        <f aca="false">AVERAGE(AQ3,AQ7,AQ11,AQ15)</f>
        <v>#VALUE!</v>
      </c>
      <c r="AR83" s="74" t="e">
        <f aca="false">AVERAGE(AR3,AR7,AR11,AR15)</f>
        <v>#VALUE!</v>
      </c>
      <c r="AS83" s="74" t="e">
        <f aca="false">AVERAGE(AS3,AS7,AS11,AS15)</f>
        <v>#VALUE!</v>
      </c>
      <c r="AT83" s="75" t="n">
        <f aca="false">AVERAGE(AT3:AT18)</f>
        <v>-1</v>
      </c>
      <c r="AU83" s="74" t="n">
        <f aca="false">AVERAGE(AU3:AU18)</f>
        <v>-38.923675</v>
      </c>
      <c r="BC83" s="74" t="e">
        <f aca="false">AVERAGE(BC3,BC7,BC11,BC15)</f>
        <v>#VALUE!</v>
      </c>
      <c r="BD83" s="74" t="e">
        <f aca="false">AVERAGE(BD3,BD7,BD11,BD15)</f>
        <v>#VALUE!</v>
      </c>
      <c r="BE83" s="74" t="e">
        <f aca="false">AVERAGE(BE3,BE7,BE11,BE15)</f>
        <v>#VALUE!</v>
      </c>
      <c r="BF83" s="73"/>
      <c r="BN83" s="74" t="e">
        <f aca="false">AVERAGE(BN3,BN7,BN11,BN15)</f>
        <v>#VALUE!</v>
      </c>
      <c r="BO83" s="74" t="e">
        <f aca="false">AVERAGE(BO3,BO7,BO11,BO15)</f>
        <v>#VALUE!</v>
      </c>
      <c r="BP83" s="74" t="e">
        <f aca="false">AVERAGE(BP3,BP7,BP11,BP15)</f>
        <v>#VALUE!</v>
      </c>
      <c r="BQ83" s="73"/>
      <c r="BY83" s="74" t="e">
        <f aca="false">AVERAGE(BY3,BY7,BY11,BY15)</f>
        <v>#VALUE!</v>
      </c>
      <c r="BZ83" s="74" t="e">
        <f aca="false">AVERAGE(BZ3,BZ7,BZ11,BZ15)</f>
        <v>#VALUE!</v>
      </c>
      <c r="CA83" s="74" t="e">
        <f aca="false">AVERAGE(CA3,CA7,CA11,CA15)</f>
        <v>#VALUE!</v>
      </c>
      <c r="CB83" s="73"/>
      <c r="CJ83" s="74" t="e">
        <f aca="false">AVERAGE(CJ3,CJ7,CJ11,CJ15)</f>
        <v>#VALUE!</v>
      </c>
      <c r="CK83" s="74" t="e">
        <f aca="false">AVERAGE(CK3,CK7,CK11,CK15)</f>
        <v>#VALUE!</v>
      </c>
      <c r="CL83" s="74" t="e">
        <f aca="false">AVERAGE(CL3,CL7,CL11,CL15)</f>
        <v>#VALUE!</v>
      </c>
      <c r="CM83" s="73"/>
      <c r="CU83" s="74" t="e">
        <f aca="false">AVERAGE(CU3,CU7,CU11,CU15)</f>
        <v>#VALUE!</v>
      </c>
      <c r="CV83" s="74" t="e">
        <f aca="false">AVERAGE(CV3,CV7,CV11,CV15)</f>
        <v>#VALUE!</v>
      </c>
      <c r="CW83" s="74" t="e">
        <f aca="false">AVERAGE(CW3,CW7,CW11,CW15)</f>
        <v>#VALUE!</v>
      </c>
    </row>
    <row r="84" customFormat="false" ht="11.25" hidden="false" customHeight="false" outlineLevel="0" collapsed="false">
      <c r="B84" s="38" t="s">
        <v>14</v>
      </c>
      <c r="K84" s="73"/>
      <c r="S84" s="74" t="e">
        <f aca="false">AVERAGE(S19,S23,S27,S31,S35)</f>
        <v>#VALUE!</v>
      </c>
      <c r="T84" s="74" t="e">
        <f aca="false">AVERAGE(T19,T23,T27,T31,T35)</f>
        <v>#VALUE!</v>
      </c>
      <c r="U84" s="74" t="e">
        <f aca="false">AVERAGE(U19,U23,U27,U31,U35)</f>
        <v>#VALUE!</v>
      </c>
      <c r="V84" s="75" t="n">
        <f aca="false">AVERAGE(V19:V38)</f>
        <v>0.150332822915073</v>
      </c>
      <c r="W84" s="74" t="n">
        <f aca="false">AVERAGE(W19:W38)</f>
        <v>0.579225</v>
      </c>
      <c r="AE84" s="74" t="e">
        <f aca="false">AVERAGE(AE19,AE23,AE27,AE31,AE35)</f>
        <v>#VALUE!</v>
      </c>
      <c r="AF84" s="74" t="e">
        <f aca="false">AVERAGE(AF19,AF23,AF27,AF31,AF35)</f>
        <v>#VALUE!</v>
      </c>
      <c r="AG84" s="74" t="e">
        <f aca="false">AVERAGE(AG19,AG23,AG27,AG31,AG35)</f>
        <v>#VALUE!</v>
      </c>
      <c r="AH84" s="75" t="n">
        <f aca="false">AVERAGE(AH19:AH38)</f>
        <v>0.0739513918607183</v>
      </c>
      <c r="AI84" s="74" t="n">
        <f aca="false">AVERAGE(AI19:AI38)</f>
        <v>0.29346</v>
      </c>
      <c r="AQ84" s="74" t="e">
        <f aca="false">AVERAGE(AQ19,AQ23,AQ27,AQ31,AQ35)</f>
        <v>#VALUE!</v>
      </c>
      <c r="AR84" s="74" t="e">
        <f aca="false">AVERAGE(AR19,AR23,AR27,AR31,AR35)</f>
        <v>#VALUE!</v>
      </c>
      <c r="AS84" s="74" t="e">
        <f aca="false">AVERAGE(AS19,AS23,AS27,AS31,AS35)</f>
        <v>#VALUE!</v>
      </c>
      <c r="AT84" s="75" t="n">
        <f aca="false">AVERAGE(AT19:AT38)</f>
        <v>-1</v>
      </c>
      <c r="AU84" s="74" t="n">
        <f aca="false">AVERAGE(AU19:AU38)</f>
        <v>-37.840025</v>
      </c>
      <c r="BC84" s="74" t="e">
        <f aca="false">AVERAGE(BC19,BC23,BC27,BC31,BC35)</f>
        <v>#VALUE!</v>
      </c>
      <c r="BD84" s="74" t="e">
        <f aca="false">AVERAGE(BD19,BD23,BD27,BD31,BD35)</f>
        <v>#VALUE!</v>
      </c>
      <c r="BE84" s="74" t="e">
        <f aca="false">AVERAGE(BE19,BE23,BE27,BE31,BE35)</f>
        <v>#VALUE!</v>
      </c>
      <c r="BF84" s="73"/>
      <c r="BN84" s="74" t="e">
        <f aca="false">AVERAGE(BN19,BN23,BN27,BN31,BN35)</f>
        <v>#VALUE!</v>
      </c>
      <c r="BO84" s="74" t="e">
        <f aca="false">AVERAGE(BO19,BO23,BO27,BO31,BO35)</f>
        <v>#VALUE!</v>
      </c>
      <c r="BP84" s="74" t="e">
        <f aca="false">AVERAGE(BP19,BP23,BP27,BP31,BP35)</f>
        <v>#VALUE!</v>
      </c>
      <c r="BQ84" s="73"/>
      <c r="BY84" s="74" t="e">
        <f aca="false">AVERAGE(BY19,BY23,BY27,BY31,BY35)</f>
        <v>#VALUE!</v>
      </c>
      <c r="BZ84" s="74" t="e">
        <f aca="false">AVERAGE(BZ19,BZ23,BZ27,BZ31,BZ35)</f>
        <v>#VALUE!</v>
      </c>
      <c r="CA84" s="74" t="e">
        <f aca="false">AVERAGE(CA19,CA23,CA27,CA31,CA35)</f>
        <v>#VALUE!</v>
      </c>
      <c r="CB84" s="73"/>
      <c r="CJ84" s="74" t="e">
        <f aca="false">AVERAGE(CJ19,CJ23,CJ27,CJ31,CJ35)</f>
        <v>#VALUE!</v>
      </c>
      <c r="CK84" s="74" t="e">
        <f aca="false">AVERAGE(CK19,CK23,CK27,CK31,CK35)</f>
        <v>#VALUE!</v>
      </c>
      <c r="CL84" s="74" t="e">
        <f aca="false">AVERAGE(CL19,CL23,CL27,CL31,CL35)</f>
        <v>#VALUE!</v>
      </c>
      <c r="CM84" s="73"/>
      <c r="CU84" s="74" t="e">
        <f aca="false">AVERAGE(CU19,CU23,CU27,CU31,CU35)</f>
        <v>#VALUE!</v>
      </c>
      <c r="CV84" s="74" t="e">
        <f aca="false">AVERAGE(CV19,CV23,CV27,CV31,CV35)</f>
        <v>#VALUE!</v>
      </c>
      <c r="CW84" s="74" t="e">
        <f aca="false">AVERAGE(CW19,CW23,CW27,CW31,CW35)</f>
        <v>#VALUE!</v>
      </c>
    </row>
    <row r="85" customFormat="false" ht="11.25" hidden="false" customHeight="false" outlineLevel="0" collapsed="false">
      <c r="B85" s="38" t="s">
        <v>15</v>
      </c>
      <c r="K85" s="73"/>
      <c r="S85" s="74" t="e">
        <f aca="false">AVERAGE(S39,S43,S47,S51)</f>
        <v>#VALUE!</v>
      </c>
      <c r="T85" s="74" t="e">
        <f aca="false">AVERAGE(T39,T43,T47,T51)</f>
        <v>#VALUE!</v>
      </c>
      <c r="U85" s="74" t="e">
        <f aca="false">AVERAGE(U39,U43,U47,U51)</f>
        <v>#VALUE!</v>
      </c>
      <c r="V85" s="75" t="n">
        <f aca="false">AVERAGE(V39:V54)</f>
        <v>0.120987758353306</v>
      </c>
      <c r="W85" s="74" t="n">
        <f aca="false">AVERAGE(W39:W54)</f>
        <v>0.67715</v>
      </c>
      <c r="AE85" s="74" t="e">
        <f aca="false">AVERAGE(AE39,AE43,AE47,AE51)</f>
        <v>#VALUE!</v>
      </c>
      <c r="AF85" s="74" t="e">
        <f aca="false">AVERAGE(AF39,AF43,AF47,AF51)</f>
        <v>#VALUE!</v>
      </c>
      <c r="AG85" s="74" t="e">
        <f aca="false">AVERAGE(AG39,AG43,AG47,AG51)</f>
        <v>#VALUE!</v>
      </c>
      <c r="AH85" s="75" t="n">
        <f aca="false">AVERAGE(AH39:AH54)</f>
        <v>0.0604955238473494</v>
      </c>
      <c r="AI85" s="74" t="n">
        <f aca="false">AVERAGE(AI39:AI54)</f>
        <v>0.345825000000001</v>
      </c>
      <c r="AQ85" s="74" t="e">
        <f aca="false">AVERAGE(AQ39,AQ43,AQ47,AQ51)</f>
        <v>#VALUE!</v>
      </c>
      <c r="AR85" s="74" t="e">
        <f aca="false">AVERAGE(AR39,AR43,AR47,AR51)</f>
        <v>#VALUE!</v>
      </c>
      <c r="AS85" s="74" t="e">
        <f aca="false">AVERAGE(AS39,AS43,AS47,AS51)</f>
        <v>#VALUE!</v>
      </c>
      <c r="AT85" s="75" t="n">
        <f aca="false">AVERAGE(AT39:AT54)</f>
        <v>-1</v>
      </c>
      <c r="AU85" s="74" t="n">
        <f aca="false">AVERAGE(AU39:AU54)</f>
        <v>-36.8843</v>
      </c>
      <c r="BC85" s="74" t="e">
        <f aca="false">AVERAGE(BC39,BC43,BC47,BC51)</f>
        <v>#VALUE!</v>
      </c>
      <c r="BD85" s="74" t="e">
        <f aca="false">AVERAGE(BD39,BD43,BD47,BD51)</f>
        <v>#VALUE!</v>
      </c>
      <c r="BE85" s="74" t="e">
        <f aca="false">AVERAGE(BE39,BE43,BE47,BE51)</f>
        <v>#VALUE!</v>
      </c>
      <c r="BF85" s="73"/>
      <c r="BN85" s="74" t="e">
        <f aca="false">AVERAGE(BN39,BN43,BN47,BN51)</f>
        <v>#VALUE!</v>
      </c>
      <c r="BO85" s="74" t="e">
        <f aca="false">AVERAGE(BO39,BO43,BO47,BO51)</f>
        <v>#VALUE!</v>
      </c>
      <c r="BP85" s="74" t="e">
        <f aca="false">AVERAGE(BP39,BP43,BP47,BP51)</f>
        <v>#VALUE!</v>
      </c>
      <c r="BQ85" s="73"/>
      <c r="BY85" s="74" t="e">
        <f aca="false">AVERAGE(BY39,BY43,BY47,BY51)</f>
        <v>#VALUE!</v>
      </c>
      <c r="BZ85" s="74" t="e">
        <f aca="false">AVERAGE(BZ39,BZ43,BZ47,BZ51)</f>
        <v>#VALUE!</v>
      </c>
      <c r="CA85" s="74" t="e">
        <f aca="false">AVERAGE(CA39,CA43,CA47,CA51)</f>
        <v>#VALUE!</v>
      </c>
      <c r="CB85" s="73"/>
      <c r="CJ85" s="74" t="e">
        <f aca="false">AVERAGE(CJ39,CJ43,CJ47,CJ51)</f>
        <v>#VALUE!</v>
      </c>
      <c r="CK85" s="74" t="e">
        <f aca="false">AVERAGE(CK39,CK43,CK47,CK51)</f>
        <v>#VALUE!</v>
      </c>
      <c r="CL85" s="74" t="e">
        <f aca="false">AVERAGE(CL39,CL43,CL47,CL51)</f>
        <v>#VALUE!</v>
      </c>
      <c r="CM85" s="73"/>
      <c r="CU85" s="74" t="e">
        <f aca="false">AVERAGE(CU39,CU43,CU47,CU51)</f>
        <v>#VALUE!</v>
      </c>
      <c r="CV85" s="74" t="e">
        <f aca="false">AVERAGE(CV39,CV43,CV47,CV51)</f>
        <v>#VALUE!</v>
      </c>
      <c r="CW85" s="74" t="e">
        <f aca="false">AVERAGE(CW39,CW43,CW47,CW51)</f>
        <v>#VALUE!</v>
      </c>
    </row>
    <row r="86" customFormat="false" ht="11.25" hidden="false" customHeight="false" outlineLevel="0" collapsed="false">
      <c r="B86" s="38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V86" s="75" t="n">
        <f aca="false">AVERAGE(V55:V70)</f>
        <v>0.115129193068792</v>
      </c>
      <c r="W86" s="74" t="n">
        <f aca="false">AVERAGE(W55:W70)</f>
        <v>0.757281250000001</v>
      </c>
      <c r="AE86" s="77" t="e">
        <f aca="false">AVERAGE(AE55,AE63,AE59,AE67)</f>
        <v>#VALUE!</v>
      </c>
      <c r="AF86" s="77" t="e">
        <f aca="false">AVERAGE(AF55,AF63,AF59,AF67)</f>
        <v>#VALUE!</v>
      </c>
      <c r="AG86" s="77" t="e">
        <f aca="false">AVERAGE(AG55,AG63,AG59,AG67)</f>
        <v>#VALUE!</v>
      </c>
      <c r="AH86" s="75" t="n">
        <f aca="false">AVERAGE(AH55:AH70)</f>
        <v>0.0578788287512174</v>
      </c>
      <c r="AI86" s="74" t="n">
        <f aca="false">AVERAGE(AI55:AI70)</f>
        <v>0.38695625</v>
      </c>
      <c r="AQ86" s="77" t="e">
        <f aca="false">AVERAGE(AQ55,AQ63,AQ59,AQ67)</f>
        <v>#VALUE!</v>
      </c>
      <c r="AR86" s="77" t="e">
        <f aca="false">AVERAGE(AR55,AR63,AR59,AR67)</f>
        <v>#VALUE!</v>
      </c>
      <c r="AS86" s="77" t="e">
        <f aca="false">AVERAGE(AS55,AS63,AS59,AS67)</f>
        <v>#VALUE!</v>
      </c>
      <c r="AT86" s="75" t="n">
        <f aca="false">AVERAGE(AT55:AT70)</f>
        <v>-1</v>
      </c>
      <c r="AU86" s="74" t="n">
        <f aca="false">AVERAGE(AU55:AU70)</f>
        <v>-36.29438125</v>
      </c>
      <c r="BC86" s="77" t="e">
        <f aca="false">AVERAGE(BC55,BC63,BC59,BC67)</f>
        <v>#VALUE!</v>
      </c>
      <c r="BD86" s="77" t="e">
        <f aca="false">AVERAGE(BD55,BD63,BD59,BD67)</f>
        <v>#VALUE!</v>
      </c>
      <c r="BE86" s="77" t="e">
        <f aca="false">AVERAGE(BE55,BE63,BE59,BE67)</f>
        <v>#VALUE!</v>
      </c>
      <c r="BF86" s="76"/>
      <c r="BN86" s="77" t="e">
        <f aca="false">AVERAGE(BN55,BN63,BN59,BN67)</f>
        <v>#VALUE!</v>
      </c>
      <c r="BO86" s="77" t="e">
        <f aca="false">AVERAGE(BO55,BO63,BO59,BO67)</f>
        <v>#VALUE!</v>
      </c>
      <c r="BP86" s="77" t="e">
        <f aca="false">AVERAGE(BP55,BP63,BP59,BP67)</f>
        <v>#VALUE!</v>
      </c>
      <c r="BQ86" s="76"/>
      <c r="BY86" s="77" t="e">
        <f aca="false">AVERAGE(BY55,BY63,BY59,BY67)</f>
        <v>#VALUE!</v>
      </c>
      <c r="BZ86" s="77" t="e">
        <f aca="false">AVERAGE(BZ55,BZ63,BZ59,BZ67)</f>
        <v>#VALUE!</v>
      </c>
      <c r="CA86" s="77" t="e">
        <f aca="false">AVERAGE(CA55,CA63,CA59,CA67)</f>
        <v>#VALUE!</v>
      </c>
      <c r="CB86" s="76"/>
      <c r="CJ86" s="77" t="e">
        <f aca="false">AVERAGE(CJ55,CJ63,CJ59,CJ67)</f>
        <v>#VALUE!</v>
      </c>
      <c r="CK86" s="77" t="e">
        <f aca="false">AVERAGE(CK55,CK63,CK59,CK67)</f>
        <v>#VALUE!</v>
      </c>
      <c r="CL86" s="77" t="e">
        <f aca="false">AVERAGE(CL55,CL63,CL59,CL67)</f>
        <v>#VALUE!</v>
      </c>
      <c r="CM86" s="76"/>
      <c r="CU86" s="77" t="e">
        <f aca="false">AVERAGE(CU55,CU63,CU59,CU67)</f>
        <v>#VALUE!</v>
      </c>
      <c r="CV86" s="77" t="e">
        <f aca="false">AVERAGE(CV55,CV63,CV59,CV67)</f>
        <v>#VALUE!</v>
      </c>
      <c r="CW86" s="77" t="e">
        <f aca="false">AVERAGE(CW55,CW63,CW59,CW67)</f>
        <v>#VALUE!</v>
      </c>
    </row>
    <row r="87" customFormat="false" ht="11.25" hidden="false" customHeight="false" outlineLevel="0" collapsed="false">
      <c r="B87" s="38" t="s">
        <v>17</v>
      </c>
      <c r="K87" s="76"/>
      <c r="S87" s="77" t="e">
        <f aca="false">AVERAGE(S71,S75,S79)</f>
        <v>#VALUE!</v>
      </c>
      <c r="T87" s="77" t="e">
        <f aca="false">AVERAGE(T71,T75,T79)</f>
        <v>#VALUE!</v>
      </c>
      <c r="U87" s="77" t="e">
        <f aca="false">AVERAGE(U71,U75,U79)</f>
        <v>#VALUE!</v>
      </c>
      <c r="V87" s="75" t="n">
        <f aca="false">AVERAGE(V71:V82)</f>
        <v>0.113369620184117</v>
      </c>
      <c r="W87" s="74" t="n">
        <f aca="false">AVERAGE(W71:W82)</f>
        <v>0.546375</v>
      </c>
      <c r="AE87" s="77" t="e">
        <f aca="false">AVERAGE(AE71,AE75,AE79)</f>
        <v>#VALUE!</v>
      </c>
      <c r="AF87" s="77" t="e">
        <f aca="false">AVERAGE(AF71,AF75,AF79)</f>
        <v>#VALUE!</v>
      </c>
      <c r="AG87" s="77" t="e">
        <f aca="false">AVERAGE(AG71,AG75,AG79)</f>
        <v>#VALUE!</v>
      </c>
      <c r="AH87" s="75" t="n">
        <f aca="false">AVERAGE(AH71:AH82)</f>
        <v>0.0567284085974499</v>
      </c>
      <c r="AI87" s="74" t="n">
        <f aca="false">AVERAGE(AI71:AI82)</f>
        <v>0.281183333333334</v>
      </c>
      <c r="AQ87" s="77" t="e">
        <f aca="false">AVERAGE(AQ71,AQ75,AQ79)</f>
        <v>#VALUE!</v>
      </c>
      <c r="AR87" s="77" t="e">
        <f aca="false">AVERAGE(AR71,AR75,AR79)</f>
        <v>#VALUE!</v>
      </c>
      <c r="AS87" s="77" t="e">
        <f aca="false">AVERAGE(AS71,AS75,AS79)</f>
        <v>#VALUE!</v>
      </c>
      <c r="AT87" s="75" t="n">
        <f aca="false">AVERAGE(AT71:AT82)</f>
        <v>-1</v>
      </c>
      <c r="AU87" s="74" t="n">
        <f aca="false">AVERAGE(AU71:AU82)</f>
        <v>-40.8979083333333</v>
      </c>
      <c r="BC87" s="77" t="e">
        <f aca="false">AVERAGE(BC71,BC75,BC79)</f>
        <v>#VALUE!</v>
      </c>
      <c r="BD87" s="77" t="e">
        <f aca="false">AVERAGE(BD71,BD75,BD79)</f>
        <v>#VALUE!</v>
      </c>
      <c r="BE87" s="77" t="e">
        <f aca="false">AVERAGE(BE71,BE75,BE79)</f>
        <v>#VALUE!</v>
      </c>
      <c r="BF87" s="76"/>
      <c r="BN87" s="77" t="e">
        <f aca="false">AVERAGE(BN71,BN75,BN79)</f>
        <v>#VALUE!</v>
      </c>
      <c r="BO87" s="77" t="e">
        <f aca="false">AVERAGE(BO71,BO75,BO79)</f>
        <v>#VALUE!</v>
      </c>
      <c r="BP87" s="77" t="e">
        <f aca="false">AVERAGE(BP71,BP75,BP79)</f>
        <v>#VALUE!</v>
      </c>
      <c r="BQ87" s="76"/>
      <c r="BY87" s="77" t="e">
        <f aca="false">AVERAGE(BY71,BY75,BY79)</f>
        <v>#VALUE!</v>
      </c>
      <c r="BZ87" s="77" t="e">
        <f aca="false">AVERAGE(BZ71,BZ75,BZ79)</f>
        <v>#VALUE!</v>
      </c>
      <c r="CA87" s="77" t="e">
        <f aca="false">AVERAGE(CA71,CA75,CA79)</f>
        <v>#VALUE!</v>
      </c>
      <c r="CB87" s="76"/>
      <c r="CJ87" s="77" t="e">
        <f aca="false">AVERAGE(CJ71,CJ75,CJ79)</f>
        <v>#VALUE!</v>
      </c>
      <c r="CK87" s="77" t="e">
        <f aca="false">AVERAGE(CK71,CK75,CK79)</f>
        <v>#VALUE!</v>
      </c>
      <c r="CL87" s="77" t="e">
        <f aca="false">AVERAGE(CL71,CL75,CL79)</f>
        <v>#VALUE!</v>
      </c>
      <c r="CM87" s="76"/>
      <c r="CU87" s="77" t="e">
        <f aca="false">AVERAGE(CU71,CU75,CU79)</f>
        <v>#VALUE!</v>
      </c>
      <c r="CV87" s="77" t="e">
        <f aca="false">AVERAGE(CV71,CV75,CV79)</f>
        <v>#VALUE!</v>
      </c>
      <c r="CW87" s="77" t="e">
        <f aca="false">AVERAGE(CW71,CW75,CW79)</f>
        <v>#VALUE!</v>
      </c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3,S7,S11,S15,S19,S23,S27,S31,S35,S39,S43,S47,S51,S55,S63,S59,S67,S71,S75,S79)</f>
        <v>#VALUE!</v>
      </c>
      <c r="T88" s="80" t="e">
        <f aca="false">AVERAGE(T3,T7,T11,T15,T19,T23,T27,T31,T35,T39,T43,T47,T51,T55,T63,T59,T67,T71,T75,T79)</f>
        <v>#VALUE!</v>
      </c>
      <c r="U88" s="80" t="e">
        <f aca="false">AVERAGE(U3,U7,U11,U15,U19,U23,U27,U31,U35,U39,U43,U47,U51,U55,U63,U59,U67,U71,U75,U79)</f>
        <v>#VALUE!</v>
      </c>
      <c r="V88" s="81" t="n">
        <f aca="false">AVERAGE(V3:V82)</f>
        <v>0.126351520274665</v>
      </c>
      <c r="W88" s="80" t="n">
        <f aca="false">AVERAGE(W3:W82)</f>
        <v>0.63649625</v>
      </c>
      <c r="X88" s="78"/>
      <c r="Y88" s="78"/>
      <c r="Z88" s="78"/>
      <c r="AA88" s="78"/>
      <c r="AB88" s="78"/>
      <c r="AC88" s="78"/>
      <c r="AD88" s="78"/>
      <c r="AE88" s="80" t="e">
        <f aca="false">AVERAGE(AE3,AE7,AE11,AE15,AE19,AE23,AE27,AE31,AE35,AE39,AE43,AE47,AE51,AE55,AE63,AE59,AE67,AE71,AE75,AE79)</f>
        <v>#VALUE!</v>
      </c>
      <c r="AF88" s="80" t="e">
        <f aca="false">AVERAGE(AF3,AF7,AF11,AF15,AF19,AF23,AF27,AF31,AF35,AF39,AF43,AF47,AF51,AF55,AF63,AF59,AF67,AF71,AF75,AF79)</f>
        <v>#VALUE!</v>
      </c>
      <c r="AG88" s="80" t="e">
        <f aca="false">AVERAGE(AG3,AG7,AG11,AG15,AG19,AG23,AG27,AG31,AG35,AG39,AG43,AG47,AG51,AG55,AG63,AG59,AG67,AG71,AG75,AG79)</f>
        <v>#VALUE!</v>
      </c>
      <c r="AH88" s="81" t="n">
        <f aca="false">AVERAGE(AH3:AH82)</f>
        <v>0.0629928348173575</v>
      </c>
      <c r="AI88" s="80" t="n">
        <f aca="false">AVERAGE(AI3:AI82)</f>
        <v>0.32545125</v>
      </c>
      <c r="AJ88" s="78"/>
      <c r="AK88" s="78"/>
      <c r="AL88" s="78"/>
      <c r="AM88" s="78"/>
      <c r="AN88" s="78"/>
      <c r="AO88" s="78"/>
      <c r="AP88" s="78"/>
      <c r="AQ88" s="80" t="e">
        <f aca="false">AVERAGE(AQ3,AQ7,AQ11,AQ15,AQ19,AQ23,AQ27,AQ31,AQ35,AQ39,AQ43,AQ47,AQ51,AQ55,AQ63,AQ59,AQ67,AQ71,AQ75,AQ79)</f>
        <v>#VALUE!</v>
      </c>
      <c r="AR88" s="80" t="e">
        <f aca="false">AVERAGE(AR3,AR7,AR11,AR15,AR19,AR23,AR27,AR31,AR35,AR39,AR43,AR47,AR51,AR55,AR63,AR59,AR67,AR71,AR75,AR79)</f>
        <v>#VALUE!</v>
      </c>
      <c r="AS88" s="80" t="e">
        <f aca="false">AVERAGE(AS3,AS7,AS11,AS15,AS19,AS23,AS27,AS31,AS35,AS39,AS43,AS47,AS51,AS55,AS63,AS59,AS67,AS71,AS75,AS79)</f>
        <v>#VALUE!</v>
      </c>
      <c r="AT88" s="81" t="n">
        <f aca="false">AVERAGE(AT3:AT82)</f>
        <v>-1</v>
      </c>
      <c r="AU88" s="80" t="n">
        <f aca="false">AVERAGE(AU3:AU82)</f>
        <v>-38.01516375</v>
      </c>
      <c r="AV88" s="78"/>
      <c r="AW88" s="78"/>
      <c r="AX88" s="78"/>
      <c r="AY88" s="78"/>
      <c r="AZ88" s="78"/>
      <c r="BA88" s="78"/>
      <c r="BB88" s="78"/>
      <c r="BC88" s="80" t="e">
        <f aca="false">AVERAGE(BC3,BC7,BC11,BC15,BC19,BC23,BC27,BC31,BC35,BC39,BC43,BC47,BC51,BC55,BC63,BC59,BC67,BC71,BC75,BC79)</f>
        <v>#VALUE!</v>
      </c>
      <c r="BD88" s="80" t="e">
        <f aca="false">AVERAGE(BD3,BD7,BD11,BD15,BD19,BD23,BD27,BD31,BD35,BD39,BD43,BD47,BD51,BD55,BD63,BD59,BD67,BD71,BD75,BD79)</f>
        <v>#VALUE!</v>
      </c>
      <c r="BE88" s="80" t="e">
        <f aca="false">AVERAGE(BE3,BE7,BE11,BE15,BE19,BE23,BE27,BE31,BE35,BE39,BE43,BE47,BE51,BE55,BE63,BE59,BE67,BE71,BE75,BE79)</f>
        <v>#VALUE!</v>
      </c>
      <c r="BF88" s="79"/>
      <c r="BG88" s="78"/>
      <c r="BH88" s="78"/>
      <c r="BI88" s="78"/>
      <c r="BJ88" s="78"/>
      <c r="BK88" s="78"/>
      <c r="BL88" s="78"/>
      <c r="BM88" s="78"/>
      <c r="BN88" s="80" t="e">
        <f aca="false">AVERAGE(BN3,BN7,BN11,BN15,BN19,BN23,BN27,BN31,BN35,BN39,BN43,BN47,BN51,BN55,BN63,BN59,BN67,BN71,BN75,BN79)</f>
        <v>#VALUE!</v>
      </c>
      <c r="BO88" s="80" t="e">
        <f aca="false">AVERAGE(BO3,BO7,BO11,BO15,BO19,BO23,BO27,BO31,BO35,BO39,BO43,BO47,BO51,BO55,BO63,BO59,BO67,BO71,BO75,BO79)</f>
        <v>#VALUE!</v>
      </c>
      <c r="BP88" s="80" t="e">
        <f aca="false">AVERAGE(BP3,BP7,BP11,BP15,BP19,BP23,BP27,BP31,BP35,BP39,BP43,BP47,BP51,BP55,BP63,BP59,BP67,BP71,BP75,BP79)</f>
        <v>#VALUE!</v>
      </c>
      <c r="BQ88" s="79"/>
      <c r="BR88" s="78"/>
      <c r="BS88" s="78"/>
      <c r="BT88" s="78"/>
      <c r="BU88" s="78"/>
      <c r="BV88" s="78"/>
      <c r="BW88" s="78"/>
      <c r="BX88" s="78"/>
      <c r="BY88" s="80" t="e">
        <f aca="false">AVERAGE(BY3,BY7,BY11,BY15,BY19,BY23,BY27,BY31,BY35,BY39,BY43,BY47,BY51,BY55,BY63,BY59,BY67,BY71,BY75,BY79)</f>
        <v>#VALUE!</v>
      </c>
      <c r="BZ88" s="80" t="e">
        <f aca="false">AVERAGE(BZ3,BZ7,BZ11,BZ15,BZ19,BZ23,BZ27,BZ31,BZ35,BZ39,BZ43,BZ47,BZ51,BZ55,BZ63,BZ59,BZ67,BZ71,BZ75,BZ79)</f>
        <v>#VALUE!</v>
      </c>
      <c r="CA88" s="80" t="e">
        <f aca="false">AVERAGE(CA3,CA7,CA11,CA15,CA19,CA23,CA27,CA31,CA35,CA39,CA43,CA47,CA51,CA55,CA63,CA59,CA67,CA71,CA75,CA79)</f>
        <v>#VALUE!</v>
      </c>
      <c r="CB88" s="79"/>
      <c r="CC88" s="78"/>
      <c r="CD88" s="78"/>
      <c r="CE88" s="78"/>
      <c r="CF88" s="78"/>
      <c r="CG88" s="78"/>
      <c r="CH88" s="78"/>
      <c r="CI88" s="78"/>
      <c r="CJ88" s="80" t="e">
        <f aca="false">AVERAGE(CJ3,CJ7,CJ11,CJ15,CJ19,CJ23,CJ27,CJ31,CJ35,CJ39,CJ43,CJ47,CJ51,CJ55,CJ63,CJ59,CJ67,CJ71,CJ75,CJ79)</f>
        <v>#VALUE!</v>
      </c>
      <c r="CK88" s="80" t="e">
        <f aca="false">AVERAGE(CK3,CK7,CK11,CK15,CK19,CK23,CK27,CK31,CK35,CK39,CK43,CK47,CK51,CK55,CK63,CK59,CK67,CK71,CK75,CK79)</f>
        <v>#VALUE!</v>
      </c>
      <c r="CL88" s="80" t="e">
        <f aca="false">AVERAGE(CL3,CL7,CL11,CL15,CL19,CL23,CL27,CL31,CL35,CL39,CL43,CL47,CL51,CL55,CL63,CL59,CL67,CL71,CL75,CL79)</f>
        <v>#VALUE!</v>
      </c>
      <c r="CM88" s="79"/>
      <c r="CN88" s="78"/>
      <c r="CO88" s="78"/>
      <c r="CP88" s="78"/>
      <c r="CQ88" s="78"/>
      <c r="CR88" s="78"/>
      <c r="CS88" s="78"/>
      <c r="CT88" s="78"/>
      <c r="CU88" s="80" t="e">
        <f aca="false">AVERAGE(CU3,CU7,CU11,CU15,CU19,CU23,CU27,CU31,CU35,CU39,CU43,CU47,CU51,CU55,CU63,CU59,CU67,CU71,CU75,CU79)</f>
        <v>#VALUE!</v>
      </c>
      <c r="CV88" s="80" t="e">
        <f aca="false">AVERAGE(CV3,CV7,CV11,CV15,CV19,CV23,CV27,CV31,CV35,CV39,CV43,CV47,CV51,CV55,CV63,CV59,CV67,CV71,CV75,CV79)</f>
        <v>#VALUE!</v>
      </c>
      <c r="CW88" s="80" t="e">
        <f aca="false">AVERAGE(CW3,CW7,CW11,CW15,CW19,CW23,CW27,CW31,CW35,CW39,CW43,CW47,CW51,CW55,CW63,CW59,CW67,CW71,CW75,CW79)</f>
        <v>#VALUE!</v>
      </c>
    </row>
    <row r="89" customFormat="false" ht="11.25" hidden="false" customHeight="false" outlineLevel="0" collapsed="false">
      <c r="B89" s="38" t="s">
        <v>67</v>
      </c>
      <c r="H89" s="74"/>
      <c r="I89" s="74" t="e">
        <f aca="false">GEOMEAN1(I3:I82,100)</f>
        <v>#VALUE!</v>
      </c>
      <c r="J89" s="74" t="e">
        <f aca="false">GEOMEAN1(J3:J82,100)</f>
        <v>#VALUE!</v>
      </c>
      <c r="K89" s="74"/>
      <c r="L89" s="74"/>
      <c r="M89" s="74"/>
      <c r="N89" s="74"/>
      <c r="O89" s="74"/>
      <c r="P89" s="74"/>
      <c r="Q89" s="74" t="e">
        <f aca="false">GEOMEAN1(Q3:Q82,100)</f>
        <v>#VALUE!</v>
      </c>
      <c r="R89" s="74" t="e">
        <f aca="false">GEOMEAN1(R3:R82,100)</f>
        <v>#VALUE!</v>
      </c>
      <c r="V89" s="82" t="n">
        <f aca="false">MAX(V3:V88)</f>
        <v>0.292488602520741</v>
      </c>
      <c r="W89" s="74"/>
      <c r="X89" s="74"/>
      <c r="Y89" s="74"/>
      <c r="Z89" s="74"/>
      <c r="AA89" s="74"/>
      <c r="AB89" s="74"/>
      <c r="AC89" s="74" t="e">
        <f aca="false">GEOMEAN1(AC3:AC82,100)</f>
        <v>#VALUE!</v>
      </c>
      <c r="AD89" s="74" t="e">
        <f aca="false">GEOMEAN1(AD3:AD82,100)</f>
        <v>#VALUE!</v>
      </c>
      <c r="AH89" s="82" t="n">
        <f aca="false">MAX(AH3:AH88)</f>
        <v>0.139914178456146</v>
      </c>
      <c r="AI89" s="74"/>
      <c r="AJ89" s="74"/>
      <c r="AK89" s="74"/>
      <c r="AL89" s="74"/>
      <c r="AM89" s="74"/>
      <c r="AN89" s="74"/>
      <c r="AO89" s="74" t="e">
        <f aca="false">GEOMEAN1(AO3:AO82,100)</f>
        <v>#VALUE!</v>
      </c>
      <c r="AP89" s="74" t="e">
        <f aca="false">GEOMEAN1(AP3:AP82,100)</f>
        <v>#VALUE!</v>
      </c>
      <c r="AU89" s="74"/>
      <c r="AV89" s="74"/>
      <c r="AW89" s="74"/>
      <c r="AX89" s="74"/>
      <c r="AY89" s="74"/>
      <c r="AZ89" s="74"/>
      <c r="BA89" s="74" t="e">
        <f aca="false">GEOMEAN1(BA3:BA82,100)</f>
        <v>#VALUE!</v>
      </c>
      <c r="BB89" s="74" t="e">
        <f aca="false">GEOMEAN1(BB3:BB82,100)</f>
        <v>#VALUE!</v>
      </c>
      <c r="BF89" s="74"/>
      <c r="BG89" s="74"/>
      <c r="BH89" s="74"/>
      <c r="BI89" s="74"/>
      <c r="BJ89" s="74"/>
      <c r="BK89" s="74"/>
      <c r="BL89" s="74" t="e">
        <f aca="false">GEOMEAN1(BL3:BL82,100)</f>
        <v>#VALUE!</v>
      </c>
      <c r="BM89" s="74" t="e">
        <f aca="false">GEOMEAN1(BM3:BM82,100)</f>
        <v>#VALUE!</v>
      </c>
      <c r="BQ89" s="74"/>
      <c r="BR89" s="74"/>
      <c r="BS89" s="74"/>
      <c r="BT89" s="74"/>
      <c r="BU89" s="74"/>
      <c r="BV89" s="74"/>
      <c r="BW89" s="74" t="e">
        <f aca="false">GEOMEAN1(BW3:BW82,100)</f>
        <v>#VALUE!</v>
      </c>
      <c r="BX89" s="74" t="e">
        <f aca="false">GEOMEAN1(BX3:BX82,100)</f>
        <v>#VALUE!</v>
      </c>
      <c r="CB89" s="74"/>
      <c r="CC89" s="74"/>
      <c r="CD89" s="74"/>
      <c r="CE89" s="74"/>
      <c r="CF89" s="74"/>
      <c r="CG89" s="74"/>
      <c r="CH89" s="74" t="e">
        <f aca="false">GEOMEAN1(CH3:CH82,100)</f>
        <v>#VALUE!</v>
      </c>
      <c r="CI89" s="74" t="e">
        <f aca="false">GEOMEAN1(CI3:CI82,100)</f>
        <v>#VALUE!</v>
      </c>
      <c r="CM89" s="74"/>
      <c r="CN89" s="74"/>
      <c r="CO89" s="74"/>
      <c r="CP89" s="74"/>
      <c r="CQ89" s="74"/>
      <c r="CR89" s="74"/>
      <c r="CS89" s="74" t="e">
        <f aca="false">GEOMEAN1(CS3:CS82,100)</f>
        <v>#VALUE!</v>
      </c>
      <c r="CT89" s="74" t="e">
        <f aca="false">GEOMEAN1(CT3:CT82,100)</f>
        <v>#VALUE!</v>
      </c>
    </row>
    <row r="90" customFormat="false" ht="11.25" hidden="false" customHeight="false" outlineLevel="0" collapsed="false">
      <c r="B90" s="38" t="s">
        <v>68</v>
      </c>
      <c r="P90" s="83"/>
      <c r="Q90" s="83" t="e">
        <f aca="false">Q89/$I89</f>
        <v>#VALUE!</v>
      </c>
      <c r="R90" s="83" t="e">
        <f aca="false">R89/$J89</f>
        <v>#VALUE!</v>
      </c>
      <c r="AB90" s="83"/>
      <c r="AC90" s="83" t="e">
        <f aca="false">AC89/$I89</f>
        <v>#VALUE!</v>
      </c>
      <c r="AD90" s="83" t="e">
        <f aca="false">AD89/$J89</f>
        <v>#VALUE!</v>
      </c>
      <c r="AN90" s="83"/>
      <c r="AO90" s="83" t="e">
        <f aca="false">AO89/$I89</f>
        <v>#VALUE!</v>
      </c>
      <c r="AP90" s="83" t="e">
        <f aca="false">AP89/$J89</f>
        <v>#VALUE!</v>
      </c>
      <c r="AZ90" s="83"/>
      <c r="BA90" s="83" t="e">
        <f aca="false">BA89/$I89</f>
        <v>#VALUE!</v>
      </c>
      <c r="BB90" s="83" t="e">
        <f aca="false">BB89/$J89</f>
        <v>#VALUE!</v>
      </c>
      <c r="BK90" s="83"/>
      <c r="BL90" s="83" t="e">
        <f aca="false">BL89/$I89</f>
        <v>#VALUE!</v>
      </c>
      <c r="BM90" s="83" t="e">
        <f aca="false">BM89/$J89</f>
        <v>#VALUE!</v>
      </c>
      <c r="BV90" s="83"/>
      <c r="BW90" s="83" t="e">
        <f aca="false">BW89/$I89</f>
        <v>#VALUE!</v>
      </c>
      <c r="BX90" s="83" t="e">
        <f aca="false">BX89/$J89</f>
        <v>#VALUE!</v>
      </c>
      <c r="CG90" s="83"/>
      <c r="CH90" s="83" t="e">
        <f aca="false">CH89/$I89</f>
        <v>#VALUE!</v>
      </c>
      <c r="CI90" s="83" t="e">
        <f aca="false">CI89/$J89</f>
        <v>#VALUE!</v>
      </c>
      <c r="CR90" s="83"/>
      <c r="CS90" s="83" t="e">
        <f aca="false">CS89/$I89</f>
        <v>#VALUE!</v>
      </c>
      <c r="CT90" s="83" t="e">
        <f aca="false">CT89/$J89</f>
        <v>#VALUE!</v>
      </c>
    </row>
    <row r="91" customFormat="false" ht="11.25" hidden="false" customHeight="false" outlineLevel="0" collapsed="false">
      <c r="B91" s="38" t="s">
        <v>69</v>
      </c>
      <c r="H91" s="73"/>
      <c r="I91" s="73" t="n">
        <f aca="false">SUM(I3:I82)/3600</f>
        <v>1.24683333333333</v>
      </c>
      <c r="J91" s="73" t="n">
        <f aca="false">SUM(J3:J82)</f>
        <v>108.282216666667</v>
      </c>
      <c r="P91" s="73"/>
      <c r="Q91" s="73" t="n">
        <f aca="false">SUM(Q3:Q82)/3600</f>
        <v>1.29086666666667</v>
      </c>
      <c r="R91" s="73" t="n">
        <f aca="false">SUM(R3:R82)</f>
        <v>110.161172222222</v>
      </c>
      <c r="AB91" s="73"/>
      <c r="AC91" s="73" t="n">
        <f aca="false">SUM(AC3:AC82)/3600</f>
        <v>1.26610833333333</v>
      </c>
      <c r="AD91" s="73" t="n">
        <f aca="false">SUM(AD3:AD82)</f>
        <v>109.666466666667</v>
      </c>
      <c r="AN91" s="73"/>
      <c r="AO91" s="73" t="n">
        <f aca="false">SUM(AO3:AO82)/3600</f>
        <v>0</v>
      </c>
      <c r="AP91" s="73" t="n">
        <f aca="false">SUM(AP3:AP82)</f>
        <v>0</v>
      </c>
      <c r="AZ91" s="73"/>
      <c r="BA91" s="73" t="n">
        <f aca="false">SUM(BA3:BA82)/3600</f>
        <v>0</v>
      </c>
      <c r="BB91" s="73" t="n">
        <f aca="false">SUM(BB3:BB82)</f>
        <v>0</v>
      </c>
      <c r="BK91" s="73"/>
      <c r="BL91" s="73" t="n">
        <f aca="false">SUM(BL3:BL82)/3600</f>
        <v>0</v>
      </c>
      <c r="BM91" s="73" t="n">
        <f aca="false">SUM(BM3:BM82)</f>
        <v>0</v>
      </c>
      <c r="BV91" s="73"/>
      <c r="BW91" s="73" t="n">
        <f aca="false">SUM(BW3:BW82)/3600</f>
        <v>0</v>
      </c>
      <c r="BX91" s="73" t="n">
        <f aca="false">SUM(BX3:BX82)</f>
        <v>0</v>
      </c>
      <c r="CG91" s="73"/>
      <c r="CH91" s="73" t="n">
        <f aca="false">SUM(CH3:CH82)/3600</f>
        <v>0</v>
      </c>
      <c r="CI91" s="73" t="n">
        <f aca="false">SUM(CI3:CI82)</f>
        <v>0</v>
      </c>
      <c r="CR91" s="73"/>
      <c r="CS91" s="73" t="n">
        <f aca="false">SUM(CS3:CS82)/3600</f>
        <v>0</v>
      </c>
      <c r="CT91" s="73" t="n">
        <f aca="false">SUM(CT3:CT82)</f>
        <v>0</v>
      </c>
    </row>
    <row r="99" customFormat="false" ht="12.75" hidden="false" customHeight="false" outlineLevel="0" collapsed="false">
      <c r="R99" s="84" t="n">
        <f aca="false">V88</f>
        <v>0.126351520274665</v>
      </c>
      <c r="S99" s="85"/>
      <c r="T99" s="85"/>
      <c r="U99" s="84" t="n">
        <f aca="false">V89</f>
        <v>0.292488602520741</v>
      </c>
      <c r="V99" s="85"/>
      <c r="W99" s="85"/>
      <c r="X99" s="85"/>
      <c r="Y99" s="84" t="n">
        <f aca="false">AH88</f>
        <v>0.0629928348173575</v>
      </c>
      <c r="Z99" s="85"/>
      <c r="AA99" s="85"/>
      <c r="AB99" s="84" t="n">
        <f aca="false">AH89</f>
        <v>0.139914178456146</v>
      </c>
    </row>
    <row r="100" customFormat="false" ht="12.75" hidden="false" customHeight="false" outlineLevel="0" collapsed="false">
      <c r="R100" s="86" t="n">
        <f aca="false">'Intra LoCo'!V88</f>
        <v>0.123968296110527</v>
      </c>
      <c r="S100" s="85"/>
      <c r="T100" s="85"/>
      <c r="U100" s="86" t="n">
        <f aca="false">'Intra LoCo'!V89</f>
        <v>0.258850557390279</v>
      </c>
      <c r="V100" s="85"/>
      <c r="W100" s="85"/>
      <c r="X100" s="85"/>
      <c r="Y100" s="86" t="n">
        <f aca="false">'Intra LoCo'!AH88</f>
        <v>0.0621893473545159</v>
      </c>
      <c r="Z100" s="85"/>
      <c r="AA100" s="85"/>
      <c r="AB100" s="86" t="n">
        <f aca="false">'Intra LoCo'!AH89</f>
        <v>0.124918765553596</v>
      </c>
    </row>
    <row r="101" customFormat="false" ht="12.75" hidden="false" customHeight="false" outlineLevel="0" collapsed="false">
      <c r="R101" s="86" t="n">
        <f aca="false">'Random access'!V88</f>
        <v>0.182579645274796</v>
      </c>
      <c r="U101" s="86" t="n">
        <f aca="false">'Random access'!V89</f>
        <v>0.365813396324657</v>
      </c>
      <c r="Y101" s="86" t="n">
        <f aca="false">'Random access'!AH88</f>
        <v>0.0881174316712414</v>
      </c>
      <c r="AB101" s="86" t="n">
        <f aca="false">'Random access'!AH89</f>
        <v>0.176518374334403</v>
      </c>
    </row>
    <row r="102" customFormat="false" ht="12.75" hidden="false" customHeight="false" outlineLevel="0" collapsed="false">
      <c r="R102" s="86" t="n">
        <f aca="false">'Random access LoCo'!V88</f>
        <v>0.180235600632766</v>
      </c>
      <c r="U102" s="86" t="n">
        <f aca="false">'Random access LoCo'!V89</f>
        <v>0.385724956320003</v>
      </c>
      <c r="Y102" s="86" t="n">
        <f aca="false">'Random access LoCo'!AH88</f>
        <v>0.0865201196960727</v>
      </c>
      <c r="AB102" s="86" t="n">
        <f aca="false">'Random access LoCo'!AH89</f>
        <v>0.179934860458381</v>
      </c>
    </row>
    <row r="103" customFormat="false" ht="12.75" hidden="false" customHeight="false" outlineLevel="0" collapsed="false">
      <c r="R103" s="86" t="n">
        <f aca="false">'Low delay'!V88</f>
        <v>0.19573041918378</v>
      </c>
      <c r="S103" s="75"/>
      <c r="T103" s="75"/>
      <c r="U103" s="86" t="n">
        <f aca="false">'Low delay'!V89</f>
        <v>0.448101588063737</v>
      </c>
      <c r="V103" s="75"/>
      <c r="W103" s="75"/>
      <c r="X103" s="75"/>
      <c r="Y103" s="86" t="n">
        <f aca="false">'Low delay'!AH88</f>
        <v>0.0937903491286577</v>
      </c>
      <c r="Z103" s="75"/>
      <c r="AA103" s="75"/>
      <c r="AB103" s="86" t="n">
        <f aca="false">'Low delay'!AH89</f>
        <v>0.206698566903533</v>
      </c>
    </row>
    <row r="104" customFormat="false" ht="12.75" hidden="false" customHeight="false" outlineLevel="0" collapsed="false">
      <c r="R104" s="86" t="n">
        <f aca="false">'Low delay LoCo'!V88</f>
        <v>0.191288698209303</v>
      </c>
      <c r="S104" s="75"/>
      <c r="T104" s="75"/>
      <c r="U104" s="86" t="n">
        <f aca="false">'Low delay LoCo'!V89</f>
        <v>0.439207644679892</v>
      </c>
      <c r="V104" s="75"/>
      <c r="W104" s="75"/>
      <c r="X104" s="75"/>
      <c r="Y104" s="86" t="n">
        <f aca="false">'Low delay LoCo'!AH88</f>
        <v>0.0908427653026383</v>
      </c>
      <c r="Z104" s="75"/>
      <c r="AA104" s="75"/>
      <c r="AB104" s="86" t="n">
        <f aca="false">'Low delay LoCo'!AH89</f>
        <v>0.20290863677067</v>
      </c>
    </row>
    <row r="105" customFormat="false" ht="11.25" hidden="false" customHeight="false" outlineLevel="0" collapsed="false">
      <c r="R105" s="82" t="n">
        <f aca="false">AVERAGE(R101:R104)</f>
        <v>0.187458590825161</v>
      </c>
      <c r="U105" s="82" t="n">
        <f aca="false">AVERAGE(U101:U104)</f>
        <v>0.409711896347072</v>
      </c>
      <c r="Y105" s="82" t="n">
        <f aca="false">AVERAGE(Y101:Y104)</f>
        <v>0.0898176664496526</v>
      </c>
      <c r="AB105" s="82" t="n">
        <f aca="false">AVERAGE(AB101:AB104)</f>
        <v>0.191515109616747</v>
      </c>
    </row>
  </sheetData>
  <mergeCells count="9">
    <mergeCell ref="D1:K1"/>
    <mergeCell ref="L1:S1"/>
    <mergeCell ref="X1:AE1"/>
    <mergeCell ref="AJ1:AQ1"/>
    <mergeCell ref="AV1:BC1"/>
    <mergeCell ref="BG1:BN1"/>
    <mergeCell ref="BR1:BY1"/>
    <mergeCell ref="CC1:CJ1"/>
    <mergeCell ref="CN1:CU1"/>
  </mergeCells>
  <conditionalFormatting sqref="S3:V88">
    <cfRule type="cellIs" priority="2" operator="between" aboveAverage="0" equalAverage="0" bottom="0" percent="0" rank="0" text="" dxfId="108">
      <formula>-1</formula>
      <formula>1</formula>
    </cfRule>
    <cfRule type="cellIs" priority="3" operator="lessThan" aboveAverage="0" equalAverage="0" bottom="0" percent="0" rank="0" text="" dxfId="109">
      <formula>-3</formula>
    </cfRule>
    <cfRule type="cellIs" priority="4" operator="greaterThan" aboveAverage="0" equalAverage="0" bottom="0" percent="0" rank="0" text="" dxfId="110">
      <formula>3</formula>
    </cfRule>
  </conditionalFormatting>
  <conditionalFormatting sqref="AE3:AH88">
    <cfRule type="cellIs" priority="5" operator="between" aboveAverage="0" equalAverage="0" bottom="0" percent="0" rank="0" text="" dxfId="111">
      <formula>-1</formula>
      <formula>1</formula>
    </cfRule>
    <cfRule type="cellIs" priority="6" operator="lessThan" aboveAverage="0" equalAverage="0" bottom="0" percent="0" rank="0" text="" dxfId="112">
      <formula>-3</formula>
    </cfRule>
    <cfRule type="cellIs" priority="7" operator="greaterThan" aboveAverage="0" equalAverage="0" bottom="0" percent="0" rank="0" text="" dxfId="113">
      <formula>3</formula>
    </cfRule>
  </conditionalFormatting>
  <conditionalFormatting sqref="AQ3:AT88">
    <cfRule type="cellIs" priority="8" operator="between" aboveAverage="0" equalAverage="0" bottom="0" percent="0" rank="0" text="" dxfId="114">
      <formula>-1</formula>
      <formula>1</formula>
    </cfRule>
    <cfRule type="cellIs" priority="9" operator="lessThan" aboveAverage="0" equalAverage="0" bottom="0" percent="0" rank="0" text="" dxfId="115">
      <formula>-3</formula>
    </cfRule>
    <cfRule type="cellIs" priority="10" operator="greaterThan" aboveAverage="0" equalAverage="0" bottom="0" percent="0" rank="0" text="" dxfId="116">
      <formula>3</formula>
    </cfRule>
  </conditionalFormatting>
  <conditionalFormatting sqref="BC3:BE88">
    <cfRule type="cellIs" priority="11" operator="between" aboveAverage="0" equalAverage="0" bottom="0" percent="0" rank="0" text="" dxfId="117">
      <formula>-1</formula>
      <formula>1</formula>
    </cfRule>
    <cfRule type="cellIs" priority="12" operator="lessThan" aboveAverage="0" equalAverage="0" bottom="0" percent="0" rank="0" text="" dxfId="118">
      <formula>-3</formula>
    </cfRule>
    <cfRule type="cellIs" priority="13" operator="greaterThan" aboveAverage="0" equalAverage="0" bottom="0" percent="0" rank="0" text="" dxfId="119">
      <formula>3</formula>
    </cfRule>
  </conditionalFormatting>
  <conditionalFormatting sqref="BN3:BP88">
    <cfRule type="cellIs" priority="14" operator="between" aboveAverage="0" equalAverage="0" bottom="0" percent="0" rank="0" text="" dxfId="120">
      <formula>-1</formula>
      <formula>1</formula>
    </cfRule>
    <cfRule type="cellIs" priority="15" operator="lessThan" aboveAverage="0" equalAverage="0" bottom="0" percent="0" rank="0" text="" dxfId="121">
      <formula>-3</formula>
    </cfRule>
    <cfRule type="cellIs" priority="16" operator="greaterThan" aboveAverage="0" equalAverage="0" bottom="0" percent="0" rank="0" text="" dxfId="122">
      <formula>3</formula>
    </cfRule>
  </conditionalFormatting>
  <conditionalFormatting sqref="BY3:CA88">
    <cfRule type="cellIs" priority="17" operator="between" aboveAverage="0" equalAverage="0" bottom="0" percent="0" rank="0" text="" dxfId="123">
      <formula>-1</formula>
      <formula>1</formula>
    </cfRule>
    <cfRule type="cellIs" priority="18" operator="lessThan" aboveAverage="0" equalAverage="0" bottom="0" percent="0" rank="0" text="" dxfId="124">
      <formula>-3</formula>
    </cfRule>
    <cfRule type="cellIs" priority="19" operator="greaterThan" aboveAverage="0" equalAverage="0" bottom="0" percent="0" rank="0" text="" dxfId="125">
      <formula>3</formula>
    </cfRule>
  </conditionalFormatting>
  <conditionalFormatting sqref="CJ3:CL88">
    <cfRule type="cellIs" priority="20" operator="between" aboveAverage="0" equalAverage="0" bottom="0" percent="0" rank="0" text="" dxfId="126">
      <formula>-1</formula>
      <formula>1</formula>
    </cfRule>
    <cfRule type="cellIs" priority="21" operator="lessThan" aboveAverage="0" equalAverage="0" bottom="0" percent="0" rank="0" text="" dxfId="127">
      <formula>-3</formula>
    </cfRule>
    <cfRule type="cellIs" priority="22" operator="greaterThan" aboveAverage="0" equalAverage="0" bottom="0" percent="0" rank="0" text="" dxfId="128">
      <formula>3</formula>
    </cfRule>
  </conditionalFormatting>
  <conditionalFormatting sqref="CU3:CW88">
    <cfRule type="cellIs" priority="23" operator="between" aboveAverage="0" equalAverage="0" bottom="0" percent="0" rank="0" text="" dxfId="129">
      <formula>-1</formula>
      <formula>1</formula>
    </cfRule>
    <cfRule type="cellIs" priority="24" operator="lessThan" aboveAverage="0" equalAverage="0" bottom="0" percent="0" rank="0" text="" dxfId="130">
      <formula>-3</formula>
    </cfRule>
    <cfRule type="cellIs" priority="25" operator="greaterThan" aboveAverage="0" equalAverage="0" bottom="0" percent="0" rank="0" text="" dxfId="131">
      <formula>3</formula>
    </cfRule>
  </conditionalFormatting>
  <conditionalFormatting sqref="AE83:AH83">
    <cfRule type="cellIs" priority="26" operator="between" aboveAverage="0" equalAverage="0" bottom="0" percent="0" rank="0" text="" dxfId="132">
      <formula>-1</formula>
      <formula>1</formula>
    </cfRule>
    <cfRule type="cellIs" priority="27" operator="lessThan" aboveAverage="0" equalAverage="0" bottom="0" percent="0" rank="0" text="" dxfId="133">
      <formula>-3</formula>
    </cfRule>
    <cfRule type="cellIs" priority="28" operator="greaterThan" aboveAverage="0" equalAverage="0" bottom="0" percent="0" rank="0" text="" dxfId="134">
      <formula>3</formula>
    </cfRule>
  </conditionalFormatting>
  <conditionalFormatting sqref="AQ83:AT83">
    <cfRule type="cellIs" priority="29" operator="between" aboveAverage="0" equalAverage="0" bottom="0" percent="0" rank="0" text="" dxfId="135">
      <formula>-1</formula>
      <formula>1</formula>
    </cfRule>
    <cfRule type="cellIs" priority="30" operator="lessThan" aboveAverage="0" equalAverage="0" bottom="0" percent="0" rank="0" text="" dxfId="136">
      <formula>-3</formula>
    </cfRule>
    <cfRule type="cellIs" priority="31" operator="greaterThan" aboveAverage="0" equalAverage="0" bottom="0" percent="0" rank="0" text="" dxfId="137">
      <formula>3</formula>
    </cfRule>
  </conditionalFormatting>
  <conditionalFormatting sqref="BC83:BE83">
    <cfRule type="cellIs" priority="32" operator="between" aboveAverage="0" equalAverage="0" bottom="0" percent="0" rank="0" text="" dxfId="138">
      <formula>-1</formula>
      <formula>1</formula>
    </cfRule>
    <cfRule type="cellIs" priority="33" operator="lessThan" aboveAverage="0" equalAverage="0" bottom="0" percent="0" rank="0" text="" dxfId="139">
      <formula>-3</formula>
    </cfRule>
    <cfRule type="cellIs" priority="34" operator="greaterThan" aboveAverage="0" equalAverage="0" bottom="0" percent="0" rank="0" text="" dxfId="140">
      <formula>3</formula>
    </cfRule>
  </conditionalFormatting>
  <conditionalFormatting sqref="BN83:BP83">
    <cfRule type="cellIs" priority="35" operator="between" aboveAverage="0" equalAverage="0" bottom="0" percent="0" rank="0" text="" dxfId="141">
      <formula>-1</formula>
      <formula>1</formula>
    </cfRule>
    <cfRule type="cellIs" priority="36" operator="lessThan" aboveAverage="0" equalAverage="0" bottom="0" percent="0" rank="0" text="" dxfId="142">
      <formula>-3</formula>
    </cfRule>
    <cfRule type="cellIs" priority="37" operator="greaterThan" aboveAverage="0" equalAverage="0" bottom="0" percent="0" rank="0" text="" dxfId="143">
      <formula>3</formula>
    </cfRule>
  </conditionalFormatting>
  <conditionalFormatting sqref="BY83:CA83">
    <cfRule type="cellIs" priority="38" operator="between" aboveAverage="0" equalAverage="0" bottom="0" percent="0" rank="0" text="" dxfId="144">
      <formula>-1</formula>
      <formula>1</formula>
    </cfRule>
    <cfRule type="cellIs" priority="39" operator="lessThan" aboveAverage="0" equalAverage="0" bottom="0" percent="0" rank="0" text="" dxfId="145">
      <formula>-3</formula>
    </cfRule>
    <cfRule type="cellIs" priority="40" operator="greaterThan" aboveAverage="0" equalAverage="0" bottom="0" percent="0" rank="0" text="" dxfId="146">
      <formula>3</formula>
    </cfRule>
  </conditionalFormatting>
  <conditionalFormatting sqref="CJ83:CL83">
    <cfRule type="cellIs" priority="41" operator="between" aboveAverage="0" equalAverage="0" bottom="0" percent="0" rank="0" text="" dxfId="147">
      <formula>-1</formula>
      <formula>1</formula>
    </cfRule>
    <cfRule type="cellIs" priority="42" operator="lessThan" aboveAverage="0" equalAverage="0" bottom="0" percent="0" rank="0" text="" dxfId="148">
      <formula>-3</formula>
    </cfRule>
    <cfRule type="cellIs" priority="43" operator="greaterThan" aboveAverage="0" equalAverage="0" bottom="0" percent="0" rank="0" text="" dxfId="149">
      <formula>3</formula>
    </cfRule>
  </conditionalFormatting>
  <conditionalFormatting sqref="CU83:CW83">
    <cfRule type="cellIs" priority="44" operator="between" aboveAverage="0" equalAverage="0" bottom="0" percent="0" rank="0" text="" dxfId="150">
      <formula>-1</formula>
      <formula>1</formula>
    </cfRule>
    <cfRule type="cellIs" priority="45" operator="lessThan" aboveAverage="0" equalAverage="0" bottom="0" percent="0" rank="0" text="" dxfId="151">
      <formula>-3</formula>
    </cfRule>
    <cfRule type="cellIs" priority="46" operator="greaterThan" aboveAverage="0" equalAverage="0" bottom="0" percent="0" rank="0" text="" dxfId="152">
      <formula>3</formula>
    </cfRule>
  </conditionalFormatting>
  <conditionalFormatting sqref="AE88:AH88">
    <cfRule type="cellIs" priority="47" operator="between" aboveAverage="0" equalAverage="0" bottom="0" percent="0" rank="0" text="" dxfId="153">
      <formula>-1</formula>
      <formula>1</formula>
    </cfRule>
    <cfRule type="cellIs" priority="48" operator="lessThan" aboveAverage="0" equalAverage="0" bottom="0" percent="0" rank="0" text="" dxfId="154">
      <formula>-3</formula>
    </cfRule>
    <cfRule type="cellIs" priority="49" operator="greaterThan" aboveAverage="0" equalAverage="0" bottom="0" percent="0" rank="0" text="" dxfId="155">
      <formula>3</formula>
    </cfRule>
  </conditionalFormatting>
  <conditionalFormatting sqref="AQ88:AT88">
    <cfRule type="cellIs" priority="50" operator="between" aboveAverage="0" equalAverage="0" bottom="0" percent="0" rank="0" text="" dxfId="156">
      <formula>-1</formula>
      <formula>1</formula>
    </cfRule>
    <cfRule type="cellIs" priority="51" operator="lessThan" aboveAverage="0" equalAverage="0" bottom="0" percent="0" rank="0" text="" dxfId="157">
      <formula>-3</formula>
    </cfRule>
    <cfRule type="cellIs" priority="52" operator="greaterThan" aboveAverage="0" equalAverage="0" bottom="0" percent="0" rank="0" text="" dxfId="158">
      <formula>3</formula>
    </cfRule>
  </conditionalFormatting>
  <conditionalFormatting sqref="BC88:BE88">
    <cfRule type="cellIs" priority="53" operator="between" aboveAverage="0" equalAverage="0" bottom="0" percent="0" rank="0" text="" dxfId="159">
      <formula>-1</formula>
      <formula>1</formula>
    </cfRule>
    <cfRule type="cellIs" priority="54" operator="lessThan" aboveAverage="0" equalAverage="0" bottom="0" percent="0" rank="0" text="" dxfId="160">
      <formula>-3</formula>
    </cfRule>
    <cfRule type="cellIs" priority="55" operator="greaterThan" aboveAverage="0" equalAverage="0" bottom="0" percent="0" rank="0" text="" dxfId="161">
      <formula>3</formula>
    </cfRule>
  </conditionalFormatting>
  <conditionalFormatting sqref="BN88:BP88">
    <cfRule type="cellIs" priority="56" operator="between" aboveAverage="0" equalAverage="0" bottom="0" percent="0" rank="0" text="" dxfId="162">
      <formula>-1</formula>
      <formula>1</formula>
    </cfRule>
    <cfRule type="cellIs" priority="57" operator="lessThan" aboveAverage="0" equalAverage="0" bottom="0" percent="0" rank="0" text="" dxfId="163">
      <formula>-3</formula>
    </cfRule>
    <cfRule type="cellIs" priority="58" operator="greaterThan" aboveAverage="0" equalAverage="0" bottom="0" percent="0" rank="0" text="" dxfId="164">
      <formula>3</formula>
    </cfRule>
  </conditionalFormatting>
  <conditionalFormatting sqref="BY88:CA88">
    <cfRule type="cellIs" priority="59" operator="between" aboveAverage="0" equalAverage="0" bottom="0" percent="0" rank="0" text="" dxfId="165">
      <formula>-1</formula>
      <formula>1</formula>
    </cfRule>
    <cfRule type="cellIs" priority="60" operator="lessThan" aboveAverage="0" equalAverage="0" bottom="0" percent="0" rank="0" text="" dxfId="166">
      <formula>-3</formula>
    </cfRule>
    <cfRule type="cellIs" priority="61" operator="greaterThan" aboveAverage="0" equalAverage="0" bottom="0" percent="0" rank="0" text="" dxfId="167">
      <formula>3</formula>
    </cfRule>
  </conditionalFormatting>
  <conditionalFormatting sqref="CJ88:CL88">
    <cfRule type="cellIs" priority="62" operator="between" aboveAverage="0" equalAverage="0" bottom="0" percent="0" rank="0" text="" dxfId="168">
      <formula>-1</formula>
      <formula>1</formula>
    </cfRule>
    <cfRule type="cellIs" priority="63" operator="lessThan" aboveAverage="0" equalAverage="0" bottom="0" percent="0" rank="0" text="" dxfId="169">
      <formula>-3</formula>
    </cfRule>
    <cfRule type="cellIs" priority="64" operator="greaterThan" aboveAverage="0" equalAverage="0" bottom="0" percent="0" rank="0" text="" dxfId="170">
      <formula>3</formula>
    </cfRule>
  </conditionalFormatting>
  <conditionalFormatting sqref="CU88:CW88">
    <cfRule type="cellIs" priority="65" operator="between" aboveAverage="0" equalAverage="0" bottom="0" percent="0" rank="0" text="" dxfId="171">
      <formula>-1</formula>
      <formula>1</formula>
    </cfRule>
    <cfRule type="cellIs" priority="66" operator="lessThan" aboveAverage="0" equalAverage="0" bottom="0" percent="0" rank="0" text="" dxfId="172">
      <formula>-3</formula>
    </cfRule>
    <cfRule type="cellIs" priority="67" operator="greaterThan" aboveAverage="0" equalAverage="0" bottom="0" percent="0" rank="0" text="" dxfId="173">
      <formula>3</formula>
    </cfRule>
  </conditionalFormatting>
  <conditionalFormatting sqref="V3:V88">
    <cfRule type="cellIs" priority="68" operator="between" aboveAverage="0" equalAverage="0" bottom="0" percent="0" rank="0" text="" dxfId="174">
      <formula>-1</formula>
      <formula>1</formula>
    </cfRule>
    <cfRule type="cellIs" priority="69" operator="lessThan" aboveAverage="0" equalAverage="0" bottom="0" percent="0" rank="0" text="" dxfId="175">
      <formula>-3</formula>
    </cfRule>
    <cfRule type="cellIs" priority="70" operator="greaterThan" aboveAverage="0" equalAverage="0" bottom="0" percent="0" rank="0" text="" dxfId="176">
      <formula>3</formula>
    </cfRule>
  </conditionalFormatting>
  <conditionalFormatting sqref="V83">
    <cfRule type="cellIs" priority="71" operator="between" aboveAverage="0" equalAverage="0" bottom="0" percent="0" rank="0" text="" dxfId="177">
      <formula>-1</formula>
      <formula>1</formula>
    </cfRule>
    <cfRule type="cellIs" priority="72" operator="lessThan" aboveAverage="0" equalAverage="0" bottom="0" percent="0" rank="0" text="" dxfId="178">
      <formula>-3</formula>
    </cfRule>
    <cfRule type="cellIs" priority="73" operator="greaterThan" aboveAverage="0" equalAverage="0" bottom="0" percent="0" rank="0" text="" dxfId="179">
      <formula>3</formula>
    </cfRule>
  </conditionalFormatting>
  <conditionalFormatting sqref="V88">
    <cfRule type="cellIs" priority="74" operator="between" aboveAverage="0" equalAverage="0" bottom="0" percent="0" rank="0" text="" dxfId="180">
      <formula>-1</formula>
      <formula>1</formula>
    </cfRule>
    <cfRule type="cellIs" priority="75" operator="lessThan" aboveAverage="0" equalAverage="0" bottom="0" percent="0" rank="0" text="" dxfId="181">
      <formula>-3</formula>
    </cfRule>
    <cfRule type="cellIs" priority="76" operator="greaterThan" aboveAverage="0" equalAverage="0" bottom="0" percent="0" rank="0" text="" dxfId="182">
      <formula>3</formula>
    </cfRule>
  </conditionalFormatting>
  <conditionalFormatting sqref="V84">
    <cfRule type="cellIs" priority="77" operator="between" aboveAverage="0" equalAverage="0" bottom="0" percent="0" rank="0" text="" dxfId="183">
      <formula>-1</formula>
      <formula>1</formula>
    </cfRule>
    <cfRule type="cellIs" priority="78" operator="lessThan" aboveAverage="0" equalAverage="0" bottom="0" percent="0" rank="0" text="" dxfId="184">
      <formula>-3</formula>
    </cfRule>
    <cfRule type="cellIs" priority="79" operator="greaterThan" aboveAverage="0" equalAverage="0" bottom="0" percent="0" rank="0" text="" dxfId="185">
      <formula>3</formula>
    </cfRule>
  </conditionalFormatting>
  <conditionalFormatting sqref="V85">
    <cfRule type="cellIs" priority="80" operator="between" aboveAverage="0" equalAverage="0" bottom="0" percent="0" rank="0" text="" dxfId="186">
      <formula>-1</formula>
      <formula>1</formula>
    </cfRule>
    <cfRule type="cellIs" priority="81" operator="lessThan" aboveAverage="0" equalAverage="0" bottom="0" percent="0" rank="0" text="" dxfId="187">
      <formula>-3</formula>
    </cfRule>
    <cfRule type="cellIs" priority="82" operator="greaterThan" aboveAverage="0" equalAverage="0" bottom="0" percent="0" rank="0" text="" dxfId="188">
      <formula>3</formula>
    </cfRule>
  </conditionalFormatting>
  <conditionalFormatting sqref="V86">
    <cfRule type="cellIs" priority="83" operator="between" aboveAverage="0" equalAverage="0" bottom="0" percent="0" rank="0" text="" dxfId="189">
      <formula>-1</formula>
      <formula>1</formula>
    </cfRule>
    <cfRule type="cellIs" priority="84" operator="lessThan" aboveAverage="0" equalAverage="0" bottom="0" percent="0" rank="0" text="" dxfId="190">
      <formula>-3</formula>
    </cfRule>
    <cfRule type="cellIs" priority="85" operator="greaterThan" aboveAverage="0" equalAverage="0" bottom="0" percent="0" rank="0" text="" dxfId="191">
      <formula>3</formula>
    </cfRule>
  </conditionalFormatting>
  <conditionalFormatting sqref="V87">
    <cfRule type="cellIs" priority="86" operator="between" aboveAverage="0" equalAverage="0" bottom="0" percent="0" rank="0" text="" dxfId="192">
      <formula>-1</formula>
      <formula>1</formula>
    </cfRule>
    <cfRule type="cellIs" priority="87" operator="lessThan" aboveAverage="0" equalAverage="0" bottom="0" percent="0" rank="0" text="" dxfId="193">
      <formula>-3</formula>
    </cfRule>
    <cfRule type="cellIs" priority="88" operator="greaterThan" aboveAverage="0" equalAverage="0" bottom="0" percent="0" rank="0" text="" dxfId="194">
      <formula>3</formula>
    </cfRule>
  </conditionalFormatting>
  <conditionalFormatting sqref="W83:W88">
    <cfRule type="cellIs" priority="89" operator="between" aboveAverage="0" equalAverage="0" bottom="0" percent="0" rank="0" text="" dxfId="195">
      <formula>-1</formula>
      <formula>1</formula>
    </cfRule>
    <cfRule type="cellIs" priority="90" operator="lessThan" aboveAverage="0" equalAverage="0" bottom="0" percent="0" rank="0" text="" dxfId="196">
      <formula>-3</formula>
    </cfRule>
    <cfRule type="cellIs" priority="91" operator="greaterThan" aboveAverage="0" equalAverage="0" bottom="0" percent="0" rank="0" text="" dxfId="197">
      <formula>3</formula>
    </cfRule>
  </conditionalFormatting>
  <conditionalFormatting sqref="W83:W88">
    <cfRule type="cellIs" priority="92" operator="between" aboveAverage="0" equalAverage="0" bottom="0" percent="0" rank="0" text="" dxfId="198">
      <formula>-1</formula>
      <formula>1</formula>
    </cfRule>
    <cfRule type="cellIs" priority="93" operator="lessThan" aboveAverage="0" equalAverage="0" bottom="0" percent="0" rank="0" text="" dxfId="199">
      <formula>-3</formula>
    </cfRule>
    <cfRule type="cellIs" priority="94" operator="greaterThan" aboveAverage="0" equalAverage="0" bottom="0" percent="0" rank="0" text="" dxfId="200">
      <formula>3</formula>
    </cfRule>
  </conditionalFormatting>
  <conditionalFormatting sqref="W83">
    <cfRule type="cellIs" priority="95" operator="between" aboveAverage="0" equalAverage="0" bottom="0" percent="0" rank="0" text="" dxfId="201">
      <formula>-1</formula>
      <formula>1</formula>
    </cfRule>
    <cfRule type="cellIs" priority="96" operator="lessThan" aboveAverage="0" equalAverage="0" bottom="0" percent="0" rank="0" text="" dxfId="202">
      <formula>-3</formula>
    </cfRule>
    <cfRule type="cellIs" priority="97" operator="greaterThan" aboveAverage="0" equalAverage="0" bottom="0" percent="0" rank="0" text="" dxfId="203">
      <formula>3</formula>
    </cfRule>
  </conditionalFormatting>
  <conditionalFormatting sqref="W88">
    <cfRule type="cellIs" priority="98" operator="between" aboveAverage="0" equalAverage="0" bottom="0" percent="0" rank="0" text="" dxfId="204">
      <formula>-1</formula>
      <formula>1</formula>
    </cfRule>
    <cfRule type="cellIs" priority="99" operator="lessThan" aboveAverage="0" equalAverage="0" bottom="0" percent="0" rank="0" text="" dxfId="205">
      <formula>-3</formula>
    </cfRule>
    <cfRule type="cellIs" priority="100" operator="greaterThan" aboveAverage="0" equalAverage="0" bottom="0" percent="0" rank="0" text="" dxfId="206">
      <formula>3</formula>
    </cfRule>
  </conditionalFormatting>
  <conditionalFormatting sqref="W84">
    <cfRule type="cellIs" priority="101" operator="between" aboveAverage="0" equalAverage="0" bottom="0" percent="0" rank="0" text="" dxfId="207">
      <formula>-1</formula>
      <formula>1</formula>
    </cfRule>
    <cfRule type="cellIs" priority="102" operator="lessThan" aboveAverage="0" equalAverage="0" bottom="0" percent="0" rank="0" text="" dxfId="208">
      <formula>-3</formula>
    </cfRule>
    <cfRule type="cellIs" priority="103" operator="greaterThan" aboveAverage="0" equalAverage="0" bottom="0" percent="0" rank="0" text="" dxfId="209">
      <formula>3</formula>
    </cfRule>
  </conditionalFormatting>
  <conditionalFormatting sqref="W85">
    <cfRule type="cellIs" priority="104" operator="between" aboveAverage="0" equalAverage="0" bottom="0" percent="0" rank="0" text="" dxfId="210">
      <formula>-1</formula>
      <formula>1</formula>
    </cfRule>
    <cfRule type="cellIs" priority="105" operator="lessThan" aboveAverage="0" equalAverage="0" bottom="0" percent="0" rank="0" text="" dxfId="211">
      <formula>-3</formula>
    </cfRule>
    <cfRule type="cellIs" priority="106" operator="greaterThan" aboveAverage="0" equalAverage="0" bottom="0" percent="0" rank="0" text="" dxfId="212">
      <formula>3</formula>
    </cfRule>
  </conditionalFormatting>
  <conditionalFormatting sqref="W86">
    <cfRule type="cellIs" priority="107" operator="between" aboveAverage="0" equalAverage="0" bottom="0" percent="0" rank="0" text="" dxfId="213">
      <formula>-1</formula>
      <formula>1</formula>
    </cfRule>
    <cfRule type="cellIs" priority="108" operator="lessThan" aboveAverage="0" equalAverage="0" bottom="0" percent="0" rank="0" text="" dxfId="214">
      <formula>-3</formula>
    </cfRule>
    <cfRule type="cellIs" priority="109" operator="greaterThan" aboveAverage="0" equalAverage="0" bottom="0" percent="0" rank="0" text="" dxfId="215">
      <formula>3</formula>
    </cfRule>
  </conditionalFormatting>
  <conditionalFormatting sqref="W87">
    <cfRule type="cellIs" priority="110" operator="between" aboveAverage="0" equalAverage="0" bottom="0" percent="0" rank="0" text="" dxfId="216">
      <formula>-1</formula>
      <formula>1</formula>
    </cfRule>
    <cfRule type="cellIs" priority="111" operator="lessThan" aboveAverage="0" equalAverage="0" bottom="0" percent="0" rank="0" text="" dxfId="217">
      <formula>-3</formula>
    </cfRule>
    <cfRule type="cellIs" priority="112" operator="greaterThan" aboveAverage="0" equalAverage="0" bottom="0" percent="0" rank="0" text="" dxfId="218">
      <formula>3</formula>
    </cfRule>
  </conditionalFormatting>
  <conditionalFormatting sqref="AH3:AH88">
    <cfRule type="cellIs" priority="113" operator="between" aboveAverage="0" equalAverage="0" bottom="0" percent="0" rank="0" text="" dxfId="219">
      <formula>-1</formula>
      <formula>1</formula>
    </cfRule>
    <cfRule type="cellIs" priority="114" operator="lessThan" aboveAverage="0" equalAverage="0" bottom="0" percent="0" rank="0" text="" dxfId="220">
      <formula>-3</formula>
    </cfRule>
    <cfRule type="cellIs" priority="115" operator="greaterThan" aboveAverage="0" equalAverage="0" bottom="0" percent="0" rank="0" text="" dxfId="221">
      <formula>3</formula>
    </cfRule>
  </conditionalFormatting>
  <conditionalFormatting sqref="AH3:AH88">
    <cfRule type="cellIs" priority="116" operator="between" aboveAverage="0" equalAverage="0" bottom="0" percent="0" rank="0" text="" dxfId="222">
      <formula>-1</formula>
      <formula>1</formula>
    </cfRule>
    <cfRule type="cellIs" priority="117" operator="lessThan" aboveAverage="0" equalAverage="0" bottom="0" percent="0" rank="0" text="" dxfId="223">
      <formula>-3</formula>
    </cfRule>
    <cfRule type="cellIs" priority="118" operator="greaterThan" aboveAverage="0" equalAverage="0" bottom="0" percent="0" rank="0" text="" dxfId="224">
      <formula>3</formula>
    </cfRule>
  </conditionalFormatting>
  <conditionalFormatting sqref="AH83">
    <cfRule type="cellIs" priority="119" operator="between" aboveAverage="0" equalAverage="0" bottom="0" percent="0" rank="0" text="" dxfId="225">
      <formula>-1</formula>
      <formula>1</formula>
    </cfRule>
    <cfRule type="cellIs" priority="120" operator="lessThan" aboveAverage="0" equalAverage="0" bottom="0" percent="0" rank="0" text="" dxfId="226">
      <formula>-3</formula>
    </cfRule>
    <cfRule type="cellIs" priority="121" operator="greaterThan" aboveAverage="0" equalAverage="0" bottom="0" percent="0" rank="0" text="" dxfId="227">
      <formula>3</formula>
    </cfRule>
  </conditionalFormatting>
  <conditionalFormatting sqref="AH88">
    <cfRule type="cellIs" priority="122" operator="between" aboveAverage="0" equalAverage="0" bottom="0" percent="0" rank="0" text="" dxfId="228">
      <formula>-1</formula>
      <formula>1</formula>
    </cfRule>
    <cfRule type="cellIs" priority="123" operator="lessThan" aboveAverage="0" equalAverage="0" bottom="0" percent="0" rank="0" text="" dxfId="229">
      <formula>-3</formula>
    </cfRule>
    <cfRule type="cellIs" priority="124" operator="greaterThan" aboveAverage="0" equalAverage="0" bottom="0" percent="0" rank="0" text="" dxfId="230">
      <formula>3</formula>
    </cfRule>
  </conditionalFormatting>
  <conditionalFormatting sqref="AH84">
    <cfRule type="cellIs" priority="125" operator="between" aboveAverage="0" equalAverage="0" bottom="0" percent="0" rank="0" text="" dxfId="231">
      <formula>-1</formula>
      <formula>1</formula>
    </cfRule>
    <cfRule type="cellIs" priority="126" operator="lessThan" aboveAverage="0" equalAverage="0" bottom="0" percent="0" rank="0" text="" dxfId="232">
      <formula>-3</formula>
    </cfRule>
    <cfRule type="cellIs" priority="127" operator="greaterThan" aboveAverage="0" equalAverage="0" bottom="0" percent="0" rank="0" text="" dxfId="233">
      <formula>3</formula>
    </cfRule>
  </conditionalFormatting>
  <conditionalFormatting sqref="AH85">
    <cfRule type="cellIs" priority="128" operator="between" aboveAverage="0" equalAverage="0" bottom="0" percent="0" rank="0" text="" dxfId="234">
      <formula>-1</formula>
      <formula>1</formula>
    </cfRule>
    <cfRule type="cellIs" priority="129" operator="lessThan" aboveAverage="0" equalAverage="0" bottom="0" percent="0" rank="0" text="" dxfId="235">
      <formula>-3</formula>
    </cfRule>
    <cfRule type="cellIs" priority="130" operator="greaterThan" aboveAverage="0" equalAverage="0" bottom="0" percent="0" rank="0" text="" dxfId="236">
      <formula>3</formula>
    </cfRule>
  </conditionalFormatting>
  <conditionalFormatting sqref="AH86">
    <cfRule type="cellIs" priority="131" operator="between" aboveAverage="0" equalAverage="0" bottom="0" percent="0" rank="0" text="" dxfId="237">
      <formula>-1</formula>
      <formula>1</formula>
    </cfRule>
    <cfRule type="cellIs" priority="132" operator="lessThan" aboveAverage="0" equalAverage="0" bottom="0" percent="0" rank="0" text="" dxfId="238">
      <formula>-3</formula>
    </cfRule>
    <cfRule type="cellIs" priority="133" operator="greaterThan" aboveAverage="0" equalAverage="0" bottom="0" percent="0" rank="0" text="" dxfId="239">
      <formula>3</formula>
    </cfRule>
  </conditionalFormatting>
  <conditionalFormatting sqref="AH87">
    <cfRule type="cellIs" priority="134" operator="between" aboveAverage="0" equalAverage="0" bottom="0" percent="0" rank="0" text="" dxfId="240">
      <formula>-1</formula>
      <formula>1</formula>
    </cfRule>
    <cfRule type="cellIs" priority="135" operator="lessThan" aboveAverage="0" equalAverage="0" bottom="0" percent="0" rank="0" text="" dxfId="241">
      <formula>-3</formula>
    </cfRule>
    <cfRule type="cellIs" priority="136" operator="greaterThan" aboveAverage="0" equalAverage="0" bottom="0" percent="0" rank="0" text="" dxfId="242">
      <formula>3</formula>
    </cfRule>
  </conditionalFormatting>
  <conditionalFormatting sqref="AI83:AI88">
    <cfRule type="cellIs" priority="137" operator="between" aboveAverage="0" equalAverage="0" bottom="0" percent="0" rank="0" text="" dxfId="243">
      <formula>-1</formula>
      <formula>1</formula>
    </cfRule>
    <cfRule type="cellIs" priority="138" operator="lessThan" aboveAverage="0" equalAverage="0" bottom="0" percent="0" rank="0" text="" dxfId="244">
      <formula>-3</formula>
    </cfRule>
    <cfRule type="cellIs" priority="139" operator="greaterThan" aboveAverage="0" equalAverage="0" bottom="0" percent="0" rank="0" text="" dxfId="245">
      <formula>3</formula>
    </cfRule>
  </conditionalFormatting>
  <conditionalFormatting sqref="AI83:AI88">
    <cfRule type="cellIs" priority="140" operator="between" aboveAverage="0" equalAverage="0" bottom="0" percent="0" rank="0" text="" dxfId="246">
      <formula>-1</formula>
      <formula>1</formula>
    </cfRule>
    <cfRule type="cellIs" priority="141" operator="lessThan" aboveAverage="0" equalAverage="0" bottom="0" percent="0" rank="0" text="" dxfId="247">
      <formula>-3</formula>
    </cfRule>
    <cfRule type="cellIs" priority="142" operator="greaterThan" aboveAverage="0" equalAverage="0" bottom="0" percent="0" rank="0" text="" dxfId="248">
      <formula>3</formula>
    </cfRule>
  </conditionalFormatting>
  <conditionalFormatting sqref="AI83">
    <cfRule type="cellIs" priority="143" operator="between" aboveAverage="0" equalAverage="0" bottom="0" percent="0" rank="0" text="" dxfId="249">
      <formula>-1</formula>
      <formula>1</formula>
    </cfRule>
    <cfRule type="cellIs" priority="144" operator="lessThan" aboveAverage="0" equalAverage="0" bottom="0" percent="0" rank="0" text="" dxfId="250">
      <formula>-3</formula>
    </cfRule>
    <cfRule type="cellIs" priority="145" operator="greaterThan" aboveAverage="0" equalAverage="0" bottom="0" percent="0" rank="0" text="" dxfId="251">
      <formula>3</formula>
    </cfRule>
  </conditionalFormatting>
  <conditionalFormatting sqref="AI88">
    <cfRule type="cellIs" priority="146" operator="between" aboveAverage="0" equalAverage="0" bottom="0" percent="0" rank="0" text="" dxfId="252">
      <formula>-1</formula>
      <formula>1</formula>
    </cfRule>
    <cfRule type="cellIs" priority="147" operator="lessThan" aboveAverage="0" equalAverage="0" bottom="0" percent="0" rank="0" text="" dxfId="253">
      <formula>-3</formula>
    </cfRule>
    <cfRule type="cellIs" priority="148" operator="greaterThan" aboveAverage="0" equalAverage="0" bottom="0" percent="0" rank="0" text="" dxfId="254">
      <formula>3</formula>
    </cfRule>
  </conditionalFormatting>
  <conditionalFormatting sqref="AI84">
    <cfRule type="cellIs" priority="149" operator="between" aboveAverage="0" equalAverage="0" bottom="0" percent="0" rank="0" text="" dxfId="255">
      <formula>-1</formula>
      <formula>1</formula>
    </cfRule>
    <cfRule type="cellIs" priority="150" operator="lessThan" aboveAverage="0" equalAverage="0" bottom="0" percent="0" rank="0" text="" dxfId="256">
      <formula>-3</formula>
    </cfRule>
    <cfRule type="cellIs" priority="151" operator="greaterThan" aboveAverage="0" equalAverage="0" bottom="0" percent="0" rank="0" text="" dxfId="257">
      <formula>3</formula>
    </cfRule>
  </conditionalFormatting>
  <conditionalFormatting sqref="AI85">
    <cfRule type="cellIs" priority="152" operator="between" aboveAverage="0" equalAverage="0" bottom="0" percent="0" rank="0" text="" dxfId="258">
      <formula>-1</formula>
      <formula>1</formula>
    </cfRule>
    <cfRule type="cellIs" priority="153" operator="lessThan" aboveAverage="0" equalAverage="0" bottom="0" percent="0" rank="0" text="" dxfId="259">
      <formula>-3</formula>
    </cfRule>
    <cfRule type="cellIs" priority="154" operator="greaterThan" aboveAverage="0" equalAverage="0" bottom="0" percent="0" rank="0" text="" dxfId="260">
      <formula>3</formula>
    </cfRule>
  </conditionalFormatting>
  <conditionalFormatting sqref="AI86">
    <cfRule type="cellIs" priority="155" operator="between" aboveAverage="0" equalAverage="0" bottom="0" percent="0" rank="0" text="" dxfId="261">
      <formula>-1</formula>
      <formula>1</formula>
    </cfRule>
    <cfRule type="cellIs" priority="156" operator="lessThan" aboveAverage="0" equalAverage="0" bottom="0" percent="0" rank="0" text="" dxfId="262">
      <formula>-3</formula>
    </cfRule>
    <cfRule type="cellIs" priority="157" operator="greaterThan" aboveAverage="0" equalAverage="0" bottom="0" percent="0" rank="0" text="" dxfId="263">
      <formula>3</formula>
    </cfRule>
  </conditionalFormatting>
  <conditionalFormatting sqref="AI87">
    <cfRule type="cellIs" priority="158" operator="between" aboveAverage="0" equalAverage="0" bottom="0" percent="0" rank="0" text="" dxfId="264">
      <formula>-1</formula>
      <formula>1</formula>
    </cfRule>
    <cfRule type="cellIs" priority="159" operator="lessThan" aboveAverage="0" equalAverage="0" bottom="0" percent="0" rank="0" text="" dxfId="265">
      <formula>-3</formula>
    </cfRule>
    <cfRule type="cellIs" priority="160" operator="greaterThan" aboveAverage="0" equalAverage="0" bottom="0" percent="0" rank="0" text="" dxfId="266">
      <formula>3</formula>
    </cfRule>
  </conditionalFormatting>
  <conditionalFormatting sqref="AT3:AT88">
    <cfRule type="cellIs" priority="161" operator="between" aboveAverage="0" equalAverage="0" bottom="0" percent="0" rank="0" text="" dxfId="267">
      <formula>-1</formula>
      <formula>1</formula>
    </cfRule>
    <cfRule type="cellIs" priority="162" operator="lessThan" aboveAverage="0" equalAverage="0" bottom="0" percent="0" rank="0" text="" dxfId="268">
      <formula>-3</formula>
    </cfRule>
    <cfRule type="cellIs" priority="163" operator="greaterThan" aboveAverage="0" equalAverage="0" bottom="0" percent="0" rank="0" text="" dxfId="269">
      <formula>3</formula>
    </cfRule>
  </conditionalFormatting>
  <conditionalFormatting sqref="AT83">
    <cfRule type="cellIs" priority="164" operator="between" aboveAverage="0" equalAverage="0" bottom="0" percent="0" rank="0" text="" dxfId="270">
      <formula>-1</formula>
      <formula>1</formula>
    </cfRule>
    <cfRule type="cellIs" priority="165" operator="lessThan" aboveAverage="0" equalAverage="0" bottom="0" percent="0" rank="0" text="" dxfId="271">
      <formula>-3</formula>
    </cfRule>
    <cfRule type="cellIs" priority="166" operator="greaterThan" aboveAverage="0" equalAverage="0" bottom="0" percent="0" rank="0" text="" dxfId="272">
      <formula>3</formula>
    </cfRule>
  </conditionalFormatting>
  <conditionalFormatting sqref="AT88">
    <cfRule type="cellIs" priority="167" operator="between" aboveAverage="0" equalAverage="0" bottom="0" percent="0" rank="0" text="" dxfId="273">
      <formula>-1</formula>
      <formula>1</formula>
    </cfRule>
    <cfRule type="cellIs" priority="168" operator="lessThan" aboveAverage="0" equalAverage="0" bottom="0" percent="0" rank="0" text="" dxfId="274">
      <formula>-3</formula>
    </cfRule>
    <cfRule type="cellIs" priority="169" operator="greaterThan" aboveAverage="0" equalAverage="0" bottom="0" percent="0" rank="0" text="" dxfId="275">
      <formula>3</formula>
    </cfRule>
  </conditionalFormatting>
  <conditionalFormatting sqref="AT3:AT88">
    <cfRule type="cellIs" priority="170" operator="between" aboveAverage="0" equalAverage="0" bottom="0" percent="0" rank="0" text="" dxfId="276">
      <formula>-1</formula>
      <formula>1</formula>
    </cfRule>
    <cfRule type="cellIs" priority="171" operator="lessThan" aboveAverage="0" equalAverage="0" bottom="0" percent="0" rank="0" text="" dxfId="277">
      <formula>-3</formula>
    </cfRule>
    <cfRule type="cellIs" priority="172" operator="greaterThan" aboveAverage="0" equalAverage="0" bottom="0" percent="0" rank="0" text="" dxfId="278">
      <formula>3</formula>
    </cfRule>
  </conditionalFormatting>
  <conditionalFormatting sqref="AT3:AT88">
    <cfRule type="cellIs" priority="173" operator="between" aboveAverage="0" equalAverage="0" bottom="0" percent="0" rank="0" text="" dxfId="279">
      <formula>-1</formula>
      <formula>1</formula>
    </cfRule>
    <cfRule type="cellIs" priority="174" operator="lessThan" aboveAverage="0" equalAverage="0" bottom="0" percent="0" rank="0" text="" dxfId="280">
      <formula>-3</formula>
    </cfRule>
    <cfRule type="cellIs" priority="175" operator="greaterThan" aboveAverage="0" equalAverage="0" bottom="0" percent="0" rank="0" text="" dxfId="281">
      <formula>3</formula>
    </cfRule>
  </conditionalFormatting>
  <conditionalFormatting sqref="AT83">
    <cfRule type="cellIs" priority="176" operator="between" aboveAverage="0" equalAverage="0" bottom="0" percent="0" rank="0" text="" dxfId="282">
      <formula>-1</formula>
      <formula>1</formula>
    </cfRule>
    <cfRule type="cellIs" priority="177" operator="lessThan" aboveAverage="0" equalAverage="0" bottom="0" percent="0" rank="0" text="" dxfId="283">
      <formula>-3</formula>
    </cfRule>
    <cfRule type="cellIs" priority="178" operator="greaterThan" aboveAverage="0" equalAverage="0" bottom="0" percent="0" rank="0" text="" dxfId="284">
      <formula>3</formula>
    </cfRule>
  </conditionalFormatting>
  <conditionalFormatting sqref="AT88">
    <cfRule type="cellIs" priority="179" operator="between" aboveAverage="0" equalAverage="0" bottom="0" percent="0" rank="0" text="" dxfId="285">
      <formula>-1</formula>
      <formula>1</formula>
    </cfRule>
    <cfRule type="cellIs" priority="180" operator="lessThan" aboveAverage="0" equalAverage="0" bottom="0" percent="0" rank="0" text="" dxfId="286">
      <formula>-3</formula>
    </cfRule>
    <cfRule type="cellIs" priority="181" operator="greaterThan" aboveAverage="0" equalAverage="0" bottom="0" percent="0" rank="0" text="" dxfId="287">
      <formula>3</formula>
    </cfRule>
  </conditionalFormatting>
  <conditionalFormatting sqref="AT84">
    <cfRule type="cellIs" priority="182" operator="between" aboveAverage="0" equalAverage="0" bottom="0" percent="0" rank="0" text="" dxfId="288">
      <formula>-1</formula>
      <formula>1</formula>
    </cfRule>
    <cfRule type="cellIs" priority="183" operator="lessThan" aboveAverage="0" equalAverage="0" bottom="0" percent="0" rank="0" text="" dxfId="289">
      <formula>-3</formula>
    </cfRule>
    <cfRule type="cellIs" priority="184" operator="greaterThan" aboveAverage="0" equalAverage="0" bottom="0" percent="0" rank="0" text="" dxfId="290">
      <formula>3</formula>
    </cfRule>
  </conditionalFormatting>
  <conditionalFormatting sqref="AT85">
    <cfRule type="cellIs" priority="185" operator="between" aboveAverage="0" equalAverage="0" bottom="0" percent="0" rank="0" text="" dxfId="291">
      <formula>-1</formula>
      <formula>1</formula>
    </cfRule>
    <cfRule type="cellIs" priority="186" operator="lessThan" aboveAverage="0" equalAverage="0" bottom="0" percent="0" rank="0" text="" dxfId="292">
      <formula>-3</formula>
    </cfRule>
    <cfRule type="cellIs" priority="187" operator="greaterThan" aboveAverage="0" equalAverage="0" bottom="0" percent="0" rank="0" text="" dxfId="293">
      <formula>3</formula>
    </cfRule>
  </conditionalFormatting>
  <conditionalFormatting sqref="AT86">
    <cfRule type="cellIs" priority="188" operator="between" aboveAverage="0" equalAverage="0" bottom="0" percent="0" rank="0" text="" dxfId="294">
      <formula>-1</formula>
      <formula>1</formula>
    </cfRule>
    <cfRule type="cellIs" priority="189" operator="lessThan" aboveAverage="0" equalAverage="0" bottom="0" percent="0" rank="0" text="" dxfId="295">
      <formula>-3</formula>
    </cfRule>
    <cfRule type="cellIs" priority="190" operator="greaterThan" aboveAverage="0" equalAverage="0" bottom="0" percent="0" rank="0" text="" dxfId="296">
      <formula>3</formula>
    </cfRule>
  </conditionalFormatting>
  <conditionalFormatting sqref="AT87">
    <cfRule type="cellIs" priority="191" operator="between" aboveAverage="0" equalAverage="0" bottom="0" percent="0" rank="0" text="" dxfId="297">
      <formula>-1</formula>
      <formula>1</formula>
    </cfRule>
    <cfRule type="cellIs" priority="192" operator="lessThan" aboveAverage="0" equalAverage="0" bottom="0" percent="0" rank="0" text="" dxfId="298">
      <formula>-3</formula>
    </cfRule>
    <cfRule type="cellIs" priority="193" operator="greaterThan" aboveAverage="0" equalAverage="0" bottom="0" percent="0" rank="0" text="" dxfId="299">
      <formula>3</formula>
    </cfRule>
  </conditionalFormatting>
  <conditionalFormatting sqref="AU83:AU88">
    <cfRule type="cellIs" priority="194" operator="between" aboveAverage="0" equalAverage="0" bottom="0" percent="0" rank="0" text="" dxfId="300">
      <formula>-1</formula>
      <formula>1</formula>
    </cfRule>
    <cfRule type="cellIs" priority="195" operator="lessThan" aboveAverage="0" equalAverage="0" bottom="0" percent="0" rank="0" text="" dxfId="301">
      <formula>-3</formula>
    </cfRule>
    <cfRule type="cellIs" priority="196" operator="greaterThan" aboveAverage="0" equalAverage="0" bottom="0" percent="0" rank="0" text="" dxfId="302">
      <formula>3</formula>
    </cfRule>
  </conditionalFormatting>
  <conditionalFormatting sqref="AU83:AU88">
    <cfRule type="cellIs" priority="197" operator="between" aboveAverage="0" equalAverage="0" bottom="0" percent="0" rank="0" text="" dxfId="303">
      <formula>-1</formula>
      <formula>1</formula>
    </cfRule>
    <cfRule type="cellIs" priority="198" operator="lessThan" aboveAverage="0" equalAverage="0" bottom="0" percent="0" rank="0" text="" dxfId="304">
      <formula>-3</formula>
    </cfRule>
    <cfRule type="cellIs" priority="199" operator="greaterThan" aboveAverage="0" equalAverage="0" bottom="0" percent="0" rank="0" text="" dxfId="305">
      <formula>3</formula>
    </cfRule>
  </conditionalFormatting>
  <conditionalFormatting sqref="AU83">
    <cfRule type="cellIs" priority="200" operator="between" aboveAverage="0" equalAverage="0" bottom="0" percent="0" rank="0" text="" dxfId="306">
      <formula>-1</formula>
      <formula>1</formula>
    </cfRule>
    <cfRule type="cellIs" priority="201" operator="lessThan" aboveAverage="0" equalAverage="0" bottom="0" percent="0" rank="0" text="" dxfId="307">
      <formula>-3</formula>
    </cfRule>
    <cfRule type="cellIs" priority="202" operator="greaterThan" aboveAverage="0" equalAverage="0" bottom="0" percent="0" rank="0" text="" dxfId="308">
      <formula>3</formula>
    </cfRule>
  </conditionalFormatting>
  <conditionalFormatting sqref="AU88">
    <cfRule type="cellIs" priority="203" operator="between" aboveAverage="0" equalAverage="0" bottom="0" percent="0" rank="0" text="" dxfId="309">
      <formula>-1</formula>
      <formula>1</formula>
    </cfRule>
    <cfRule type="cellIs" priority="204" operator="lessThan" aboveAverage="0" equalAverage="0" bottom="0" percent="0" rank="0" text="" dxfId="310">
      <formula>-3</formula>
    </cfRule>
    <cfRule type="cellIs" priority="205" operator="greaterThan" aboveAverage="0" equalAverage="0" bottom="0" percent="0" rank="0" text="" dxfId="311">
      <formula>3</formula>
    </cfRule>
  </conditionalFormatting>
  <conditionalFormatting sqref="AU84">
    <cfRule type="cellIs" priority="206" operator="between" aboveAverage="0" equalAverage="0" bottom="0" percent="0" rank="0" text="" dxfId="312">
      <formula>-1</formula>
      <formula>1</formula>
    </cfRule>
    <cfRule type="cellIs" priority="207" operator="lessThan" aboveAverage="0" equalAverage="0" bottom="0" percent="0" rank="0" text="" dxfId="313">
      <formula>-3</formula>
    </cfRule>
    <cfRule type="cellIs" priority="208" operator="greaterThan" aboveAverage="0" equalAverage="0" bottom="0" percent="0" rank="0" text="" dxfId="314">
      <formula>3</formula>
    </cfRule>
  </conditionalFormatting>
  <conditionalFormatting sqref="AU85">
    <cfRule type="cellIs" priority="209" operator="between" aboveAverage="0" equalAverage="0" bottom="0" percent="0" rank="0" text="" dxfId="315">
      <formula>-1</formula>
      <formula>1</formula>
    </cfRule>
    <cfRule type="cellIs" priority="210" operator="lessThan" aboveAverage="0" equalAverage="0" bottom="0" percent="0" rank="0" text="" dxfId="316">
      <formula>-3</formula>
    </cfRule>
    <cfRule type="cellIs" priority="211" operator="greaterThan" aboveAverage="0" equalAverage="0" bottom="0" percent="0" rank="0" text="" dxfId="317">
      <formula>3</formula>
    </cfRule>
  </conditionalFormatting>
  <conditionalFormatting sqref="AU86">
    <cfRule type="cellIs" priority="212" operator="between" aboveAverage="0" equalAverage="0" bottom="0" percent="0" rank="0" text="" dxfId="318">
      <formula>-1</formula>
      <formula>1</formula>
    </cfRule>
    <cfRule type="cellIs" priority="213" operator="lessThan" aboveAverage="0" equalAverage="0" bottom="0" percent="0" rank="0" text="" dxfId="319">
      <formula>-3</formula>
    </cfRule>
    <cfRule type="cellIs" priority="214" operator="greaterThan" aboveAverage="0" equalAverage="0" bottom="0" percent="0" rank="0" text="" dxfId="320">
      <formula>3</formula>
    </cfRule>
  </conditionalFormatting>
  <conditionalFormatting sqref="AU87">
    <cfRule type="cellIs" priority="215" operator="between" aboveAverage="0" equalAverage="0" bottom="0" percent="0" rank="0" text="" dxfId="321">
      <formula>-1</formula>
      <formula>1</formula>
    </cfRule>
    <cfRule type="cellIs" priority="216" operator="lessThan" aboveAverage="0" equalAverage="0" bottom="0" percent="0" rank="0" text="" dxfId="322">
      <formula>-3</formula>
    </cfRule>
    <cfRule type="cellIs" priority="217" operator="greaterThan" aboveAverage="0" equalAverage="0" bottom="0" percent="0" rank="0" text="" dxfId="323">
      <formula>3</formula>
    </cfRule>
  </conditionalFormatting>
  <conditionalFormatting sqref="R100">
    <cfRule type="cellIs" priority="218" operator="between" aboveAverage="0" equalAverage="0" bottom="0" percent="0" rank="0" text="" dxfId="324">
      <formula>-1</formula>
      <formula>1</formula>
    </cfRule>
    <cfRule type="cellIs" priority="219" operator="lessThan" aboveAverage="0" equalAverage="0" bottom="0" percent="0" rank="0" text="" dxfId="325">
      <formula>-3</formula>
    </cfRule>
    <cfRule type="cellIs" priority="220" operator="greaterThan" aboveAverage="0" equalAverage="0" bottom="0" percent="0" rank="0" text="" dxfId="326">
      <formula>3</formula>
    </cfRule>
  </conditionalFormatting>
  <conditionalFormatting sqref="R101">
    <cfRule type="cellIs" priority="221" operator="between" aboveAverage="0" equalAverage="0" bottom="0" percent="0" rank="0" text="" dxfId="327">
      <formula>-1</formula>
      <formula>1</formula>
    </cfRule>
    <cfRule type="cellIs" priority="222" operator="lessThan" aboveAverage="0" equalAverage="0" bottom="0" percent="0" rank="0" text="" dxfId="328">
      <formula>-3</formula>
    </cfRule>
    <cfRule type="cellIs" priority="223" operator="greaterThan" aboveAverage="0" equalAverage="0" bottom="0" percent="0" rank="0" text="" dxfId="329">
      <formula>3</formula>
    </cfRule>
  </conditionalFormatting>
  <conditionalFormatting sqref="U100">
    <cfRule type="cellIs" priority="224" operator="between" aboveAverage="0" equalAverage="0" bottom="0" percent="0" rank="0" text="" dxfId="330">
      <formula>-1</formula>
      <formula>1</formula>
    </cfRule>
    <cfRule type="cellIs" priority="225" operator="lessThan" aboveAverage="0" equalAverage="0" bottom="0" percent="0" rank="0" text="" dxfId="331">
      <formula>-3</formula>
    </cfRule>
    <cfRule type="cellIs" priority="226" operator="greaterThan" aboveAverage="0" equalAverage="0" bottom="0" percent="0" rank="0" text="" dxfId="332">
      <formula>3</formula>
    </cfRule>
  </conditionalFormatting>
  <conditionalFormatting sqref="Y100">
    <cfRule type="cellIs" priority="227" operator="between" aboveAverage="0" equalAverage="0" bottom="0" percent="0" rank="0" text="" dxfId="333">
      <formula>-1</formula>
      <formula>1</formula>
    </cfRule>
    <cfRule type="cellIs" priority="228" operator="lessThan" aboveAverage="0" equalAverage="0" bottom="0" percent="0" rank="0" text="" dxfId="334">
      <formula>-3</formula>
    </cfRule>
    <cfRule type="cellIs" priority="229" operator="greaterThan" aboveAverage="0" equalAverage="0" bottom="0" percent="0" rank="0" text="" dxfId="335">
      <formula>3</formula>
    </cfRule>
  </conditionalFormatting>
  <conditionalFormatting sqref="AB100">
    <cfRule type="cellIs" priority="230" operator="between" aboveAverage="0" equalAverage="0" bottom="0" percent="0" rank="0" text="" dxfId="336">
      <formula>-1</formula>
      <formula>1</formula>
    </cfRule>
    <cfRule type="cellIs" priority="231" operator="lessThan" aboveAverage="0" equalAverage="0" bottom="0" percent="0" rank="0" text="" dxfId="337">
      <formula>-3</formula>
    </cfRule>
    <cfRule type="cellIs" priority="232" operator="greaterThan" aboveAverage="0" equalAverage="0" bottom="0" percent="0" rank="0" text="" dxfId="338">
      <formula>3</formula>
    </cfRule>
  </conditionalFormatting>
  <conditionalFormatting sqref="R101">
    <cfRule type="cellIs" priority="233" operator="between" aboveAverage="0" equalAverage="0" bottom="0" percent="0" rank="0" text="" dxfId="339">
      <formula>-1</formula>
      <formula>1</formula>
    </cfRule>
    <cfRule type="cellIs" priority="234" operator="lessThan" aboveAverage="0" equalAverage="0" bottom="0" percent="0" rank="0" text="" dxfId="340">
      <formula>-3</formula>
    </cfRule>
    <cfRule type="cellIs" priority="235" operator="greaterThan" aboveAverage="0" equalAverage="0" bottom="0" percent="0" rank="0" text="" dxfId="341">
      <formula>3</formula>
    </cfRule>
  </conditionalFormatting>
  <conditionalFormatting sqref="U101">
    <cfRule type="cellIs" priority="236" operator="between" aboveAverage="0" equalAverage="0" bottom="0" percent="0" rank="0" text="" dxfId="342">
      <formula>-1</formula>
      <formula>1</formula>
    </cfRule>
    <cfRule type="cellIs" priority="237" operator="lessThan" aboveAverage="0" equalAverage="0" bottom="0" percent="0" rank="0" text="" dxfId="343">
      <formula>-3</formula>
    </cfRule>
    <cfRule type="cellIs" priority="238" operator="greaterThan" aboveAverage="0" equalAverage="0" bottom="0" percent="0" rank="0" text="" dxfId="344">
      <formula>3</formula>
    </cfRule>
  </conditionalFormatting>
  <conditionalFormatting sqref="U101">
    <cfRule type="cellIs" priority="239" operator="between" aboveAverage="0" equalAverage="0" bottom="0" percent="0" rank="0" text="" dxfId="345">
      <formula>-1</formula>
      <formula>1</formula>
    </cfRule>
    <cfRule type="cellIs" priority="240" operator="lessThan" aboveAverage="0" equalAverage="0" bottom="0" percent="0" rank="0" text="" dxfId="346">
      <formula>-3</formula>
    </cfRule>
    <cfRule type="cellIs" priority="241" operator="greaterThan" aboveAverage="0" equalAverage="0" bottom="0" percent="0" rank="0" text="" dxfId="347">
      <formula>3</formula>
    </cfRule>
  </conditionalFormatting>
  <conditionalFormatting sqref="Y101">
    <cfRule type="cellIs" priority="242" operator="between" aboveAverage="0" equalAverage="0" bottom="0" percent="0" rank="0" text="" dxfId="348">
      <formula>-1</formula>
      <formula>1</formula>
    </cfRule>
    <cfRule type="cellIs" priority="243" operator="lessThan" aboveAverage="0" equalAverage="0" bottom="0" percent="0" rank="0" text="" dxfId="349">
      <formula>-3</formula>
    </cfRule>
    <cfRule type="cellIs" priority="244" operator="greaterThan" aboveAverage="0" equalAverage="0" bottom="0" percent="0" rank="0" text="" dxfId="350">
      <formula>3</formula>
    </cfRule>
  </conditionalFormatting>
  <conditionalFormatting sqref="Y101">
    <cfRule type="cellIs" priority="245" operator="between" aboveAverage="0" equalAverage="0" bottom="0" percent="0" rank="0" text="" dxfId="351">
      <formula>-1</formula>
      <formula>1</formula>
    </cfRule>
    <cfRule type="cellIs" priority="246" operator="lessThan" aboveAverage="0" equalAverage="0" bottom="0" percent="0" rank="0" text="" dxfId="352">
      <formula>-3</formula>
    </cfRule>
    <cfRule type="cellIs" priority="247" operator="greaterThan" aboveAverage="0" equalAverage="0" bottom="0" percent="0" rank="0" text="" dxfId="353">
      <formula>3</formula>
    </cfRule>
  </conditionalFormatting>
  <conditionalFormatting sqref="AB101">
    <cfRule type="cellIs" priority="248" operator="between" aboveAverage="0" equalAverage="0" bottom="0" percent="0" rank="0" text="" dxfId="354">
      <formula>-1</formula>
      <formula>1</formula>
    </cfRule>
    <cfRule type="cellIs" priority="249" operator="lessThan" aboveAverage="0" equalAverage="0" bottom="0" percent="0" rank="0" text="" dxfId="355">
      <formula>-3</formula>
    </cfRule>
    <cfRule type="cellIs" priority="250" operator="greaterThan" aboveAverage="0" equalAverage="0" bottom="0" percent="0" rank="0" text="" dxfId="356">
      <formula>3</formula>
    </cfRule>
  </conditionalFormatting>
  <conditionalFormatting sqref="AB101">
    <cfRule type="cellIs" priority="251" operator="between" aboveAverage="0" equalAverage="0" bottom="0" percent="0" rank="0" text="" dxfId="357">
      <formula>-1</formula>
      <formula>1</formula>
    </cfRule>
    <cfRule type="cellIs" priority="252" operator="lessThan" aboveAverage="0" equalAverage="0" bottom="0" percent="0" rank="0" text="" dxfId="358">
      <formula>-3</formula>
    </cfRule>
    <cfRule type="cellIs" priority="253" operator="greaterThan" aboveAverage="0" equalAverage="0" bottom="0" percent="0" rank="0" text="" dxfId="359">
      <formula>3</formula>
    </cfRule>
  </conditionalFormatting>
  <conditionalFormatting sqref="R102">
    <cfRule type="cellIs" priority="254" operator="between" aboveAverage="0" equalAverage="0" bottom="0" percent="0" rank="0" text="" dxfId="360">
      <formula>-1</formula>
      <formula>1</formula>
    </cfRule>
    <cfRule type="cellIs" priority="255" operator="lessThan" aboveAverage="0" equalAverage="0" bottom="0" percent="0" rank="0" text="" dxfId="361">
      <formula>-3</formula>
    </cfRule>
    <cfRule type="cellIs" priority="256" operator="greaterThan" aboveAverage="0" equalAverage="0" bottom="0" percent="0" rank="0" text="" dxfId="362">
      <formula>3</formula>
    </cfRule>
  </conditionalFormatting>
  <conditionalFormatting sqref="U102">
    <cfRule type="cellIs" priority="257" operator="between" aboveAverage="0" equalAverage="0" bottom="0" percent="0" rank="0" text="" dxfId="363">
      <formula>-1</formula>
      <formula>1</formula>
    </cfRule>
    <cfRule type="cellIs" priority="258" operator="lessThan" aboveAverage="0" equalAverage="0" bottom="0" percent="0" rank="0" text="" dxfId="364">
      <formula>-3</formula>
    </cfRule>
    <cfRule type="cellIs" priority="259" operator="greaterThan" aboveAverage="0" equalAverage="0" bottom="0" percent="0" rank="0" text="" dxfId="365">
      <formula>3</formula>
    </cfRule>
  </conditionalFormatting>
  <conditionalFormatting sqref="Y102">
    <cfRule type="cellIs" priority="260" operator="between" aboveAverage="0" equalAverage="0" bottom="0" percent="0" rank="0" text="" dxfId="366">
      <formula>-1</formula>
      <formula>1</formula>
    </cfRule>
    <cfRule type="cellIs" priority="261" operator="lessThan" aboveAverage="0" equalAverage="0" bottom="0" percent="0" rank="0" text="" dxfId="367">
      <formula>-3</formula>
    </cfRule>
    <cfRule type="cellIs" priority="262" operator="greaterThan" aboveAverage="0" equalAverage="0" bottom="0" percent="0" rank="0" text="" dxfId="368">
      <formula>3</formula>
    </cfRule>
  </conditionalFormatting>
  <conditionalFormatting sqref="AB102">
    <cfRule type="cellIs" priority="263" operator="between" aboveAverage="0" equalAverage="0" bottom="0" percent="0" rank="0" text="" dxfId="369">
      <formula>-1</formula>
      <formula>1</formula>
    </cfRule>
    <cfRule type="cellIs" priority="264" operator="lessThan" aboveAverage="0" equalAverage="0" bottom="0" percent="0" rank="0" text="" dxfId="370">
      <formula>-3</formula>
    </cfRule>
    <cfRule type="cellIs" priority="265" operator="greaterThan" aboveAverage="0" equalAverage="0" bottom="0" percent="0" rank="0" text="" dxfId="371">
      <formula>3</formula>
    </cfRule>
  </conditionalFormatting>
  <conditionalFormatting sqref="R103">
    <cfRule type="cellIs" priority="266" operator="between" aboveAverage="0" equalAverage="0" bottom="0" percent="0" rank="0" text="" dxfId="372">
      <formula>-1</formula>
      <formula>1</formula>
    </cfRule>
    <cfRule type="cellIs" priority="267" operator="lessThan" aboveAverage="0" equalAverage="0" bottom="0" percent="0" rank="0" text="" dxfId="373">
      <formula>-3</formula>
    </cfRule>
    <cfRule type="cellIs" priority="268" operator="greaterThan" aboveAverage="0" equalAverage="0" bottom="0" percent="0" rank="0" text="" dxfId="374">
      <formula>3</formula>
    </cfRule>
  </conditionalFormatting>
  <conditionalFormatting sqref="U103">
    <cfRule type="cellIs" priority="269" operator="between" aboveAverage="0" equalAverage="0" bottom="0" percent="0" rank="0" text="" dxfId="375">
      <formula>-1</formula>
      <formula>1</formula>
    </cfRule>
    <cfRule type="cellIs" priority="270" operator="lessThan" aboveAverage="0" equalAverage="0" bottom="0" percent="0" rank="0" text="" dxfId="376">
      <formula>-3</formula>
    </cfRule>
    <cfRule type="cellIs" priority="271" operator="greaterThan" aboveAverage="0" equalAverage="0" bottom="0" percent="0" rank="0" text="" dxfId="377">
      <formula>3</formula>
    </cfRule>
  </conditionalFormatting>
  <conditionalFormatting sqref="Y103">
    <cfRule type="cellIs" priority="272" operator="between" aboveAverage="0" equalAverage="0" bottom="0" percent="0" rank="0" text="" dxfId="378">
      <formula>-1</formula>
      <formula>1</formula>
    </cfRule>
    <cfRule type="cellIs" priority="273" operator="lessThan" aboveAverage="0" equalAverage="0" bottom="0" percent="0" rank="0" text="" dxfId="379">
      <formula>-3</formula>
    </cfRule>
    <cfRule type="cellIs" priority="274" operator="greaterThan" aboveAverage="0" equalAverage="0" bottom="0" percent="0" rank="0" text="" dxfId="380">
      <formula>3</formula>
    </cfRule>
  </conditionalFormatting>
  <conditionalFormatting sqref="AB103">
    <cfRule type="cellIs" priority="275" operator="between" aboveAverage="0" equalAverage="0" bottom="0" percent="0" rank="0" text="" dxfId="381">
      <formula>-1</formula>
      <formula>1</formula>
    </cfRule>
    <cfRule type="cellIs" priority="276" operator="lessThan" aboveAverage="0" equalAverage="0" bottom="0" percent="0" rank="0" text="" dxfId="382">
      <formula>-3</formula>
    </cfRule>
    <cfRule type="cellIs" priority="277" operator="greaterThan" aboveAverage="0" equalAverage="0" bottom="0" percent="0" rank="0" text="" dxfId="383">
      <formula>3</formula>
    </cfRule>
  </conditionalFormatting>
  <conditionalFormatting sqref="R104">
    <cfRule type="cellIs" priority="278" operator="between" aboveAverage="0" equalAverage="0" bottom="0" percent="0" rank="0" text="" dxfId="384">
      <formula>-1</formula>
      <formula>1</formula>
    </cfRule>
    <cfRule type="cellIs" priority="279" operator="lessThan" aboveAverage="0" equalAverage="0" bottom="0" percent="0" rank="0" text="" dxfId="385">
      <formula>-3</formula>
    </cfRule>
    <cfRule type="cellIs" priority="280" operator="greaterThan" aboveAverage="0" equalAverage="0" bottom="0" percent="0" rank="0" text="" dxfId="386">
      <formula>3</formula>
    </cfRule>
  </conditionalFormatting>
  <conditionalFormatting sqref="U104">
    <cfRule type="cellIs" priority="281" operator="between" aboveAverage="0" equalAverage="0" bottom="0" percent="0" rank="0" text="" dxfId="387">
      <formula>-1</formula>
      <formula>1</formula>
    </cfRule>
    <cfRule type="cellIs" priority="282" operator="lessThan" aboveAverage="0" equalAverage="0" bottom="0" percent="0" rank="0" text="" dxfId="388">
      <formula>-3</formula>
    </cfRule>
    <cfRule type="cellIs" priority="283" operator="greaterThan" aboveAverage="0" equalAverage="0" bottom="0" percent="0" rank="0" text="" dxfId="389">
      <formula>3</formula>
    </cfRule>
  </conditionalFormatting>
  <conditionalFormatting sqref="Y104">
    <cfRule type="cellIs" priority="284" operator="between" aboveAverage="0" equalAverage="0" bottom="0" percent="0" rank="0" text="" dxfId="390">
      <formula>-1</formula>
      <formula>1</formula>
    </cfRule>
    <cfRule type="cellIs" priority="285" operator="lessThan" aboveAverage="0" equalAverage="0" bottom="0" percent="0" rank="0" text="" dxfId="391">
      <formula>-3</formula>
    </cfRule>
    <cfRule type="cellIs" priority="286" operator="greaterThan" aboveAverage="0" equalAverage="0" bottom="0" percent="0" rank="0" text="" dxfId="392">
      <formula>3</formula>
    </cfRule>
  </conditionalFormatting>
  <conditionalFormatting sqref="AB104">
    <cfRule type="cellIs" priority="287" operator="between" aboveAverage="0" equalAverage="0" bottom="0" percent="0" rank="0" text="" dxfId="393">
      <formula>-1</formula>
      <formula>1</formula>
    </cfRule>
    <cfRule type="cellIs" priority="288" operator="lessThan" aboveAverage="0" equalAverage="0" bottom="0" percent="0" rank="0" text="" dxfId="394">
      <formula>-3</formula>
    </cfRule>
    <cfRule type="cellIs" priority="289" operator="greaterThan" aboveAverage="0" equalAverage="0" bottom="0" percent="0" rank="0" text="" dxfId="39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1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X3" activeCellId="0" sqref="X3:A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2" min="17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34" min="29" style="38" width="9.14"/>
    <col collapsed="false" customWidth="true" hidden="false" outlineLevel="0" max="35" min="35" style="38" width="7.85"/>
    <col collapsed="false" customWidth="false" hidden="false" outlineLevel="0" max="36" min="36" style="38" width="9.14"/>
    <col collapsed="false" customWidth="true" hidden="false" outlineLevel="0" max="39" min="37" style="38" width="6.41"/>
    <col collapsed="false" customWidth="true" hidden="false" outlineLevel="0" max="40" min="40" style="38" width="8.56"/>
    <col collapsed="false" customWidth="false" hidden="false" outlineLevel="0" max="45" min="41" style="38" width="9.14"/>
    <col collapsed="false" customWidth="true" hidden="false" outlineLevel="0" max="46" min="46" style="38" width="7.85"/>
    <col collapsed="false" customWidth="false" hidden="false" outlineLevel="0" max="47" min="47" style="38" width="9.14"/>
    <col collapsed="false" customWidth="true" hidden="false" outlineLevel="0" max="50" min="48" style="38" width="6.41"/>
    <col collapsed="false" customWidth="true" hidden="false" outlineLevel="0" max="51" min="51" style="38" width="8.56"/>
    <col collapsed="false" customWidth="false" hidden="false" outlineLevel="0" max="56" min="52" style="38" width="9.14"/>
    <col collapsed="false" customWidth="true" hidden="false" outlineLevel="0" max="57" min="57" style="38" width="7.85"/>
    <col collapsed="false" customWidth="false" hidden="false" outlineLevel="0" max="58" min="58" style="38" width="9.14"/>
    <col collapsed="false" customWidth="true" hidden="false" outlineLevel="0" max="61" min="59" style="38" width="6.41"/>
    <col collapsed="false" customWidth="true" hidden="false" outlineLevel="0" max="62" min="62" style="38" width="8.56"/>
    <col collapsed="false" customWidth="false" hidden="false" outlineLevel="0" max="67" min="63" style="38" width="9.14"/>
    <col collapsed="false" customWidth="true" hidden="false" outlineLevel="0" max="68" min="68" style="38" width="7.85"/>
    <col collapsed="false" customWidth="false" hidden="false" outlineLevel="0" max="69" min="69" style="38" width="9.14"/>
    <col collapsed="false" customWidth="true" hidden="false" outlineLevel="0" max="72" min="70" style="38" width="6.41"/>
    <col collapsed="false" customWidth="true" hidden="false" outlineLevel="0" max="73" min="73" style="38" width="8.56"/>
    <col collapsed="false" customWidth="false" hidden="false" outlineLevel="0" max="78" min="74" style="38" width="9.14"/>
    <col collapsed="false" customWidth="true" hidden="false" outlineLevel="0" max="79" min="79" style="38" width="7.85"/>
    <col collapsed="false" customWidth="false" hidden="false" outlineLevel="0" max="80" min="80" style="38" width="9.14"/>
    <col collapsed="false" customWidth="true" hidden="false" outlineLevel="0" max="83" min="81" style="38" width="6.41"/>
    <col collapsed="false" customWidth="true" hidden="false" outlineLevel="0" max="84" min="84" style="38" width="8.56"/>
    <col collapsed="false" customWidth="false" hidden="false" outlineLevel="0" max="89" min="85" style="38" width="9.14"/>
    <col collapsed="false" customWidth="true" hidden="false" outlineLevel="0" max="90" min="90" style="38" width="7.85"/>
    <col collapsed="false" customWidth="false" hidden="false" outlineLevel="0" max="91" min="91" style="38" width="9.14"/>
    <col collapsed="false" customWidth="true" hidden="false" outlineLevel="0" max="94" min="92" style="38" width="6.41"/>
    <col collapsed="false" customWidth="true" hidden="false" outlineLevel="0" max="95" min="95" style="38" width="8.56"/>
    <col collapsed="false" customWidth="false" hidden="false" outlineLevel="0" max="257" min="96" style="38" width="9.14"/>
  </cols>
  <sheetData>
    <row r="1" customFormat="false" ht="13.5" hidden="false" customHeight="true" outlineLevel="0" collapsed="false">
      <c r="D1" s="39" t="s">
        <v>26</v>
      </c>
      <c r="E1" s="39"/>
      <c r="F1" s="39"/>
      <c r="G1" s="39"/>
      <c r="H1" s="39"/>
      <c r="I1" s="39"/>
      <c r="J1" s="39"/>
      <c r="K1" s="39"/>
      <c r="L1" s="40" t="str">
        <f aca="false">Summary!B1</f>
        <v>(QP-1)/ Default dQPStep = 2 (1/6)</v>
      </c>
      <c r="M1" s="40"/>
      <c r="N1" s="40"/>
      <c r="O1" s="40"/>
      <c r="P1" s="40"/>
      <c r="Q1" s="40"/>
      <c r="R1" s="40"/>
      <c r="S1" s="40"/>
      <c r="X1" s="40" t="str">
        <f aca="false">Summary!M1</f>
        <v>(QP-1)/dQPStep = 1 (1/12)</v>
      </c>
      <c r="Y1" s="40"/>
      <c r="Z1" s="40"/>
      <c r="AA1" s="40"/>
      <c r="AB1" s="40"/>
      <c r="AC1" s="40"/>
      <c r="AD1" s="40"/>
      <c r="AE1" s="40"/>
      <c r="AJ1" s="40" t="str">
        <f aca="false">Summary!X1</f>
        <v>Test 3</v>
      </c>
      <c r="AK1" s="40"/>
      <c r="AL1" s="40"/>
      <c r="AM1" s="40"/>
      <c r="AN1" s="40"/>
      <c r="AO1" s="40"/>
      <c r="AP1" s="40"/>
      <c r="AQ1" s="40"/>
      <c r="AU1" s="40" t="str">
        <f aca="false">Summary!AI1</f>
        <v>Test 4</v>
      </c>
      <c r="AV1" s="40"/>
      <c r="AW1" s="40"/>
      <c r="AX1" s="40"/>
      <c r="AY1" s="40"/>
      <c r="AZ1" s="40"/>
      <c r="BA1" s="40"/>
      <c r="BB1" s="40"/>
      <c r="BF1" s="40" t="str">
        <f aca="false">Summary!AT1</f>
        <v>Test 5</v>
      </c>
      <c r="BG1" s="40"/>
      <c r="BH1" s="40"/>
      <c r="BI1" s="40"/>
      <c r="BJ1" s="40"/>
      <c r="BK1" s="40"/>
      <c r="BL1" s="40"/>
      <c r="BM1" s="40"/>
      <c r="BQ1" s="40" t="str">
        <f aca="false">Summary!BE1</f>
        <v>Test 6</v>
      </c>
      <c r="BR1" s="40"/>
      <c r="BS1" s="40"/>
      <c r="BT1" s="40"/>
      <c r="BU1" s="40"/>
      <c r="BV1" s="40"/>
      <c r="BW1" s="40"/>
      <c r="BX1" s="40"/>
      <c r="CB1" s="40" t="str">
        <f aca="false">Summary!BP1</f>
        <v>Test 7</v>
      </c>
      <c r="CC1" s="40"/>
      <c r="CD1" s="40"/>
      <c r="CE1" s="40"/>
      <c r="CF1" s="40"/>
      <c r="CG1" s="40"/>
      <c r="CH1" s="40"/>
      <c r="CI1" s="40"/>
      <c r="CM1" s="40" t="str">
        <f aca="false">Summary!CA1</f>
        <v>Test 8</v>
      </c>
      <c r="CN1" s="40"/>
      <c r="CO1" s="40"/>
      <c r="CP1" s="40"/>
      <c r="CQ1" s="40"/>
      <c r="CR1" s="40"/>
      <c r="CS1" s="40"/>
      <c r="CT1" s="40"/>
    </row>
    <row r="2" customFormat="false" ht="12" hidden="false" customHeight="false" outlineLevel="0" collapsed="false">
      <c r="C2" s="41" t="s">
        <v>28</v>
      </c>
      <c r="D2" s="42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2" t="s">
        <v>35</v>
      </c>
      <c r="K2" s="43"/>
      <c r="L2" s="42" t="s">
        <v>29</v>
      </c>
      <c r="M2" s="42" t="s">
        <v>30</v>
      </c>
      <c r="N2" s="42" t="s">
        <v>31</v>
      </c>
      <c r="O2" s="42" t="s">
        <v>32</v>
      </c>
      <c r="P2" s="42" t="s">
        <v>36</v>
      </c>
      <c r="Q2" s="42" t="s">
        <v>34</v>
      </c>
      <c r="R2" s="42" t="s">
        <v>35</v>
      </c>
      <c r="S2" s="43" t="s">
        <v>37</v>
      </c>
      <c r="T2" s="43" t="s">
        <v>38</v>
      </c>
      <c r="U2" s="43" t="s">
        <v>39</v>
      </c>
      <c r="V2" s="44" t="s">
        <v>40</v>
      </c>
      <c r="W2" s="44" t="s">
        <v>41</v>
      </c>
      <c r="X2" s="42" t="s">
        <v>29</v>
      </c>
      <c r="Y2" s="42" t="s">
        <v>30</v>
      </c>
      <c r="Z2" s="42" t="s">
        <v>31</v>
      </c>
      <c r="AA2" s="42" t="s">
        <v>32</v>
      </c>
      <c r="AB2" s="42" t="s">
        <v>36</v>
      </c>
      <c r="AC2" s="42" t="s">
        <v>34</v>
      </c>
      <c r="AD2" s="42" t="s">
        <v>35</v>
      </c>
      <c r="AE2" s="43" t="s">
        <v>37</v>
      </c>
      <c r="AF2" s="43" t="s">
        <v>38</v>
      </c>
      <c r="AG2" s="43" t="s">
        <v>39</v>
      </c>
      <c r="AH2" s="44" t="s">
        <v>40</v>
      </c>
      <c r="AI2" s="44" t="s">
        <v>41</v>
      </c>
      <c r="AJ2" s="42" t="s">
        <v>29</v>
      </c>
      <c r="AK2" s="42" t="s">
        <v>30</v>
      </c>
      <c r="AL2" s="42" t="s">
        <v>31</v>
      </c>
      <c r="AM2" s="42" t="s">
        <v>32</v>
      </c>
      <c r="AN2" s="42" t="s">
        <v>36</v>
      </c>
      <c r="AO2" s="42" t="s">
        <v>34</v>
      </c>
      <c r="AP2" s="42" t="s">
        <v>35</v>
      </c>
      <c r="AQ2" s="43" t="s">
        <v>37</v>
      </c>
      <c r="AR2" s="43" t="s">
        <v>38</v>
      </c>
      <c r="AS2" s="43" t="s">
        <v>39</v>
      </c>
      <c r="AT2" s="43"/>
      <c r="AU2" s="42" t="s">
        <v>29</v>
      </c>
      <c r="AV2" s="42" t="s">
        <v>30</v>
      </c>
      <c r="AW2" s="42" t="s">
        <v>31</v>
      </c>
      <c r="AX2" s="42" t="s">
        <v>32</v>
      </c>
      <c r="AY2" s="42" t="s">
        <v>36</v>
      </c>
      <c r="AZ2" s="42" t="s">
        <v>34</v>
      </c>
      <c r="BA2" s="42" t="s">
        <v>35</v>
      </c>
      <c r="BB2" s="43" t="s">
        <v>37</v>
      </c>
      <c r="BC2" s="43" t="s">
        <v>38</v>
      </c>
      <c r="BD2" s="43" t="s">
        <v>39</v>
      </c>
      <c r="BE2" s="43"/>
      <c r="BF2" s="42" t="s">
        <v>29</v>
      </c>
      <c r="BG2" s="42" t="s">
        <v>30</v>
      </c>
      <c r="BH2" s="42" t="s">
        <v>31</v>
      </c>
      <c r="BI2" s="42" t="s">
        <v>32</v>
      </c>
      <c r="BJ2" s="42" t="s">
        <v>36</v>
      </c>
      <c r="BK2" s="42" t="s">
        <v>34</v>
      </c>
      <c r="BL2" s="42" t="s">
        <v>35</v>
      </c>
      <c r="BM2" s="43" t="s">
        <v>37</v>
      </c>
      <c r="BN2" s="43" t="s">
        <v>38</v>
      </c>
      <c r="BO2" s="43" t="s">
        <v>39</v>
      </c>
      <c r="BP2" s="43"/>
      <c r="BQ2" s="42" t="s">
        <v>29</v>
      </c>
      <c r="BR2" s="42" t="s">
        <v>30</v>
      </c>
      <c r="BS2" s="42" t="s">
        <v>31</v>
      </c>
      <c r="BT2" s="42" t="s">
        <v>32</v>
      </c>
      <c r="BU2" s="42" t="s">
        <v>36</v>
      </c>
      <c r="BV2" s="42" t="s">
        <v>34</v>
      </c>
      <c r="BW2" s="42" t="s">
        <v>35</v>
      </c>
      <c r="BX2" s="43" t="s">
        <v>37</v>
      </c>
      <c r="BY2" s="43" t="s">
        <v>38</v>
      </c>
      <c r="BZ2" s="43" t="s">
        <v>39</v>
      </c>
      <c r="CA2" s="43"/>
      <c r="CB2" s="42" t="s">
        <v>29</v>
      </c>
      <c r="CC2" s="42" t="s">
        <v>30</v>
      </c>
      <c r="CD2" s="42" t="s">
        <v>31</v>
      </c>
      <c r="CE2" s="42" t="s">
        <v>32</v>
      </c>
      <c r="CF2" s="42" t="s">
        <v>36</v>
      </c>
      <c r="CG2" s="42" t="s">
        <v>34</v>
      </c>
      <c r="CH2" s="42" t="s">
        <v>35</v>
      </c>
      <c r="CI2" s="43" t="s">
        <v>37</v>
      </c>
      <c r="CJ2" s="43" t="s">
        <v>38</v>
      </c>
      <c r="CK2" s="43" t="s">
        <v>39</v>
      </c>
      <c r="CL2" s="43"/>
      <c r="CM2" s="42" t="s">
        <v>29</v>
      </c>
      <c r="CN2" s="42" t="s">
        <v>30</v>
      </c>
      <c r="CO2" s="42" t="s">
        <v>31</v>
      </c>
      <c r="CP2" s="42" t="s">
        <v>32</v>
      </c>
      <c r="CQ2" s="42" t="s">
        <v>36</v>
      </c>
      <c r="CR2" s="42" t="s">
        <v>34</v>
      </c>
      <c r="CS2" s="42" t="s">
        <v>35</v>
      </c>
      <c r="CT2" s="43" t="s">
        <v>37</v>
      </c>
      <c r="CU2" s="43" t="s">
        <v>38</v>
      </c>
      <c r="CV2" s="43" t="s">
        <v>39</v>
      </c>
    </row>
    <row r="3" customFormat="false" ht="12" hidden="false" customHeight="false" outlineLevel="0" collapsed="false">
      <c r="A3" s="45" t="s">
        <v>13</v>
      </c>
      <c r="B3" s="46" t="s">
        <v>42</v>
      </c>
      <c r="C3" s="45" t="n">
        <v>22</v>
      </c>
      <c r="D3" s="87" t="n">
        <v>106877.0736</v>
      </c>
      <c r="E3" s="88" t="n">
        <v>43.3718</v>
      </c>
      <c r="F3" s="88" t="n">
        <v>42.9252</v>
      </c>
      <c r="G3" s="88" t="n">
        <v>44.7895</v>
      </c>
      <c r="H3" s="88" t="n">
        <v>3886.65</v>
      </c>
      <c r="I3" s="88" t="n">
        <v>57.51</v>
      </c>
      <c r="J3" s="49" t="n">
        <f aca="false">H3/3600</f>
        <v>1.079625</v>
      </c>
      <c r="K3" s="50"/>
      <c r="L3" s="64" t="n">
        <v>119563.9792</v>
      </c>
      <c r="M3" s="64" t="n">
        <v>44.0156</v>
      </c>
      <c r="N3" s="64" t="n">
        <v>43.4667</v>
      </c>
      <c r="O3" s="64" t="n">
        <v>45.2877</v>
      </c>
      <c r="P3" s="49" t="n">
        <v>4025.37</v>
      </c>
      <c r="Q3" s="54" t="n">
        <v>58.11</v>
      </c>
      <c r="R3" s="49" t="n">
        <f aca="false">P3/3600</f>
        <v>1.11815833333333</v>
      </c>
      <c r="S3" s="51" t="e">
        <f aca="false">RBJM1($D3:$D6,$E3:$E6,L3:L6,M3:M6)</f>
        <v>#VALUE!</v>
      </c>
      <c r="T3" s="51" t="e">
        <f aca="false">RBJM1($D3:$D6,$F3:$F6,L3:L6,N3:N6)</f>
        <v>#VALUE!</v>
      </c>
      <c r="U3" s="51" t="e">
        <f aca="false">RBJM1($D3:$D6,$G3:$G6,L3:L6,O3:O6)</f>
        <v>#VALUE!</v>
      </c>
      <c r="V3" s="52" t="n">
        <f aca="false">(L3-$D3)/$D3</f>
        <v>0.118705585516705</v>
      </c>
      <c r="W3" s="53" t="n">
        <f aca="false">M3-$E3</f>
        <v>0.643799999999999</v>
      </c>
      <c r="X3" s="64" t="n">
        <v>113433.9904</v>
      </c>
      <c r="Y3" s="64" t="n">
        <v>43.7134</v>
      </c>
      <c r="Z3" s="64" t="n">
        <v>43.2073</v>
      </c>
      <c r="AA3" s="64" t="n">
        <v>45.0495</v>
      </c>
      <c r="AB3" s="49" t="n">
        <v>3984.96</v>
      </c>
      <c r="AC3" s="54" t="n">
        <v>56.73</v>
      </c>
      <c r="AD3" s="49" t="n">
        <f aca="false">AB3/3600</f>
        <v>1.10693333333333</v>
      </c>
      <c r="AE3" s="51" t="e">
        <f aca="false">RBJM1($D3:$D6,$E3:$E6,X3:X6,Y3:Y6)</f>
        <v>#VALUE!</v>
      </c>
      <c r="AF3" s="51" t="e">
        <f aca="false">RBJM1($D3:$D6,$F3:$F6,X3:X6,Z3:Z6)</f>
        <v>#VALUE!</v>
      </c>
      <c r="AG3" s="51" t="e">
        <f aca="false">RBJM1($D3:$D6,$G3:$G6,X3:X6,AA3:AA6)</f>
        <v>#VALUE!</v>
      </c>
      <c r="AH3" s="52" t="n">
        <f aca="false">(X3-$D3)/$D3</f>
        <v>0.0613500779834226</v>
      </c>
      <c r="AI3" s="53" t="n">
        <f aca="false">Y3-$E3</f>
        <v>0.3416</v>
      </c>
      <c r="AJ3" s="64"/>
      <c r="AK3" s="64"/>
      <c r="AL3" s="64"/>
      <c r="AM3" s="64"/>
      <c r="AN3" s="49"/>
      <c r="AO3" s="54"/>
      <c r="AP3" s="49" t="n">
        <f aca="false">AN3/3600</f>
        <v>0</v>
      </c>
      <c r="AQ3" s="51" t="e">
        <f aca="false">RBJM1($D3:$D6,$E3:$E6,AJ3:AJ6,AK3:AK6)</f>
        <v>#VALUE!</v>
      </c>
      <c r="AR3" s="51" t="e">
        <f aca="false">RBJM1($D3:$D6,$F3:$F6,AJ3:AJ6,AL3:AL6)</f>
        <v>#VALUE!</v>
      </c>
      <c r="AS3" s="51" t="e">
        <f aca="false">RBJM1($D3:$D6,$G3:$G6,AJ3:AJ6,AM3:AM6)</f>
        <v>#VALUE!</v>
      </c>
      <c r="AT3" s="50"/>
      <c r="AU3" s="64"/>
      <c r="AV3" s="64"/>
      <c r="AW3" s="64"/>
      <c r="AX3" s="64"/>
      <c r="AY3" s="49"/>
      <c r="AZ3" s="54"/>
      <c r="BA3" s="49" t="n">
        <f aca="false">AY3/3600</f>
        <v>0</v>
      </c>
      <c r="BB3" s="51" t="e">
        <f aca="false">RBJM1($D3:$D6,$E3:$E6,AU3:AU6,AV3:AV6)</f>
        <v>#VALUE!</v>
      </c>
      <c r="BC3" s="51" t="e">
        <f aca="false">RBJM1($D3:$D6,$F3:$F6,AU3:AU6,AW3:AW6)</f>
        <v>#VALUE!</v>
      </c>
      <c r="BD3" s="51" t="e">
        <f aca="false">RBJM1($D3:$D6,$G3:$G6,AU3:AU6,AX3:AX6)</f>
        <v>#VALUE!</v>
      </c>
      <c r="BE3" s="50"/>
      <c r="BF3" s="64"/>
      <c r="BG3" s="64"/>
      <c r="BH3" s="64"/>
      <c r="BI3" s="64"/>
      <c r="BJ3" s="49"/>
      <c r="BK3" s="54"/>
      <c r="BL3" s="49" t="n">
        <f aca="false">BJ3/3600</f>
        <v>0</v>
      </c>
      <c r="BM3" s="51" t="e">
        <f aca="false">RBJM1($D3:$D6,$E3:$E6,BF3:BF6,BG3:BG6)</f>
        <v>#VALUE!</v>
      </c>
      <c r="BN3" s="51" t="e">
        <f aca="false">RBJM1($D3:$D6,$F3:$F6,BF3:BF6,BH3:BH6)</f>
        <v>#VALUE!</v>
      </c>
      <c r="BO3" s="51" t="e">
        <f aca="false">RBJM1($D3:$D6,$G3:$G6,BF3:BF6,BI3:BI6)</f>
        <v>#VALUE!</v>
      </c>
      <c r="BP3" s="50"/>
      <c r="BQ3" s="64"/>
      <c r="BR3" s="64"/>
      <c r="BS3" s="64"/>
      <c r="BT3" s="64"/>
      <c r="BU3" s="49"/>
      <c r="BV3" s="54"/>
      <c r="BW3" s="49" t="n">
        <f aca="false">BU3/3600</f>
        <v>0</v>
      </c>
      <c r="BX3" s="51" t="e">
        <f aca="false">RBJM1($D3:$D6,$E3:$E6,BQ3:BQ6,BR3:BR6)</f>
        <v>#VALUE!</v>
      </c>
      <c r="BY3" s="51" t="e">
        <f aca="false">RBJM1($D3:$D6,$F3:$F6,BQ3:BQ6,BS3:BS6)</f>
        <v>#VALUE!</v>
      </c>
      <c r="BZ3" s="51" t="e">
        <f aca="false">RBJM1($D3:$D6,$G3:$G6,BQ3:BQ6,BT3:BT6)</f>
        <v>#VALUE!</v>
      </c>
      <c r="CA3" s="50"/>
      <c r="CB3" s="64"/>
      <c r="CC3" s="64"/>
      <c r="CD3" s="64"/>
      <c r="CE3" s="64"/>
      <c r="CF3" s="49"/>
      <c r="CG3" s="54"/>
      <c r="CH3" s="49" t="n">
        <f aca="false">CF3/3600</f>
        <v>0</v>
      </c>
      <c r="CI3" s="51" t="e">
        <f aca="false">RBJM1($D3:$D6,$E3:$E6,CB3:CB6,CC3:CC6)</f>
        <v>#VALUE!</v>
      </c>
      <c r="CJ3" s="51" t="e">
        <f aca="false">RBJM1($D3:$D6,$F3:$F6,CB3:CB6,CD3:CD6)</f>
        <v>#VALUE!</v>
      </c>
      <c r="CK3" s="51" t="e">
        <f aca="false">RBJM1($D3:$D6,$G3:$G6,CB3:CB6,CE3:CE6)</f>
        <v>#VALUE!</v>
      </c>
      <c r="CL3" s="50"/>
      <c r="CM3" s="64"/>
      <c r="CN3" s="64"/>
      <c r="CO3" s="64"/>
      <c r="CP3" s="64"/>
      <c r="CQ3" s="49"/>
      <c r="CR3" s="54"/>
      <c r="CS3" s="49" t="n">
        <f aca="false">CQ3/3600</f>
        <v>0</v>
      </c>
      <c r="CT3" s="51" t="e">
        <f aca="false">RBJM1($D3:$D6,$E3:$E6,CM3:CM6,CN3:CN6)</f>
        <v>#VALUE!</v>
      </c>
      <c r="CU3" s="51" t="e">
        <f aca="false">RBJM1($D3:$D6,$F3:$F6,CM3:CM6,CO3:CO6)</f>
        <v>#VALUE!</v>
      </c>
      <c r="CV3" s="51" t="e">
        <f aca="false">RBJM1($D3:$D6,$G3:$G6,CM3:CM6,CP3:CP6)</f>
        <v>#VALUE!</v>
      </c>
    </row>
    <row r="4" customFormat="false" ht="12" hidden="false" customHeight="false" outlineLevel="0" collapsed="false">
      <c r="A4" s="55" t="s">
        <v>43</v>
      </c>
      <c r="B4" s="56"/>
      <c r="C4" s="55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3401.09</v>
      </c>
      <c r="I4" s="90" t="n">
        <v>51.25</v>
      </c>
      <c r="J4" s="49" t="n">
        <f aca="false">H4/3600</f>
        <v>0.944747222222222</v>
      </c>
      <c r="K4" s="50"/>
      <c r="L4" s="49" t="n">
        <v>67450.8064</v>
      </c>
      <c r="M4" s="49" t="n">
        <v>40.7624</v>
      </c>
      <c r="N4" s="49" t="n">
        <v>40.8479</v>
      </c>
      <c r="O4" s="49" t="n">
        <v>42.8138</v>
      </c>
      <c r="P4" s="49" t="n">
        <v>3458.75</v>
      </c>
      <c r="Q4" s="54" t="n">
        <v>52.84</v>
      </c>
      <c r="R4" s="49" t="n">
        <f aca="false">P4/3600</f>
        <v>0.960763888888889</v>
      </c>
      <c r="S4" s="50"/>
      <c r="T4" s="50"/>
      <c r="U4" s="50"/>
      <c r="V4" s="52" t="n">
        <f aca="false">(L4-$D4)/$D4</f>
        <v>0.119948909820062</v>
      </c>
      <c r="W4" s="53" t="n">
        <f aca="false">M4-$E4</f>
        <v>0.604599999999998</v>
      </c>
      <c r="X4" s="49" t="n">
        <v>63742.2432</v>
      </c>
      <c r="Y4" s="49" t="n">
        <v>40.4609</v>
      </c>
      <c r="Z4" s="49" t="n">
        <v>40.62</v>
      </c>
      <c r="AA4" s="49" t="n">
        <v>42.5928</v>
      </c>
      <c r="AB4" s="49" t="n">
        <v>3444.25</v>
      </c>
      <c r="AC4" s="54" t="n">
        <v>54.26</v>
      </c>
      <c r="AD4" s="49" t="n">
        <f aca="false">AB4/3600</f>
        <v>0.956736111111111</v>
      </c>
      <c r="AE4" s="50"/>
      <c r="AF4" s="50"/>
      <c r="AG4" s="50"/>
      <c r="AH4" s="52" t="n">
        <f aca="false">(X4-$D4)/$D4</f>
        <v>0.0583721617496521</v>
      </c>
      <c r="AI4" s="53" t="n">
        <f aca="false">Y4-$E4</f>
        <v>0.303100000000001</v>
      </c>
      <c r="AJ4" s="49"/>
      <c r="AK4" s="49"/>
      <c r="AL4" s="49"/>
      <c r="AM4" s="49"/>
      <c r="AN4" s="49"/>
      <c r="AO4" s="54"/>
      <c r="AP4" s="49" t="n">
        <f aca="false">AN4/3600</f>
        <v>0</v>
      </c>
      <c r="AQ4" s="50"/>
      <c r="AR4" s="50"/>
      <c r="AS4" s="50"/>
      <c r="AT4" s="50"/>
      <c r="AU4" s="49"/>
      <c r="AV4" s="49"/>
      <c r="AW4" s="49"/>
      <c r="AX4" s="49"/>
      <c r="AY4" s="49"/>
      <c r="AZ4" s="54"/>
      <c r="BA4" s="49" t="n">
        <f aca="false">AY4/3600</f>
        <v>0</v>
      </c>
      <c r="BB4" s="50"/>
      <c r="BC4" s="50"/>
      <c r="BD4" s="50"/>
      <c r="BE4" s="50"/>
      <c r="BF4" s="49"/>
      <c r="BG4" s="49"/>
      <c r="BH4" s="49"/>
      <c r="BI4" s="49"/>
      <c r="BJ4" s="49"/>
      <c r="BK4" s="54"/>
      <c r="BL4" s="49" t="n">
        <f aca="false">BJ4/3600</f>
        <v>0</v>
      </c>
      <c r="BM4" s="50"/>
      <c r="BN4" s="50"/>
      <c r="BO4" s="50"/>
      <c r="BP4" s="50"/>
      <c r="BQ4" s="49"/>
      <c r="BR4" s="49"/>
      <c r="BS4" s="49"/>
      <c r="BT4" s="49"/>
      <c r="BU4" s="49"/>
      <c r="BV4" s="54"/>
      <c r="BW4" s="49" t="n">
        <f aca="false">BU4/3600</f>
        <v>0</v>
      </c>
      <c r="BX4" s="50"/>
      <c r="BY4" s="50"/>
      <c r="BZ4" s="50"/>
      <c r="CA4" s="50"/>
      <c r="CB4" s="49"/>
      <c r="CC4" s="49"/>
      <c r="CD4" s="49"/>
      <c r="CE4" s="49"/>
      <c r="CF4" s="49"/>
      <c r="CG4" s="54"/>
      <c r="CH4" s="49" t="n">
        <f aca="false">CF4/3600</f>
        <v>0</v>
      </c>
      <c r="CI4" s="50"/>
      <c r="CJ4" s="50"/>
      <c r="CK4" s="50"/>
      <c r="CL4" s="50"/>
      <c r="CM4" s="49"/>
      <c r="CN4" s="49"/>
      <c r="CO4" s="49"/>
      <c r="CP4" s="49"/>
      <c r="CQ4" s="49"/>
      <c r="CR4" s="54"/>
      <c r="CS4" s="49" t="n">
        <f aca="false">CQ4/3600</f>
        <v>0</v>
      </c>
      <c r="CT4" s="50"/>
      <c r="CU4" s="50"/>
      <c r="CV4" s="50"/>
    </row>
    <row r="5" customFormat="false" ht="12" hidden="false" customHeight="false" outlineLevel="0" collapsed="false">
      <c r="A5" s="55"/>
      <c r="B5" s="56"/>
      <c r="C5" s="55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3044.74</v>
      </c>
      <c r="I5" s="90" t="n">
        <v>51.08</v>
      </c>
      <c r="J5" s="49" t="n">
        <f aca="false">H5/3600</f>
        <v>0.845761111111111</v>
      </c>
      <c r="K5" s="50"/>
      <c r="L5" s="49" t="n">
        <v>38835.152</v>
      </c>
      <c r="M5" s="49" t="n">
        <v>37.708</v>
      </c>
      <c r="N5" s="49" t="n">
        <v>39.1212</v>
      </c>
      <c r="O5" s="49" t="n">
        <v>41.088</v>
      </c>
      <c r="P5" s="49" t="n">
        <v>3093.63</v>
      </c>
      <c r="Q5" s="54" t="n">
        <v>49.83</v>
      </c>
      <c r="R5" s="49" t="n">
        <f aca="false">P5/3600</f>
        <v>0.859341666666667</v>
      </c>
      <c r="S5" s="50"/>
      <c r="T5" s="50"/>
      <c r="U5" s="50"/>
      <c r="V5" s="52" t="n">
        <f aca="false">(L5-$D5)/$D5</f>
        <v>0.127437263928596</v>
      </c>
      <c r="W5" s="53" t="n">
        <f aca="false">M5-$E5</f>
        <v>0.626300000000001</v>
      </c>
      <c r="X5" s="49" t="n">
        <v>36606.0176</v>
      </c>
      <c r="Y5" s="49" t="n">
        <v>37.3949</v>
      </c>
      <c r="Z5" s="49" t="n">
        <v>38.9354</v>
      </c>
      <c r="AA5" s="49" t="n">
        <v>40.8988</v>
      </c>
      <c r="AB5" s="49" t="n">
        <v>3086.77</v>
      </c>
      <c r="AC5" s="54" t="n">
        <v>47.74</v>
      </c>
      <c r="AD5" s="49" t="n">
        <f aca="false">AB5/3600</f>
        <v>0.857436111111111</v>
      </c>
      <c r="AE5" s="50"/>
      <c r="AF5" s="50"/>
      <c r="AG5" s="50"/>
      <c r="AH5" s="52" t="n">
        <f aca="false">(X5-$D5)/$D5</f>
        <v>0.0627224615025591</v>
      </c>
      <c r="AI5" s="53" t="n">
        <f aca="false">Y5-$E5</f>
        <v>0.313200000000002</v>
      </c>
      <c r="AJ5" s="49"/>
      <c r="AK5" s="49"/>
      <c r="AL5" s="49"/>
      <c r="AM5" s="49"/>
      <c r="AN5" s="49"/>
      <c r="AO5" s="54"/>
      <c r="AP5" s="49" t="n">
        <f aca="false">AN5/3600</f>
        <v>0</v>
      </c>
      <c r="AQ5" s="50"/>
      <c r="AR5" s="50"/>
      <c r="AS5" s="50"/>
      <c r="AT5" s="50"/>
      <c r="AU5" s="49"/>
      <c r="AV5" s="49"/>
      <c r="AW5" s="49"/>
      <c r="AX5" s="49"/>
      <c r="AY5" s="49"/>
      <c r="AZ5" s="54"/>
      <c r="BA5" s="49" t="n">
        <f aca="false">AY5/3600</f>
        <v>0</v>
      </c>
      <c r="BB5" s="50"/>
      <c r="BC5" s="50"/>
      <c r="BD5" s="50"/>
      <c r="BE5" s="50"/>
      <c r="BF5" s="49"/>
      <c r="BG5" s="49"/>
      <c r="BH5" s="49"/>
      <c r="BI5" s="49"/>
      <c r="BJ5" s="49"/>
      <c r="BK5" s="54"/>
      <c r="BL5" s="49" t="n">
        <f aca="false">BJ5/3600</f>
        <v>0</v>
      </c>
      <c r="BM5" s="50"/>
      <c r="BN5" s="50"/>
      <c r="BO5" s="50"/>
      <c r="BP5" s="50"/>
      <c r="BQ5" s="49"/>
      <c r="BR5" s="49"/>
      <c r="BS5" s="49"/>
      <c r="BT5" s="49"/>
      <c r="BU5" s="49"/>
      <c r="BV5" s="54"/>
      <c r="BW5" s="49" t="n">
        <f aca="false">BU5/3600</f>
        <v>0</v>
      </c>
      <c r="BX5" s="50"/>
      <c r="BY5" s="50"/>
      <c r="BZ5" s="50"/>
      <c r="CA5" s="50"/>
      <c r="CB5" s="49"/>
      <c r="CC5" s="49"/>
      <c r="CD5" s="49"/>
      <c r="CE5" s="49"/>
      <c r="CF5" s="49"/>
      <c r="CG5" s="54"/>
      <c r="CH5" s="49" t="n">
        <f aca="false">CF5/3600</f>
        <v>0</v>
      </c>
      <c r="CI5" s="50"/>
      <c r="CJ5" s="50"/>
      <c r="CK5" s="50"/>
      <c r="CL5" s="50"/>
      <c r="CM5" s="49"/>
      <c r="CN5" s="49"/>
      <c r="CO5" s="49"/>
      <c r="CP5" s="49"/>
      <c r="CQ5" s="49"/>
      <c r="CR5" s="54"/>
      <c r="CS5" s="49" t="n">
        <f aca="false">CQ5/3600</f>
        <v>0</v>
      </c>
      <c r="CT5" s="50"/>
      <c r="CU5" s="50"/>
      <c r="CV5" s="50"/>
    </row>
    <row r="6" customFormat="false" ht="12.75" hidden="false" customHeight="false" outlineLevel="0" collapsed="false">
      <c r="A6" s="55"/>
      <c r="B6" s="59"/>
      <c r="C6" s="60" t="n">
        <v>37</v>
      </c>
      <c r="D6" s="91" t="n">
        <v>19616.584</v>
      </c>
      <c r="E6" s="92" t="n">
        <v>34.0439</v>
      </c>
      <c r="F6" s="92" t="n">
        <v>37.5955</v>
      </c>
      <c r="G6" s="92" t="n">
        <v>39.5909</v>
      </c>
      <c r="H6" s="92" t="n">
        <v>2811.77</v>
      </c>
      <c r="I6" s="92" t="n">
        <v>45.38</v>
      </c>
      <c r="J6" s="63" t="n">
        <f aca="false">H6/3600</f>
        <v>0.781047222222222</v>
      </c>
      <c r="K6" s="60"/>
      <c r="L6" s="63" t="n">
        <v>21819.0944</v>
      </c>
      <c r="M6" s="63" t="n">
        <v>34.6528</v>
      </c>
      <c r="N6" s="63" t="n">
        <v>37.5959</v>
      </c>
      <c r="O6" s="63" t="n">
        <v>39.5771</v>
      </c>
      <c r="P6" s="63" t="n">
        <v>2832.9</v>
      </c>
      <c r="Q6" s="63" t="n">
        <v>44.38</v>
      </c>
      <c r="R6" s="63" t="n">
        <f aca="false">P6/3600</f>
        <v>0.786916666666667</v>
      </c>
      <c r="S6" s="60"/>
      <c r="T6" s="60"/>
      <c r="U6" s="60"/>
      <c r="V6" s="52" t="n">
        <f aca="false">(L6-$D6)/$D6</f>
        <v>0.112277978673555</v>
      </c>
      <c r="W6" s="53" t="n">
        <f aca="false">M6-$E6</f>
        <v>0.608899999999998</v>
      </c>
      <c r="X6" s="63" t="n">
        <v>20769.6064</v>
      </c>
      <c r="Y6" s="63" t="n">
        <v>34.3671</v>
      </c>
      <c r="Z6" s="63" t="n">
        <v>37.5976</v>
      </c>
      <c r="AA6" s="63" t="n">
        <v>39.5837</v>
      </c>
      <c r="AB6" s="63" t="n">
        <v>2838.44</v>
      </c>
      <c r="AC6" s="63" t="n">
        <v>47.36</v>
      </c>
      <c r="AD6" s="63" t="n">
        <f aca="false">AB6/3600</f>
        <v>0.788455555555556</v>
      </c>
      <c r="AE6" s="60"/>
      <c r="AF6" s="60"/>
      <c r="AG6" s="60"/>
      <c r="AH6" s="52" t="n">
        <f aca="false">(X6-$D6)/$D6</f>
        <v>0.0587779401347351</v>
      </c>
      <c r="AI6" s="53" t="n">
        <f aca="false">Y6-$E6</f>
        <v>0.3232</v>
      </c>
      <c r="AJ6" s="63"/>
      <c r="AK6" s="63"/>
      <c r="AL6" s="63"/>
      <c r="AM6" s="63"/>
      <c r="AN6" s="63"/>
      <c r="AO6" s="63"/>
      <c r="AP6" s="63" t="n">
        <f aca="false">AN6/3600</f>
        <v>0</v>
      </c>
      <c r="AQ6" s="60"/>
      <c r="AR6" s="60"/>
      <c r="AS6" s="60"/>
      <c r="AT6" s="60"/>
      <c r="AU6" s="63"/>
      <c r="AV6" s="63"/>
      <c r="AW6" s="63"/>
      <c r="AX6" s="63"/>
      <c r="AY6" s="63"/>
      <c r="AZ6" s="63"/>
      <c r="BA6" s="63" t="n">
        <f aca="false">AY6/3600</f>
        <v>0</v>
      </c>
      <c r="BB6" s="60"/>
      <c r="BC6" s="60"/>
      <c r="BD6" s="60"/>
      <c r="BE6" s="60"/>
      <c r="BF6" s="63"/>
      <c r="BG6" s="63"/>
      <c r="BH6" s="63"/>
      <c r="BI6" s="63"/>
      <c r="BJ6" s="63"/>
      <c r="BK6" s="63"/>
      <c r="BL6" s="63" t="n">
        <f aca="false">BJ6/3600</f>
        <v>0</v>
      </c>
      <c r="BM6" s="60"/>
      <c r="BN6" s="60"/>
      <c r="BO6" s="60"/>
      <c r="BP6" s="60"/>
      <c r="BQ6" s="63"/>
      <c r="BR6" s="63"/>
      <c r="BS6" s="63"/>
      <c r="BT6" s="63"/>
      <c r="BU6" s="63"/>
      <c r="BV6" s="63"/>
      <c r="BW6" s="63" t="n">
        <f aca="false">BU6/3600</f>
        <v>0</v>
      </c>
      <c r="BX6" s="60"/>
      <c r="BY6" s="60"/>
      <c r="BZ6" s="60"/>
      <c r="CA6" s="60"/>
      <c r="CB6" s="63"/>
      <c r="CC6" s="63"/>
      <c r="CD6" s="63"/>
      <c r="CE6" s="63"/>
      <c r="CF6" s="63"/>
      <c r="CG6" s="63"/>
      <c r="CH6" s="63" t="n">
        <f aca="false">CF6/3600</f>
        <v>0</v>
      </c>
      <c r="CI6" s="60"/>
      <c r="CJ6" s="60"/>
      <c r="CK6" s="60"/>
      <c r="CL6" s="60"/>
      <c r="CM6" s="63"/>
      <c r="CN6" s="63"/>
      <c r="CO6" s="63"/>
      <c r="CP6" s="63"/>
      <c r="CQ6" s="63"/>
      <c r="CR6" s="63"/>
      <c r="CS6" s="63" t="n">
        <f aca="false">CQ6/3600</f>
        <v>0</v>
      </c>
      <c r="CT6" s="60"/>
      <c r="CU6" s="60"/>
      <c r="CV6" s="60"/>
    </row>
    <row r="7" customFormat="false" ht="12" hidden="false" customHeight="false" outlineLevel="0" collapsed="false">
      <c r="A7" s="55"/>
      <c r="B7" s="56" t="s">
        <v>44</v>
      </c>
      <c r="C7" s="45" t="n">
        <v>22</v>
      </c>
      <c r="D7" s="87" t="n">
        <v>109491.6208</v>
      </c>
      <c r="E7" s="88" t="n">
        <v>43.2414</v>
      </c>
      <c r="F7" s="88" t="n">
        <v>45.8264</v>
      </c>
      <c r="G7" s="88" t="n">
        <v>45.3674</v>
      </c>
      <c r="H7" s="88" t="n">
        <v>3918.7</v>
      </c>
      <c r="I7" s="88" t="n">
        <v>57.48</v>
      </c>
      <c r="J7" s="49" t="n">
        <f aca="false">H7/3600</f>
        <v>1.08852777777778</v>
      </c>
      <c r="K7" s="50"/>
      <c r="L7" s="49" t="n">
        <v>121132.792</v>
      </c>
      <c r="M7" s="49" t="n">
        <v>43.9269</v>
      </c>
      <c r="N7" s="49" t="n">
        <v>46.2329</v>
      </c>
      <c r="O7" s="49" t="n">
        <v>45.6933</v>
      </c>
      <c r="P7" s="49" t="n">
        <v>4033.68</v>
      </c>
      <c r="Q7" s="54" t="n">
        <v>58.5</v>
      </c>
      <c r="R7" s="49" t="n">
        <f aca="false">P7/3600</f>
        <v>1.12046666666667</v>
      </c>
      <c r="S7" s="51" t="e">
        <f aca="false">RBJM1($D7:$D10,$E7:$E10,L7:L10,M7:M10)</f>
        <v>#VALUE!</v>
      </c>
      <c r="T7" s="51" t="e">
        <f aca="false">RBJM1($D7:$D10,$F7:$F10,L7:L10,N7:N10)</f>
        <v>#VALUE!</v>
      </c>
      <c r="U7" s="51" t="e">
        <f aca="false">RBJM1($D7:$D10,$G7:$G10,L7:L10,O7:O10)</f>
        <v>#VALUE!</v>
      </c>
      <c r="V7" s="52" t="n">
        <f aca="false">(L7-$D7)/$D7</f>
        <v>0.106320201627703</v>
      </c>
      <c r="W7" s="53" t="n">
        <f aca="false">M7-$E7</f>
        <v>0.685500000000005</v>
      </c>
      <c r="X7" s="49" t="n">
        <v>115555.032</v>
      </c>
      <c r="Y7" s="49" t="n">
        <v>43.6053</v>
      </c>
      <c r="Z7" s="49" t="n">
        <v>46.0378</v>
      </c>
      <c r="AA7" s="49" t="n">
        <v>45.5365</v>
      </c>
      <c r="AB7" s="49" t="n">
        <v>3997.62</v>
      </c>
      <c r="AC7" s="54" t="n">
        <v>57.22</v>
      </c>
      <c r="AD7" s="49" t="n">
        <f aca="false">AB7/3600</f>
        <v>1.11045</v>
      </c>
      <c r="AE7" s="51" t="e">
        <f aca="false">RBJM1($D7:$D10,$E7:$E10,X7:X10,Y7:Y10)</f>
        <v>#VALUE!</v>
      </c>
      <c r="AF7" s="51" t="e">
        <f aca="false">RBJM1($D7:$D10,$F7:$F10,X7:X10,Z7:Z10)</f>
        <v>#VALUE!</v>
      </c>
      <c r="AG7" s="51" t="e">
        <f aca="false">RBJM1($D7:$D10,$G7:$G10,X7:X10,AA7:AA10)</f>
        <v>#VALUE!</v>
      </c>
      <c r="AH7" s="52" t="n">
        <f aca="false">(X7-$D7)/$D7</f>
        <v>0.0553778559098652</v>
      </c>
      <c r="AI7" s="53" t="n">
        <f aca="false">Y7-$E7</f>
        <v>0.363900000000001</v>
      </c>
      <c r="AJ7" s="49"/>
      <c r="AK7" s="49"/>
      <c r="AL7" s="49"/>
      <c r="AM7" s="49"/>
      <c r="AN7" s="49"/>
      <c r="AO7" s="54"/>
      <c r="AP7" s="49" t="n">
        <f aca="false">AN7/3600</f>
        <v>0</v>
      </c>
      <c r="AQ7" s="51" t="e">
        <f aca="false">RBJM1($D7:$D10,$E7:$E10,AJ7:AJ10,AK7:AK10)</f>
        <v>#VALUE!</v>
      </c>
      <c r="AR7" s="51" t="e">
        <f aca="false">RBJM1($D7:$D10,$F7:$F10,AJ7:AJ10,AL7:AL10)</f>
        <v>#VALUE!</v>
      </c>
      <c r="AS7" s="51" t="e">
        <f aca="false">RBJM1($D7:$D10,$G7:$G10,AJ7:AJ10,AM7:AM10)</f>
        <v>#VALUE!</v>
      </c>
      <c r="AT7" s="50"/>
      <c r="AU7" s="49"/>
      <c r="AV7" s="49"/>
      <c r="AW7" s="49"/>
      <c r="AX7" s="49"/>
      <c r="AY7" s="49"/>
      <c r="AZ7" s="54"/>
      <c r="BA7" s="49" t="n">
        <f aca="false">AY7/3600</f>
        <v>0</v>
      </c>
      <c r="BB7" s="51" t="e">
        <f aca="false">RBJM1($D7:$D10,$E7:$E10,AU7:AU10,AV7:AV10)</f>
        <v>#VALUE!</v>
      </c>
      <c r="BC7" s="51" t="e">
        <f aca="false">RBJM1($D7:$D10,$F7:$F10,AU7:AU10,AW7:AW10)</f>
        <v>#VALUE!</v>
      </c>
      <c r="BD7" s="51" t="e">
        <f aca="false">RBJM1($D7:$D10,$G7:$G10,AU7:AU10,AX7:AX10)</f>
        <v>#VALUE!</v>
      </c>
      <c r="BE7" s="50"/>
      <c r="BF7" s="49"/>
      <c r="BG7" s="49"/>
      <c r="BH7" s="49"/>
      <c r="BI7" s="49"/>
      <c r="BJ7" s="49"/>
      <c r="BK7" s="54"/>
      <c r="BL7" s="49" t="n">
        <f aca="false">BJ7/3600</f>
        <v>0</v>
      </c>
      <c r="BM7" s="51" t="e">
        <f aca="false">RBJM1($D7:$D10,$E7:$E10,BF7:BF10,BG7:BG10)</f>
        <v>#VALUE!</v>
      </c>
      <c r="BN7" s="51" t="e">
        <f aca="false">RBJM1($D7:$D10,$F7:$F10,BF7:BF10,BH7:BH10)</f>
        <v>#VALUE!</v>
      </c>
      <c r="BO7" s="51" t="e">
        <f aca="false">RBJM1($D7:$D10,$G7:$G10,BF7:BF10,BI7:BI10)</f>
        <v>#VALUE!</v>
      </c>
      <c r="BP7" s="50"/>
      <c r="BQ7" s="49"/>
      <c r="BR7" s="49"/>
      <c r="BS7" s="49"/>
      <c r="BT7" s="49"/>
      <c r="BU7" s="49"/>
      <c r="BV7" s="54"/>
      <c r="BW7" s="49" t="n">
        <f aca="false">BU7/3600</f>
        <v>0</v>
      </c>
      <c r="BX7" s="51" t="e">
        <f aca="false">RBJM1($D7:$D10,$E7:$E10,BQ7:BQ10,BR7:BR10)</f>
        <v>#VALUE!</v>
      </c>
      <c r="BY7" s="51" t="e">
        <f aca="false">RBJM1($D7:$D10,$F7:$F10,BQ7:BQ10,BS7:BS10)</f>
        <v>#VALUE!</v>
      </c>
      <c r="BZ7" s="51" t="e">
        <f aca="false">RBJM1($D7:$D10,$G7:$G10,BQ7:BQ10,BT7:BT10)</f>
        <v>#VALUE!</v>
      </c>
      <c r="CA7" s="50"/>
      <c r="CB7" s="49"/>
      <c r="CC7" s="49"/>
      <c r="CD7" s="49"/>
      <c r="CE7" s="49"/>
      <c r="CF7" s="49"/>
      <c r="CG7" s="54"/>
      <c r="CH7" s="49" t="n">
        <f aca="false">CF7/3600</f>
        <v>0</v>
      </c>
      <c r="CI7" s="51" t="e">
        <f aca="false">RBJM1($D7:$D10,$E7:$E10,CB7:CB10,CC7:CC10)</f>
        <v>#VALUE!</v>
      </c>
      <c r="CJ7" s="51" t="e">
        <f aca="false">RBJM1($D7:$D10,$F7:$F10,CB7:CB10,CD7:CD10)</f>
        <v>#VALUE!</v>
      </c>
      <c r="CK7" s="51" t="e">
        <f aca="false">RBJM1($D7:$D10,$G7:$G10,CB7:CB10,CE7:CE10)</f>
        <v>#VALUE!</v>
      </c>
      <c r="CL7" s="50"/>
      <c r="CM7" s="49"/>
      <c r="CN7" s="49"/>
      <c r="CO7" s="49"/>
      <c r="CP7" s="49"/>
      <c r="CQ7" s="49"/>
      <c r="CR7" s="54"/>
      <c r="CS7" s="49" t="n">
        <f aca="false">CQ7/3600</f>
        <v>0</v>
      </c>
      <c r="CT7" s="51" t="e">
        <f aca="false">RBJM1($D7:$D10,$E7:$E10,CM7:CM10,CN7:CN10)</f>
        <v>#VALUE!</v>
      </c>
      <c r="CU7" s="51" t="e">
        <f aca="false">RBJM1($D7:$D10,$F7:$F10,CM7:CM10,CO7:CO10)</f>
        <v>#VALUE!</v>
      </c>
      <c r="CV7" s="51" t="e">
        <f aca="false">RBJM1($D7:$D10,$G7:$G10,CM7:CM10,CP7:CP10)</f>
        <v>#VALUE!</v>
      </c>
    </row>
    <row r="8" customFormat="false" ht="12" hidden="false" customHeight="false" outlineLevel="0" collapsed="false">
      <c r="A8" s="55"/>
      <c r="B8" s="56"/>
      <c r="C8" s="55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3419.15</v>
      </c>
      <c r="I8" s="90" t="n">
        <v>52.4</v>
      </c>
      <c r="J8" s="49" t="n">
        <f aca="false">H8/3600</f>
        <v>0.949763888888889</v>
      </c>
      <c r="K8" s="50"/>
      <c r="L8" s="49" t="n">
        <v>71531.0176</v>
      </c>
      <c r="M8" s="49" t="n">
        <v>40.4472</v>
      </c>
      <c r="N8" s="49" t="n">
        <v>44.1082</v>
      </c>
      <c r="O8" s="49" t="n">
        <v>44.0546</v>
      </c>
      <c r="P8" s="49" t="n">
        <v>3518.6</v>
      </c>
      <c r="Q8" s="54" t="n">
        <v>53.29</v>
      </c>
      <c r="R8" s="49" t="n">
        <f aca="false">P8/3600</f>
        <v>0.977388888888889</v>
      </c>
      <c r="S8" s="50"/>
      <c r="T8" s="50"/>
      <c r="U8" s="50"/>
      <c r="V8" s="52" t="n">
        <f aca="false">(L8-$D8)/$D8</f>
        <v>0.112654827768772</v>
      </c>
      <c r="W8" s="53" t="n">
        <f aca="false">M8-$E8</f>
        <v>0.630700000000005</v>
      </c>
      <c r="X8" s="49" t="n">
        <v>67847.8624</v>
      </c>
      <c r="Y8" s="49" t="n">
        <v>40.1315</v>
      </c>
      <c r="Z8" s="49" t="n">
        <v>43.8919</v>
      </c>
      <c r="AA8" s="49" t="n">
        <v>43.8894</v>
      </c>
      <c r="AB8" s="49" t="n">
        <v>3497.82</v>
      </c>
      <c r="AC8" s="54" t="n">
        <v>54.65</v>
      </c>
      <c r="AD8" s="49" t="n">
        <f aca="false">AB8/3600</f>
        <v>0.971616666666667</v>
      </c>
      <c r="AE8" s="50"/>
      <c r="AF8" s="50"/>
      <c r="AG8" s="50"/>
      <c r="AH8" s="52" t="n">
        <f aca="false">(X8-$D8)/$D8</f>
        <v>0.0553638713110005</v>
      </c>
      <c r="AI8" s="53" t="n">
        <f aca="false">Y8-$E8</f>
        <v>0.315000000000005</v>
      </c>
      <c r="AJ8" s="49"/>
      <c r="AK8" s="49"/>
      <c r="AL8" s="49"/>
      <c r="AM8" s="49"/>
      <c r="AN8" s="49"/>
      <c r="AO8" s="54"/>
      <c r="AP8" s="49" t="n">
        <f aca="false">AN8/3600</f>
        <v>0</v>
      </c>
      <c r="AQ8" s="50"/>
      <c r="AR8" s="50"/>
      <c r="AS8" s="50"/>
      <c r="AT8" s="50"/>
      <c r="AU8" s="49"/>
      <c r="AV8" s="49"/>
      <c r="AW8" s="49"/>
      <c r="AX8" s="49"/>
      <c r="AY8" s="49"/>
      <c r="AZ8" s="54"/>
      <c r="BA8" s="49" t="n">
        <f aca="false">AY8/3600</f>
        <v>0</v>
      </c>
      <c r="BB8" s="50"/>
      <c r="BC8" s="50"/>
      <c r="BD8" s="50"/>
      <c r="BE8" s="50"/>
      <c r="BF8" s="49"/>
      <c r="BG8" s="49"/>
      <c r="BH8" s="49"/>
      <c r="BI8" s="49"/>
      <c r="BJ8" s="49"/>
      <c r="BK8" s="54"/>
      <c r="BL8" s="49" t="n">
        <f aca="false">BJ8/3600</f>
        <v>0</v>
      </c>
      <c r="BM8" s="50"/>
      <c r="BN8" s="50"/>
      <c r="BO8" s="50"/>
      <c r="BP8" s="50"/>
      <c r="BQ8" s="49"/>
      <c r="BR8" s="49"/>
      <c r="BS8" s="49"/>
      <c r="BT8" s="49"/>
      <c r="BU8" s="49"/>
      <c r="BV8" s="54"/>
      <c r="BW8" s="49" t="n">
        <f aca="false">BU8/3600</f>
        <v>0</v>
      </c>
      <c r="BX8" s="50"/>
      <c r="BY8" s="50"/>
      <c r="BZ8" s="50"/>
      <c r="CA8" s="50"/>
      <c r="CB8" s="49"/>
      <c r="CC8" s="49"/>
      <c r="CD8" s="49"/>
      <c r="CE8" s="49"/>
      <c r="CF8" s="49"/>
      <c r="CG8" s="54"/>
      <c r="CH8" s="49" t="n">
        <f aca="false">CF8/3600</f>
        <v>0</v>
      </c>
      <c r="CI8" s="50"/>
      <c r="CJ8" s="50"/>
      <c r="CK8" s="50"/>
      <c r="CL8" s="50"/>
      <c r="CM8" s="49"/>
      <c r="CN8" s="49"/>
      <c r="CO8" s="49"/>
      <c r="CP8" s="49"/>
      <c r="CQ8" s="49"/>
      <c r="CR8" s="54"/>
      <c r="CS8" s="49" t="n">
        <f aca="false">CQ8/3600</f>
        <v>0</v>
      </c>
      <c r="CT8" s="50"/>
      <c r="CU8" s="50"/>
      <c r="CV8" s="50"/>
    </row>
    <row r="9" customFormat="false" ht="12" hidden="false" customHeight="false" outlineLevel="0" collapsed="false">
      <c r="A9" s="55"/>
      <c r="B9" s="56"/>
      <c r="C9" s="55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3087.58</v>
      </c>
      <c r="I9" s="90" t="n">
        <v>49.08</v>
      </c>
      <c r="J9" s="49" t="n">
        <f aca="false">H9/3600</f>
        <v>0.857661111111111</v>
      </c>
      <c r="K9" s="50"/>
      <c r="L9" s="49" t="n">
        <v>41902.3536</v>
      </c>
      <c r="M9" s="49" t="n">
        <v>37.3221</v>
      </c>
      <c r="N9" s="49" t="n">
        <v>42.3612</v>
      </c>
      <c r="O9" s="49" t="n">
        <v>42.658</v>
      </c>
      <c r="P9" s="49" t="n">
        <v>3153.35</v>
      </c>
      <c r="Q9" s="54" t="n">
        <v>52.61</v>
      </c>
      <c r="R9" s="49" t="n">
        <f aca="false">P9/3600</f>
        <v>0.875930555555556</v>
      </c>
      <c r="S9" s="50"/>
      <c r="T9" s="50"/>
      <c r="U9" s="50"/>
      <c r="V9" s="52" t="n">
        <f aca="false">(L9-$D9)/$D9</f>
        <v>0.120380335085171</v>
      </c>
      <c r="W9" s="53" t="n">
        <f aca="false">M9-$E9</f>
        <v>0.617599999999996</v>
      </c>
      <c r="X9" s="49" t="n">
        <v>39593.896</v>
      </c>
      <c r="Y9" s="49" t="n">
        <v>37.0101</v>
      </c>
      <c r="Z9" s="49" t="n">
        <v>42.1488</v>
      </c>
      <c r="AA9" s="49" t="n">
        <v>42.4838</v>
      </c>
      <c r="AB9" s="49" t="n">
        <v>3125.53</v>
      </c>
      <c r="AC9" s="54" t="n">
        <v>50.15</v>
      </c>
      <c r="AD9" s="49" t="n">
        <f aca="false">AB9/3600</f>
        <v>0.868202777777778</v>
      </c>
      <c r="AE9" s="50"/>
      <c r="AF9" s="50"/>
      <c r="AG9" s="50"/>
      <c r="AH9" s="52" t="n">
        <f aca="false">(X9-$D9)/$D9</f>
        <v>0.0586570599654196</v>
      </c>
      <c r="AI9" s="53" t="n">
        <f aca="false">Y9-$E9</f>
        <v>0.305599999999998</v>
      </c>
      <c r="AJ9" s="49"/>
      <c r="AK9" s="49"/>
      <c r="AL9" s="49"/>
      <c r="AM9" s="49"/>
      <c r="AN9" s="49"/>
      <c r="AO9" s="54"/>
      <c r="AP9" s="49" t="n">
        <f aca="false">AN9/3600</f>
        <v>0</v>
      </c>
      <c r="AQ9" s="50"/>
      <c r="AR9" s="50"/>
      <c r="AS9" s="50"/>
      <c r="AT9" s="50"/>
      <c r="AU9" s="49"/>
      <c r="AV9" s="49"/>
      <c r="AW9" s="49"/>
      <c r="AX9" s="49"/>
      <c r="AY9" s="49"/>
      <c r="AZ9" s="54"/>
      <c r="BA9" s="49" t="n">
        <f aca="false">AY9/3600</f>
        <v>0</v>
      </c>
      <c r="BB9" s="50"/>
      <c r="BC9" s="50"/>
      <c r="BD9" s="50"/>
      <c r="BE9" s="50"/>
      <c r="BF9" s="49"/>
      <c r="BG9" s="49"/>
      <c r="BH9" s="49"/>
      <c r="BI9" s="49"/>
      <c r="BJ9" s="49"/>
      <c r="BK9" s="54"/>
      <c r="BL9" s="49" t="n">
        <f aca="false">BJ9/3600</f>
        <v>0</v>
      </c>
      <c r="BM9" s="50"/>
      <c r="BN9" s="50"/>
      <c r="BO9" s="50"/>
      <c r="BP9" s="50"/>
      <c r="BQ9" s="49"/>
      <c r="BR9" s="49"/>
      <c r="BS9" s="49"/>
      <c r="BT9" s="49"/>
      <c r="BU9" s="49"/>
      <c r="BV9" s="54"/>
      <c r="BW9" s="49" t="n">
        <f aca="false">BU9/3600</f>
        <v>0</v>
      </c>
      <c r="BX9" s="50"/>
      <c r="BY9" s="50"/>
      <c r="BZ9" s="50"/>
      <c r="CA9" s="50"/>
      <c r="CB9" s="49"/>
      <c r="CC9" s="49"/>
      <c r="CD9" s="49"/>
      <c r="CE9" s="49"/>
      <c r="CF9" s="49"/>
      <c r="CG9" s="54"/>
      <c r="CH9" s="49" t="n">
        <f aca="false">CF9/3600</f>
        <v>0</v>
      </c>
      <c r="CI9" s="50"/>
      <c r="CJ9" s="50"/>
      <c r="CK9" s="50"/>
      <c r="CL9" s="50"/>
      <c r="CM9" s="49"/>
      <c r="CN9" s="49"/>
      <c r="CO9" s="49"/>
      <c r="CP9" s="49"/>
      <c r="CQ9" s="49"/>
      <c r="CR9" s="54"/>
      <c r="CS9" s="49" t="n">
        <f aca="false">CQ9/3600</f>
        <v>0</v>
      </c>
      <c r="CT9" s="50"/>
      <c r="CU9" s="50"/>
      <c r="CV9" s="50"/>
    </row>
    <row r="10" customFormat="false" ht="12.75" hidden="false" customHeight="false" outlineLevel="0" collapsed="false">
      <c r="A10" s="55"/>
      <c r="B10" s="59"/>
      <c r="C10" s="60" t="n">
        <v>37</v>
      </c>
      <c r="D10" s="91" t="n">
        <v>22356.7104</v>
      </c>
      <c r="E10" s="92" t="n">
        <v>33.8518</v>
      </c>
      <c r="F10" s="92" t="n">
        <v>40.5879</v>
      </c>
      <c r="G10" s="92" t="n">
        <v>41.2066</v>
      </c>
      <c r="H10" s="92" t="n">
        <v>2843.4</v>
      </c>
      <c r="I10" s="92" t="n">
        <v>47.78</v>
      </c>
      <c r="J10" s="63" t="n">
        <f aca="false">H10/3600</f>
        <v>0.789833333333333</v>
      </c>
      <c r="K10" s="60"/>
      <c r="L10" s="63" t="n">
        <v>24625.672</v>
      </c>
      <c r="M10" s="63" t="n">
        <v>34.4175</v>
      </c>
      <c r="N10" s="63" t="n">
        <v>40.5583</v>
      </c>
      <c r="O10" s="63" t="n">
        <v>41.177</v>
      </c>
      <c r="P10" s="63" t="n">
        <v>2872.87</v>
      </c>
      <c r="Q10" s="63" t="n">
        <v>46.27</v>
      </c>
      <c r="R10" s="63" t="n">
        <f aca="false">P10/3600</f>
        <v>0.798019444444444</v>
      </c>
      <c r="S10" s="60"/>
      <c r="T10" s="60"/>
      <c r="U10" s="60"/>
      <c r="V10" s="52" t="n">
        <f aca="false">(L10-$D10)/$D10</f>
        <v>0.101489063435737</v>
      </c>
      <c r="W10" s="53" t="n">
        <f aca="false">M10-$E10</f>
        <v>0.5657</v>
      </c>
      <c r="X10" s="63" t="n">
        <v>23540.8592</v>
      </c>
      <c r="Y10" s="63" t="n">
        <v>34.1501</v>
      </c>
      <c r="Z10" s="63" t="n">
        <v>40.5695</v>
      </c>
      <c r="AA10" s="63" t="n">
        <v>41.1932</v>
      </c>
      <c r="AB10" s="63" t="n">
        <v>2887.74</v>
      </c>
      <c r="AC10" s="63" t="n">
        <v>48.98</v>
      </c>
      <c r="AD10" s="63" t="n">
        <f aca="false">AB10/3600</f>
        <v>0.80215</v>
      </c>
      <c r="AE10" s="60"/>
      <c r="AF10" s="60"/>
      <c r="AG10" s="60"/>
      <c r="AH10" s="52" t="n">
        <f aca="false">(X10-$D10)/$D10</f>
        <v>0.0529661465758397</v>
      </c>
      <c r="AI10" s="53" t="n">
        <f aca="false">Y10-$E10</f>
        <v>0.298300000000005</v>
      </c>
      <c r="AJ10" s="63"/>
      <c r="AK10" s="63"/>
      <c r="AL10" s="63"/>
      <c r="AM10" s="63"/>
      <c r="AN10" s="63"/>
      <c r="AO10" s="63"/>
      <c r="AP10" s="63" t="n">
        <f aca="false">AN10/3600</f>
        <v>0</v>
      </c>
      <c r="AQ10" s="60"/>
      <c r="AR10" s="60"/>
      <c r="AS10" s="60"/>
      <c r="AT10" s="60"/>
      <c r="AU10" s="63"/>
      <c r="AV10" s="63"/>
      <c r="AW10" s="63"/>
      <c r="AX10" s="63"/>
      <c r="AY10" s="63"/>
      <c r="AZ10" s="63"/>
      <c r="BA10" s="63" t="n">
        <f aca="false">AY10/3600</f>
        <v>0</v>
      </c>
      <c r="BB10" s="60"/>
      <c r="BC10" s="60"/>
      <c r="BD10" s="60"/>
      <c r="BE10" s="60"/>
      <c r="BF10" s="63"/>
      <c r="BG10" s="63"/>
      <c r="BH10" s="63"/>
      <c r="BI10" s="63"/>
      <c r="BJ10" s="63"/>
      <c r="BK10" s="63"/>
      <c r="BL10" s="63" t="n">
        <f aca="false">BJ10/3600</f>
        <v>0</v>
      </c>
      <c r="BM10" s="60"/>
      <c r="BN10" s="60"/>
      <c r="BO10" s="60"/>
      <c r="BP10" s="60"/>
      <c r="BQ10" s="63"/>
      <c r="BR10" s="63"/>
      <c r="BS10" s="63"/>
      <c r="BT10" s="63"/>
      <c r="BU10" s="63"/>
      <c r="BV10" s="63"/>
      <c r="BW10" s="63" t="n">
        <f aca="false">BU10/3600</f>
        <v>0</v>
      </c>
      <c r="BX10" s="60"/>
      <c r="BY10" s="60"/>
      <c r="BZ10" s="60"/>
      <c r="CA10" s="60"/>
      <c r="CB10" s="63"/>
      <c r="CC10" s="63"/>
      <c r="CD10" s="63"/>
      <c r="CE10" s="63"/>
      <c r="CF10" s="63"/>
      <c r="CG10" s="63"/>
      <c r="CH10" s="63" t="n">
        <f aca="false">CF10/3600</f>
        <v>0</v>
      </c>
      <c r="CI10" s="60"/>
      <c r="CJ10" s="60"/>
      <c r="CK10" s="60"/>
      <c r="CL10" s="60"/>
      <c r="CM10" s="63"/>
      <c r="CN10" s="63"/>
      <c r="CO10" s="63"/>
      <c r="CP10" s="63"/>
      <c r="CQ10" s="63"/>
      <c r="CR10" s="63"/>
      <c r="CS10" s="63" t="n">
        <f aca="false">CQ10/3600</f>
        <v>0</v>
      </c>
      <c r="CT10" s="60"/>
      <c r="CU10" s="60"/>
      <c r="CV10" s="60"/>
    </row>
    <row r="11" customFormat="false" ht="12" hidden="false" customHeight="false" outlineLevel="0" collapsed="false">
      <c r="A11" s="55"/>
      <c r="B11" s="56" t="s">
        <v>45</v>
      </c>
      <c r="C11" s="45" t="n">
        <v>22</v>
      </c>
      <c r="D11" s="87" t="n">
        <v>392674.5472</v>
      </c>
      <c r="E11" s="88" t="n">
        <v>42.2681</v>
      </c>
      <c r="F11" s="88" t="n">
        <v>42.4492</v>
      </c>
      <c r="G11" s="88" t="n">
        <v>40.9403</v>
      </c>
      <c r="H11" s="88" t="n">
        <v>9549.16</v>
      </c>
      <c r="I11" s="88" t="n">
        <v>100.22</v>
      </c>
      <c r="J11" s="49" t="n">
        <f aca="false">H11/3600</f>
        <v>2.65254444444444</v>
      </c>
      <c r="K11" s="50"/>
      <c r="L11" s="49" t="n">
        <v>426095.7456</v>
      </c>
      <c r="M11" s="49" t="n">
        <v>42.9259</v>
      </c>
      <c r="N11" s="49" t="n">
        <v>42.9466</v>
      </c>
      <c r="O11" s="49" t="n">
        <v>41.7107</v>
      </c>
      <c r="P11" s="49" t="n">
        <v>9926.4</v>
      </c>
      <c r="Q11" s="54" t="n">
        <v>102.13</v>
      </c>
      <c r="R11" s="49" t="n">
        <f aca="false">P11/3600</f>
        <v>2.75733333333333</v>
      </c>
      <c r="S11" s="51" t="e">
        <f aca="false">RBJM1($D11:$D14,$E11:$E14,L11:L14,M11:M14)</f>
        <v>#VALUE!</v>
      </c>
      <c r="T11" s="51" t="e">
        <f aca="false">RBJM1($D11:$D14,$F11:$F14,L11:L14,N11:N14)</f>
        <v>#VALUE!</v>
      </c>
      <c r="U11" s="51" t="e">
        <f aca="false">RBJM1($D11:$D14,$G11:$G14,L11:L14,O11:O14)</f>
        <v>#VALUE!</v>
      </c>
      <c r="V11" s="52" t="n">
        <f aca="false">(L11-$D11)/$D11</f>
        <v>0.0851117003592742</v>
      </c>
      <c r="W11" s="53" t="n">
        <f aca="false">M11-$E11</f>
        <v>0.657800000000002</v>
      </c>
      <c r="X11" s="49" t="n">
        <v>410515.4432</v>
      </c>
      <c r="Y11" s="49" t="n">
        <v>42.6295</v>
      </c>
      <c r="Z11" s="49" t="n">
        <v>42.7135</v>
      </c>
      <c r="AA11" s="49" t="n">
        <v>41.3544</v>
      </c>
      <c r="AB11" s="49" t="n">
        <v>9818.89</v>
      </c>
      <c r="AC11" s="54" t="n">
        <v>100.27</v>
      </c>
      <c r="AD11" s="49" t="n">
        <f aca="false">AB11/3600</f>
        <v>2.72746944444444</v>
      </c>
      <c r="AE11" s="51" t="e">
        <f aca="false">RBJM1($D11:$D14,$E11:$E14,X11:X14,Y11:Y14)</f>
        <v>#VALUE!</v>
      </c>
      <c r="AF11" s="51" t="e">
        <f aca="false">RBJM1($D11:$D14,$F11:$F14,X11:X14,Z11:Z14)</f>
        <v>#VALUE!</v>
      </c>
      <c r="AG11" s="51" t="e">
        <f aca="false">RBJM1($D11:$D14,$G11:$G14,X11:X14,AA11:AA14)</f>
        <v>#VALUE!</v>
      </c>
      <c r="AH11" s="52" t="n">
        <f aca="false">(X11-$D11)/$D11</f>
        <v>0.0454343071819044</v>
      </c>
      <c r="AI11" s="53" t="n">
        <f aca="false">Y11-$E11</f>
        <v>0.361400000000003</v>
      </c>
      <c r="AJ11" s="49"/>
      <c r="AK11" s="49"/>
      <c r="AL11" s="49"/>
      <c r="AM11" s="49"/>
      <c r="AN11" s="49"/>
      <c r="AO11" s="54"/>
      <c r="AP11" s="49" t="n">
        <f aca="false">AN11/3600</f>
        <v>0</v>
      </c>
      <c r="AQ11" s="51" t="e">
        <f aca="false">RBJM1($D11:$D14,$E11:$E14,AJ11:AJ14,AK11:AK14)</f>
        <v>#VALUE!</v>
      </c>
      <c r="AR11" s="51" t="e">
        <f aca="false">RBJM1($D11:$D14,$F11:$F14,AJ11:AJ14,AL11:AL14)</f>
        <v>#VALUE!</v>
      </c>
      <c r="AS11" s="51" t="e">
        <f aca="false">RBJM1($D11:$D14,$G11:$G14,AJ11:AJ14,AM11:AM14)</f>
        <v>#VALUE!</v>
      </c>
      <c r="AT11" s="50"/>
      <c r="AU11" s="49"/>
      <c r="AV11" s="49"/>
      <c r="AW11" s="49"/>
      <c r="AX11" s="49"/>
      <c r="AY11" s="49"/>
      <c r="AZ11" s="54"/>
      <c r="BA11" s="49" t="n">
        <f aca="false">AY11/3600</f>
        <v>0</v>
      </c>
      <c r="BB11" s="51" t="e">
        <f aca="false">RBJM1($D11:$D14,$E11:$E14,AU11:AU14,AV11:AV14)</f>
        <v>#VALUE!</v>
      </c>
      <c r="BC11" s="51" t="e">
        <f aca="false">RBJM1($D11:$D14,$F11:$F14,AU11:AU14,AW11:AW14)</f>
        <v>#VALUE!</v>
      </c>
      <c r="BD11" s="51" t="e">
        <f aca="false">RBJM1($D11:$D14,$G11:$G14,AU11:AU14,AX11:AX14)</f>
        <v>#VALUE!</v>
      </c>
      <c r="BE11" s="50"/>
      <c r="BF11" s="49"/>
      <c r="BG11" s="49"/>
      <c r="BH11" s="49"/>
      <c r="BI11" s="49"/>
      <c r="BJ11" s="49"/>
      <c r="BK11" s="54"/>
      <c r="BL11" s="49" t="n">
        <f aca="false">BJ11/3600</f>
        <v>0</v>
      </c>
      <c r="BM11" s="51" t="e">
        <f aca="false">RBJM1($D11:$D14,$E11:$E14,BF11:BF14,BG11:BG14)</f>
        <v>#VALUE!</v>
      </c>
      <c r="BN11" s="51" t="e">
        <f aca="false">RBJM1($D11:$D14,$F11:$F14,BF11:BF14,BH11:BH14)</f>
        <v>#VALUE!</v>
      </c>
      <c r="BO11" s="51" t="e">
        <f aca="false">RBJM1($D11:$D14,$G11:$G14,BF11:BF14,BI11:BI14)</f>
        <v>#VALUE!</v>
      </c>
      <c r="BP11" s="50"/>
      <c r="BQ11" s="49"/>
      <c r="BR11" s="49"/>
      <c r="BS11" s="49"/>
      <c r="BT11" s="49"/>
      <c r="BU11" s="49"/>
      <c r="BV11" s="54"/>
      <c r="BW11" s="49" t="n">
        <f aca="false">BU11/3600</f>
        <v>0</v>
      </c>
      <c r="BX11" s="51" t="e">
        <f aca="false">RBJM1($D11:$D14,$E11:$E14,BQ11:BQ14,BR11:BR14)</f>
        <v>#VALUE!</v>
      </c>
      <c r="BY11" s="51" t="e">
        <f aca="false">RBJM1($D11:$D14,$F11:$F14,BQ11:BQ14,BS11:BS14)</f>
        <v>#VALUE!</v>
      </c>
      <c r="BZ11" s="51" t="e">
        <f aca="false">RBJM1($D11:$D14,$G11:$G14,BQ11:BQ14,BT11:BT14)</f>
        <v>#VALUE!</v>
      </c>
      <c r="CA11" s="50"/>
      <c r="CB11" s="49"/>
      <c r="CC11" s="49"/>
      <c r="CD11" s="49"/>
      <c r="CE11" s="49"/>
      <c r="CF11" s="49"/>
      <c r="CG11" s="54"/>
      <c r="CH11" s="49" t="n">
        <f aca="false">CF11/3600</f>
        <v>0</v>
      </c>
      <c r="CI11" s="51" t="e">
        <f aca="false">RBJM1($D11:$D14,$E11:$E14,CB11:CB14,CC11:CC14)</f>
        <v>#VALUE!</v>
      </c>
      <c r="CJ11" s="51" t="e">
        <f aca="false">RBJM1($D11:$D14,$F11:$F14,CB11:CB14,CD11:CD14)</f>
        <v>#VALUE!</v>
      </c>
      <c r="CK11" s="51" t="e">
        <f aca="false">RBJM1($D11:$D14,$G11:$G14,CB11:CB14,CE11:CE14)</f>
        <v>#VALUE!</v>
      </c>
      <c r="CL11" s="50"/>
      <c r="CM11" s="49"/>
      <c r="CN11" s="49"/>
      <c r="CO11" s="49"/>
      <c r="CP11" s="49"/>
      <c r="CQ11" s="49"/>
      <c r="CR11" s="54"/>
      <c r="CS11" s="49" t="n">
        <f aca="false">CQ11/3600</f>
        <v>0</v>
      </c>
      <c r="CT11" s="51" t="e">
        <f aca="false">RBJM1($D11:$D14,$E11:$E14,CM11:CM14,CN11:CN14)</f>
        <v>#VALUE!</v>
      </c>
      <c r="CU11" s="51" t="e">
        <f aca="false">RBJM1($D11:$D14,$F11:$F14,CM11:CM14,CO11:CO14)</f>
        <v>#VALUE!</v>
      </c>
      <c r="CV11" s="51" t="e">
        <f aca="false">RBJM1($D11:$D14,$G11:$G14,CM11:CM14,CP11:CP14)</f>
        <v>#VALUE!</v>
      </c>
    </row>
    <row r="12" customFormat="false" ht="12" hidden="false" customHeight="false" outlineLevel="0" collapsed="false">
      <c r="A12" s="55"/>
      <c r="B12" s="56"/>
      <c r="C12" s="55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8215.39</v>
      </c>
      <c r="I12" s="90" t="n">
        <v>93.02</v>
      </c>
      <c r="J12" s="49" t="n">
        <f aca="false">H12/3600</f>
        <v>2.28205277777778</v>
      </c>
      <c r="K12" s="50"/>
      <c r="L12" s="49" t="n">
        <v>279031.0768</v>
      </c>
      <c r="M12" s="49" t="n">
        <v>39.3888</v>
      </c>
      <c r="N12" s="49" t="n">
        <v>40.32</v>
      </c>
      <c r="O12" s="49" t="n">
        <v>38.1926</v>
      </c>
      <c r="P12" s="49" t="n">
        <v>8437.02</v>
      </c>
      <c r="Q12" s="54" t="n">
        <v>90.98</v>
      </c>
      <c r="R12" s="49" t="n">
        <f aca="false">P12/3600</f>
        <v>2.34361666666667</v>
      </c>
      <c r="S12" s="50"/>
      <c r="T12" s="50"/>
      <c r="U12" s="50"/>
      <c r="V12" s="52" t="n">
        <f aca="false">(L12-$D12)/$D12</f>
        <v>0.0873169086659066</v>
      </c>
      <c r="W12" s="53" t="n">
        <f aca="false">M12-$E12</f>
        <v>0.729500000000002</v>
      </c>
      <c r="X12" s="49" t="n">
        <v>267817.3808</v>
      </c>
      <c r="Y12" s="49" t="n">
        <v>39.0284</v>
      </c>
      <c r="Z12" s="49" t="n">
        <v>40.0981</v>
      </c>
      <c r="AA12" s="49" t="n">
        <v>37.9755</v>
      </c>
      <c r="AB12" s="49" t="n">
        <v>8417.13</v>
      </c>
      <c r="AC12" s="54" t="n">
        <v>88.74</v>
      </c>
      <c r="AD12" s="49" t="n">
        <f aca="false">AB12/3600</f>
        <v>2.33809166666667</v>
      </c>
      <c r="AE12" s="50"/>
      <c r="AF12" s="50"/>
      <c r="AG12" s="50"/>
      <c r="AH12" s="52" t="n">
        <f aca="false">(X12-$D12)/$D12</f>
        <v>0.0436198358908241</v>
      </c>
      <c r="AI12" s="53" t="n">
        <f aca="false">Y12-$E12</f>
        <v>0.369099999999996</v>
      </c>
      <c r="AJ12" s="49"/>
      <c r="AK12" s="49"/>
      <c r="AL12" s="49"/>
      <c r="AM12" s="49"/>
      <c r="AN12" s="49"/>
      <c r="AO12" s="54"/>
      <c r="AP12" s="49" t="n">
        <f aca="false">AN12/3600</f>
        <v>0</v>
      </c>
      <c r="AQ12" s="50"/>
      <c r="AR12" s="50"/>
      <c r="AS12" s="50"/>
      <c r="AT12" s="50"/>
      <c r="AU12" s="49"/>
      <c r="AV12" s="49"/>
      <c r="AW12" s="49"/>
      <c r="AX12" s="49"/>
      <c r="AY12" s="49"/>
      <c r="AZ12" s="54"/>
      <c r="BA12" s="49" t="n">
        <f aca="false">AY12/3600</f>
        <v>0</v>
      </c>
      <c r="BB12" s="50"/>
      <c r="BC12" s="50"/>
      <c r="BD12" s="50"/>
      <c r="BE12" s="50"/>
      <c r="BF12" s="49"/>
      <c r="BG12" s="49"/>
      <c r="BH12" s="49"/>
      <c r="BI12" s="49"/>
      <c r="BJ12" s="49"/>
      <c r="BK12" s="54"/>
      <c r="BL12" s="49" t="n">
        <f aca="false">BJ12/3600</f>
        <v>0</v>
      </c>
      <c r="BM12" s="50"/>
      <c r="BN12" s="50"/>
      <c r="BO12" s="50"/>
      <c r="BP12" s="50"/>
      <c r="BQ12" s="49"/>
      <c r="BR12" s="49"/>
      <c r="BS12" s="49"/>
      <c r="BT12" s="49"/>
      <c r="BU12" s="49"/>
      <c r="BV12" s="54"/>
      <c r="BW12" s="49" t="n">
        <f aca="false">BU12/3600</f>
        <v>0</v>
      </c>
      <c r="BX12" s="50"/>
      <c r="BY12" s="50"/>
      <c r="BZ12" s="50"/>
      <c r="CA12" s="50"/>
      <c r="CB12" s="49"/>
      <c r="CC12" s="49"/>
      <c r="CD12" s="49"/>
      <c r="CE12" s="49"/>
      <c r="CF12" s="49"/>
      <c r="CG12" s="54"/>
      <c r="CH12" s="49" t="n">
        <f aca="false">CF12/3600</f>
        <v>0</v>
      </c>
      <c r="CI12" s="50"/>
      <c r="CJ12" s="50"/>
      <c r="CK12" s="50"/>
      <c r="CL12" s="50"/>
      <c r="CM12" s="49"/>
      <c r="CN12" s="49"/>
      <c r="CO12" s="49"/>
      <c r="CP12" s="49"/>
      <c r="CQ12" s="49"/>
      <c r="CR12" s="54"/>
      <c r="CS12" s="49" t="n">
        <f aca="false">CQ12/3600</f>
        <v>0</v>
      </c>
      <c r="CT12" s="50"/>
      <c r="CU12" s="50"/>
      <c r="CV12" s="50"/>
    </row>
    <row r="13" customFormat="false" ht="12" hidden="false" customHeight="false" outlineLevel="0" collapsed="false">
      <c r="A13" s="55"/>
      <c r="B13" s="56"/>
      <c r="C13" s="55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7259.4</v>
      </c>
      <c r="I13" s="90" t="n">
        <v>88.64</v>
      </c>
      <c r="J13" s="49" t="n">
        <f aca="false">H13/3600</f>
        <v>2.0165</v>
      </c>
      <c r="K13" s="50"/>
      <c r="L13" s="49" t="n">
        <v>178817.24</v>
      </c>
      <c r="M13" s="49" t="n">
        <v>35.5566</v>
      </c>
      <c r="N13" s="49" t="n">
        <v>38.6378</v>
      </c>
      <c r="O13" s="49" t="n">
        <v>36.5651</v>
      </c>
      <c r="P13" s="49" t="n">
        <v>7486.85</v>
      </c>
      <c r="Q13" s="54" t="n">
        <v>88.73</v>
      </c>
      <c r="R13" s="49" t="n">
        <f aca="false">P13/3600</f>
        <v>2.07968055555556</v>
      </c>
      <c r="S13" s="50"/>
      <c r="T13" s="50"/>
      <c r="U13" s="50"/>
      <c r="V13" s="52" t="n">
        <f aca="false">(L13-$D13)/$D13</f>
        <v>0.114937430257037</v>
      </c>
      <c r="W13" s="53" t="n">
        <f aca="false">M13-$E13</f>
        <v>0.838900000000002</v>
      </c>
      <c r="X13" s="49" t="n">
        <v>169719.3632</v>
      </c>
      <c r="Y13" s="49" t="n">
        <v>35.1393</v>
      </c>
      <c r="Z13" s="49" t="n">
        <v>38.4589</v>
      </c>
      <c r="AA13" s="49" t="n">
        <v>36.3888</v>
      </c>
      <c r="AB13" s="49" t="n">
        <v>7371.88</v>
      </c>
      <c r="AC13" s="54" t="n">
        <v>91.05</v>
      </c>
      <c r="AD13" s="49" t="n">
        <f aca="false">AB13/3600</f>
        <v>2.04774444444444</v>
      </c>
      <c r="AE13" s="50"/>
      <c r="AF13" s="50"/>
      <c r="AG13" s="50"/>
      <c r="AH13" s="52" t="n">
        <f aca="false">(X13-$D13)/$D13</f>
        <v>0.0582115609829833</v>
      </c>
      <c r="AI13" s="53" t="n">
        <f aca="false">Y13-$E13</f>
        <v>0.421599999999998</v>
      </c>
      <c r="AJ13" s="49"/>
      <c r="AK13" s="49"/>
      <c r="AL13" s="49"/>
      <c r="AM13" s="49"/>
      <c r="AN13" s="49"/>
      <c r="AO13" s="54"/>
      <c r="AP13" s="49" t="n">
        <f aca="false">AN13/3600</f>
        <v>0</v>
      </c>
      <c r="AQ13" s="50"/>
      <c r="AR13" s="50"/>
      <c r="AS13" s="50"/>
      <c r="AT13" s="50"/>
      <c r="AU13" s="49"/>
      <c r="AV13" s="49"/>
      <c r="AW13" s="49"/>
      <c r="AX13" s="49"/>
      <c r="AY13" s="49"/>
      <c r="AZ13" s="54"/>
      <c r="BA13" s="49" t="n">
        <f aca="false">AY13/3600</f>
        <v>0</v>
      </c>
      <c r="BB13" s="50"/>
      <c r="BC13" s="50"/>
      <c r="BD13" s="50"/>
      <c r="BE13" s="50"/>
      <c r="BF13" s="49"/>
      <c r="BG13" s="49"/>
      <c r="BH13" s="49"/>
      <c r="BI13" s="49"/>
      <c r="BJ13" s="49"/>
      <c r="BK13" s="54"/>
      <c r="BL13" s="49" t="n">
        <f aca="false">BJ13/3600</f>
        <v>0</v>
      </c>
      <c r="BM13" s="50"/>
      <c r="BN13" s="50"/>
      <c r="BO13" s="50"/>
      <c r="BP13" s="50"/>
      <c r="BQ13" s="49"/>
      <c r="BR13" s="49"/>
      <c r="BS13" s="49"/>
      <c r="BT13" s="49"/>
      <c r="BU13" s="49"/>
      <c r="BV13" s="54"/>
      <c r="BW13" s="49" t="n">
        <f aca="false">BU13/3600</f>
        <v>0</v>
      </c>
      <c r="BX13" s="50"/>
      <c r="BY13" s="50"/>
      <c r="BZ13" s="50"/>
      <c r="CA13" s="50"/>
      <c r="CB13" s="49"/>
      <c r="CC13" s="49"/>
      <c r="CD13" s="49"/>
      <c r="CE13" s="49"/>
      <c r="CF13" s="49"/>
      <c r="CG13" s="54"/>
      <c r="CH13" s="49" t="n">
        <f aca="false">CF13/3600</f>
        <v>0</v>
      </c>
      <c r="CI13" s="50"/>
      <c r="CJ13" s="50"/>
      <c r="CK13" s="50"/>
      <c r="CL13" s="50"/>
      <c r="CM13" s="49"/>
      <c r="CN13" s="49"/>
      <c r="CO13" s="49"/>
      <c r="CP13" s="49"/>
      <c r="CQ13" s="49"/>
      <c r="CR13" s="54"/>
      <c r="CS13" s="49" t="n">
        <f aca="false">CQ13/3600</f>
        <v>0</v>
      </c>
      <c r="CT13" s="50"/>
      <c r="CU13" s="50"/>
      <c r="CV13" s="50"/>
    </row>
    <row r="14" customFormat="false" ht="12.75" hidden="false" customHeight="false" outlineLevel="0" collapsed="false">
      <c r="A14" s="55"/>
      <c r="B14" s="59"/>
      <c r="C14" s="60" t="n">
        <v>37</v>
      </c>
      <c r="D14" s="91" t="n">
        <v>83875.8768</v>
      </c>
      <c r="E14" s="92" t="n">
        <v>30.5719</v>
      </c>
      <c r="F14" s="92" t="n">
        <v>36.9739</v>
      </c>
      <c r="G14" s="92" t="n">
        <v>34.9872</v>
      </c>
      <c r="H14" s="92" t="n">
        <v>6334.85</v>
      </c>
      <c r="I14" s="92" t="n">
        <v>87.37</v>
      </c>
      <c r="J14" s="63" t="n">
        <f aca="false">H14/3600</f>
        <v>1.75968055555556</v>
      </c>
      <c r="K14" s="60"/>
      <c r="L14" s="63" t="n">
        <v>97595.2128</v>
      </c>
      <c r="M14" s="63" t="n">
        <v>31.4322</v>
      </c>
      <c r="N14" s="63" t="n">
        <v>37.0289</v>
      </c>
      <c r="O14" s="63" t="n">
        <v>35.0155</v>
      </c>
      <c r="P14" s="63" t="n">
        <v>7008.39</v>
      </c>
      <c r="Q14" s="63" t="n">
        <v>99</v>
      </c>
      <c r="R14" s="63" t="n">
        <f aca="false">P14/3600</f>
        <v>1.946775</v>
      </c>
      <c r="S14" s="60"/>
      <c r="T14" s="60"/>
      <c r="U14" s="60"/>
      <c r="V14" s="52" t="n">
        <f aca="false">(L14-$D14)/$D14</f>
        <v>0.16356712470158</v>
      </c>
      <c r="W14" s="53" t="n">
        <f aca="false">M14-$E14</f>
        <v>0.860300000000002</v>
      </c>
      <c r="X14" s="63" t="n">
        <v>91228.704</v>
      </c>
      <c r="Y14" s="63" t="n">
        <v>31.0372</v>
      </c>
      <c r="Z14" s="63" t="n">
        <v>37.0095</v>
      </c>
      <c r="AA14" s="63" t="n">
        <v>35.0044</v>
      </c>
      <c r="AB14" s="63" t="n">
        <v>6435.1</v>
      </c>
      <c r="AC14" s="63" t="n">
        <v>87.25</v>
      </c>
      <c r="AD14" s="63" t="n">
        <f aca="false">AB14/3600</f>
        <v>1.78752777777778</v>
      </c>
      <c r="AE14" s="60"/>
      <c r="AF14" s="60"/>
      <c r="AG14" s="60"/>
      <c r="AH14" s="52" t="n">
        <f aca="false">(X14-$D14)/$D14</f>
        <v>0.0876631932865827</v>
      </c>
      <c r="AI14" s="53" t="n">
        <f aca="false">Y14-$E14</f>
        <v>0.465299999999999</v>
      </c>
      <c r="AJ14" s="63"/>
      <c r="AK14" s="63"/>
      <c r="AL14" s="63"/>
      <c r="AM14" s="63"/>
      <c r="AN14" s="63"/>
      <c r="AO14" s="63"/>
      <c r="AP14" s="63" t="n">
        <f aca="false">AN14/3600</f>
        <v>0</v>
      </c>
      <c r="AQ14" s="60"/>
      <c r="AR14" s="60"/>
      <c r="AS14" s="60"/>
      <c r="AT14" s="60"/>
      <c r="AU14" s="63"/>
      <c r="AV14" s="63"/>
      <c r="AW14" s="63"/>
      <c r="AX14" s="63"/>
      <c r="AY14" s="63"/>
      <c r="AZ14" s="63"/>
      <c r="BA14" s="63" t="n">
        <f aca="false">AY14/3600</f>
        <v>0</v>
      </c>
      <c r="BB14" s="60"/>
      <c r="BC14" s="60"/>
      <c r="BD14" s="60"/>
      <c r="BE14" s="60"/>
      <c r="BF14" s="63"/>
      <c r="BG14" s="63"/>
      <c r="BH14" s="63"/>
      <c r="BI14" s="63"/>
      <c r="BJ14" s="63"/>
      <c r="BK14" s="63"/>
      <c r="BL14" s="63" t="n">
        <f aca="false">BJ14/3600</f>
        <v>0</v>
      </c>
      <c r="BM14" s="60"/>
      <c r="BN14" s="60"/>
      <c r="BO14" s="60"/>
      <c r="BP14" s="60"/>
      <c r="BQ14" s="63"/>
      <c r="BR14" s="63"/>
      <c r="BS14" s="63"/>
      <c r="BT14" s="63"/>
      <c r="BU14" s="63"/>
      <c r="BV14" s="63"/>
      <c r="BW14" s="63" t="n">
        <f aca="false">BU14/3600</f>
        <v>0</v>
      </c>
      <c r="BX14" s="60"/>
      <c r="BY14" s="60"/>
      <c r="BZ14" s="60"/>
      <c r="CA14" s="60"/>
      <c r="CB14" s="63"/>
      <c r="CC14" s="63"/>
      <c r="CD14" s="63"/>
      <c r="CE14" s="63"/>
      <c r="CF14" s="63"/>
      <c r="CG14" s="63"/>
      <c r="CH14" s="63" t="n">
        <f aca="false">CF14/3600</f>
        <v>0</v>
      </c>
      <c r="CI14" s="60"/>
      <c r="CJ14" s="60"/>
      <c r="CK14" s="60"/>
      <c r="CL14" s="60"/>
      <c r="CM14" s="63"/>
      <c r="CN14" s="63"/>
      <c r="CO14" s="63"/>
      <c r="CP14" s="63"/>
      <c r="CQ14" s="63"/>
      <c r="CR14" s="63"/>
      <c r="CS14" s="63" t="n">
        <f aca="false">CQ14/3600</f>
        <v>0</v>
      </c>
      <c r="CT14" s="60"/>
      <c r="CU14" s="60"/>
      <c r="CV14" s="60"/>
    </row>
    <row r="15" customFormat="false" ht="12" hidden="false" customHeight="false" outlineLevel="0" collapsed="false">
      <c r="A15" s="55"/>
      <c r="B15" s="56" t="s">
        <v>46</v>
      </c>
      <c r="C15" s="45" t="n">
        <v>22</v>
      </c>
      <c r="D15" s="87" t="n">
        <v>102243.4864</v>
      </c>
      <c r="E15" s="88" t="n">
        <v>43.6135</v>
      </c>
      <c r="F15" s="88" t="n">
        <v>46.6287</v>
      </c>
      <c r="G15" s="88" t="n">
        <v>46.1803</v>
      </c>
      <c r="H15" s="88" t="n">
        <v>6405.59</v>
      </c>
      <c r="I15" s="88" t="n">
        <v>79.21</v>
      </c>
      <c r="J15" s="49" t="n">
        <f aca="false">H15/3600</f>
        <v>1.77933055555556</v>
      </c>
      <c r="K15" s="50"/>
      <c r="L15" s="49" t="n">
        <v>118797.0192</v>
      </c>
      <c r="M15" s="49" t="n">
        <v>44.1827</v>
      </c>
      <c r="N15" s="49" t="n">
        <v>46.7988</v>
      </c>
      <c r="O15" s="49" t="n">
        <v>46.3374</v>
      </c>
      <c r="P15" s="49" t="n">
        <v>6642.83</v>
      </c>
      <c r="Q15" s="54" t="n">
        <v>83.9</v>
      </c>
      <c r="R15" s="49" t="n">
        <f aca="false">P15/3600</f>
        <v>1.84523055555556</v>
      </c>
      <c r="S15" s="51" t="e">
        <f aca="false">RBJM1($D15:$D18,$E15:$E18,L15:L18,M15:M18)</f>
        <v>#VALUE!</v>
      </c>
      <c r="T15" s="51" t="e">
        <f aca="false">RBJM1($D15:$D18,$F15:$F18,L15:L18,N15:N18)</f>
        <v>#VALUE!</v>
      </c>
      <c r="U15" s="51" t="e">
        <f aca="false">RBJM1($D15:$D18,$G15:$G18,L15:L18,O15:O18)</f>
        <v>#VALUE!</v>
      </c>
      <c r="V15" s="52" t="n">
        <f aca="false">(L15-$D15)/$D15</f>
        <v>0.161903054980332</v>
      </c>
      <c r="W15" s="53" t="n">
        <f aca="false">M15-$E15</f>
        <v>0.569199999999995</v>
      </c>
      <c r="X15" s="49" t="n">
        <v>110588.1824</v>
      </c>
      <c r="Y15" s="49" t="n">
        <v>43.9097</v>
      </c>
      <c r="Z15" s="49" t="n">
        <v>46.7166</v>
      </c>
      <c r="AA15" s="49" t="n">
        <v>46.263</v>
      </c>
      <c r="AB15" s="49" t="n">
        <v>6579.07</v>
      </c>
      <c r="AC15" s="54" t="n">
        <v>84.04</v>
      </c>
      <c r="AD15" s="49" t="n">
        <f aca="false">AB15/3600</f>
        <v>1.82751944444444</v>
      </c>
      <c r="AE15" s="51" t="e">
        <f aca="false">RBJM1($D15:$D18,$E15:$E18,X15:X18,Y15:Y18)</f>
        <v>#VALUE!</v>
      </c>
      <c r="AF15" s="51" t="e">
        <f aca="false">RBJM1($D15:$D18,$F15:$F18,X15:X18,Z15:Z18)</f>
        <v>#VALUE!</v>
      </c>
      <c r="AG15" s="51" t="e">
        <f aca="false">RBJM1($D15:$D18,$G15:$G18,X15:X18,AA15:AA18)</f>
        <v>#VALUE!</v>
      </c>
      <c r="AH15" s="52" t="n">
        <f aca="false">(X15-$D15)/$D15</f>
        <v>0.0816159179798862</v>
      </c>
      <c r="AI15" s="53" t="n">
        <f aca="false">Y15-$E15</f>
        <v>0.296199999999999</v>
      </c>
      <c r="AJ15" s="49"/>
      <c r="AK15" s="49"/>
      <c r="AL15" s="49"/>
      <c r="AM15" s="49"/>
      <c r="AN15" s="49"/>
      <c r="AO15" s="54"/>
      <c r="AP15" s="49" t="n">
        <f aca="false">AN15/3600</f>
        <v>0</v>
      </c>
      <c r="AQ15" s="51" t="e">
        <f aca="false">RBJM1($D15:$D18,$E15:$E18,AJ15:AJ18,AK15:AK18)</f>
        <v>#VALUE!</v>
      </c>
      <c r="AR15" s="51" t="e">
        <f aca="false">RBJM1($D15:$D18,$F15:$F18,AJ15:AJ18,AL15:AL18)</f>
        <v>#VALUE!</v>
      </c>
      <c r="AS15" s="51" t="e">
        <f aca="false">RBJM1($D15:$D18,$G15:$G18,AJ15:AJ18,AM15:AM18)</f>
        <v>#VALUE!</v>
      </c>
      <c r="AT15" s="50"/>
      <c r="AU15" s="49"/>
      <c r="AV15" s="49"/>
      <c r="AW15" s="49"/>
      <c r="AX15" s="49"/>
      <c r="AY15" s="49"/>
      <c r="AZ15" s="54"/>
      <c r="BA15" s="49" t="n">
        <f aca="false">AY15/3600</f>
        <v>0</v>
      </c>
      <c r="BB15" s="51" t="e">
        <f aca="false">RBJM1($D15:$D18,$E15:$E18,AU15:AU18,AV15:AV18)</f>
        <v>#VALUE!</v>
      </c>
      <c r="BC15" s="51" t="e">
        <f aca="false">RBJM1($D15:$D18,$F15:$F18,AU15:AU18,AW15:AW18)</f>
        <v>#VALUE!</v>
      </c>
      <c r="BD15" s="51" t="e">
        <f aca="false">RBJM1($D15:$D18,$G15:$G18,AU15:AU18,AX15:AX18)</f>
        <v>#VALUE!</v>
      </c>
      <c r="BE15" s="50"/>
      <c r="BF15" s="49"/>
      <c r="BG15" s="49"/>
      <c r="BH15" s="49"/>
      <c r="BI15" s="49"/>
      <c r="BJ15" s="49"/>
      <c r="BK15" s="54"/>
      <c r="BL15" s="49" t="n">
        <f aca="false">BJ15/3600</f>
        <v>0</v>
      </c>
      <c r="BM15" s="51" t="e">
        <f aca="false">RBJM1($D15:$D18,$E15:$E18,BF15:BF18,BG15:BG18)</f>
        <v>#VALUE!</v>
      </c>
      <c r="BN15" s="51" t="e">
        <f aca="false">RBJM1($D15:$D18,$F15:$F18,BF15:BF18,BH15:BH18)</f>
        <v>#VALUE!</v>
      </c>
      <c r="BO15" s="51" t="e">
        <f aca="false">RBJM1($D15:$D18,$G15:$G18,BF15:BF18,BI15:BI18)</f>
        <v>#VALUE!</v>
      </c>
      <c r="BP15" s="50"/>
      <c r="BQ15" s="49"/>
      <c r="BR15" s="49"/>
      <c r="BS15" s="49"/>
      <c r="BT15" s="49"/>
      <c r="BU15" s="49"/>
      <c r="BV15" s="54"/>
      <c r="BW15" s="49" t="n">
        <f aca="false">BU15/3600</f>
        <v>0</v>
      </c>
      <c r="BX15" s="51" t="e">
        <f aca="false">RBJM1($D15:$D18,$E15:$E18,BQ15:BQ18,BR15:BR18)</f>
        <v>#VALUE!</v>
      </c>
      <c r="BY15" s="51" t="e">
        <f aca="false">RBJM1($D15:$D18,$F15:$F18,BQ15:BQ18,BS15:BS18)</f>
        <v>#VALUE!</v>
      </c>
      <c r="BZ15" s="51" t="e">
        <f aca="false">RBJM1($D15:$D18,$G15:$G18,BQ15:BQ18,BT15:BT18)</f>
        <v>#VALUE!</v>
      </c>
      <c r="CA15" s="50"/>
      <c r="CB15" s="49"/>
      <c r="CC15" s="49"/>
      <c r="CD15" s="49"/>
      <c r="CE15" s="49"/>
      <c r="CF15" s="49"/>
      <c r="CG15" s="54"/>
      <c r="CH15" s="49" t="n">
        <f aca="false">CF15/3600</f>
        <v>0</v>
      </c>
      <c r="CI15" s="51" t="e">
        <f aca="false">RBJM1($D15:$D18,$E15:$E18,CB15:CB18,CC15:CC18)</f>
        <v>#VALUE!</v>
      </c>
      <c r="CJ15" s="51" t="e">
        <f aca="false">RBJM1($D15:$D18,$F15:$F18,CB15:CB18,CD15:CD18)</f>
        <v>#VALUE!</v>
      </c>
      <c r="CK15" s="51" t="e">
        <f aca="false">RBJM1($D15:$D18,$G15:$G18,CB15:CB18,CE15:CE18)</f>
        <v>#VALUE!</v>
      </c>
      <c r="CL15" s="50"/>
      <c r="CM15" s="49"/>
      <c r="CN15" s="49"/>
      <c r="CO15" s="49"/>
      <c r="CP15" s="49"/>
      <c r="CQ15" s="49"/>
      <c r="CR15" s="54"/>
      <c r="CS15" s="49" t="n">
        <f aca="false">CQ15/3600</f>
        <v>0</v>
      </c>
      <c r="CT15" s="51" t="e">
        <f aca="false">RBJM1($D15:$D18,$E15:$E18,CM15:CM18,CN15:CN18)</f>
        <v>#VALUE!</v>
      </c>
      <c r="CU15" s="51" t="e">
        <f aca="false">RBJM1($D15:$D18,$F15:$F18,CM15:CM18,CO15:CO18)</f>
        <v>#VALUE!</v>
      </c>
      <c r="CV15" s="51" t="e">
        <f aca="false">RBJM1($D15:$D18,$G15:$G18,CM15:CM18,CP15:CP18)</f>
        <v>#VALUE!</v>
      </c>
    </row>
    <row r="16" customFormat="false" ht="12" hidden="false" customHeight="false" outlineLevel="0" collapsed="false">
      <c r="A16" s="55"/>
      <c r="B16" s="56"/>
      <c r="C16" s="55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5595.72</v>
      </c>
      <c r="I16" s="90" t="n">
        <v>83.97</v>
      </c>
      <c r="J16" s="49" t="n">
        <f aca="false">H16/3600</f>
        <v>1.55436666666667</v>
      </c>
      <c r="K16" s="50"/>
      <c r="L16" s="49" t="n">
        <v>56436.8256</v>
      </c>
      <c r="M16" s="49" t="n">
        <v>41.6517</v>
      </c>
      <c r="N16" s="49" t="n">
        <v>46.0275</v>
      </c>
      <c r="O16" s="49" t="n">
        <v>45.6726</v>
      </c>
      <c r="P16" s="49" t="n">
        <v>5714.49</v>
      </c>
      <c r="Q16" s="54" t="n">
        <v>78.13</v>
      </c>
      <c r="R16" s="49" t="n">
        <f aca="false">P16/3600</f>
        <v>1.58735833333333</v>
      </c>
      <c r="S16" s="50"/>
      <c r="T16" s="50"/>
      <c r="U16" s="50"/>
      <c r="V16" s="52" t="n">
        <f aca="false">(L16-$D16)/$D16</f>
        <v>0.126610660773318</v>
      </c>
      <c r="W16" s="53" t="n">
        <f aca="false">M16-$E16</f>
        <v>0.331800000000001</v>
      </c>
      <c r="X16" s="49" t="n">
        <v>53185.0496</v>
      </c>
      <c r="Y16" s="49" t="n">
        <v>41.4864</v>
      </c>
      <c r="Z16" s="49" t="n">
        <v>45.9652</v>
      </c>
      <c r="AA16" s="49" t="n">
        <v>45.6207</v>
      </c>
      <c r="AB16" s="49" t="n">
        <v>5676.72</v>
      </c>
      <c r="AC16" s="54" t="n">
        <v>85.72</v>
      </c>
      <c r="AD16" s="49" t="n">
        <f aca="false">AB16/3600</f>
        <v>1.57686666666667</v>
      </c>
      <c r="AE16" s="50"/>
      <c r="AF16" s="50"/>
      <c r="AG16" s="50"/>
      <c r="AH16" s="52" t="n">
        <f aca="false">(X16-$D16)/$D16</f>
        <v>0.0616976280309728</v>
      </c>
      <c r="AI16" s="53" t="n">
        <f aca="false">Y16-$E16</f>
        <v>0.166500000000006</v>
      </c>
      <c r="AJ16" s="49"/>
      <c r="AK16" s="49"/>
      <c r="AL16" s="49"/>
      <c r="AM16" s="49"/>
      <c r="AN16" s="49"/>
      <c r="AO16" s="54"/>
      <c r="AP16" s="49" t="n">
        <f aca="false">AN16/3600</f>
        <v>0</v>
      </c>
      <c r="AQ16" s="50"/>
      <c r="AR16" s="50"/>
      <c r="AS16" s="50"/>
      <c r="AT16" s="50"/>
      <c r="AU16" s="49"/>
      <c r="AV16" s="49"/>
      <c r="AW16" s="49"/>
      <c r="AX16" s="49"/>
      <c r="AY16" s="49"/>
      <c r="AZ16" s="54"/>
      <c r="BA16" s="49" t="n">
        <f aca="false">AY16/3600</f>
        <v>0</v>
      </c>
      <c r="BB16" s="50"/>
      <c r="BC16" s="50"/>
      <c r="BD16" s="50"/>
      <c r="BE16" s="50"/>
      <c r="BF16" s="49"/>
      <c r="BG16" s="49"/>
      <c r="BH16" s="49"/>
      <c r="BI16" s="49"/>
      <c r="BJ16" s="49"/>
      <c r="BK16" s="54"/>
      <c r="BL16" s="49" t="n">
        <f aca="false">BJ16/3600</f>
        <v>0</v>
      </c>
      <c r="BM16" s="50"/>
      <c r="BN16" s="50"/>
      <c r="BO16" s="50"/>
      <c r="BP16" s="50"/>
      <c r="BQ16" s="49"/>
      <c r="BR16" s="49"/>
      <c r="BS16" s="49"/>
      <c r="BT16" s="49"/>
      <c r="BU16" s="49"/>
      <c r="BV16" s="54"/>
      <c r="BW16" s="49" t="n">
        <f aca="false">BU16/3600</f>
        <v>0</v>
      </c>
      <c r="BX16" s="50"/>
      <c r="BY16" s="50"/>
      <c r="BZ16" s="50"/>
      <c r="CA16" s="50"/>
      <c r="CB16" s="49"/>
      <c r="CC16" s="49"/>
      <c r="CD16" s="49"/>
      <c r="CE16" s="49"/>
      <c r="CF16" s="49"/>
      <c r="CG16" s="54"/>
      <c r="CH16" s="49" t="n">
        <f aca="false">CF16/3600</f>
        <v>0</v>
      </c>
      <c r="CI16" s="50"/>
      <c r="CJ16" s="50"/>
      <c r="CK16" s="50"/>
      <c r="CL16" s="50"/>
      <c r="CM16" s="49"/>
      <c r="CN16" s="49"/>
      <c r="CO16" s="49"/>
      <c r="CP16" s="49"/>
      <c r="CQ16" s="49"/>
      <c r="CR16" s="54"/>
      <c r="CS16" s="49" t="n">
        <f aca="false">CQ16/3600</f>
        <v>0</v>
      </c>
      <c r="CT16" s="50"/>
      <c r="CU16" s="50"/>
      <c r="CV16" s="50"/>
    </row>
    <row r="17" customFormat="false" ht="12" hidden="false" customHeight="false" outlineLevel="0" collapsed="false">
      <c r="A17" s="55"/>
      <c r="B17" s="56"/>
      <c r="C17" s="55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5152.08</v>
      </c>
      <c r="I17" s="90" t="n">
        <v>80.5</v>
      </c>
      <c r="J17" s="49" t="n">
        <f aca="false">H17/3600</f>
        <v>1.43113333333333</v>
      </c>
      <c r="K17" s="50"/>
      <c r="L17" s="49" t="n">
        <v>32240.3328</v>
      </c>
      <c r="M17" s="49" t="n">
        <v>40.0711</v>
      </c>
      <c r="N17" s="49" t="n">
        <v>45.4925</v>
      </c>
      <c r="O17" s="49" t="n">
        <v>45.2532</v>
      </c>
      <c r="P17" s="49" t="n">
        <v>5661.06</v>
      </c>
      <c r="Q17" s="54" t="n">
        <v>88.1</v>
      </c>
      <c r="R17" s="49" t="n">
        <f aca="false">P17/3600</f>
        <v>1.57251666666667</v>
      </c>
      <c r="S17" s="50"/>
      <c r="T17" s="50"/>
      <c r="U17" s="50"/>
      <c r="V17" s="52" t="n">
        <f aca="false">(L17-$D17)/$D17</f>
        <v>0.122823972885781</v>
      </c>
      <c r="W17" s="53" t="n">
        <f aca="false">M17-$E17</f>
        <v>0.328900000000004</v>
      </c>
      <c r="X17" s="49" t="n">
        <v>30447.2576</v>
      </c>
      <c r="Y17" s="49" t="n">
        <v>39.9076</v>
      </c>
      <c r="Z17" s="49" t="n">
        <v>45.4284</v>
      </c>
      <c r="AA17" s="49" t="n">
        <v>45.2009</v>
      </c>
      <c r="AB17" s="49" t="n">
        <v>5237.67</v>
      </c>
      <c r="AC17" s="54" t="n">
        <v>83.76</v>
      </c>
      <c r="AD17" s="49" t="n">
        <f aca="false">AB17/3600</f>
        <v>1.45490833333333</v>
      </c>
      <c r="AE17" s="50"/>
      <c r="AF17" s="50"/>
      <c r="AG17" s="50"/>
      <c r="AH17" s="52" t="n">
        <f aca="false">(X17-$D17)/$D17</f>
        <v>0.0603771044791689</v>
      </c>
      <c r="AI17" s="53" t="n">
        <f aca="false">Y17-$E17</f>
        <v>0.165400000000005</v>
      </c>
      <c r="AJ17" s="49"/>
      <c r="AK17" s="49"/>
      <c r="AL17" s="49"/>
      <c r="AM17" s="49"/>
      <c r="AN17" s="49"/>
      <c r="AO17" s="54"/>
      <c r="AP17" s="49" t="n">
        <f aca="false">AN17/3600</f>
        <v>0</v>
      </c>
      <c r="AQ17" s="50"/>
      <c r="AR17" s="50"/>
      <c r="AS17" s="50"/>
      <c r="AT17" s="50"/>
      <c r="AU17" s="49"/>
      <c r="AV17" s="49"/>
      <c r="AW17" s="49"/>
      <c r="AX17" s="49"/>
      <c r="AY17" s="49"/>
      <c r="AZ17" s="54"/>
      <c r="BA17" s="49" t="n">
        <f aca="false">AY17/3600</f>
        <v>0</v>
      </c>
      <c r="BB17" s="50"/>
      <c r="BC17" s="50"/>
      <c r="BD17" s="50"/>
      <c r="BE17" s="50"/>
      <c r="BF17" s="49"/>
      <c r="BG17" s="49"/>
      <c r="BH17" s="49"/>
      <c r="BI17" s="49"/>
      <c r="BJ17" s="49"/>
      <c r="BK17" s="54"/>
      <c r="BL17" s="49" t="n">
        <f aca="false">BJ17/3600</f>
        <v>0</v>
      </c>
      <c r="BM17" s="50"/>
      <c r="BN17" s="50"/>
      <c r="BO17" s="50"/>
      <c r="BP17" s="50"/>
      <c r="BQ17" s="49"/>
      <c r="BR17" s="49"/>
      <c r="BS17" s="49"/>
      <c r="BT17" s="49"/>
      <c r="BU17" s="49"/>
      <c r="BV17" s="54"/>
      <c r="BW17" s="49" t="n">
        <f aca="false">BU17/3600</f>
        <v>0</v>
      </c>
      <c r="BX17" s="50"/>
      <c r="BY17" s="50"/>
      <c r="BZ17" s="50"/>
      <c r="CA17" s="50"/>
      <c r="CB17" s="49"/>
      <c r="CC17" s="49"/>
      <c r="CD17" s="49"/>
      <c r="CE17" s="49"/>
      <c r="CF17" s="49"/>
      <c r="CG17" s="54"/>
      <c r="CH17" s="49" t="n">
        <f aca="false">CF17/3600</f>
        <v>0</v>
      </c>
      <c r="CI17" s="50"/>
      <c r="CJ17" s="50"/>
      <c r="CK17" s="50"/>
      <c r="CL17" s="50"/>
      <c r="CM17" s="49"/>
      <c r="CN17" s="49"/>
      <c r="CO17" s="49"/>
      <c r="CP17" s="49"/>
      <c r="CQ17" s="49"/>
      <c r="CR17" s="54"/>
      <c r="CS17" s="49" t="n">
        <f aca="false">CQ17/3600</f>
        <v>0</v>
      </c>
      <c r="CT17" s="50"/>
      <c r="CU17" s="50"/>
      <c r="CV17" s="50"/>
    </row>
    <row r="18" customFormat="false" ht="12.75" hidden="false" customHeight="false" outlineLevel="0" collapsed="false">
      <c r="A18" s="60"/>
      <c r="B18" s="59"/>
      <c r="C18" s="60" t="n">
        <v>37</v>
      </c>
      <c r="D18" s="91" t="n">
        <v>15891.128</v>
      </c>
      <c r="E18" s="92" t="n">
        <v>37.9948</v>
      </c>
      <c r="F18" s="92" t="n">
        <v>44.9555</v>
      </c>
      <c r="G18" s="92" t="n">
        <v>44.8531</v>
      </c>
      <c r="H18" s="92" t="n">
        <v>4916.6</v>
      </c>
      <c r="I18" s="92" t="n">
        <v>76.59</v>
      </c>
      <c r="J18" s="63" t="n">
        <f aca="false">H18/3600</f>
        <v>1.36572222222222</v>
      </c>
      <c r="K18" s="60"/>
      <c r="L18" s="63" t="n">
        <v>18052.5376</v>
      </c>
      <c r="M18" s="63" t="n">
        <v>38.3728</v>
      </c>
      <c r="N18" s="63" t="n">
        <v>44.951</v>
      </c>
      <c r="O18" s="63" t="n">
        <v>44.8472</v>
      </c>
      <c r="P18" s="63" t="n">
        <v>4945.41</v>
      </c>
      <c r="Q18" s="63" t="n">
        <v>72.6</v>
      </c>
      <c r="R18" s="63" t="n">
        <f aca="false">P18/3600</f>
        <v>1.373725</v>
      </c>
      <c r="S18" s="60"/>
      <c r="T18" s="60"/>
      <c r="U18" s="60"/>
      <c r="V18" s="52" t="n">
        <f aca="false">(L18-$D18)/$D18</f>
        <v>0.136013604572312</v>
      </c>
      <c r="W18" s="53" t="n">
        <f aca="false">M18-$E18</f>
        <v>0.378</v>
      </c>
      <c r="X18" s="63" t="n">
        <v>17035.624</v>
      </c>
      <c r="Y18" s="63" t="n">
        <v>38.1974</v>
      </c>
      <c r="Z18" s="63" t="n">
        <v>44.9532</v>
      </c>
      <c r="AA18" s="63" t="n">
        <v>44.8482</v>
      </c>
      <c r="AB18" s="63" t="n">
        <v>4970.64</v>
      </c>
      <c r="AC18" s="63" t="n">
        <v>78.65</v>
      </c>
      <c r="AD18" s="63" t="n">
        <f aca="false">AB18/3600</f>
        <v>1.38073333333333</v>
      </c>
      <c r="AE18" s="60"/>
      <c r="AF18" s="60"/>
      <c r="AG18" s="60"/>
      <c r="AH18" s="52" t="n">
        <f aca="false">(X18-$D18)/$D18</f>
        <v>0.0720210673528021</v>
      </c>
      <c r="AI18" s="53" t="n">
        <f aca="false">Y18-$E18</f>
        <v>0.202600000000004</v>
      </c>
      <c r="AJ18" s="63"/>
      <c r="AK18" s="63"/>
      <c r="AL18" s="63"/>
      <c r="AM18" s="63"/>
      <c r="AN18" s="63"/>
      <c r="AO18" s="63"/>
      <c r="AP18" s="63" t="n">
        <f aca="false">AN18/3600</f>
        <v>0</v>
      </c>
      <c r="AQ18" s="60"/>
      <c r="AR18" s="60"/>
      <c r="AS18" s="60"/>
      <c r="AT18" s="60"/>
      <c r="AU18" s="63"/>
      <c r="AV18" s="63"/>
      <c r="AW18" s="63"/>
      <c r="AX18" s="63"/>
      <c r="AY18" s="63"/>
      <c r="AZ18" s="63"/>
      <c r="BA18" s="63" t="n">
        <f aca="false">AY18/3600</f>
        <v>0</v>
      </c>
      <c r="BB18" s="60"/>
      <c r="BC18" s="60"/>
      <c r="BD18" s="60"/>
      <c r="BE18" s="60"/>
      <c r="BF18" s="63"/>
      <c r="BG18" s="63"/>
      <c r="BH18" s="63"/>
      <c r="BI18" s="63"/>
      <c r="BJ18" s="63"/>
      <c r="BK18" s="63"/>
      <c r="BL18" s="63" t="n">
        <f aca="false">BJ18/3600</f>
        <v>0</v>
      </c>
      <c r="BM18" s="60"/>
      <c r="BN18" s="60"/>
      <c r="BO18" s="60"/>
      <c r="BP18" s="60"/>
      <c r="BQ18" s="63"/>
      <c r="BR18" s="63"/>
      <c r="BS18" s="63"/>
      <c r="BT18" s="63"/>
      <c r="BU18" s="63"/>
      <c r="BV18" s="63"/>
      <c r="BW18" s="63" t="n">
        <f aca="false">BU18/3600</f>
        <v>0</v>
      </c>
      <c r="BX18" s="60"/>
      <c r="BY18" s="60"/>
      <c r="BZ18" s="60"/>
      <c r="CA18" s="60"/>
      <c r="CB18" s="63"/>
      <c r="CC18" s="63"/>
      <c r="CD18" s="63"/>
      <c r="CE18" s="63"/>
      <c r="CF18" s="63"/>
      <c r="CG18" s="63"/>
      <c r="CH18" s="63" t="n">
        <f aca="false">CF18/3600</f>
        <v>0</v>
      </c>
      <c r="CI18" s="60"/>
      <c r="CJ18" s="60"/>
      <c r="CK18" s="60"/>
      <c r="CL18" s="60"/>
      <c r="CM18" s="63"/>
      <c r="CN18" s="63"/>
      <c r="CO18" s="63"/>
      <c r="CP18" s="63"/>
      <c r="CQ18" s="63"/>
      <c r="CR18" s="63"/>
      <c r="CS18" s="63" t="n">
        <f aca="false">CQ18/3600</f>
        <v>0</v>
      </c>
      <c r="CT18" s="60"/>
      <c r="CU18" s="60"/>
      <c r="CV18" s="60"/>
    </row>
    <row r="19" customFormat="false" ht="12" hidden="false" customHeight="false" outlineLevel="0" collapsed="false">
      <c r="A19" s="45" t="s">
        <v>14</v>
      </c>
      <c r="B19" s="55" t="s">
        <v>47</v>
      </c>
      <c r="C19" s="45" t="n">
        <v>22</v>
      </c>
      <c r="D19" s="93" t="n">
        <v>23189.548</v>
      </c>
      <c r="E19" s="94" t="n">
        <v>42.7021</v>
      </c>
      <c r="F19" s="94" t="n">
        <v>44.454</v>
      </c>
      <c r="G19" s="94" t="n">
        <v>45.8489</v>
      </c>
      <c r="H19" s="94" t="n">
        <v>2723.76</v>
      </c>
      <c r="I19" s="94" t="n">
        <v>37.21</v>
      </c>
      <c r="J19" s="49" t="n">
        <f aca="false">H19/3600</f>
        <v>0.7566</v>
      </c>
      <c r="K19" s="50"/>
      <c r="L19" s="49" t="n">
        <v>26455.3088</v>
      </c>
      <c r="M19" s="49" t="n">
        <v>43.0302</v>
      </c>
      <c r="N19" s="49" t="n">
        <v>44.8148</v>
      </c>
      <c r="O19" s="49" t="n">
        <v>46.3027</v>
      </c>
      <c r="P19" s="49" t="n">
        <v>2832.31</v>
      </c>
      <c r="Q19" s="54" t="n">
        <v>35.85</v>
      </c>
      <c r="R19" s="49" t="n">
        <f aca="false">P19/3600</f>
        <v>0.786752777777778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  <c r="V19" s="52" t="n">
        <f aca="false">(L19-$D19)/$D19</f>
        <v>0.14082899761565</v>
      </c>
      <c r="W19" s="53" t="n">
        <f aca="false">M19-$E19</f>
        <v>0.328099999999999</v>
      </c>
      <c r="X19" s="49" t="n">
        <v>24820.712</v>
      </c>
      <c r="Y19" s="49" t="n">
        <v>42.8726</v>
      </c>
      <c r="Z19" s="49" t="n">
        <v>44.6452</v>
      </c>
      <c r="AA19" s="49" t="n">
        <v>46.0931</v>
      </c>
      <c r="AB19" s="49" t="n">
        <v>2809.53</v>
      </c>
      <c r="AC19" s="54" t="n">
        <v>37.29</v>
      </c>
      <c r="AD19" s="49" t="n">
        <f aca="false">AB19/3600</f>
        <v>0.780425</v>
      </c>
      <c r="AE19" s="51" t="e">
        <f aca="false">RBJM1($D19:$D22,$E19:$E22,X19:X22,Y19:Y22)</f>
        <v>#VALUE!</v>
      </c>
      <c r="AF19" s="51" t="e">
        <f aca="false">RBJM1($D19:$D22,$F19:$F22,X19:X22,Z19:Z22)</f>
        <v>#VALUE!</v>
      </c>
      <c r="AG19" s="51" t="e">
        <f aca="false">RBJM1($D19:$D22,$G19:$G22,X19:X22,AA19:AA22)</f>
        <v>#VALUE!</v>
      </c>
      <c r="AH19" s="52" t="n">
        <f aca="false">(X19-$D19)/$D19</f>
        <v>0.0703404827036733</v>
      </c>
      <c r="AI19" s="53" t="n">
        <f aca="false">Y19-$E19</f>
        <v>0.170499999999997</v>
      </c>
      <c r="AJ19" s="49"/>
      <c r="AK19" s="49"/>
      <c r="AL19" s="49"/>
      <c r="AM19" s="49"/>
      <c r="AN19" s="49"/>
      <c r="AO19" s="54"/>
      <c r="AP19" s="49" t="n">
        <f aca="false">AN19/3600</f>
        <v>0</v>
      </c>
      <c r="AQ19" s="51" t="e">
        <f aca="false">RBJM1($D19:$D22,$E19:$E22,AJ19:AJ22,AK19:AK22)</f>
        <v>#VALUE!</v>
      </c>
      <c r="AR19" s="51" t="e">
        <f aca="false">RBJM1($D19:$D22,$F19:$F22,AJ19:AJ22,AL19:AL22)</f>
        <v>#VALUE!</v>
      </c>
      <c r="AS19" s="51" t="e">
        <f aca="false">RBJM1($D19:$D22,$G19:$G22,AJ19:AJ22,AM19:AM22)</f>
        <v>#VALUE!</v>
      </c>
      <c r="AT19" s="50"/>
      <c r="AU19" s="49"/>
      <c r="AV19" s="49"/>
      <c r="AW19" s="49"/>
      <c r="AX19" s="49"/>
      <c r="AY19" s="49"/>
      <c r="AZ19" s="54"/>
      <c r="BA19" s="49" t="n">
        <f aca="false">AY19/3600</f>
        <v>0</v>
      </c>
      <c r="BB19" s="51" t="e">
        <f aca="false">RBJM1($D19:$D22,$E19:$E22,AU19:AU22,AV19:AV22)</f>
        <v>#VALUE!</v>
      </c>
      <c r="BC19" s="51" t="e">
        <f aca="false">RBJM1($D19:$D22,$F19:$F22,AU19:AU22,AW19:AW22)</f>
        <v>#VALUE!</v>
      </c>
      <c r="BD19" s="51" t="e">
        <f aca="false">RBJM1($D19:$D22,$G19:$G22,AU19:AU22,AX19:AX22)</f>
        <v>#VALUE!</v>
      </c>
      <c r="BE19" s="50"/>
      <c r="BF19" s="49"/>
      <c r="BG19" s="49"/>
      <c r="BH19" s="49"/>
      <c r="BI19" s="49"/>
      <c r="BJ19" s="49"/>
      <c r="BK19" s="54"/>
      <c r="BL19" s="49" t="n">
        <f aca="false">BJ19/3600</f>
        <v>0</v>
      </c>
      <c r="BM19" s="51" t="e">
        <f aca="false">RBJM1($D19:$D22,$E19:$E22,BF19:BF22,BG19:BG22)</f>
        <v>#VALUE!</v>
      </c>
      <c r="BN19" s="51" t="e">
        <f aca="false">RBJM1($D19:$D22,$F19:$F22,BF19:BF22,BH19:BH22)</f>
        <v>#VALUE!</v>
      </c>
      <c r="BO19" s="51" t="e">
        <f aca="false">RBJM1($D19:$D22,$G19:$G22,BF19:BF22,BI19:BI22)</f>
        <v>#VALUE!</v>
      </c>
      <c r="BP19" s="50"/>
      <c r="BQ19" s="49"/>
      <c r="BR19" s="49"/>
      <c r="BS19" s="49"/>
      <c r="BT19" s="49"/>
      <c r="BU19" s="49"/>
      <c r="BV19" s="54"/>
      <c r="BW19" s="49" t="n">
        <f aca="false">BU19/3600</f>
        <v>0</v>
      </c>
      <c r="BX19" s="51" t="e">
        <f aca="false">RBJM1($D19:$D22,$E19:$E22,BQ19:BQ22,BR19:BR22)</f>
        <v>#VALUE!</v>
      </c>
      <c r="BY19" s="51" t="e">
        <f aca="false">RBJM1($D19:$D22,$F19:$F22,BQ19:BQ22,BS19:BS22)</f>
        <v>#VALUE!</v>
      </c>
      <c r="BZ19" s="51" t="e">
        <f aca="false">RBJM1($D19:$D22,$G19:$G22,BQ19:BQ22,BT19:BT22)</f>
        <v>#VALUE!</v>
      </c>
      <c r="CA19" s="50"/>
      <c r="CB19" s="49"/>
      <c r="CC19" s="49"/>
      <c r="CD19" s="49"/>
      <c r="CE19" s="49"/>
      <c r="CF19" s="49"/>
      <c r="CG19" s="54"/>
      <c r="CH19" s="49" t="n">
        <f aca="false">CF19/3600</f>
        <v>0</v>
      </c>
      <c r="CI19" s="51" t="e">
        <f aca="false">RBJM1($D19:$D22,$E19:$E22,CB19:CB22,CC19:CC22)</f>
        <v>#VALUE!</v>
      </c>
      <c r="CJ19" s="51" t="e">
        <f aca="false">RBJM1($D19:$D22,$F19:$F22,CB19:CB22,CD19:CD22)</f>
        <v>#VALUE!</v>
      </c>
      <c r="CK19" s="51" t="e">
        <f aca="false">RBJM1($D19:$D22,$G19:$G22,CB19:CB22,CE19:CE22)</f>
        <v>#VALUE!</v>
      </c>
      <c r="CL19" s="50"/>
      <c r="CM19" s="49"/>
      <c r="CN19" s="49"/>
      <c r="CO19" s="49"/>
      <c r="CP19" s="49"/>
      <c r="CQ19" s="49"/>
      <c r="CR19" s="54"/>
      <c r="CS19" s="49" t="n">
        <f aca="false">CQ19/3600</f>
        <v>0</v>
      </c>
      <c r="CT19" s="51" t="e">
        <f aca="false">RBJM1($D19:$D22,$E19:$E22,CM19:CM22,CN19:CN22)</f>
        <v>#VALUE!</v>
      </c>
      <c r="CU19" s="51" t="e">
        <f aca="false">RBJM1($D19:$D22,$F19:$F22,CM19:CM22,CO19:CO22)</f>
        <v>#VALUE!</v>
      </c>
      <c r="CV19" s="51" t="e">
        <f aca="false">RBJM1($D19:$D22,$G19:$G22,CM19:CM22,CP19:CP22)</f>
        <v>#VALUE!</v>
      </c>
    </row>
    <row r="20" customFormat="false" ht="12" hidden="false" customHeight="false" outlineLevel="0" collapsed="false">
      <c r="A20" s="55" t="s">
        <v>48</v>
      </c>
      <c r="B20" s="55"/>
      <c r="C20" s="55" t="n">
        <v>27</v>
      </c>
      <c r="D20" s="95" t="n">
        <v>12688.7032</v>
      </c>
      <c r="E20" s="96" t="n">
        <v>40.9935</v>
      </c>
      <c r="F20" s="96" t="n">
        <v>42.7696</v>
      </c>
      <c r="G20" s="96" t="n">
        <v>43.6605</v>
      </c>
      <c r="H20" s="96" t="n">
        <v>2401.85</v>
      </c>
      <c r="I20" s="96" t="n">
        <v>32.69</v>
      </c>
      <c r="J20" s="49" t="n">
        <f aca="false">H20/3600</f>
        <v>0.667180555555556</v>
      </c>
      <c r="K20" s="50"/>
      <c r="L20" s="49" t="n">
        <v>14227.2944</v>
      </c>
      <c r="M20" s="49" t="n">
        <v>41.3434</v>
      </c>
      <c r="N20" s="49" t="n">
        <v>43.0898</v>
      </c>
      <c r="O20" s="49" t="n">
        <v>44.0634</v>
      </c>
      <c r="P20" s="49" t="n">
        <v>2436.74</v>
      </c>
      <c r="Q20" s="54" t="n">
        <v>33.84</v>
      </c>
      <c r="R20" s="49" t="n">
        <f aca="false">P20/3600</f>
        <v>0.676872222222222</v>
      </c>
      <c r="S20" s="50"/>
      <c r="T20" s="50"/>
      <c r="U20" s="50"/>
      <c r="V20" s="52" t="n">
        <f aca="false">(L20-$D20)/$D20</f>
        <v>0.121256772717326</v>
      </c>
      <c r="W20" s="53" t="n">
        <f aca="false">M20-$E20</f>
        <v>0.349900000000005</v>
      </c>
      <c r="X20" s="49" t="n">
        <v>13443.6312</v>
      </c>
      <c r="Y20" s="49" t="n">
        <v>41.1738</v>
      </c>
      <c r="Z20" s="49" t="n">
        <v>42.9283</v>
      </c>
      <c r="AA20" s="49" t="n">
        <v>43.8605</v>
      </c>
      <c r="AB20" s="49" t="n">
        <v>2439.11</v>
      </c>
      <c r="AC20" s="54" t="n">
        <v>33.14</v>
      </c>
      <c r="AD20" s="49" t="n">
        <f aca="false">AB20/3600</f>
        <v>0.677530555555556</v>
      </c>
      <c r="AE20" s="50"/>
      <c r="AF20" s="50"/>
      <c r="AG20" s="50"/>
      <c r="AH20" s="52" t="n">
        <f aca="false">(X20-$D20)/$D20</f>
        <v>0.0594960720651106</v>
      </c>
      <c r="AI20" s="53" t="n">
        <f aca="false">Y20-$E20</f>
        <v>0.180300000000003</v>
      </c>
      <c r="AJ20" s="49"/>
      <c r="AK20" s="49"/>
      <c r="AL20" s="49"/>
      <c r="AM20" s="49"/>
      <c r="AN20" s="49"/>
      <c r="AO20" s="54"/>
      <c r="AP20" s="49" t="n">
        <f aca="false">AN20/3600</f>
        <v>0</v>
      </c>
      <c r="AQ20" s="50"/>
      <c r="AR20" s="50"/>
      <c r="AS20" s="50"/>
      <c r="AT20" s="50"/>
      <c r="AU20" s="49"/>
      <c r="AV20" s="49"/>
      <c r="AW20" s="49"/>
      <c r="AX20" s="49"/>
      <c r="AY20" s="49"/>
      <c r="AZ20" s="54"/>
      <c r="BA20" s="49" t="n">
        <f aca="false">AY20/3600</f>
        <v>0</v>
      </c>
      <c r="BB20" s="50"/>
      <c r="BC20" s="50"/>
      <c r="BD20" s="50"/>
      <c r="BE20" s="50"/>
      <c r="BF20" s="49"/>
      <c r="BG20" s="49"/>
      <c r="BH20" s="49"/>
      <c r="BI20" s="49"/>
      <c r="BJ20" s="49"/>
      <c r="BK20" s="54"/>
      <c r="BL20" s="49" t="n">
        <f aca="false">BJ20/3600</f>
        <v>0</v>
      </c>
      <c r="BM20" s="50"/>
      <c r="BN20" s="50"/>
      <c r="BO20" s="50"/>
      <c r="BP20" s="50"/>
      <c r="BQ20" s="49"/>
      <c r="BR20" s="49"/>
      <c r="BS20" s="49"/>
      <c r="BT20" s="49"/>
      <c r="BU20" s="49"/>
      <c r="BV20" s="54"/>
      <c r="BW20" s="49" t="n">
        <f aca="false">BU20/3600</f>
        <v>0</v>
      </c>
      <c r="BX20" s="50"/>
      <c r="BY20" s="50"/>
      <c r="BZ20" s="50"/>
      <c r="CA20" s="50"/>
      <c r="CB20" s="49"/>
      <c r="CC20" s="49"/>
      <c r="CD20" s="49"/>
      <c r="CE20" s="49"/>
      <c r="CF20" s="49"/>
      <c r="CG20" s="54"/>
      <c r="CH20" s="49" t="n">
        <f aca="false">CF20/3600</f>
        <v>0</v>
      </c>
      <c r="CI20" s="50"/>
      <c r="CJ20" s="50"/>
      <c r="CK20" s="50"/>
      <c r="CL20" s="50"/>
      <c r="CM20" s="49"/>
      <c r="CN20" s="49"/>
      <c r="CO20" s="49"/>
      <c r="CP20" s="49"/>
      <c r="CQ20" s="49"/>
      <c r="CR20" s="54"/>
      <c r="CS20" s="49" t="n">
        <f aca="false">CQ20/3600</f>
        <v>0</v>
      </c>
      <c r="CT20" s="50"/>
      <c r="CU20" s="50"/>
      <c r="CV20" s="50"/>
    </row>
    <row r="21" customFormat="false" ht="12" hidden="false" customHeight="false" outlineLevel="0" collapsed="false">
      <c r="A21" s="55"/>
      <c r="B21" s="55"/>
      <c r="C21" s="55" t="n">
        <v>32</v>
      </c>
      <c r="D21" s="95" t="n">
        <v>7198.176</v>
      </c>
      <c r="E21" s="96" t="n">
        <v>38.9204</v>
      </c>
      <c r="F21" s="96" t="n">
        <v>41.4792</v>
      </c>
      <c r="G21" s="96" t="n">
        <v>42.2142</v>
      </c>
      <c r="H21" s="96" t="n">
        <v>2196.18</v>
      </c>
      <c r="I21" s="96" t="n">
        <v>31.57</v>
      </c>
      <c r="J21" s="49" t="n">
        <f aca="false">H21/3600</f>
        <v>0.61005</v>
      </c>
      <c r="K21" s="50"/>
      <c r="L21" s="49" t="n">
        <v>8136.0008</v>
      </c>
      <c r="M21" s="49" t="n">
        <v>39.3835</v>
      </c>
      <c r="N21" s="49" t="n">
        <v>41.8043</v>
      </c>
      <c r="O21" s="49" t="n">
        <v>42.5462</v>
      </c>
      <c r="P21" s="49" t="n">
        <v>2237.16</v>
      </c>
      <c r="Q21" s="54" t="n">
        <v>33.94</v>
      </c>
      <c r="R21" s="49" t="n">
        <f aca="false">P21/3600</f>
        <v>0.621433333333333</v>
      </c>
      <c r="S21" s="50"/>
      <c r="T21" s="50"/>
      <c r="U21" s="50"/>
      <c r="V21" s="52" t="n">
        <f aca="false">(L21-$D21)/$D21</f>
        <v>0.130286450345198</v>
      </c>
      <c r="W21" s="53" t="n">
        <f aca="false">M21-$E21</f>
        <v>0.463099999999997</v>
      </c>
      <c r="X21" s="49" t="n">
        <v>7661.5752</v>
      </c>
      <c r="Y21" s="49" t="n">
        <v>39.157</v>
      </c>
      <c r="Z21" s="49" t="n">
        <v>41.6527</v>
      </c>
      <c r="AA21" s="49" t="n">
        <v>42.3878</v>
      </c>
      <c r="AB21" s="49" t="n">
        <v>2233.27</v>
      </c>
      <c r="AC21" s="54" t="n">
        <v>31.72</v>
      </c>
      <c r="AD21" s="49" t="n">
        <f aca="false">AB21/3600</f>
        <v>0.620352777777778</v>
      </c>
      <c r="AE21" s="50"/>
      <c r="AF21" s="50"/>
      <c r="AG21" s="50"/>
      <c r="AH21" s="52" t="n">
        <f aca="false">(X21-$D21)/$D21</f>
        <v>0.0643773089182593</v>
      </c>
      <c r="AI21" s="53" t="n">
        <f aca="false">Y21-$E21</f>
        <v>0.236599999999996</v>
      </c>
      <c r="AJ21" s="49"/>
      <c r="AK21" s="49"/>
      <c r="AL21" s="49"/>
      <c r="AM21" s="49"/>
      <c r="AN21" s="49"/>
      <c r="AO21" s="54"/>
      <c r="AP21" s="49" t="n">
        <f aca="false">AN21/3600</f>
        <v>0</v>
      </c>
      <c r="AQ21" s="50"/>
      <c r="AR21" s="50"/>
      <c r="AS21" s="50"/>
      <c r="AT21" s="50"/>
      <c r="AU21" s="49"/>
      <c r="AV21" s="49"/>
      <c r="AW21" s="49"/>
      <c r="AX21" s="49"/>
      <c r="AY21" s="49"/>
      <c r="AZ21" s="54"/>
      <c r="BA21" s="49" t="n">
        <f aca="false">AY21/3600</f>
        <v>0</v>
      </c>
      <c r="BB21" s="50"/>
      <c r="BC21" s="50"/>
      <c r="BD21" s="50"/>
      <c r="BE21" s="50"/>
      <c r="BF21" s="49"/>
      <c r="BG21" s="49"/>
      <c r="BH21" s="49"/>
      <c r="BI21" s="49"/>
      <c r="BJ21" s="49"/>
      <c r="BK21" s="54"/>
      <c r="BL21" s="49" t="n">
        <f aca="false">BJ21/3600</f>
        <v>0</v>
      </c>
      <c r="BM21" s="50"/>
      <c r="BN21" s="50"/>
      <c r="BO21" s="50"/>
      <c r="BP21" s="50"/>
      <c r="BQ21" s="49"/>
      <c r="BR21" s="49"/>
      <c r="BS21" s="49"/>
      <c r="BT21" s="49"/>
      <c r="BU21" s="49"/>
      <c r="BV21" s="54"/>
      <c r="BW21" s="49" t="n">
        <f aca="false">BU21/3600</f>
        <v>0</v>
      </c>
      <c r="BX21" s="50"/>
      <c r="BY21" s="50"/>
      <c r="BZ21" s="50"/>
      <c r="CA21" s="50"/>
      <c r="CB21" s="49"/>
      <c r="CC21" s="49"/>
      <c r="CD21" s="49"/>
      <c r="CE21" s="49"/>
      <c r="CF21" s="49"/>
      <c r="CG21" s="54"/>
      <c r="CH21" s="49" t="n">
        <f aca="false">CF21/3600</f>
        <v>0</v>
      </c>
      <c r="CI21" s="50"/>
      <c r="CJ21" s="50"/>
      <c r="CK21" s="50"/>
      <c r="CL21" s="50"/>
      <c r="CM21" s="49"/>
      <c r="CN21" s="49"/>
      <c r="CO21" s="49"/>
      <c r="CP21" s="49"/>
      <c r="CQ21" s="49"/>
      <c r="CR21" s="54"/>
      <c r="CS21" s="49" t="n">
        <f aca="false">CQ21/3600</f>
        <v>0</v>
      </c>
      <c r="CT21" s="50"/>
      <c r="CU21" s="50"/>
      <c r="CV21" s="50"/>
    </row>
    <row r="22" customFormat="false" ht="12.75" hidden="false" customHeight="false" outlineLevel="0" collapsed="false">
      <c r="A22" s="55"/>
      <c r="B22" s="60"/>
      <c r="C22" s="60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067.7</v>
      </c>
      <c r="I22" s="98" t="n">
        <v>30.17</v>
      </c>
      <c r="J22" s="63" t="n">
        <f aca="false">H22/3600</f>
        <v>0.574361111111111</v>
      </c>
      <c r="K22" s="60"/>
      <c r="L22" s="63" t="n">
        <v>4521.352</v>
      </c>
      <c r="M22" s="63" t="n">
        <v>36.9998</v>
      </c>
      <c r="N22" s="63" t="n">
        <v>40.5789</v>
      </c>
      <c r="O22" s="63" t="n">
        <v>41.3869</v>
      </c>
      <c r="P22" s="63" t="n">
        <v>2100.19</v>
      </c>
      <c r="Q22" s="63" t="n">
        <v>33.58</v>
      </c>
      <c r="R22" s="63" t="n">
        <f aca="false">P22/3600</f>
        <v>0.583386111111111</v>
      </c>
      <c r="S22" s="60"/>
      <c r="T22" s="60"/>
      <c r="U22" s="60"/>
      <c r="V22" s="52" t="n">
        <f aca="false">(L22-$D22)/$D22</f>
        <v>0.117328939161344</v>
      </c>
      <c r="W22" s="53" t="n">
        <f aca="false">M22-$E22</f>
        <v>0.5231</v>
      </c>
      <c r="X22" s="63" t="n">
        <v>4295.9184</v>
      </c>
      <c r="Y22" s="63" t="n">
        <v>36.7594</v>
      </c>
      <c r="Z22" s="63" t="n">
        <v>40.5795</v>
      </c>
      <c r="AA22" s="63" t="n">
        <v>41.3861</v>
      </c>
      <c r="AB22" s="63" t="n">
        <v>2098.77</v>
      </c>
      <c r="AC22" s="63" t="n">
        <v>30.66</v>
      </c>
      <c r="AD22" s="63" t="n">
        <f aca="false">AB22/3600</f>
        <v>0.582991666666667</v>
      </c>
      <c r="AE22" s="60"/>
      <c r="AF22" s="60"/>
      <c r="AG22" s="60"/>
      <c r="AH22" s="52" t="n">
        <f aca="false">(X22-$D22)/$D22</f>
        <v>0.0616191680266654</v>
      </c>
      <c r="AI22" s="53" t="n">
        <f aca="false">Y22-$E22</f>
        <v>0.282699999999998</v>
      </c>
      <c r="AJ22" s="63"/>
      <c r="AK22" s="63"/>
      <c r="AL22" s="63"/>
      <c r="AM22" s="63"/>
      <c r="AN22" s="63"/>
      <c r="AO22" s="63"/>
      <c r="AP22" s="63" t="n">
        <f aca="false">AN22/3600</f>
        <v>0</v>
      </c>
      <c r="AQ22" s="60"/>
      <c r="AR22" s="60"/>
      <c r="AS22" s="60"/>
      <c r="AT22" s="60"/>
      <c r="AU22" s="63"/>
      <c r="AV22" s="63"/>
      <c r="AW22" s="63"/>
      <c r="AX22" s="63"/>
      <c r="AY22" s="63"/>
      <c r="AZ22" s="63"/>
      <c r="BA22" s="63" t="n">
        <f aca="false">AY22/3600</f>
        <v>0</v>
      </c>
      <c r="BB22" s="60"/>
      <c r="BC22" s="60"/>
      <c r="BD22" s="60"/>
      <c r="BE22" s="60"/>
      <c r="BF22" s="63"/>
      <c r="BG22" s="63"/>
      <c r="BH22" s="63"/>
      <c r="BI22" s="63"/>
      <c r="BJ22" s="63"/>
      <c r="BK22" s="63"/>
      <c r="BL22" s="63" t="n">
        <f aca="false">BJ22/3600</f>
        <v>0</v>
      </c>
      <c r="BM22" s="60"/>
      <c r="BN22" s="60"/>
      <c r="BO22" s="60"/>
      <c r="BP22" s="60"/>
      <c r="BQ22" s="63"/>
      <c r="BR22" s="63"/>
      <c r="BS22" s="63"/>
      <c r="BT22" s="63"/>
      <c r="BU22" s="63"/>
      <c r="BV22" s="63"/>
      <c r="BW22" s="63" t="n">
        <f aca="false">BU22/3600</f>
        <v>0</v>
      </c>
      <c r="BX22" s="60"/>
      <c r="BY22" s="60"/>
      <c r="BZ22" s="60"/>
      <c r="CA22" s="60"/>
      <c r="CB22" s="63"/>
      <c r="CC22" s="63"/>
      <c r="CD22" s="63"/>
      <c r="CE22" s="63"/>
      <c r="CF22" s="63"/>
      <c r="CG22" s="63"/>
      <c r="CH22" s="63" t="n">
        <f aca="false">CF22/3600</f>
        <v>0</v>
      </c>
      <c r="CI22" s="60"/>
      <c r="CJ22" s="60"/>
      <c r="CK22" s="60"/>
      <c r="CL22" s="60"/>
      <c r="CM22" s="63"/>
      <c r="CN22" s="63"/>
      <c r="CO22" s="63"/>
      <c r="CP22" s="63"/>
      <c r="CQ22" s="63"/>
      <c r="CR22" s="63"/>
      <c r="CS22" s="63" t="n">
        <f aca="false">CQ22/3600</f>
        <v>0</v>
      </c>
      <c r="CT22" s="60"/>
      <c r="CU22" s="60"/>
      <c r="CV22" s="60"/>
    </row>
    <row r="23" customFormat="false" ht="12" hidden="false" customHeight="false" outlineLevel="0" collapsed="false">
      <c r="A23" s="55"/>
      <c r="B23" s="55" t="s">
        <v>49</v>
      </c>
      <c r="C23" s="45" t="n">
        <v>22</v>
      </c>
      <c r="D23" s="93" t="n">
        <v>54854.9216</v>
      </c>
      <c r="E23" s="94" t="n">
        <v>41.718</v>
      </c>
      <c r="F23" s="94" t="n">
        <v>43.298</v>
      </c>
      <c r="G23" s="94" t="n">
        <v>44.0108</v>
      </c>
      <c r="H23" s="94" t="n">
        <v>3354.86</v>
      </c>
      <c r="I23" s="94" t="n">
        <v>48.69</v>
      </c>
      <c r="J23" s="64" t="n">
        <f aca="false">H23/3600</f>
        <v>0.931905555555556</v>
      </c>
      <c r="K23" s="71"/>
      <c r="L23" s="64" t="n">
        <v>61683.0408</v>
      </c>
      <c r="M23" s="64" t="n">
        <v>42.3478</v>
      </c>
      <c r="N23" s="64" t="n">
        <v>43.8031</v>
      </c>
      <c r="O23" s="64" t="n">
        <v>44.5807</v>
      </c>
      <c r="P23" s="64" t="n">
        <v>3493.9</v>
      </c>
      <c r="Q23" s="54" t="n">
        <v>47.96</v>
      </c>
      <c r="R23" s="64" t="n">
        <f aca="false">P23/3600</f>
        <v>0.970527777777778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  <c r="V23" s="52" t="n">
        <f aca="false">(L23-$D23)/$D23</f>
        <v>0.124475963155875</v>
      </c>
      <c r="W23" s="53" t="n">
        <f aca="false">M23-$E23</f>
        <v>0.629799999999996</v>
      </c>
      <c r="X23" s="64" t="n">
        <v>58373.8184</v>
      </c>
      <c r="Y23" s="64" t="n">
        <v>42.0517</v>
      </c>
      <c r="Z23" s="64" t="n">
        <v>43.5634</v>
      </c>
      <c r="AA23" s="64" t="n">
        <v>44.3069</v>
      </c>
      <c r="AB23" s="64" t="n">
        <v>3451.42</v>
      </c>
      <c r="AC23" s="54" t="n">
        <v>49.52</v>
      </c>
      <c r="AD23" s="64" t="n">
        <f aca="false">AB23/3600</f>
        <v>0.958727777777778</v>
      </c>
      <c r="AE23" s="51" t="e">
        <f aca="false">RBJM1($D23:$D26,$E23:$E26,X23:X26,Y23:Y26)</f>
        <v>#VALUE!</v>
      </c>
      <c r="AF23" s="51" t="e">
        <f aca="false">RBJM1($D23:$D26,$F23:$F26,X23:X26,Z23:Z26)</f>
        <v>#VALUE!</v>
      </c>
      <c r="AG23" s="51" t="e">
        <f aca="false">RBJM1($D23:$D26,$G23:$G26,X23:X26,AA23:AA26)</f>
        <v>#VALUE!</v>
      </c>
      <c r="AH23" s="52" t="n">
        <f aca="false">(X23-$D23)/$D23</f>
        <v>0.0641491537561508</v>
      </c>
      <c r="AI23" s="53" t="n">
        <f aca="false">Y23-$E23</f>
        <v>0.333699999999993</v>
      </c>
      <c r="AJ23" s="64"/>
      <c r="AK23" s="64"/>
      <c r="AL23" s="64"/>
      <c r="AM23" s="64"/>
      <c r="AN23" s="64"/>
      <c r="AO23" s="54"/>
      <c r="AP23" s="64" t="n">
        <f aca="false">AN23/3600</f>
        <v>0</v>
      </c>
      <c r="AQ23" s="51" t="e">
        <f aca="false">RBJM1($D23:$D26,$E23:$E26,AJ23:AJ26,AK23:AK26)</f>
        <v>#VALUE!</v>
      </c>
      <c r="AR23" s="51" t="e">
        <f aca="false">RBJM1($D23:$D26,$F23:$F26,AJ23:AJ26,AL23:AL26)</f>
        <v>#VALUE!</v>
      </c>
      <c r="AS23" s="51" t="e">
        <f aca="false">RBJM1($D23:$D26,$G23:$G26,AJ23:AJ26,AM23:AM26)</f>
        <v>#VALUE!</v>
      </c>
      <c r="AT23" s="71"/>
      <c r="AU23" s="64"/>
      <c r="AV23" s="64"/>
      <c r="AW23" s="64"/>
      <c r="AX23" s="64"/>
      <c r="AY23" s="64"/>
      <c r="AZ23" s="54"/>
      <c r="BA23" s="64" t="n">
        <f aca="false">AY23/3600</f>
        <v>0</v>
      </c>
      <c r="BB23" s="51" t="e">
        <f aca="false">RBJM1($D23:$D26,$E23:$E26,AU23:AU26,AV23:AV26)</f>
        <v>#VALUE!</v>
      </c>
      <c r="BC23" s="51" t="e">
        <f aca="false">RBJM1($D23:$D26,$F23:$F26,AU23:AU26,AW23:AW26)</f>
        <v>#VALUE!</v>
      </c>
      <c r="BD23" s="51" t="e">
        <f aca="false">RBJM1($D23:$D26,$G23:$G26,AU23:AU26,AX23:AX26)</f>
        <v>#VALUE!</v>
      </c>
      <c r="BE23" s="71"/>
      <c r="BF23" s="64"/>
      <c r="BG23" s="64"/>
      <c r="BH23" s="64"/>
      <c r="BI23" s="64"/>
      <c r="BJ23" s="64"/>
      <c r="BK23" s="54"/>
      <c r="BL23" s="64" t="n">
        <f aca="false">BJ23/3600</f>
        <v>0</v>
      </c>
      <c r="BM23" s="51" t="e">
        <f aca="false">RBJM1($D23:$D26,$E23:$E26,BF23:BF26,BG23:BG26)</f>
        <v>#VALUE!</v>
      </c>
      <c r="BN23" s="51" t="e">
        <f aca="false">RBJM1($D23:$D26,$F23:$F26,BF23:BF26,BH23:BH26)</f>
        <v>#VALUE!</v>
      </c>
      <c r="BO23" s="51" t="e">
        <f aca="false">RBJM1($D23:$D26,$G23:$G26,BF23:BF26,BI23:BI26)</f>
        <v>#VALUE!</v>
      </c>
      <c r="BP23" s="71"/>
      <c r="BQ23" s="64"/>
      <c r="BR23" s="64"/>
      <c r="BS23" s="64"/>
      <c r="BT23" s="64"/>
      <c r="BU23" s="64"/>
      <c r="BV23" s="54"/>
      <c r="BW23" s="64" t="n">
        <f aca="false">BU23/3600</f>
        <v>0</v>
      </c>
      <c r="BX23" s="51" t="e">
        <f aca="false">RBJM1($D23:$D26,$E23:$E26,BQ23:BQ26,BR23:BR26)</f>
        <v>#VALUE!</v>
      </c>
      <c r="BY23" s="51" t="e">
        <f aca="false">RBJM1($D23:$D26,$F23:$F26,BQ23:BQ26,BS23:BS26)</f>
        <v>#VALUE!</v>
      </c>
      <c r="BZ23" s="51" t="e">
        <f aca="false">RBJM1($D23:$D26,$G23:$G26,BQ23:BQ26,BT23:BT26)</f>
        <v>#VALUE!</v>
      </c>
      <c r="CA23" s="71"/>
      <c r="CB23" s="64"/>
      <c r="CC23" s="64"/>
      <c r="CD23" s="64"/>
      <c r="CE23" s="64"/>
      <c r="CF23" s="64"/>
      <c r="CG23" s="54"/>
      <c r="CH23" s="64" t="n">
        <f aca="false">CF23/3600</f>
        <v>0</v>
      </c>
      <c r="CI23" s="51" t="e">
        <f aca="false">RBJM1($D23:$D26,$E23:$E26,CB23:CB26,CC23:CC26)</f>
        <v>#VALUE!</v>
      </c>
      <c r="CJ23" s="51" t="e">
        <f aca="false">RBJM1($D23:$D26,$F23:$F26,CB23:CB26,CD23:CD26)</f>
        <v>#VALUE!</v>
      </c>
      <c r="CK23" s="51" t="e">
        <f aca="false">RBJM1($D23:$D26,$G23:$G26,CB23:CB26,CE23:CE26)</f>
        <v>#VALUE!</v>
      </c>
      <c r="CL23" s="71"/>
      <c r="CM23" s="64"/>
      <c r="CN23" s="64"/>
      <c r="CO23" s="64"/>
      <c r="CP23" s="64"/>
      <c r="CQ23" s="64"/>
      <c r="CR23" s="54"/>
      <c r="CS23" s="64" t="n">
        <f aca="false">CQ23/3600</f>
        <v>0</v>
      </c>
      <c r="CT23" s="51" t="e">
        <f aca="false">RBJM1($D23:$D26,$E23:$E26,CM23:CM26,CN23:CN26)</f>
        <v>#VALUE!</v>
      </c>
      <c r="CU23" s="51" t="e">
        <f aca="false">RBJM1($D23:$D26,$F23:$F26,CM23:CM26,CO23:CO26)</f>
        <v>#VALUE!</v>
      </c>
      <c r="CV23" s="51" t="e">
        <f aca="false">RBJM1($D23:$D26,$G23:$G26,CM23:CM26,CP23:CP26)</f>
        <v>#VALUE!</v>
      </c>
    </row>
    <row r="24" customFormat="false" ht="12" hidden="false" customHeight="false" outlineLevel="0" collapsed="false">
      <c r="A24" s="55"/>
      <c r="B24" s="55"/>
      <c r="C24" s="55" t="n">
        <v>27</v>
      </c>
      <c r="D24" s="95" t="n">
        <v>29835.416</v>
      </c>
      <c r="E24" s="96" t="n">
        <v>38.596</v>
      </c>
      <c r="F24" s="96" t="n">
        <v>40.9468</v>
      </c>
      <c r="G24" s="96" t="n">
        <v>41.3757</v>
      </c>
      <c r="H24" s="96" t="n">
        <v>2816.62</v>
      </c>
      <c r="I24" s="96" t="n">
        <v>43.2</v>
      </c>
      <c r="J24" s="49" t="n">
        <f aca="false">H24/3600</f>
        <v>0.782394444444444</v>
      </c>
      <c r="K24" s="50"/>
      <c r="L24" s="49" t="n">
        <v>33760.0312</v>
      </c>
      <c r="M24" s="49" t="n">
        <v>39.1902</v>
      </c>
      <c r="N24" s="49" t="n">
        <v>41.3806</v>
      </c>
      <c r="O24" s="49" t="n">
        <v>41.8347</v>
      </c>
      <c r="P24" s="49" t="n">
        <v>2907.01</v>
      </c>
      <c r="Q24" s="54" t="n">
        <v>45.15</v>
      </c>
      <c r="R24" s="49" t="n">
        <f aca="false">P24/3600</f>
        <v>0.807502777777778</v>
      </c>
      <c r="S24" s="50"/>
      <c r="T24" s="50"/>
      <c r="U24" s="50"/>
      <c r="V24" s="52" t="n">
        <f aca="false">(L24-$D24)/$D24</f>
        <v>0.13154216452018</v>
      </c>
      <c r="W24" s="53" t="n">
        <f aca="false">M24-$E24</f>
        <v>0.594200000000001</v>
      </c>
      <c r="X24" s="49" t="n">
        <v>31749.3912</v>
      </c>
      <c r="Y24" s="49" t="n">
        <v>38.8946</v>
      </c>
      <c r="Z24" s="49" t="n">
        <v>41.1585</v>
      </c>
      <c r="AA24" s="49" t="n">
        <v>41.5979</v>
      </c>
      <c r="AB24" s="49" t="n">
        <v>3157.42</v>
      </c>
      <c r="AC24" s="54" t="n">
        <v>55</v>
      </c>
      <c r="AD24" s="49" t="n">
        <f aca="false">AB24/3600</f>
        <v>0.877061111111111</v>
      </c>
      <c r="AE24" s="50"/>
      <c r="AF24" s="50"/>
      <c r="AG24" s="50"/>
      <c r="AH24" s="52" t="n">
        <f aca="false">(X24-$D24)/$D24</f>
        <v>0.064151114903174</v>
      </c>
      <c r="AI24" s="53" t="n">
        <f aca="false">Y24-$E24</f>
        <v>0.2986</v>
      </c>
      <c r="AJ24" s="49"/>
      <c r="AK24" s="49"/>
      <c r="AL24" s="49"/>
      <c r="AM24" s="49"/>
      <c r="AN24" s="49"/>
      <c r="AO24" s="54"/>
      <c r="AP24" s="49" t="n">
        <f aca="false">AN24/3600</f>
        <v>0</v>
      </c>
      <c r="AQ24" s="50"/>
      <c r="AR24" s="50"/>
      <c r="AS24" s="50"/>
      <c r="AT24" s="50"/>
      <c r="AU24" s="49"/>
      <c r="AV24" s="49"/>
      <c r="AW24" s="49"/>
      <c r="AX24" s="49"/>
      <c r="AY24" s="49"/>
      <c r="AZ24" s="54"/>
      <c r="BA24" s="49" t="n">
        <f aca="false">AY24/3600</f>
        <v>0</v>
      </c>
      <c r="BB24" s="50"/>
      <c r="BC24" s="50"/>
      <c r="BD24" s="50"/>
      <c r="BE24" s="50"/>
      <c r="BF24" s="49"/>
      <c r="BG24" s="49"/>
      <c r="BH24" s="49"/>
      <c r="BI24" s="49"/>
      <c r="BJ24" s="49"/>
      <c r="BK24" s="54"/>
      <c r="BL24" s="49" t="n">
        <f aca="false">BJ24/3600</f>
        <v>0</v>
      </c>
      <c r="BM24" s="50"/>
      <c r="BN24" s="50"/>
      <c r="BO24" s="50"/>
      <c r="BP24" s="50"/>
      <c r="BQ24" s="49"/>
      <c r="BR24" s="49"/>
      <c r="BS24" s="49"/>
      <c r="BT24" s="49"/>
      <c r="BU24" s="49"/>
      <c r="BV24" s="54"/>
      <c r="BW24" s="49" t="n">
        <f aca="false">BU24/3600</f>
        <v>0</v>
      </c>
      <c r="BX24" s="50"/>
      <c r="BY24" s="50"/>
      <c r="BZ24" s="50"/>
      <c r="CA24" s="50"/>
      <c r="CB24" s="49"/>
      <c r="CC24" s="49"/>
      <c r="CD24" s="49"/>
      <c r="CE24" s="49"/>
      <c r="CF24" s="49"/>
      <c r="CG24" s="54"/>
      <c r="CH24" s="49" t="n">
        <f aca="false">CF24/3600</f>
        <v>0</v>
      </c>
      <c r="CI24" s="50"/>
      <c r="CJ24" s="50"/>
      <c r="CK24" s="50"/>
      <c r="CL24" s="50"/>
      <c r="CM24" s="49"/>
      <c r="CN24" s="49"/>
      <c r="CO24" s="49"/>
      <c r="CP24" s="49"/>
      <c r="CQ24" s="49"/>
      <c r="CR24" s="54"/>
      <c r="CS24" s="49" t="n">
        <f aca="false">CQ24/3600</f>
        <v>0</v>
      </c>
      <c r="CT24" s="50"/>
      <c r="CU24" s="50"/>
      <c r="CV24" s="50"/>
    </row>
    <row r="25" customFormat="false" ht="12" hidden="false" customHeight="false" outlineLevel="0" collapsed="false">
      <c r="A25" s="55"/>
      <c r="B25" s="55"/>
      <c r="C25" s="55" t="n">
        <v>32</v>
      </c>
      <c r="D25" s="95" t="n">
        <v>15582.2264</v>
      </c>
      <c r="E25" s="96" t="n">
        <v>35.5658</v>
      </c>
      <c r="F25" s="96" t="n">
        <v>39.2691</v>
      </c>
      <c r="G25" s="96" t="n">
        <v>39.8692</v>
      </c>
      <c r="H25" s="96" t="n">
        <v>2443.74</v>
      </c>
      <c r="I25" s="96" t="n">
        <v>37.77</v>
      </c>
      <c r="J25" s="49" t="n">
        <f aca="false">H25/3600</f>
        <v>0.678816666666667</v>
      </c>
      <c r="K25" s="50"/>
      <c r="L25" s="49" t="n">
        <v>17989.6408</v>
      </c>
      <c r="M25" s="49" t="n">
        <v>36.175</v>
      </c>
      <c r="N25" s="49" t="n">
        <v>39.6787</v>
      </c>
      <c r="O25" s="49" t="n">
        <v>40.1959</v>
      </c>
      <c r="P25" s="49" t="n">
        <v>2525.35</v>
      </c>
      <c r="Q25" s="54" t="n">
        <v>40.32</v>
      </c>
      <c r="R25" s="49" t="n">
        <f aca="false">P25/3600</f>
        <v>0.701486111111111</v>
      </c>
      <c r="S25" s="50"/>
      <c r="T25" s="50"/>
      <c r="U25" s="50"/>
      <c r="V25" s="52" t="n">
        <f aca="false">(L25-$D25)/$D25</f>
        <v>0.154497460003533</v>
      </c>
      <c r="W25" s="53" t="n">
        <f aca="false">M25-$E25</f>
        <v>0.609199999999994</v>
      </c>
      <c r="X25" s="49" t="n">
        <v>16762.364</v>
      </c>
      <c r="Y25" s="49" t="n">
        <v>35.8701</v>
      </c>
      <c r="Z25" s="49" t="n">
        <v>39.4851</v>
      </c>
      <c r="AA25" s="49" t="n">
        <v>40.0415</v>
      </c>
      <c r="AB25" s="49" t="n">
        <v>2506.91</v>
      </c>
      <c r="AC25" s="54" t="n">
        <v>40.05</v>
      </c>
      <c r="AD25" s="49" t="n">
        <f aca="false">AB25/3600</f>
        <v>0.696363888888889</v>
      </c>
      <c r="AE25" s="50"/>
      <c r="AF25" s="50"/>
      <c r="AG25" s="50"/>
      <c r="AH25" s="52" t="n">
        <f aca="false">(X25-$D25)/$D25</f>
        <v>0.0757361348568265</v>
      </c>
      <c r="AI25" s="53" t="n">
        <f aca="false">Y25-$E25</f>
        <v>0.304299999999998</v>
      </c>
      <c r="AJ25" s="49"/>
      <c r="AK25" s="49"/>
      <c r="AL25" s="49"/>
      <c r="AM25" s="49"/>
      <c r="AN25" s="49"/>
      <c r="AO25" s="54"/>
      <c r="AP25" s="49" t="n">
        <f aca="false">AN25/3600</f>
        <v>0</v>
      </c>
      <c r="AQ25" s="50"/>
      <c r="AR25" s="50"/>
      <c r="AS25" s="50"/>
      <c r="AT25" s="50"/>
      <c r="AU25" s="49"/>
      <c r="AV25" s="49"/>
      <c r="AW25" s="49"/>
      <c r="AX25" s="49"/>
      <c r="AY25" s="49"/>
      <c r="AZ25" s="54"/>
      <c r="BA25" s="49" t="n">
        <f aca="false">AY25/3600</f>
        <v>0</v>
      </c>
      <c r="BB25" s="50"/>
      <c r="BC25" s="50"/>
      <c r="BD25" s="50"/>
      <c r="BE25" s="50"/>
      <c r="BF25" s="49"/>
      <c r="BG25" s="49"/>
      <c r="BH25" s="49"/>
      <c r="BI25" s="49"/>
      <c r="BJ25" s="49"/>
      <c r="BK25" s="54"/>
      <c r="BL25" s="49" t="n">
        <f aca="false">BJ25/3600</f>
        <v>0</v>
      </c>
      <c r="BM25" s="50"/>
      <c r="BN25" s="50"/>
      <c r="BO25" s="50"/>
      <c r="BP25" s="50"/>
      <c r="BQ25" s="49"/>
      <c r="BR25" s="49"/>
      <c r="BS25" s="49"/>
      <c r="BT25" s="49"/>
      <c r="BU25" s="49"/>
      <c r="BV25" s="54"/>
      <c r="BW25" s="49" t="n">
        <f aca="false">BU25/3600</f>
        <v>0</v>
      </c>
      <c r="BX25" s="50"/>
      <c r="BY25" s="50"/>
      <c r="BZ25" s="50"/>
      <c r="CA25" s="50"/>
      <c r="CB25" s="49"/>
      <c r="CC25" s="49"/>
      <c r="CD25" s="49"/>
      <c r="CE25" s="49"/>
      <c r="CF25" s="49"/>
      <c r="CG25" s="54"/>
      <c r="CH25" s="49" t="n">
        <f aca="false">CF25/3600</f>
        <v>0</v>
      </c>
      <c r="CI25" s="50"/>
      <c r="CJ25" s="50"/>
      <c r="CK25" s="50"/>
      <c r="CL25" s="50"/>
      <c r="CM25" s="49"/>
      <c r="CN25" s="49"/>
      <c r="CO25" s="49"/>
      <c r="CP25" s="49"/>
      <c r="CQ25" s="49"/>
      <c r="CR25" s="54"/>
      <c r="CS25" s="49" t="n">
        <f aca="false">CQ25/3600</f>
        <v>0</v>
      </c>
      <c r="CT25" s="50"/>
      <c r="CU25" s="50"/>
      <c r="CV25" s="50"/>
    </row>
    <row r="26" customFormat="false" ht="12.75" hidden="false" customHeight="false" outlineLevel="0" collapsed="false">
      <c r="A26" s="55"/>
      <c r="B26" s="60"/>
      <c r="C26" s="60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275.87</v>
      </c>
      <c r="I26" s="98" t="n">
        <v>40.18</v>
      </c>
      <c r="J26" s="63" t="n">
        <f aca="false">H26/3600</f>
        <v>0.632186111111111</v>
      </c>
      <c r="K26" s="60"/>
      <c r="L26" s="63" t="n">
        <v>8826.0384</v>
      </c>
      <c r="M26" s="63" t="n">
        <v>33.2618</v>
      </c>
      <c r="N26" s="63" t="n">
        <v>38.1257</v>
      </c>
      <c r="O26" s="63" t="n">
        <v>39.0853</v>
      </c>
      <c r="P26" s="63" t="n">
        <v>2246.17</v>
      </c>
      <c r="Q26" s="63" t="n">
        <v>35.93</v>
      </c>
      <c r="R26" s="63" t="n">
        <f aca="false">P26/3600</f>
        <v>0.623936111111111</v>
      </c>
      <c r="S26" s="60"/>
      <c r="T26" s="60"/>
      <c r="U26" s="60"/>
      <c r="V26" s="52" t="n">
        <f aca="false">(L26-$D26)/$D26</f>
        <v>0.153691058094013</v>
      </c>
      <c r="W26" s="53" t="n">
        <f aca="false">M26-$E26</f>
        <v>0.557900000000004</v>
      </c>
      <c r="X26" s="63" t="n">
        <v>8256.6488</v>
      </c>
      <c r="Y26" s="63" t="n">
        <v>32.9979</v>
      </c>
      <c r="Z26" s="63" t="n">
        <v>38.1221</v>
      </c>
      <c r="AA26" s="63" t="n">
        <v>39.0891</v>
      </c>
      <c r="AB26" s="63" t="n">
        <v>2244.66</v>
      </c>
      <c r="AC26" s="63" t="n">
        <v>33.82</v>
      </c>
      <c r="AD26" s="63" t="n">
        <f aca="false">AB26/3600</f>
        <v>0.623516666666667</v>
      </c>
      <c r="AE26" s="60"/>
      <c r="AF26" s="60"/>
      <c r="AG26" s="60"/>
      <c r="AH26" s="52" t="n">
        <f aca="false">(X26-$D26)/$D26</f>
        <v>0.0792635901496494</v>
      </c>
      <c r="AI26" s="53" t="n">
        <f aca="false">Y26-$E26</f>
        <v>0.294000000000004</v>
      </c>
      <c r="AJ26" s="63"/>
      <c r="AK26" s="63"/>
      <c r="AL26" s="63"/>
      <c r="AM26" s="63"/>
      <c r="AN26" s="63"/>
      <c r="AO26" s="63"/>
      <c r="AP26" s="63" t="n">
        <f aca="false">AN26/3600</f>
        <v>0</v>
      </c>
      <c r="AQ26" s="60"/>
      <c r="AR26" s="60"/>
      <c r="AS26" s="60"/>
      <c r="AT26" s="60"/>
      <c r="AU26" s="63"/>
      <c r="AV26" s="63"/>
      <c r="AW26" s="63"/>
      <c r="AX26" s="63"/>
      <c r="AY26" s="63"/>
      <c r="AZ26" s="63"/>
      <c r="BA26" s="63" t="n">
        <f aca="false">AY26/3600</f>
        <v>0</v>
      </c>
      <c r="BB26" s="60"/>
      <c r="BC26" s="60"/>
      <c r="BD26" s="60"/>
      <c r="BE26" s="60"/>
      <c r="BF26" s="63"/>
      <c r="BG26" s="63"/>
      <c r="BH26" s="63"/>
      <c r="BI26" s="63"/>
      <c r="BJ26" s="63"/>
      <c r="BK26" s="63"/>
      <c r="BL26" s="63" t="n">
        <f aca="false">BJ26/3600</f>
        <v>0</v>
      </c>
      <c r="BM26" s="60"/>
      <c r="BN26" s="60"/>
      <c r="BO26" s="60"/>
      <c r="BP26" s="60"/>
      <c r="BQ26" s="63"/>
      <c r="BR26" s="63"/>
      <c r="BS26" s="63"/>
      <c r="BT26" s="63"/>
      <c r="BU26" s="63"/>
      <c r="BV26" s="63"/>
      <c r="BW26" s="63" t="n">
        <f aca="false">BU26/3600</f>
        <v>0</v>
      </c>
      <c r="BX26" s="60"/>
      <c r="BY26" s="60"/>
      <c r="BZ26" s="60"/>
      <c r="CA26" s="60"/>
      <c r="CB26" s="63"/>
      <c r="CC26" s="63"/>
      <c r="CD26" s="63"/>
      <c r="CE26" s="63"/>
      <c r="CF26" s="63"/>
      <c r="CG26" s="63"/>
      <c r="CH26" s="63" t="n">
        <f aca="false">CF26/3600</f>
        <v>0</v>
      </c>
      <c r="CI26" s="60"/>
      <c r="CJ26" s="60"/>
      <c r="CK26" s="60"/>
      <c r="CL26" s="60"/>
      <c r="CM26" s="63"/>
      <c r="CN26" s="63"/>
      <c r="CO26" s="63"/>
      <c r="CP26" s="63"/>
      <c r="CQ26" s="63"/>
      <c r="CR26" s="63"/>
      <c r="CS26" s="63" t="n">
        <f aca="false">CQ26/3600</f>
        <v>0</v>
      </c>
      <c r="CT26" s="60"/>
      <c r="CU26" s="60"/>
      <c r="CV26" s="60"/>
    </row>
    <row r="27" customFormat="false" ht="12" hidden="false" customHeight="false" outlineLevel="0" collapsed="false">
      <c r="A27" s="55"/>
      <c r="B27" s="55" t="s">
        <v>50</v>
      </c>
      <c r="C27" s="45" t="n">
        <v>22</v>
      </c>
      <c r="D27" s="93" t="n">
        <v>107234.3456</v>
      </c>
      <c r="E27" s="94" t="n">
        <v>40.4787</v>
      </c>
      <c r="F27" s="94" t="n">
        <v>41.7417</v>
      </c>
      <c r="G27" s="94" t="n">
        <v>44.2027</v>
      </c>
      <c r="H27" s="94" t="n">
        <v>7130.11</v>
      </c>
      <c r="I27" s="94" t="n">
        <v>93.99</v>
      </c>
      <c r="J27" s="64" t="n">
        <f aca="false">H27/3600</f>
        <v>1.98058611111111</v>
      </c>
      <c r="K27" s="71"/>
      <c r="L27" s="64" t="n">
        <v>130010.4592</v>
      </c>
      <c r="M27" s="64" t="n">
        <v>41.2944</v>
      </c>
      <c r="N27" s="64" t="n">
        <v>42.3392</v>
      </c>
      <c r="O27" s="64" t="n">
        <v>44.5912</v>
      </c>
      <c r="P27" s="64" t="n">
        <v>7562.59</v>
      </c>
      <c r="Q27" s="54" t="n">
        <v>103.87</v>
      </c>
      <c r="R27" s="64" t="n">
        <f aca="false">P27/3600</f>
        <v>2.10071944444444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  <c r="V27" s="52" t="n">
        <f aca="false">(L27-$D27)/$D27</f>
        <v>0.212395697223334</v>
      </c>
      <c r="W27" s="53" t="n">
        <f aca="false">M27-$E27</f>
        <v>0.8157</v>
      </c>
      <c r="X27" s="64" t="n">
        <v>118270.432</v>
      </c>
      <c r="Y27" s="64" t="n">
        <v>40.8767</v>
      </c>
      <c r="Z27" s="64" t="n">
        <v>42.0482</v>
      </c>
      <c r="AA27" s="64" t="n">
        <v>44.402</v>
      </c>
      <c r="AB27" s="64" t="n">
        <v>7366.46</v>
      </c>
      <c r="AC27" s="54" t="n">
        <v>97.3</v>
      </c>
      <c r="AD27" s="64" t="n">
        <f aca="false">AB27/3600</f>
        <v>2.04623888888889</v>
      </c>
      <c r="AE27" s="51" t="e">
        <f aca="false">RBJM1($D27:$D30,$E27:$E30,X27:X30,Y27:Y30)</f>
        <v>#VALUE!</v>
      </c>
      <c r="AF27" s="51" t="e">
        <f aca="false">RBJM1($D27:$D30,$F27:$F30,X27:X30,Z27:Z30)</f>
        <v>#VALUE!</v>
      </c>
      <c r="AG27" s="51" t="e">
        <f aca="false">RBJM1($D27:$D30,$G27:$G30,X27:X30,AA27:AA30)</f>
        <v>#VALUE!</v>
      </c>
      <c r="AH27" s="52" t="n">
        <f aca="false">(X27-$D27)/$D27</f>
        <v>0.102915594236629</v>
      </c>
      <c r="AI27" s="53" t="n">
        <f aca="false">Y27-$E27</f>
        <v>0.397999999999996</v>
      </c>
      <c r="AJ27" s="64"/>
      <c r="AK27" s="64"/>
      <c r="AL27" s="64"/>
      <c r="AM27" s="64"/>
      <c r="AN27" s="64"/>
      <c r="AO27" s="54"/>
      <c r="AP27" s="64" t="n">
        <f aca="false">AN27/3600</f>
        <v>0</v>
      </c>
      <c r="AQ27" s="51" t="e">
        <f aca="false">RBJM1($D27:$D30,$E27:$E30,AJ27:AJ30,AK27:AK30)</f>
        <v>#VALUE!</v>
      </c>
      <c r="AR27" s="51" t="e">
        <f aca="false">RBJM1($D27:$D30,$F27:$F30,AJ27:AJ30,AL27:AL30)</f>
        <v>#VALUE!</v>
      </c>
      <c r="AS27" s="51" t="e">
        <f aca="false">RBJM1($D27:$D30,$G27:$G30,AJ27:AJ30,AM27:AM30)</f>
        <v>#VALUE!</v>
      </c>
      <c r="AT27" s="71"/>
      <c r="AU27" s="64"/>
      <c r="AV27" s="64"/>
      <c r="AW27" s="64"/>
      <c r="AX27" s="64"/>
      <c r="AY27" s="64"/>
      <c r="AZ27" s="54"/>
      <c r="BA27" s="64" t="n">
        <f aca="false">AY27/3600</f>
        <v>0</v>
      </c>
      <c r="BB27" s="51" t="e">
        <f aca="false">RBJM1($D27:$D30,$E27:$E30,AU27:AU30,AV27:AV30)</f>
        <v>#VALUE!</v>
      </c>
      <c r="BC27" s="51" t="e">
        <f aca="false">RBJM1($D27:$D30,$F27:$F30,AU27:AU30,AW27:AW30)</f>
        <v>#VALUE!</v>
      </c>
      <c r="BD27" s="51" t="e">
        <f aca="false">RBJM1($D27:$D30,$G27:$G30,AU27:AU30,AX27:AX30)</f>
        <v>#VALUE!</v>
      </c>
      <c r="BE27" s="71"/>
      <c r="BF27" s="64"/>
      <c r="BG27" s="64"/>
      <c r="BH27" s="64"/>
      <c r="BI27" s="64"/>
      <c r="BJ27" s="64"/>
      <c r="BK27" s="54"/>
      <c r="BL27" s="64" t="n">
        <f aca="false">BJ27/3600</f>
        <v>0</v>
      </c>
      <c r="BM27" s="51" t="e">
        <f aca="false">RBJM1($D27:$D30,$E27:$E30,BF27:BF30,BG27:BG30)</f>
        <v>#VALUE!</v>
      </c>
      <c r="BN27" s="51" t="e">
        <f aca="false">RBJM1($D27:$D30,$F27:$F30,BF27:BF30,BH27:BH30)</f>
        <v>#VALUE!</v>
      </c>
      <c r="BO27" s="51" t="e">
        <f aca="false">RBJM1($D27:$D30,$G27:$G30,BF27:BF30,BI27:BI30)</f>
        <v>#VALUE!</v>
      </c>
      <c r="BP27" s="71"/>
      <c r="BQ27" s="64"/>
      <c r="BR27" s="64"/>
      <c r="BS27" s="64"/>
      <c r="BT27" s="64"/>
      <c r="BU27" s="64"/>
      <c r="BV27" s="54"/>
      <c r="BW27" s="64" t="n">
        <f aca="false">BU27/3600</f>
        <v>0</v>
      </c>
      <c r="BX27" s="51" t="e">
        <f aca="false">RBJM1($D27:$D30,$E27:$E30,BQ27:BQ30,BR27:BR30)</f>
        <v>#VALUE!</v>
      </c>
      <c r="BY27" s="51" t="e">
        <f aca="false">RBJM1($D27:$D30,$F27:$F30,BQ27:BQ30,BS27:BS30)</f>
        <v>#VALUE!</v>
      </c>
      <c r="BZ27" s="51" t="e">
        <f aca="false">RBJM1($D27:$D30,$G27:$G30,BQ27:BQ30,BT27:BT30)</f>
        <v>#VALUE!</v>
      </c>
      <c r="CA27" s="71"/>
      <c r="CB27" s="64"/>
      <c r="CC27" s="64"/>
      <c r="CD27" s="64"/>
      <c r="CE27" s="64"/>
      <c r="CF27" s="64"/>
      <c r="CG27" s="54"/>
      <c r="CH27" s="64" t="n">
        <f aca="false">CF27/3600</f>
        <v>0</v>
      </c>
      <c r="CI27" s="51" t="e">
        <f aca="false">RBJM1($D27:$D30,$E27:$E30,CB27:CB30,CC27:CC30)</f>
        <v>#VALUE!</v>
      </c>
      <c r="CJ27" s="51" t="e">
        <f aca="false">RBJM1($D27:$D30,$F27:$F30,CB27:CB30,CD27:CD30)</f>
        <v>#VALUE!</v>
      </c>
      <c r="CK27" s="51" t="e">
        <f aca="false">RBJM1($D27:$D30,$G27:$G30,CB27:CB30,CE27:CE30)</f>
        <v>#VALUE!</v>
      </c>
      <c r="CL27" s="71"/>
      <c r="CM27" s="64"/>
      <c r="CN27" s="64"/>
      <c r="CO27" s="64"/>
      <c r="CP27" s="64"/>
      <c r="CQ27" s="64"/>
      <c r="CR27" s="54"/>
      <c r="CS27" s="64" t="n">
        <f aca="false">CQ27/3600</f>
        <v>0</v>
      </c>
      <c r="CT27" s="51" t="e">
        <f aca="false">RBJM1($D27:$D30,$E27:$E30,CM27:CM30,CN27:CN30)</f>
        <v>#VALUE!</v>
      </c>
      <c r="CU27" s="51" t="e">
        <f aca="false">RBJM1($D27:$D30,$F27:$F30,CM27:CM30,CO27:CO30)</f>
        <v>#VALUE!</v>
      </c>
      <c r="CV27" s="51" t="e">
        <f aca="false">RBJM1($D27:$D30,$G27:$G30,CM27:CM30,CP27:CP30)</f>
        <v>#VALUE!</v>
      </c>
    </row>
    <row r="28" customFormat="false" ht="12" hidden="false" customHeight="false" outlineLevel="0" collapsed="false">
      <c r="A28" s="55"/>
      <c r="B28" s="55"/>
      <c r="C28" s="55" t="n">
        <v>27</v>
      </c>
      <c r="D28" s="95" t="n">
        <v>51242.1472</v>
      </c>
      <c r="E28" s="96" t="n">
        <v>37.9313</v>
      </c>
      <c r="F28" s="96" t="n">
        <v>39.596</v>
      </c>
      <c r="G28" s="96" t="n">
        <v>42.2158</v>
      </c>
      <c r="H28" s="96" t="n">
        <v>5720.2</v>
      </c>
      <c r="I28" s="96" t="n">
        <v>85.54</v>
      </c>
      <c r="J28" s="49" t="n">
        <f aca="false">H28/3600</f>
        <v>1.58894444444444</v>
      </c>
      <c r="K28" s="50"/>
      <c r="L28" s="49" t="n">
        <v>58282.6024</v>
      </c>
      <c r="M28" s="49" t="n">
        <v>38.36</v>
      </c>
      <c r="N28" s="49" t="n">
        <v>39.8764</v>
      </c>
      <c r="O28" s="49" t="n">
        <v>42.5945</v>
      </c>
      <c r="P28" s="49" t="n">
        <v>5915.94</v>
      </c>
      <c r="Q28" s="54" t="n">
        <v>91.11</v>
      </c>
      <c r="R28" s="49" t="n">
        <f aca="false">P28/3600</f>
        <v>1.64331666666667</v>
      </c>
      <c r="S28" s="50"/>
      <c r="T28" s="50"/>
      <c r="U28" s="50"/>
      <c r="V28" s="52" t="n">
        <f aca="false">(L28-$D28)/$D28</f>
        <v>0.137395788129659</v>
      </c>
      <c r="W28" s="53" t="n">
        <f aca="false">M28-$E28</f>
        <v>0.428699999999999</v>
      </c>
      <c r="X28" s="49" t="n">
        <v>54606.3208</v>
      </c>
      <c r="Y28" s="49" t="n">
        <v>38.1452</v>
      </c>
      <c r="Z28" s="49" t="n">
        <v>39.7296</v>
      </c>
      <c r="AA28" s="49" t="n">
        <v>42.4016</v>
      </c>
      <c r="AB28" s="49" t="n">
        <v>5849.81</v>
      </c>
      <c r="AC28" s="54" t="n">
        <v>89.25</v>
      </c>
      <c r="AD28" s="49" t="n">
        <f aca="false">AB28/3600</f>
        <v>1.62494722222222</v>
      </c>
      <c r="AE28" s="50"/>
      <c r="AF28" s="50"/>
      <c r="AG28" s="50"/>
      <c r="AH28" s="52" t="n">
        <f aca="false">(X28-$D28)/$D28</f>
        <v>0.065652471331256</v>
      </c>
      <c r="AI28" s="53" t="n">
        <f aca="false">Y28-$E28</f>
        <v>0.213900000000002</v>
      </c>
      <c r="AJ28" s="49"/>
      <c r="AK28" s="49"/>
      <c r="AL28" s="49"/>
      <c r="AM28" s="49"/>
      <c r="AN28" s="49"/>
      <c r="AO28" s="54"/>
      <c r="AP28" s="49" t="n">
        <f aca="false">AN28/3600</f>
        <v>0</v>
      </c>
      <c r="AQ28" s="50"/>
      <c r="AR28" s="50"/>
      <c r="AS28" s="50"/>
      <c r="AT28" s="50"/>
      <c r="AU28" s="49"/>
      <c r="AV28" s="49"/>
      <c r="AW28" s="49"/>
      <c r="AX28" s="49"/>
      <c r="AY28" s="49"/>
      <c r="AZ28" s="54"/>
      <c r="BA28" s="49" t="n">
        <f aca="false">AY28/3600</f>
        <v>0</v>
      </c>
      <c r="BB28" s="50"/>
      <c r="BC28" s="50"/>
      <c r="BD28" s="50"/>
      <c r="BE28" s="50"/>
      <c r="BF28" s="49"/>
      <c r="BG28" s="49"/>
      <c r="BH28" s="49"/>
      <c r="BI28" s="49"/>
      <c r="BJ28" s="49"/>
      <c r="BK28" s="54"/>
      <c r="BL28" s="49" t="n">
        <f aca="false">BJ28/3600</f>
        <v>0</v>
      </c>
      <c r="BM28" s="50"/>
      <c r="BN28" s="50"/>
      <c r="BO28" s="50"/>
      <c r="BP28" s="50"/>
      <c r="BQ28" s="49"/>
      <c r="BR28" s="49"/>
      <c r="BS28" s="49"/>
      <c r="BT28" s="49"/>
      <c r="BU28" s="49"/>
      <c r="BV28" s="54"/>
      <c r="BW28" s="49" t="n">
        <f aca="false">BU28/3600</f>
        <v>0</v>
      </c>
      <c r="BX28" s="50"/>
      <c r="BY28" s="50"/>
      <c r="BZ28" s="50"/>
      <c r="CA28" s="50"/>
      <c r="CB28" s="49"/>
      <c r="CC28" s="49"/>
      <c r="CD28" s="49"/>
      <c r="CE28" s="49"/>
      <c r="CF28" s="49"/>
      <c r="CG28" s="54"/>
      <c r="CH28" s="49" t="n">
        <f aca="false">CF28/3600</f>
        <v>0</v>
      </c>
      <c r="CI28" s="50"/>
      <c r="CJ28" s="50"/>
      <c r="CK28" s="50"/>
      <c r="CL28" s="50"/>
      <c r="CM28" s="49"/>
      <c r="CN28" s="49"/>
      <c r="CO28" s="49"/>
      <c r="CP28" s="49"/>
      <c r="CQ28" s="49"/>
      <c r="CR28" s="54"/>
      <c r="CS28" s="49" t="n">
        <f aca="false">CQ28/3600</f>
        <v>0</v>
      </c>
      <c r="CT28" s="50"/>
      <c r="CU28" s="50"/>
      <c r="CV28" s="50"/>
    </row>
    <row r="29" customFormat="false" ht="12" hidden="false" customHeight="false" outlineLevel="0" collapsed="false">
      <c r="A29" s="55"/>
      <c r="B29" s="55"/>
      <c r="C29" s="55" t="n">
        <v>32</v>
      </c>
      <c r="D29" s="95" t="n">
        <v>27868.7576</v>
      </c>
      <c r="E29" s="96" t="n">
        <v>35.6816</v>
      </c>
      <c r="F29" s="96" t="n">
        <v>38.5734</v>
      </c>
      <c r="G29" s="96" t="n">
        <v>40.6238</v>
      </c>
      <c r="H29" s="96" t="n">
        <v>5017.34</v>
      </c>
      <c r="I29" s="96" t="n">
        <v>79.76</v>
      </c>
      <c r="J29" s="49" t="n">
        <f aca="false">H29/3600</f>
        <v>1.39370555555556</v>
      </c>
      <c r="K29" s="50"/>
      <c r="L29" s="49" t="n">
        <v>31725.3256</v>
      </c>
      <c r="M29" s="49" t="n">
        <v>36.1564</v>
      </c>
      <c r="N29" s="49" t="n">
        <v>38.8333</v>
      </c>
      <c r="O29" s="49" t="n">
        <v>41.0246</v>
      </c>
      <c r="P29" s="49" t="n">
        <v>5162.23</v>
      </c>
      <c r="Q29" s="54" t="n">
        <v>78.11</v>
      </c>
      <c r="R29" s="49" t="n">
        <f aca="false">P29/3600</f>
        <v>1.43395277777778</v>
      </c>
      <c r="S29" s="50"/>
      <c r="T29" s="50"/>
      <c r="U29" s="50"/>
      <c r="V29" s="52" t="n">
        <f aca="false">(L29-$D29)/$D29</f>
        <v>0.138383205141517</v>
      </c>
      <c r="W29" s="53" t="n">
        <f aca="false">M29-$E29</f>
        <v>0.474799999999995</v>
      </c>
      <c r="X29" s="49" t="n">
        <v>29752.5936</v>
      </c>
      <c r="Y29" s="49" t="n">
        <v>35.9202</v>
      </c>
      <c r="Z29" s="49" t="n">
        <v>38.7134</v>
      </c>
      <c r="AA29" s="49" t="n">
        <v>40.8389</v>
      </c>
      <c r="AB29" s="49" t="n">
        <v>5117.59</v>
      </c>
      <c r="AC29" s="54" t="n">
        <v>77.9</v>
      </c>
      <c r="AD29" s="49" t="n">
        <f aca="false">AB29/3600</f>
        <v>1.42155277777778</v>
      </c>
      <c r="AE29" s="50"/>
      <c r="AF29" s="50"/>
      <c r="AG29" s="50"/>
      <c r="AH29" s="52" t="n">
        <f aca="false">(X29-$D29)/$D29</f>
        <v>0.0675966983185501</v>
      </c>
      <c r="AI29" s="53" t="n">
        <f aca="false">Y29-$E29</f>
        <v>0.238599999999998</v>
      </c>
      <c r="AJ29" s="49"/>
      <c r="AK29" s="49"/>
      <c r="AL29" s="49"/>
      <c r="AM29" s="49"/>
      <c r="AN29" s="49"/>
      <c r="AO29" s="54"/>
      <c r="AP29" s="49" t="n">
        <f aca="false">AN29/3600</f>
        <v>0</v>
      </c>
      <c r="AQ29" s="50"/>
      <c r="AR29" s="50"/>
      <c r="AS29" s="50"/>
      <c r="AT29" s="50"/>
      <c r="AU29" s="49"/>
      <c r="AV29" s="49"/>
      <c r="AW29" s="49"/>
      <c r="AX29" s="49"/>
      <c r="AY29" s="49"/>
      <c r="AZ29" s="54"/>
      <c r="BA29" s="49" t="n">
        <f aca="false">AY29/3600</f>
        <v>0</v>
      </c>
      <c r="BB29" s="50"/>
      <c r="BC29" s="50"/>
      <c r="BD29" s="50"/>
      <c r="BE29" s="50"/>
      <c r="BF29" s="49"/>
      <c r="BG29" s="49"/>
      <c r="BH29" s="49"/>
      <c r="BI29" s="49"/>
      <c r="BJ29" s="49"/>
      <c r="BK29" s="54"/>
      <c r="BL29" s="49" t="n">
        <f aca="false">BJ29/3600</f>
        <v>0</v>
      </c>
      <c r="BM29" s="50"/>
      <c r="BN29" s="50"/>
      <c r="BO29" s="50"/>
      <c r="BP29" s="50"/>
      <c r="BQ29" s="49"/>
      <c r="BR29" s="49"/>
      <c r="BS29" s="49"/>
      <c r="BT29" s="49"/>
      <c r="BU29" s="49"/>
      <c r="BV29" s="54"/>
      <c r="BW29" s="49" t="n">
        <f aca="false">BU29/3600</f>
        <v>0</v>
      </c>
      <c r="BX29" s="50"/>
      <c r="BY29" s="50"/>
      <c r="BZ29" s="50"/>
      <c r="CA29" s="50"/>
      <c r="CB29" s="49"/>
      <c r="CC29" s="49"/>
      <c r="CD29" s="49"/>
      <c r="CE29" s="49"/>
      <c r="CF29" s="49"/>
      <c r="CG29" s="54"/>
      <c r="CH29" s="49" t="n">
        <f aca="false">CF29/3600</f>
        <v>0</v>
      </c>
      <c r="CI29" s="50"/>
      <c r="CJ29" s="50"/>
      <c r="CK29" s="50"/>
      <c r="CL29" s="50"/>
      <c r="CM29" s="49"/>
      <c r="CN29" s="49"/>
      <c r="CO29" s="49"/>
      <c r="CP29" s="49"/>
      <c r="CQ29" s="49"/>
      <c r="CR29" s="54"/>
      <c r="CS29" s="49" t="n">
        <f aca="false">CQ29/3600</f>
        <v>0</v>
      </c>
      <c r="CT29" s="50"/>
      <c r="CU29" s="50"/>
      <c r="CV29" s="50"/>
    </row>
    <row r="30" customFormat="false" ht="12.75" hidden="false" customHeight="false" outlineLevel="0" collapsed="false">
      <c r="A30" s="55"/>
      <c r="B30" s="60"/>
      <c r="C30" s="60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4604.62</v>
      </c>
      <c r="I30" s="98" t="n">
        <v>72.48</v>
      </c>
      <c r="J30" s="63" t="n">
        <f aca="false">H30/3600</f>
        <v>1.27906111111111</v>
      </c>
      <c r="K30" s="60"/>
      <c r="L30" s="63" t="n">
        <v>17091.3576</v>
      </c>
      <c r="M30" s="63" t="n">
        <v>33.7499</v>
      </c>
      <c r="N30" s="63" t="n">
        <v>37.8122</v>
      </c>
      <c r="O30" s="63" t="n">
        <v>39.4404</v>
      </c>
      <c r="P30" s="63" t="n">
        <v>4677.71</v>
      </c>
      <c r="Q30" s="63" t="n">
        <v>77.75</v>
      </c>
      <c r="R30" s="63" t="n">
        <f aca="false">P30/3600</f>
        <v>1.29936388888889</v>
      </c>
      <c r="S30" s="60"/>
      <c r="T30" s="60"/>
      <c r="U30" s="60"/>
      <c r="V30" s="52" t="n">
        <f aca="false">(L30-$D30)/$D30</f>
        <v>0.121214950416453</v>
      </c>
      <c r="W30" s="53" t="n">
        <f aca="false">M30-$E30</f>
        <v>0.5047</v>
      </c>
      <c r="X30" s="63" t="n">
        <v>16198.2176</v>
      </c>
      <c r="Y30" s="63" t="n">
        <v>33.5136</v>
      </c>
      <c r="Z30" s="63" t="n">
        <v>37.8147</v>
      </c>
      <c r="AA30" s="63" t="n">
        <v>39.4397</v>
      </c>
      <c r="AB30" s="63" t="n">
        <v>4690.41</v>
      </c>
      <c r="AC30" s="63" t="n">
        <v>71.32</v>
      </c>
      <c r="AD30" s="63" t="n">
        <f aca="false">AB30/3600</f>
        <v>1.30289166666667</v>
      </c>
      <c r="AE30" s="60"/>
      <c r="AF30" s="60"/>
      <c r="AG30" s="60"/>
      <c r="AH30" s="52" t="n">
        <f aca="false">(X30-$D30)/$D30</f>
        <v>0.0626238224176476</v>
      </c>
      <c r="AI30" s="53" t="n">
        <f aca="false">Y30-$E30</f>
        <v>0.2684</v>
      </c>
      <c r="AJ30" s="63"/>
      <c r="AK30" s="63"/>
      <c r="AL30" s="63"/>
      <c r="AM30" s="63"/>
      <c r="AN30" s="63"/>
      <c r="AO30" s="63"/>
      <c r="AP30" s="63" t="n">
        <f aca="false">AN30/3600</f>
        <v>0</v>
      </c>
      <c r="AQ30" s="60"/>
      <c r="AR30" s="60"/>
      <c r="AS30" s="60"/>
      <c r="AT30" s="60"/>
      <c r="AU30" s="63"/>
      <c r="AV30" s="63"/>
      <c r="AW30" s="63"/>
      <c r="AX30" s="63"/>
      <c r="AY30" s="63"/>
      <c r="AZ30" s="63"/>
      <c r="BA30" s="63" t="n">
        <f aca="false">AY30/3600</f>
        <v>0</v>
      </c>
      <c r="BB30" s="60"/>
      <c r="BC30" s="60"/>
      <c r="BD30" s="60"/>
      <c r="BE30" s="60"/>
      <c r="BF30" s="63"/>
      <c r="BG30" s="63"/>
      <c r="BH30" s="63"/>
      <c r="BI30" s="63"/>
      <c r="BJ30" s="63"/>
      <c r="BK30" s="63"/>
      <c r="BL30" s="63" t="n">
        <f aca="false">BJ30/3600</f>
        <v>0</v>
      </c>
      <c r="BM30" s="60"/>
      <c r="BN30" s="60"/>
      <c r="BO30" s="60"/>
      <c r="BP30" s="60"/>
      <c r="BQ30" s="63"/>
      <c r="BR30" s="63"/>
      <c r="BS30" s="63"/>
      <c r="BT30" s="63"/>
      <c r="BU30" s="63"/>
      <c r="BV30" s="63"/>
      <c r="BW30" s="63" t="n">
        <f aca="false">BU30/3600</f>
        <v>0</v>
      </c>
      <c r="BX30" s="60"/>
      <c r="BY30" s="60"/>
      <c r="BZ30" s="60"/>
      <c r="CA30" s="60"/>
      <c r="CB30" s="63"/>
      <c r="CC30" s="63"/>
      <c r="CD30" s="63"/>
      <c r="CE30" s="63"/>
      <c r="CF30" s="63"/>
      <c r="CG30" s="63"/>
      <c r="CH30" s="63" t="n">
        <f aca="false">CF30/3600</f>
        <v>0</v>
      </c>
      <c r="CI30" s="60"/>
      <c r="CJ30" s="60"/>
      <c r="CK30" s="60"/>
      <c r="CL30" s="60"/>
      <c r="CM30" s="63"/>
      <c r="CN30" s="63"/>
      <c r="CO30" s="63"/>
      <c r="CP30" s="63"/>
      <c r="CQ30" s="63"/>
      <c r="CR30" s="63"/>
      <c r="CS30" s="63" t="n">
        <f aca="false">CQ30/3600</f>
        <v>0</v>
      </c>
      <c r="CT30" s="60"/>
      <c r="CU30" s="60"/>
      <c r="CV30" s="60"/>
    </row>
    <row r="31" customFormat="false" ht="12" hidden="false" customHeight="false" outlineLevel="0" collapsed="false">
      <c r="A31" s="55"/>
      <c r="B31" s="55" t="s">
        <v>51</v>
      </c>
      <c r="C31" s="45" t="n">
        <v>22</v>
      </c>
      <c r="D31" s="93" t="n">
        <v>73850.4448</v>
      </c>
      <c r="E31" s="94" t="n">
        <v>41.1825</v>
      </c>
      <c r="F31" s="94" t="n">
        <v>44.4754</v>
      </c>
      <c r="G31" s="94" t="n">
        <v>46.0774</v>
      </c>
      <c r="H31" s="94" t="n">
        <v>6431.58</v>
      </c>
      <c r="I31" s="94" t="n">
        <v>92.25</v>
      </c>
      <c r="J31" s="64" t="n">
        <f aca="false">H31/3600</f>
        <v>1.78655</v>
      </c>
      <c r="K31" s="71"/>
      <c r="L31" s="64" t="n">
        <v>92966.6736</v>
      </c>
      <c r="M31" s="64" t="n">
        <v>42.103</v>
      </c>
      <c r="N31" s="64" t="n">
        <v>44.7504</v>
      </c>
      <c r="O31" s="64" t="n">
        <v>46.4286</v>
      </c>
      <c r="P31" s="64" t="n">
        <v>6791.13</v>
      </c>
      <c r="Q31" s="54" t="n">
        <v>93.58</v>
      </c>
      <c r="R31" s="64" t="n">
        <f aca="false">P31/3600</f>
        <v>1.886425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  <c r="V31" s="52" t="n">
        <f aca="false">(L31-$D31)/$D31</f>
        <v>0.258850557390279</v>
      </c>
      <c r="W31" s="53" t="n">
        <f aca="false">M31-$E31</f>
        <v>0.920500000000004</v>
      </c>
      <c r="X31" s="64" t="n">
        <v>83075.7512</v>
      </c>
      <c r="Y31" s="64" t="n">
        <v>41.6303</v>
      </c>
      <c r="Z31" s="64" t="n">
        <v>44.6183</v>
      </c>
      <c r="AA31" s="64" t="n">
        <v>46.2628</v>
      </c>
      <c r="AB31" s="64" t="n">
        <v>6659.09</v>
      </c>
      <c r="AC31" s="54" t="n">
        <v>94.39</v>
      </c>
      <c r="AD31" s="64" t="n">
        <f aca="false">AB31/3600</f>
        <v>1.84974722222222</v>
      </c>
      <c r="AE31" s="51" t="e">
        <f aca="false">RBJM1($D31:$D34,$E31:$E34,X31:X34,Y31:Y34)</f>
        <v>#VALUE!</v>
      </c>
      <c r="AF31" s="51" t="e">
        <f aca="false">RBJM1($D31:$D34,$F31:$F34,X31:X34,Z31:Z34)</f>
        <v>#VALUE!</v>
      </c>
      <c r="AG31" s="51" t="e">
        <f aca="false">RBJM1($D31:$D34,$G31:$G34,X31:X34,AA31:AA34)</f>
        <v>#VALUE!</v>
      </c>
      <c r="AH31" s="52" t="n">
        <f aca="false">(X31-$D31)/$D31</f>
        <v>0.124918765553596</v>
      </c>
      <c r="AI31" s="53" t="n">
        <f aca="false">Y31-$E31</f>
        <v>0.447800000000001</v>
      </c>
      <c r="AJ31" s="64"/>
      <c r="AK31" s="64"/>
      <c r="AL31" s="64"/>
      <c r="AM31" s="64"/>
      <c r="AN31" s="64"/>
      <c r="AO31" s="54"/>
      <c r="AP31" s="64" t="n">
        <f aca="false">AN31/3600</f>
        <v>0</v>
      </c>
      <c r="AQ31" s="51" t="e">
        <f aca="false">RBJM1($D31:$D34,$E31:$E34,AJ31:AJ34,AK31:AK34)</f>
        <v>#VALUE!</v>
      </c>
      <c r="AR31" s="51" t="e">
        <f aca="false">RBJM1($D31:$D34,$F31:$F34,AJ31:AJ34,AL31:AL34)</f>
        <v>#VALUE!</v>
      </c>
      <c r="AS31" s="51" t="e">
        <f aca="false">RBJM1($D31:$D34,$G31:$G34,AJ31:AJ34,AM31:AM34)</f>
        <v>#VALUE!</v>
      </c>
      <c r="AT31" s="71"/>
      <c r="AU31" s="64"/>
      <c r="AV31" s="64"/>
      <c r="AW31" s="64"/>
      <c r="AX31" s="64"/>
      <c r="AY31" s="64"/>
      <c r="AZ31" s="54"/>
      <c r="BA31" s="64" t="n">
        <f aca="false">AY31/3600</f>
        <v>0</v>
      </c>
      <c r="BB31" s="51" t="e">
        <f aca="false">RBJM1($D31:$D34,$E31:$E34,AU31:AU34,AV31:AV34)</f>
        <v>#VALUE!</v>
      </c>
      <c r="BC31" s="51" t="e">
        <f aca="false">RBJM1($D31:$D34,$F31:$F34,AU31:AU34,AW31:AW34)</f>
        <v>#VALUE!</v>
      </c>
      <c r="BD31" s="51" t="e">
        <f aca="false">RBJM1($D31:$D34,$G31:$G34,AU31:AU34,AX31:AX34)</f>
        <v>#VALUE!</v>
      </c>
      <c r="BE31" s="71"/>
      <c r="BF31" s="64"/>
      <c r="BG31" s="64"/>
      <c r="BH31" s="64"/>
      <c r="BI31" s="64"/>
      <c r="BJ31" s="64"/>
      <c r="BK31" s="54"/>
      <c r="BL31" s="64" t="n">
        <f aca="false">BJ31/3600</f>
        <v>0</v>
      </c>
      <c r="BM31" s="51" t="e">
        <f aca="false">RBJM1($D31:$D34,$E31:$E34,BF31:BF34,BG31:BG34)</f>
        <v>#VALUE!</v>
      </c>
      <c r="BN31" s="51" t="e">
        <f aca="false">RBJM1($D31:$D34,$F31:$F34,BF31:BF34,BH31:BH34)</f>
        <v>#VALUE!</v>
      </c>
      <c r="BO31" s="51" t="e">
        <f aca="false">RBJM1($D31:$D34,$G31:$G34,BF31:BF34,BI31:BI34)</f>
        <v>#VALUE!</v>
      </c>
      <c r="BP31" s="71"/>
      <c r="BQ31" s="64"/>
      <c r="BR31" s="64"/>
      <c r="BS31" s="64"/>
      <c r="BT31" s="64"/>
      <c r="BU31" s="64"/>
      <c r="BV31" s="54"/>
      <c r="BW31" s="64" t="n">
        <f aca="false">BU31/3600</f>
        <v>0</v>
      </c>
      <c r="BX31" s="51" t="e">
        <f aca="false">RBJM1($D31:$D34,$E31:$E34,BQ31:BQ34,BR31:BR34)</f>
        <v>#VALUE!</v>
      </c>
      <c r="BY31" s="51" t="e">
        <f aca="false">RBJM1($D31:$D34,$F31:$F34,BQ31:BQ34,BS31:BS34)</f>
        <v>#VALUE!</v>
      </c>
      <c r="BZ31" s="51" t="e">
        <f aca="false">RBJM1($D31:$D34,$G31:$G34,BQ31:BQ34,BT31:BT34)</f>
        <v>#VALUE!</v>
      </c>
      <c r="CA31" s="71"/>
      <c r="CB31" s="64"/>
      <c r="CC31" s="64"/>
      <c r="CD31" s="64"/>
      <c r="CE31" s="64"/>
      <c r="CF31" s="64"/>
      <c r="CG31" s="54"/>
      <c r="CH31" s="64" t="n">
        <f aca="false">CF31/3600</f>
        <v>0</v>
      </c>
      <c r="CI31" s="51" t="e">
        <f aca="false">RBJM1($D31:$D34,$E31:$E34,CB31:CB34,CC31:CC34)</f>
        <v>#VALUE!</v>
      </c>
      <c r="CJ31" s="51" t="e">
        <f aca="false">RBJM1($D31:$D34,$F31:$F34,CB31:CB34,CD31:CD34)</f>
        <v>#VALUE!</v>
      </c>
      <c r="CK31" s="51" t="e">
        <f aca="false">RBJM1($D31:$D34,$G31:$G34,CB31:CB34,CE31:CE34)</f>
        <v>#VALUE!</v>
      </c>
      <c r="CL31" s="71"/>
      <c r="CM31" s="64"/>
      <c r="CN31" s="64"/>
      <c r="CO31" s="64"/>
      <c r="CP31" s="64"/>
      <c r="CQ31" s="64"/>
      <c r="CR31" s="54"/>
      <c r="CS31" s="64" t="n">
        <f aca="false">CQ31/3600</f>
        <v>0</v>
      </c>
      <c r="CT31" s="51" t="e">
        <f aca="false">RBJM1($D31:$D34,$E31:$E34,CM31:CM34,CN31:CN34)</f>
        <v>#VALUE!</v>
      </c>
      <c r="CU31" s="51" t="e">
        <f aca="false">RBJM1($D31:$D34,$F31:$F34,CM31:CM34,CO31:CO34)</f>
        <v>#VALUE!</v>
      </c>
      <c r="CV31" s="51" t="e">
        <f aca="false">RBJM1($D31:$D34,$G31:$G34,CM31:CM34,CP31:CP34)</f>
        <v>#VALUE!</v>
      </c>
    </row>
    <row r="32" customFormat="false" ht="12" hidden="false" customHeight="false" outlineLevel="0" collapsed="false">
      <c r="A32" s="55"/>
      <c r="B32" s="55"/>
      <c r="C32" s="55" t="n">
        <v>27</v>
      </c>
      <c r="D32" s="95" t="n">
        <v>30924.9992</v>
      </c>
      <c r="E32" s="96" t="n">
        <v>38.6596</v>
      </c>
      <c r="F32" s="96" t="n">
        <v>42.9876</v>
      </c>
      <c r="G32" s="96" t="n">
        <v>43.9936</v>
      </c>
      <c r="H32" s="96" t="n">
        <v>5256.65</v>
      </c>
      <c r="I32" s="96" t="n">
        <v>81.2</v>
      </c>
      <c r="J32" s="49" t="n">
        <f aca="false">H32/3600</f>
        <v>1.46018055555556</v>
      </c>
      <c r="K32" s="50"/>
      <c r="L32" s="49" t="n">
        <v>36078.1488</v>
      </c>
      <c r="M32" s="49" t="n">
        <v>39.0503</v>
      </c>
      <c r="N32" s="49" t="n">
        <v>43.2798</v>
      </c>
      <c r="O32" s="49" t="n">
        <v>44.4023</v>
      </c>
      <c r="P32" s="49" t="n">
        <v>5430.14</v>
      </c>
      <c r="Q32" s="54" t="n">
        <v>83.13</v>
      </c>
      <c r="R32" s="49" t="n">
        <f aca="false">P32/3600</f>
        <v>1.50837222222222</v>
      </c>
      <c r="S32" s="50"/>
      <c r="T32" s="50"/>
      <c r="U32" s="50"/>
      <c r="V32" s="52" t="n">
        <f aca="false">(L32-$D32)/$D32</f>
        <v>0.166633782807018</v>
      </c>
      <c r="W32" s="53" t="n">
        <f aca="false">M32-$E32</f>
        <v>0.390700000000003</v>
      </c>
      <c r="X32" s="49" t="n">
        <v>33362.456</v>
      </c>
      <c r="Y32" s="49" t="n">
        <v>38.8519</v>
      </c>
      <c r="Z32" s="49" t="n">
        <v>43.1371</v>
      </c>
      <c r="AA32" s="49" t="n">
        <v>44.1975</v>
      </c>
      <c r="AB32" s="49" t="n">
        <v>5355.32</v>
      </c>
      <c r="AC32" s="54" t="n">
        <v>85.1</v>
      </c>
      <c r="AD32" s="49" t="n">
        <f aca="false">AB32/3600</f>
        <v>1.48758888888889</v>
      </c>
      <c r="AE32" s="50"/>
      <c r="AF32" s="50"/>
      <c r="AG32" s="50"/>
      <c r="AH32" s="52" t="n">
        <f aca="false">(X32-$D32)/$D32</f>
        <v>0.078818330252374</v>
      </c>
      <c r="AI32" s="53" t="n">
        <f aca="false">Y32-$E32</f>
        <v>0.192300000000003</v>
      </c>
      <c r="AJ32" s="49"/>
      <c r="AK32" s="49"/>
      <c r="AL32" s="49"/>
      <c r="AM32" s="49"/>
      <c r="AN32" s="49"/>
      <c r="AO32" s="54"/>
      <c r="AP32" s="49" t="n">
        <f aca="false">AN32/3600</f>
        <v>0</v>
      </c>
      <c r="AQ32" s="50"/>
      <c r="AR32" s="50"/>
      <c r="AS32" s="50"/>
      <c r="AT32" s="50"/>
      <c r="AU32" s="49"/>
      <c r="AV32" s="49"/>
      <c r="AW32" s="49"/>
      <c r="AX32" s="49"/>
      <c r="AY32" s="49"/>
      <c r="AZ32" s="54"/>
      <c r="BA32" s="49" t="n">
        <f aca="false">AY32/3600</f>
        <v>0</v>
      </c>
      <c r="BB32" s="50"/>
      <c r="BC32" s="50"/>
      <c r="BD32" s="50"/>
      <c r="BE32" s="50"/>
      <c r="BF32" s="49"/>
      <c r="BG32" s="49"/>
      <c r="BH32" s="49"/>
      <c r="BI32" s="49"/>
      <c r="BJ32" s="49"/>
      <c r="BK32" s="54"/>
      <c r="BL32" s="49" t="n">
        <f aca="false">BJ32/3600</f>
        <v>0</v>
      </c>
      <c r="BM32" s="50"/>
      <c r="BN32" s="50"/>
      <c r="BO32" s="50"/>
      <c r="BP32" s="50"/>
      <c r="BQ32" s="49"/>
      <c r="BR32" s="49"/>
      <c r="BS32" s="49"/>
      <c r="BT32" s="49"/>
      <c r="BU32" s="49"/>
      <c r="BV32" s="54"/>
      <c r="BW32" s="49" t="n">
        <f aca="false">BU32/3600</f>
        <v>0</v>
      </c>
      <c r="BX32" s="50"/>
      <c r="BY32" s="50"/>
      <c r="BZ32" s="50"/>
      <c r="CA32" s="50"/>
      <c r="CB32" s="49"/>
      <c r="CC32" s="49"/>
      <c r="CD32" s="49"/>
      <c r="CE32" s="49"/>
      <c r="CF32" s="49"/>
      <c r="CG32" s="54"/>
      <c r="CH32" s="49" t="n">
        <f aca="false">CF32/3600</f>
        <v>0</v>
      </c>
      <c r="CI32" s="50"/>
      <c r="CJ32" s="50"/>
      <c r="CK32" s="50"/>
      <c r="CL32" s="50"/>
      <c r="CM32" s="49"/>
      <c r="CN32" s="49"/>
      <c r="CO32" s="49"/>
      <c r="CP32" s="49"/>
      <c r="CQ32" s="49"/>
      <c r="CR32" s="54"/>
      <c r="CS32" s="49" t="n">
        <f aca="false">CQ32/3600</f>
        <v>0</v>
      </c>
      <c r="CT32" s="50"/>
      <c r="CU32" s="50"/>
      <c r="CV32" s="50"/>
    </row>
    <row r="33" customFormat="false" ht="12" hidden="false" customHeight="false" outlineLevel="0" collapsed="false">
      <c r="A33" s="55"/>
      <c r="B33" s="55"/>
      <c r="C33" s="55" t="n">
        <v>32</v>
      </c>
      <c r="D33" s="95" t="n">
        <v>16143.632</v>
      </c>
      <c r="E33" s="96" t="n">
        <v>36.8475</v>
      </c>
      <c r="F33" s="96" t="n">
        <v>41.7489</v>
      </c>
      <c r="G33" s="96" t="n">
        <v>42.2829</v>
      </c>
      <c r="H33" s="96" t="n">
        <v>4704.82</v>
      </c>
      <c r="I33" s="96" t="n">
        <v>73.33</v>
      </c>
      <c r="J33" s="49" t="n">
        <f aca="false">H33/3600</f>
        <v>1.30689444444444</v>
      </c>
      <c r="K33" s="50"/>
      <c r="L33" s="49" t="n">
        <v>18365.7432</v>
      </c>
      <c r="M33" s="49" t="n">
        <v>37.2236</v>
      </c>
      <c r="N33" s="49" t="n">
        <v>42.0759</v>
      </c>
      <c r="O33" s="49" t="n">
        <v>42.725</v>
      </c>
      <c r="P33" s="49" t="n">
        <v>4790.74</v>
      </c>
      <c r="Q33" s="54" t="n">
        <v>75</v>
      </c>
      <c r="R33" s="49" t="n">
        <f aca="false">P33/3600</f>
        <v>1.33076111111111</v>
      </c>
      <c r="S33" s="50"/>
      <c r="T33" s="50"/>
      <c r="U33" s="50"/>
      <c r="V33" s="52" t="n">
        <f aca="false">(L33-$D33)/$D33</f>
        <v>0.13764629917233</v>
      </c>
      <c r="W33" s="53" t="n">
        <f aca="false">M33-$E33</f>
        <v>0.376100000000001</v>
      </c>
      <c r="X33" s="49" t="n">
        <v>17222.6136</v>
      </c>
      <c r="Y33" s="49" t="n">
        <v>37.0375</v>
      </c>
      <c r="Z33" s="49" t="n">
        <v>41.9238</v>
      </c>
      <c r="AA33" s="49" t="n">
        <v>42.519</v>
      </c>
      <c r="AB33" s="49" t="n">
        <v>4779.5</v>
      </c>
      <c r="AC33" s="54" t="n">
        <v>71.95</v>
      </c>
      <c r="AD33" s="49" t="n">
        <f aca="false">AB33/3600</f>
        <v>1.32763888888889</v>
      </c>
      <c r="AE33" s="50"/>
      <c r="AF33" s="50"/>
      <c r="AG33" s="50"/>
      <c r="AH33" s="52" t="n">
        <f aca="false">(X33-$D33)/$D33</f>
        <v>0.0668363599963132</v>
      </c>
      <c r="AI33" s="53" t="n">
        <f aca="false">Y33-$E33</f>
        <v>0.190000000000005</v>
      </c>
      <c r="AJ33" s="49"/>
      <c r="AK33" s="49"/>
      <c r="AL33" s="49"/>
      <c r="AM33" s="49"/>
      <c r="AN33" s="49"/>
      <c r="AO33" s="54"/>
      <c r="AP33" s="49" t="n">
        <f aca="false">AN33/3600</f>
        <v>0</v>
      </c>
      <c r="AQ33" s="50"/>
      <c r="AR33" s="50"/>
      <c r="AS33" s="50"/>
      <c r="AT33" s="50"/>
      <c r="AU33" s="49"/>
      <c r="AV33" s="49"/>
      <c r="AW33" s="49"/>
      <c r="AX33" s="49"/>
      <c r="AY33" s="49"/>
      <c r="AZ33" s="54"/>
      <c r="BA33" s="49" t="n">
        <f aca="false">AY33/3600</f>
        <v>0</v>
      </c>
      <c r="BB33" s="50"/>
      <c r="BC33" s="50"/>
      <c r="BD33" s="50"/>
      <c r="BE33" s="50"/>
      <c r="BF33" s="49"/>
      <c r="BG33" s="49"/>
      <c r="BH33" s="49"/>
      <c r="BI33" s="49"/>
      <c r="BJ33" s="49"/>
      <c r="BK33" s="54"/>
      <c r="BL33" s="49" t="n">
        <f aca="false">BJ33/3600</f>
        <v>0</v>
      </c>
      <c r="BM33" s="50"/>
      <c r="BN33" s="50"/>
      <c r="BO33" s="50"/>
      <c r="BP33" s="50"/>
      <c r="BQ33" s="49"/>
      <c r="BR33" s="49"/>
      <c r="BS33" s="49"/>
      <c r="BT33" s="49"/>
      <c r="BU33" s="49"/>
      <c r="BV33" s="54"/>
      <c r="BW33" s="49" t="n">
        <f aca="false">BU33/3600</f>
        <v>0</v>
      </c>
      <c r="BX33" s="50"/>
      <c r="BY33" s="50"/>
      <c r="BZ33" s="50"/>
      <c r="CA33" s="50"/>
      <c r="CB33" s="49"/>
      <c r="CC33" s="49"/>
      <c r="CD33" s="49"/>
      <c r="CE33" s="49"/>
      <c r="CF33" s="49"/>
      <c r="CG33" s="54"/>
      <c r="CH33" s="49" t="n">
        <f aca="false">CF33/3600</f>
        <v>0</v>
      </c>
      <c r="CI33" s="50"/>
      <c r="CJ33" s="50"/>
      <c r="CK33" s="50"/>
      <c r="CL33" s="50"/>
      <c r="CM33" s="49"/>
      <c r="CN33" s="49"/>
      <c r="CO33" s="49"/>
      <c r="CP33" s="49"/>
      <c r="CQ33" s="49"/>
      <c r="CR33" s="54"/>
      <c r="CS33" s="49" t="n">
        <f aca="false">CQ33/3600</f>
        <v>0</v>
      </c>
      <c r="CT33" s="50"/>
      <c r="CU33" s="50"/>
      <c r="CV33" s="50"/>
    </row>
    <row r="34" customFormat="false" ht="12.75" hidden="false" customHeight="false" outlineLevel="0" collapsed="false">
      <c r="A34" s="55"/>
      <c r="B34" s="60"/>
      <c r="C34" s="60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4370.1</v>
      </c>
      <c r="I34" s="98" t="n">
        <v>66.52</v>
      </c>
      <c r="J34" s="63" t="n">
        <f aca="false">H34/3600</f>
        <v>1.21391666666667</v>
      </c>
      <c r="K34" s="60"/>
      <c r="L34" s="63" t="n">
        <v>10141.7312</v>
      </c>
      <c r="M34" s="63" t="n">
        <v>35.2736</v>
      </c>
      <c r="N34" s="63" t="n">
        <v>40.7818</v>
      </c>
      <c r="O34" s="63" t="n">
        <v>40.9819</v>
      </c>
      <c r="P34" s="63" t="n">
        <v>4452.1</v>
      </c>
      <c r="Q34" s="63" t="n">
        <v>69.9</v>
      </c>
      <c r="R34" s="63" t="n">
        <f aca="false">P34/3600</f>
        <v>1.23669444444444</v>
      </c>
      <c r="S34" s="60"/>
      <c r="T34" s="60"/>
      <c r="U34" s="60"/>
      <c r="V34" s="52" t="n">
        <f aca="false">(L34-$D34)/$D34</f>
        <v>0.110404116351538</v>
      </c>
      <c r="W34" s="53" t="n">
        <f aca="false">M34-$E34</f>
        <v>0.436100000000003</v>
      </c>
      <c r="X34" s="63" t="n">
        <v>9651.9008</v>
      </c>
      <c r="Y34" s="63" t="n">
        <v>35.0696</v>
      </c>
      <c r="Z34" s="63" t="n">
        <v>40.7911</v>
      </c>
      <c r="AA34" s="63" t="n">
        <v>40.9803</v>
      </c>
      <c r="AB34" s="63" t="n">
        <v>4456.75</v>
      </c>
      <c r="AC34" s="63" t="n">
        <v>68.65</v>
      </c>
      <c r="AD34" s="63" t="n">
        <f aca="false">AB34/3600</f>
        <v>1.23798611111111</v>
      </c>
      <c r="AE34" s="60"/>
      <c r="AF34" s="60"/>
      <c r="AG34" s="60"/>
      <c r="AH34" s="52" t="n">
        <f aca="false">(X34-$D34)/$D34</f>
        <v>0.0567732636156539</v>
      </c>
      <c r="AI34" s="53" t="n">
        <f aca="false">Y34-$E34</f>
        <v>0.232100000000003</v>
      </c>
      <c r="AJ34" s="63"/>
      <c r="AK34" s="63"/>
      <c r="AL34" s="63"/>
      <c r="AM34" s="63"/>
      <c r="AN34" s="63"/>
      <c r="AO34" s="63"/>
      <c r="AP34" s="63" t="n">
        <f aca="false">AN34/3600</f>
        <v>0</v>
      </c>
      <c r="AQ34" s="60"/>
      <c r="AR34" s="60"/>
      <c r="AS34" s="60"/>
      <c r="AT34" s="60"/>
      <c r="AU34" s="63"/>
      <c r="AV34" s="63"/>
      <c r="AW34" s="63"/>
      <c r="AX34" s="63"/>
      <c r="AY34" s="63"/>
      <c r="AZ34" s="63"/>
      <c r="BA34" s="63" t="n">
        <f aca="false">AY34/3600</f>
        <v>0</v>
      </c>
      <c r="BB34" s="60"/>
      <c r="BC34" s="60"/>
      <c r="BD34" s="60"/>
      <c r="BE34" s="60"/>
      <c r="BF34" s="63"/>
      <c r="BG34" s="63"/>
      <c r="BH34" s="63"/>
      <c r="BI34" s="63"/>
      <c r="BJ34" s="63"/>
      <c r="BK34" s="63"/>
      <c r="BL34" s="63" t="n">
        <f aca="false">BJ34/3600</f>
        <v>0</v>
      </c>
      <c r="BM34" s="60"/>
      <c r="BN34" s="60"/>
      <c r="BO34" s="60"/>
      <c r="BP34" s="60"/>
      <c r="BQ34" s="63"/>
      <c r="BR34" s="63"/>
      <c r="BS34" s="63"/>
      <c r="BT34" s="63"/>
      <c r="BU34" s="63"/>
      <c r="BV34" s="63"/>
      <c r="BW34" s="63" t="n">
        <f aca="false">BU34/3600</f>
        <v>0</v>
      </c>
      <c r="BX34" s="60"/>
      <c r="BY34" s="60"/>
      <c r="BZ34" s="60"/>
      <c r="CA34" s="60"/>
      <c r="CB34" s="63"/>
      <c r="CC34" s="63"/>
      <c r="CD34" s="63"/>
      <c r="CE34" s="63"/>
      <c r="CF34" s="63"/>
      <c r="CG34" s="63"/>
      <c r="CH34" s="63" t="n">
        <f aca="false">CF34/3600</f>
        <v>0</v>
      </c>
      <c r="CI34" s="60"/>
      <c r="CJ34" s="60"/>
      <c r="CK34" s="60"/>
      <c r="CL34" s="60"/>
      <c r="CM34" s="63"/>
      <c r="CN34" s="63"/>
      <c r="CO34" s="63"/>
      <c r="CP34" s="63"/>
      <c r="CQ34" s="63"/>
      <c r="CR34" s="63"/>
      <c r="CS34" s="63" t="n">
        <f aca="false">CQ34/3600</f>
        <v>0</v>
      </c>
      <c r="CT34" s="60"/>
      <c r="CU34" s="60"/>
      <c r="CV34" s="60"/>
    </row>
    <row r="35" customFormat="false" ht="12" hidden="false" customHeight="false" outlineLevel="0" collapsed="false">
      <c r="A35" s="55"/>
      <c r="B35" s="55" t="s">
        <v>52</v>
      </c>
      <c r="C35" s="45" t="n">
        <v>22</v>
      </c>
      <c r="D35" s="93" t="n">
        <v>190369.5776</v>
      </c>
      <c r="E35" s="94" t="n">
        <v>42.3561</v>
      </c>
      <c r="F35" s="94" t="n">
        <v>42.827</v>
      </c>
      <c r="G35" s="94" t="n">
        <v>44.4945</v>
      </c>
      <c r="H35" s="94" t="n">
        <v>9228.09</v>
      </c>
      <c r="I35" s="94" t="n">
        <v>123.37</v>
      </c>
      <c r="J35" s="64" t="n">
        <f aca="false">H35/3600</f>
        <v>2.56335833333333</v>
      </c>
      <c r="K35" s="71"/>
      <c r="L35" s="64" t="n">
        <v>212202.2928</v>
      </c>
      <c r="M35" s="64" t="n">
        <v>43.4506</v>
      </c>
      <c r="N35" s="64" t="n">
        <v>43.2626</v>
      </c>
      <c r="O35" s="64" t="n">
        <v>44.8021</v>
      </c>
      <c r="P35" s="64" t="n">
        <v>9626.25</v>
      </c>
      <c r="Q35" s="54" t="n">
        <v>127.05</v>
      </c>
      <c r="R35" s="64" t="n">
        <f aca="false">P35/3600</f>
        <v>2.67395833333333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  <c r="V35" s="52" t="n">
        <f aca="false">(L35-$D35)/$D35</f>
        <v>0.114685946542753</v>
      </c>
      <c r="W35" s="53" t="n">
        <f aca="false">M35-$E35</f>
        <v>1.0945</v>
      </c>
      <c r="X35" s="64" t="n">
        <v>202044.5808</v>
      </c>
      <c r="Y35" s="64" t="n">
        <v>42.9559</v>
      </c>
      <c r="Z35" s="64" t="n">
        <v>43.0446</v>
      </c>
      <c r="AA35" s="64" t="n">
        <v>44.6525</v>
      </c>
      <c r="AB35" s="64" t="n">
        <v>9484.4</v>
      </c>
      <c r="AC35" s="54" t="n">
        <v>121.43</v>
      </c>
      <c r="AD35" s="64" t="n">
        <f aca="false">AB35/3600</f>
        <v>2.63455555555556</v>
      </c>
      <c r="AE35" s="51" t="e">
        <f aca="false">RBJM1($D35:$D38,$E35:$E38,X35:X38,Y35:Y38)</f>
        <v>#VALUE!</v>
      </c>
      <c r="AF35" s="51" t="e">
        <f aca="false">RBJM1($D35:$D38,$F35:$F38,X35:X38,Z35:Z38)</f>
        <v>#VALUE!</v>
      </c>
      <c r="AG35" s="51" t="e">
        <f aca="false">RBJM1($D35:$D38,$G35:$G38,X35:X38,AA35:AA38)</f>
        <v>#VALUE!</v>
      </c>
      <c r="AH35" s="52" t="n">
        <f aca="false">(X35-$D35)/$D35</f>
        <v>0.0613280932131459</v>
      </c>
      <c r="AI35" s="53" t="n">
        <f aca="false">Y35-$E35</f>
        <v>0.599800000000002</v>
      </c>
      <c r="AJ35" s="64"/>
      <c r="AK35" s="64"/>
      <c r="AL35" s="64"/>
      <c r="AM35" s="64"/>
      <c r="AN35" s="64"/>
      <c r="AO35" s="54"/>
      <c r="AP35" s="64" t="n">
        <f aca="false">AN35/3600</f>
        <v>0</v>
      </c>
      <c r="AQ35" s="51" t="e">
        <f aca="false">RBJM1($D35:$D38,$E35:$E38,AJ35:AJ38,AK35:AK38)</f>
        <v>#VALUE!</v>
      </c>
      <c r="AR35" s="51" t="e">
        <f aca="false">RBJM1($D35:$D38,$F35:$F38,AJ35:AJ38,AL35:AL38)</f>
        <v>#VALUE!</v>
      </c>
      <c r="AS35" s="51" t="e">
        <f aca="false">RBJM1($D35:$D38,$G35:$G38,AJ35:AJ38,AM35:AM38)</f>
        <v>#VALUE!</v>
      </c>
      <c r="AT35" s="71"/>
      <c r="AU35" s="64"/>
      <c r="AV35" s="64"/>
      <c r="AW35" s="64"/>
      <c r="AX35" s="64"/>
      <c r="AY35" s="64"/>
      <c r="AZ35" s="54"/>
      <c r="BA35" s="64" t="n">
        <f aca="false">AY35/3600</f>
        <v>0</v>
      </c>
      <c r="BB35" s="51" t="e">
        <f aca="false">RBJM1($D35:$D38,$E35:$E38,AU35:AU38,AV35:AV38)</f>
        <v>#VALUE!</v>
      </c>
      <c r="BC35" s="51" t="e">
        <f aca="false">RBJM1($D35:$D38,$F35:$F38,AU35:AU38,AW35:AW38)</f>
        <v>#VALUE!</v>
      </c>
      <c r="BD35" s="51" t="e">
        <f aca="false">RBJM1($D35:$D38,$G35:$G38,AU35:AU38,AX35:AX38)</f>
        <v>#VALUE!</v>
      </c>
      <c r="BE35" s="71"/>
      <c r="BF35" s="64"/>
      <c r="BG35" s="64"/>
      <c r="BH35" s="64"/>
      <c r="BI35" s="64"/>
      <c r="BJ35" s="64"/>
      <c r="BK35" s="54"/>
      <c r="BL35" s="64" t="n">
        <f aca="false">BJ35/3600</f>
        <v>0</v>
      </c>
      <c r="BM35" s="51" t="e">
        <f aca="false">RBJM1($D35:$D38,$E35:$E38,BF35:BF38,BG35:BG38)</f>
        <v>#VALUE!</v>
      </c>
      <c r="BN35" s="51" t="e">
        <f aca="false">RBJM1($D35:$D38,$F35:$F38,BF35:BF38,BH35:BH38)</f>
        <v>#VALUE!</v>
      </c>
      <c r="BO35" s="51" t="e">
        <f aca="false">RBJM1($D35:$D38,$G35:$G38,BF35:BF38,BI35:BI38)</f>
        <v>#VALUE!</v>
      </c>
      <c r="BP35" s="71"/>
      <c r="BQ35" s="64"/>
      <c r="BR35" s="64"/>
      <c r="BS35" s="64"/>
      <c r="BT35" s="64"/>
      <c r="BU35" s="64"/>
      <c r="BV35" s="54"/>
      <c r="BW35" s="64" t="n">
        <f aca="false">BU35/3600</f>
        <v>0</v>
      </c>
      <c r="BX35" s="51" t="e">
        <f aca="false">RBJM1($D35:$D38,$E35:$E38,BQ35:BQ38,BR35:BR38)</f>
        <v>#VALUE!</v>
      </c>
      <c r="BY35" s="51" t="e">
        <f aca="false">RBJM1($D35:$D38,$F35:$F38,BQ35:BQ38,BS35:BS38)</f>
        <v>#VALUE!</v>
      </c>
      <c r="BZ35" s="51" t="e">
        <f aca="false">RBJM1($D35:$D38,$G35:$G38,BQ35:BQ38,BT35:BT38)</f>
        <v>#VALUE!</v>
      </c>
      <c r="CA35" s="71"/>
      <c r="CB35" s="64"/>
      <c r="CC35" s="64"/>
      <c r="CD35" s="64"/>
      <c r="CE35" s="64"/>
      <c r="CF35" s="64"/>
      <c r="CG35" s="54"/>
      <c r="CH35" s="64" t="n">
        <f aca="false">CF35/3600</f>
        <v>0</v>
      </c>
      <c r="CI35" s="51" t="e">
        <f aca="false">RBJM1($D35:$D38,$E35:$E38,CB35:CB38,CC35:CC38)</f>
        <v>#VALUE!</v>
      </c>
      <c r="CJ35" s="51" t="e">
        <f aca="false">RBJM1($D35:$D38,$F35:$F38,CB35:CB38,CD35:CD38)</f>
        <v>#VALUE!</v>
      </c>
      <c r="CK35" s="51" t="e">
        <f aca="false">RBJM1($D35:$D38,$G35:$G38,CB35:CB38,CE35:CE38)</f>
        <v>#VALUE!</v>
      </c>
      <c r="CL35" s="71"/>
      <c r="CM35" s="64"/>
      <c r="CN35" s="64"/>
      <c r="CO35" s="64"/>
      <c r="CP35" s="64"/>
      <c r="CQ35" s="64"/>
      <c r="CR35" s="54"/>
      <c r="CS35" s="64" t="n">
        <f aca="false">CQ35/3600</f>
        <v>0</v>
      </c>
      <c r="CT35" s="51" t="e">
        <f aca="false">RBJM1($D35:$D38,$E35:$E38,CM35:CM38,CN35:CN38)</f>
        <v>#VALUE!</v>
      </c>
      <c r="CU35" s="51" t="e">
        <f aca="false">RBJM1($D35:$D38,$F35:$F38,CM35:CM38,CO35:CO38)</f>
        <v>#VALUE!</v>
      </c>
      <c r="CV35" s="51" t="e">
        <f aca="false">RBJM1($D35:$D38,$G35:$G38,CM35:CM38,CP35:CP38)</f>
        <v>#VALUE!</v>
      </c>
    </row>
    <row r="36" customFormat="false" ht="12" hidden="false" customHeight="false" outlineLevel="0" collapsed="false">
      <c r="A36" s="55"/>
      <c r="B36" s="55"/>
      <c r="C36" s="55" t="n">
        <v>27</v>
      </c>
      <c r="D36" s="95" t="n">
        <v>83126.9384</v>
      </c>
      <c r="E36" s="96" t="n">
        <v>37.0475</v>
      </c>
      <c r="F36" s="96" t="n">
        <v>40.9586</v>
      </c>
      <c r="G36" s="96" t="n">
        <v>43.0392</v>
      </c>
      <c r="H36" s="96" t="n">
        <v>7366.4</v>
      </c>
      <c r="I36" s="96" t="n">
        <v>106.83</v>
      </c>
      <c r="J36" s="49" t="n">
        <f aca="false">H36/3600</f>
        <v>2.04622222222222</v>
      </c>
      <c r="K36" s="50"/>
      <c r="L36" s="49" t="n">
        <v>97884.0824</v>
      </c>
      <c r="M36" s="49" t="n">
        <v>37.7501</v>
      </c>
      <c r="N36" s="49" t="n">
        <v>41.3037</v>
      </c>
      <c r="O36" s="49" t="n">
        <v>43.3249</v>
      </c>
      <c r="P36" s="49" t="n">
        <v>7677.45</v>
      </c>
      <c r="Q36" s="54" t="n">
        <v>112.88</v>
      </c>
      <c r="R36" s="49" t="n">
        <f aca="false">P36/3600</f>
        <v>2.132625</v>
      </c>
      <c r="S36" s="50"/>
      <c r="T36" s="50"/>
      <c r="U36" s="50"/>
      <c r="V36" s="52" t="n">
        <f aca="false">(L36-$D36)/$D36</f>
        <v>0.177525412147261</v>
      </c>
      <c r="W36" s="53" t="n">
        <f aca="false">M36-$E36</f>
        <v>0.702600000000004</v>
      </c>
      <c r="X36" s="49" t="n">
        <v>89943.268</v>
      </c>
      <c r="Y36" s="49" t="n">
        <v>37.3784</v>
      </c>
      <c r="Z36" s="49" t="n">
        <v>41.1309</v>
      </c>
      <c r="AA36" s="49" t="n">
        <v>43.1858</v>
      </c>
      <c r="AB36" s="49" t="n">
        <v>7563.79</v>
      </c>
      <c r="AC36" s="54" t="n">
        <v>108.86</v>
      </c>
      <c r="AD36" s="49" t="n">
        <f aca="false">AB36/3600</f>
        <v>2.10105277777778</v>
      </c>
      <c r="AE36" s="50"/>
      <c r="AF36" s="50"/>
      <c r="AG36" s="50"/>
      <c r="AH36" s="52" t="n">
        <f aca="false">(X36-$D36)/$D36</f>
        <v>0.0819990454502291</v>
      </c>
      <c r="AI36" s="53" t="n">
        <f aca="false">Y36-$E36</f>
        <v>0.3309</v>
      </c>
      <c r="AJ36" s="49"/>
      <c r="AK36" s="49"/>
      <c r="AL36" s="49"/>
      <c r="AM36" s="49"/>
      <c r="AN36" s="49"/>
      <c r="AO36" s="54"/>
      <c r="AP36" s="49" t="n">
        <f aca="false">AN36/3600</f>
        <v>0</v>
      </c>
      <c r="AQ36" s="50"/>
      <c r="AR36" s="50"/>
      <c r="AS36" s="50"/>
      <c r="AT36" s="50"/>
      <c r="AU36" s="49"/>
      <c r="AV36" s="49"/>
      <c r="AW36" s="49"/>
      <c r="AX36" s="49"/>
      <c r="AY36" s="49"/>
      <c r="AZ36" s="54"/>
      <c r="BA36" s="49" t="n">
        <f aca="false">AY36/3600</f>
        <v>0</v>
      </c>
      <c r="BB36" s="50"/>
      <c r="BC36" s="50"/>
      <c r="BD36" s="50"/>
      <c r="BE36" s="50"/>
      <c r="BF36" s="49"/>
      <c r="BG36" s="49"/>
      <c r="BH36" s="49"/>
      <c r="BI36" s="49"/>
      <c r="BJ36" s="49"/>
      <c r="BK36" s="54"/>
      <c r="BL36" s="49" t="n">
        <f aca="false">BJ36/3600</f>
        <v>0</v>
      </c>
      <c r="BM36" s="50"/>
      <c r="BN36" s="50"/>
      <c r="BO36" s="50"/>
      <c r="BP36" s="50"/>
      <c r="BQ36" s="49"/>
      <c r="BR36" s="49"/>
      <c r="BS36" s="49"/>
      <c r="BT36" s="49"/>
      <c r="BU36" s="49"/>
      <c r="BV36" s="54"/>
      <c r="BW36" s="49" t="n">
        <f aca="false">BU36/3600</f>
        <v>0</v>
      </c>
      <c r="BX36" s="50"/>
      <c r="BY36" s="50"/>
      <c r="BZ36" s="50"/>
      <c r="CA36" s="50"/>
      <c r="CB36" s="49"/>
      <c r="CC36" s="49"/>
      <c r="CD36" s="49"/>
      <c r="CE36" s="49"/>
      <c r="CF36" s="49"/>
      <c r="CG36" s="54"/>
      <c r="CH36" s="49" t="n">
        <f aca="false">CF36/3600</f>
        <v>0</v>
      </c>
      <c r="CI36" s="50"/>
      <c r="CJ36" s="50"/>
      <c r="CK36" s="50"/>
      <c r="CL36" s="50"/>
      <c r="CM36" s="49"/>
      <c r="CN36" s="49"/>
      <c r="CO36" s="49"/>
      <c r="CP36" s="49"/>
      <c r="CQ36" s="49"/>
      <c r="CR36" s="54"/>
      <c r="CS36" s="49" t="n">
        <f aca="false">CQ36/3600</f>
        <v>0</v>
      </c>
      <c r="CT36" s="50"/>
      <c r="CU36" s="50"/>
      <c r="CV36" s="50"/>
    </row>
    <row r="37" customFormat="false" ht="12" hidden="false" customHeight="false" outlineLevel="0" collapsed="false">
      <c r="A37" s="55"/>
      <c r="B37" s="55"/>
      <c r="C37" s="55" t="n">
        <v>32</v>
      </c>
      <c r="D37" s="95" t="n">
        <v>43132.4312</v>
      </c>
      <c r="E37" s="96" t="n">
        <v>34.4646</v>
      </c>
      <c r="F37" s="96" t="n">
        <v>39.6012</v>
      </c>
      <c r="G37" s="96" t="n">
        <v>41.9262</v>
      </c>
      <c r="H37" s="96" t="n">
        <v>6273.14</v>
      </c>
      <c r="I37" s="96" t="n">
        <v>100.42</v>
      </c>
      <c r="J37" s="49" t="n">
        <f aca="false">H37/3600</f>
        <v>1.74253888888889</v>
      </c>
      <c r="K37" s="50"/>
      <c r="L37" s="49" t="n">
        <v>48983.2728</v>
      </c>
      <c r="M37" s="49" t="n">
        <v>34.9553</v>
      </c>
      <c r="N37" s="49" t="n">
        <v>39.9386</v>
      </c>
      <c r="O37" s="49" t="n">
        <v>42.22</v>
      </c>
      <c r="P37" s="49" t="n">
        <v>6467.56</v>
      </c>
      <c r="Q37" s="54" t="n">
        <v>98.72</v>
      </c>
      <c r="R37" s="49" t="n">
        <f aca="false">P37/3600</f>
        <v>1.79654444444444</v>
      </c>
      <c r="S37" s="50"/>
      <c r="T37" s="50"/>
      <c r="U37" s="50"/>
      <c r="V37" s="52" t="n">
        <f aca="false">(L37-$D37)/$D37</f>
        <v>0.135648314672325</v>
      </c>
      <c r="W37" s="53" t="n">
        <f aca="false">M37-$E37</f>
        <v>0.490700000000004</v>
      </c>
      <c r="X37" s="49" t="n">
        <v>45965.22</v>
      </c>
      <c r="Y37" s="49" t="n">
        <v>34.7091</v>
      </c>
      <c r="Z37" s="49" t="n">
        <v>39.7811</v>
      </c>
      <c r="AA37" s="49" t="n">
        <v>42.0848</v>
      </c>
      <c r="AB37" s="49" t="n">
        <v>6415.15</v>
      </c>
      <c r="AC37" s="54" t="n">
        <v>103.55</v>
      </c>
      <c r="AD37" s="49" t="n">
        <f aca="false">AB37/3600</f>
        <v>1.78198611111111</v>
      </c>
      <c r="AE37" s="50"/>
      <c r="AF37" s="50"/>
      <c r="AG37" s="50"/>
      <c r="AH37" s="52" t="n">
        <f aca="false">(X37-$D37)/$D37</f>
        <v>0.0656765390029765</v>
      </c>
      <c r="AI37" s="53" t="n">
        <f aca="false">Y37-$E37</f>
        <v>0.244500000000002</v>
      </c>
      <c r="AJ37" s="49"/>
      <c r="AK37" s="49"/>
      <c r="AL37" s="49"/>
      <c r="AM37" s="49"/>
      <c r="AN37" s="49"/>
      <c r="AO37" s="54"/>
      <c r="AP37" s="49" t="n">
        <f aca="false">AN37/3600</f>
        <v>0</v>
      </c>
      <c r="AQ37" s="50"/>
      <c r="AR37" s="50"/>
      <c r="AS37" s="50"/>
      <c r="AT37" s="50"/>
      <c r="AU37" s="49"/>
      <c r="AV37" s="49"/>
      <c r="AW37" s="49"/>
      <c r="AX37" s="49"/>
      <c r="AY37" s="49"/>
      <c r="AZ37" s="54"/>
      <c r="BA37" s="49" t="n">
        <f aca="false">AY37/3600</f>
        <v>0</v>
      </c>
      <c r="BB37" s="50"/>
      <c r="BC37" s="50"/>
      <c r="BD37" s="50"/>
      <c r="BE37" s="50"/>
      <c r="BF37" s="49"/>
      <c r="BG37" s="49"/>
      <c r="BH37" s="49"/>
      <c r="BI37" s="49"/>
      <c r="BJ37" s="49"/>
      <c r="BK37" s="54"/>
      <c r="BL37" s="49" t="n">
        <f aca="false">BJ37/3600</f>
        <v>0</v>
      </c>
      <c r="BM37" s="50"/>
      <c r="BN37" s="50"/>
      <c r="BO37" s="50"/>
      <c r="BP37" s="50"/>
      <c r="BQ37" s="49"/>
      <c r="BR37" s="49"/>
      <c r="BS37" s="49"/>
      <c r="BT37" s="49"/>
      <c r="BU37" s="49"/>
      <c r="BV37" s="54"/>
      <c r="BW37" s="49" t="n">
        <f aca="false">BU37/3600</f>
        <v>0</v>
      </c>
      <c r="BX37" s="50"/>
      <c r="BY37" s="50"/>
      <c r="BZ37" s="50"/>
      <c r="CA37" s="50"/>
      <c r="CB37" s="49"/>
      <c r="CC37" s="49"/>
      <c r="CD37" s="49"/>
      <c r="CE37" s="49"/>
      <c r="CF37" s="49"/>
      <c r="CG37" s="54"/>
      <c r="CH37" s="49" t="n">
        <f aca="false">CF37/3600</f>
        <v>0</v>
      </c>
      <c r="CI37" s="50"/>
      <c r="CJ37" s="50"/>
      <c r="CK37" s="50"/>
      <c r="CL37" s="50"/>
      <c r="CM37" s="49"/>
      <c r="CN37" s="49"/>
      <c r="CO37" s="49"/>
      <c r="CP37" s="49"/>
      <c r="CQ37" s="49"/>
      <c r="CR37" s="54"/>
      <c r="CS37" s="49" t="n">
        <f aca="false">CQ37/3600</f>
        <v>0</v>
      </c>
      <c r="CT37" s="50"/>
      <c r="CU37" s="50"/>
      <c r="CV37" s="50"/>
    </row>
    <row r="38" customFormat="false" ht="12.75" hidden="false" customHeight="false" outlineLevel="0" collapsed="false">
      <c r="A38" s="60"/>
      <c r="B38" s="60"/>
      <c r="C38" s="60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5675.18</v>
      </c>
      <c r="I38" s="98" t="n">
        <v>88.99</v>
      </c>
      <c r="J38" s="63" t="n">
        <f aca="false">H38/3600</f>
        <v>1.57643888888889</v>
      </c>
      <c r="K38" s="60"/>
      <c r="L38" s="63" t="n">
        <v>26576.6312</v>
      </c>
      <c r="M38" s="63" t="n">
        <v>32.5073</v>
      </c>
      <c r="N38" s="63" t="n">
        <v>38.6524</v>
      </c>
      <c r="O38" s="63" t="n">
        <v>41.107</v>
      </c>
      <c r="P38" s="63" t="n">
        <v>5752.14</v>
      </c>
      <c r="Q38" s="63" t="n">
        <v>95.86</v>
      </c>
      <c r="R38" s="63" t="n">
        <f aca="false">P38/3600</f>
        <v>1.59781666666667</v>
      </c>
      <c r="S38" s="60"/>
      <c r="T38" s="60"/>
      <c r="U38" s="60"/>
      <c r="V38" s="52" t="n">
        <f aca="false">(L38-$D38)/$D38</f>
        <v>0.127154648119973</v>
      </c>
      <c r="W38" s="53" t="n">
        <f aca="false">M38-$E38</f>
        <v>0.5139</v>
      </c>
      <c r="X38" s="63" t="n">
        <v>25128.6552</v>
      </c>
      <c r="Y38" s="63" t="n">
        <v>32.2663</v>
      </c>
      <c r="Z38" s="63" t="n">
        <v>38.6583</v>
      </c>
      <c r="AA38" s="63" t="n">
        <v>41.1174</v>
      </c>
      <c r="AB38" s="63" t="n">
        <v>5753.58</v>
      </c>
      <c r="AC38" s="63" t="n">
        <v>95.27</v>
      </c>
      <c r="AD38" s="63" t="n">
        <f aca="false">AB38/3600</f>
        <v>1.59821666666667</v>
      </c>
      <c r="AE38" s="60"/>
      <c r="AF38" s="60"/>
      <c r="AG38" s="60"/>
      <c r="AH38" s="52" t="n">
        <f aca="false">(X38-$D38)/$D38</f>
        <v>0.0657438219515247</v>
      </c>
      <c r="AI38" s="53" t="n">
        <f aca="false">Y38-$E38</f>
        <v>0.2729</v>
      </c>
      <c r="AJ38" s="63"/>
      <c r="AK38" s="63"/>
      <c r="AL38" s="63"/>
      <c r="AM38" s="63"/>
      <c r="AN38" s="63"/>
      <c r="AO38" s="63"/>
      <c r="AP38" s="63" t="n">
        <f aca="false">AN38/3600</f>
        <v>0</v>
      </c>
      <c r="AQ38" s="60"/>
      <c r="AR38" s="60"/>
      <c r="AS38" s="60"/>
      <c r="AT38" s="60"/>
      <c r="AU38" s="63"/>
      <c r="AV38" s="63"/>
      <c r="AW38" s="63"/>
      <c r="AX38" s="63"/>
      <c r="AY38" s="63"/>
      <c r="AZ38" s="63"/>
      <c r="BA38" s="63" t="n">
        <f aca="false">AY38/3600</f>
        <v>0</v>
      </c>
      <c r="BB38" s="60"/>
      <c r="BC38" s="60"/>
      <c r="BD38" s="60"/>
      <c r="BE38" s="60"/>
      <c r="BF38" s="63"/>
      <c r="BG38" s="63"/>
      <c r="BH38" s="63"/>
      <c r="BI38" s="63"/>
      <c r="BJ38" s="63"/>
      <c r="BK38" s="63"/>
      <c r="BL38" s="63" t="n">
        <f aca="false">BJ38/3600</f>
        <v>0</v>
      </c>
      <c r="BM38" s="60"/>
      <c r="BN38" s="60"/>
      <c r="BO38" s="60"/>
      <c r="BP38" s="60"/>
      <c r="BQ38" s="63"/>
      <c r="BR38" s="63"/>
      <c r="BS38" s="63"/>
      <c r="BT38" s="63"/>
      <c r="BU38" s="63"/>
      <c r="BV38" s="63"/>
      <c r="BW38" s="63" t="n">
        <f aca="false">BU38/3600</f>
        <v>0</v>
      </c>
      <c r="BX38" s="60"/>
      <c r="BY38" s="60"/>
      <c r="BZ38" s="60"/>
      <c r="CA38" s="60"/>
      <c r="CB38" s="63"/>
      <c r="CC38" s="63"/>
      <c r="CD38" s="63"/>
      <c r="CE38" s="63"/>
      <c r="CF38" s="63"/>
      <c r="CG38" s="63"/>
      <c r="CH38" s="63" t="n">
        <f aca="false">CF38/3600</f>
        <v>0</v>
      </c>
      <c r="CI38" s="60"/>
      <c r="CJ38" s="60"/>
      <c r="CK38" s="60"/>
      <c r="CL38" s="60"/>
      <c r="CM38" s="63"/>
      <c r="CN38" s="63"/>
      <c r="CO38" s="63"/>
      <c r="CP38" s="63"/>
      <c r="CQ38" s="63"/>
      <c r="CR38" s="63"/>
      <c r="CS38" s="63" t="n">
        <f aca="false">CQ38/3600</f>
        <v>0</v>
      </c>
      <c r="CT38" s="60"/>
      <c r="CU38" s="60"/>
      <c r="CV38" s="60"/>
    </row>
    <row r="39" customFormat="false" ht="12" hidden="false" customHeight="false" outlineLevel="0" collapsed="false">
      <c r="A39" s="45" t="s">
        <v>15</v>
      </c>
      <c r="B39" s="55" t="s">
        <v>53</v>
      </c>
      <c r="C39" s="45" t="n">
        <v>22</v>
      </c>
      <c r="D39" s="93" t="n">
        <v>21235.4952</v>
      </c>
      <c r="E39" s="94" t="n">
        <v>41.6218</v>
      </c>
      <c r="F39" s="94" t="n">
        <v>44.0319</v>
      </c>
      <c r="G39" s="94" t="n">
        <v>44.6776</v>
      </c>
      <c r="H39" s="94" t="n">
        <v>1412.28</v>
      </c>
      <c r="I39" s="94" t="n">
        <v>21.47</v>
      </c>
      <c r="J39" s="64" t="n">
        <f aca="false">H39/3600</f>
        <v>0.3923</v>
      </c>
      <c r="K39" s="71"/>
      <c r="L39" s="64" t="n">
        <v>23978.4952</v>
      </c>
      <c r="M39" s="64" t="n">
        <v>42.3517</v>
      </c>
      <c r="N39" s="64" t="n">
        <v>44.5018</v>
      </c>
      <c r="O39" s="64" t="n">
        <v>45.2316</v>
      </c>
      <c r="P39" s="64" t="n">
        <v>1472.12</v>
      </c>
      <c r="Q39" s="54" t="n">
        <v>22.09</v>
      </c>
      <c r="R39" s="64" t="n">
        <f aca="false">P39/3600</f>
        <v>0.408922222222222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  <c r="V39" s="52" t="n">
        <f aca="false">(L39-$D39)/$D39</f>
        <v>0.129170522004121</v>
      </c>
      <c r="W39" s="53" t="n">
        <f aca="false">M39-$E39</f>
        <v>0.729900000000001</v>
      </c>
      <c r="X39" s="64" t="n">
        <v>22629.7704</v>
      </c>
      <c r="Y39" s="64" t="n">
        <v>42.0026</v>
      </c>
      <c r="Z39" s="64" t="n">
        <v>44.2733</v>
      </c>
      <c r="AA39" s="64" t="n">
        <v>44.9614</v>
      </c>
      <c r="AB39" s="64" t="n">
        <v>1454.43</v>
      </c>
      <c r="AC39" s="54" t="n">
        <v>21.54</v>
      </c>
      <c r="AD39" s="64" t="n">
        <f aca="false">AB39/3600</f>
        <v>0.404008333333333</v>
      </c>
      <c r="AE39" s="51" t="e">
        <f aca="false">RBJM1($D39:$D42,$E39:$E42,X39:X42,Y39:Y42)</f>
        <v>#VALUE!</v>
      </c>
      <c r="AF39" s="51" t="e">
        <f aca="false">RBJM1($D39:$D42,$F39:$F42,X39:X42,Z39:Z42)</f>
        <v>#VALUE!</v>
      </c>
      <c r="AG39" s="51" t="e">
        <f aca="false">RBJM1($D39:$D42,$G39:$G42,X39:X42,AA39:AA42)</f>
        <v>#VALUE!</v>
      </c>
      <c r="AH39" s="52" t="n">
        <f aca="false">(X39-$D39)/$D39</f>
        <v>0.0656577671897192</v>
      </c>
      <c r="AI39" s="53" t="n">
        <f aca="false">Y39-$E39</f>
        <v>0.380800000000001</v>
      </c>
      <c r="AJ39" s="64"/>
      <c r="AK39" s="64"/>
      <c r="AL39" s="64"/>
      <c r="AM39" s="64"/>
      <c r="AN39" s="64"/>
      <c r="AO39" s="54"/>
      <c r="AP39" s="64" t="n">
        <f aca="false">AN39/3600</f>
        <v>0</v>
      </c>
      <c r="AQ39" s="51" t="e">
        <f aca="false">RBJM1($D39:$D42,$E39:$E42,AJ39:AJ42,AK39:AK42)</f>
        <v>#VALUE!</v>
      </c>
      <c r="AR39" s="51" t="e">
        <f aca="false">RBJM1($D39:$D42,$F39:$F42,AJ39:AJ42,AL39:AL42)</f>
        <v>#VALUE!</v>
      </c>
      <c r="AS39" s="51" t="e">
        <f aca="false">RBJM1($D39:$D42,$G39:$G42,AJ39:AJ42,AM39:AM42)</f>
        <v>#VALUE!</v>
      </c>
      <c r="AT39" s="71"/>
      <c r="AU39" s="64"/>
      <c r="AV39" s="64"/>
      <c r="AW39" s="64"/>
      <c r="AX39" s="64"/>
      <c r="AY39" s="64"/>
      <c r="AZ39" s="54"/>
      <c r="BA39" s="64" t="n">
        <f aca="false">AY39/3600</f>
        <v>0</v>
      </c>
      <c r="BB39" s="51" t="e">
        <f aca="false">RBJM1($D39:$D42,$E39:$E42,AU39:AU42,AV39:AV42)</f>
        <v>#VALUE!</v>
      </c>
      <c r="BC39" s="51" t="e">
        <f aca="false">RBJM1($D39:$D42,$F39:$F42,AU39:AU42,AW39:AW42)</f>
        <v>#VALUE!</v>
      </c>
      <c r="BD39" s="51" t="e">
        <f aca="false">RBJM1($D39:$D42,$G39:$G42,AU39:AU42,AX39:AX42)</f>
        <v>#VALUE!</v>
      </c>
      <c r="BE39" s="71"/>
      <c r="BF39" s="64"/>
      <c r="BG39" s="64"/>
      <c r="BH39" s="64"/>
      <c r="BI39" s="64"/>
      <c r="BJ39" s="64"/>
      <c r="BK39" s="54"/>
      <c r="BL39" s="64" t="n">
        <f aca="false">BJ39/3600</f>
        <v>0</v>
      </c>
      <c r="BM39" s="51" t="e">
        <f aca="false">RBJM1($D39:$D42,$E39:$E42,BF39:BF42,BG39:BG42)</f>
        <v>#VALUE!</v>
      </c>
      <c r="BN39" s="51" t="e">
        <f aca="false">RBJM1($D39:$D42,$F39:$F42,BF39:BF42,BH39:BH42)</f>
        <v>#VALUE!</v>
      </c>
      <c r="BO39" s="51" t="e">
        <f aca="false">RBJM1($D39:$D42,$G39:$G42,BF39:BF42,BI39:BI42)</f>
        <v>#VALUE!</v>
      </c>
      <c r="BP39" s="71"/>
      <c r="BQ39" s="64"/>
      <c r="BR39" s="64"/>
      <c r="BS39" s="64"/>
      <c r="BT39" s="64"/>
      <c r="BU39" s="64"/>
      <c r="BV39" s="54"/>
      <c r="BW39" s="64" t="n">
        <f aca="false">BU39/3600</f>
        <v>0</v>
      </c>
      <c r="BX39" s="51" t="e">
        <f aca="false">RBJM1($D39:$D42,$E39:$E42,BQ39:BQ42,BR39:BR42)</f>
        <v>#VALUE!</v>
      </c>
      <c r="BY39" s="51" t="e">
        <f aca="false">RBJM1($D39:$D42,$F39:$F42,BQ39:BQ42,BS39:BS42)</f>
        <v>#VALUE!</v>
      </c>
      <c r="BZ39" s="51" t="e">
        <f aca="false">RBJM1($D39:$D42,$G39:$G42,BQ39:BQ42,BT39:BT42)</f>
        <v>#VALUE!</v>
      </c>
      <c r="CA39" s="71"/>
      <c r="CB39" s="64"/>
      <c r="CC39" s="64"/>
      <c r="CD39" s="64"/>
      <c r="CE39" s="64"/>
      <c r="CF39" s="64"/>
      <c r="CG39" s="54"/>
      <c r="CH39" s="64" t="n">
        <f aca="false">CF39/3600</f>
        <v>0</v>
      </c>
      <c r="CI39" s="51" t="e">
        <f aca="false">RBJM1($D39:$D42,$E39:$E42,CB39:CB42,CC39:CC42)</f>
        <v>#VALUE!</v>
      </c>
      <c r="CJ39" s="51" t="e">
        <f aca="false">RBJM1($D39:$D42,$F39:$F42,CB39:CB42,CD39:CD42)</f>
        <v>#VALUE!</v>
      </c>
      <c r="CK39" s="51" t="e">
        <f aca="false">RBJM1($D39:$D42,$G39:$G42,CB39:CB42,CE39:CE42)</f>
        <v>#VALUE!</v>
      </c>
      <c r="CL39" s="71"/>
      <c r="CM39" s="64"/>
      <c r="CN39" s="64"/>
      <c r="CO39" s="64"/>
      <c r="CP39" s="64"/>
      <c r="CQ39" s="64"/>
      <c r="CR39" s="54"/>
      <c r="CS39" s="64" t="n">
        <f aca="false">CQ39/3600</f>
        <v>0</v>
      </c>
      <c r="CT39" s="51" t="e">
        <f aca="false">RBJM1($D39:$D42,$E39:$E42,CM39:CM42,CN39:CN42)</f>
        <v>#VALUE!</v>
      </c>
      <c r="CU39" s="51" t="e">
        <f aca="false">RBJM1($D39:$D42,$F39:$F42,CM39:CM42,CO39:CO42)</f>
        <v>#VALUE!</v>
      </c>
      <c r="CV39" s="51" t="e">
        <f aca="false">RBJM1($D39:$D42,$G39:$G42,CM39:CM42,CP39:CP42)</f>
        <v>#VALUE!</v>
      </c>
    </row>
    <row r="40" customFormat="false" ht="12" hidden="false" customHeight="false" outlineLevel="0" collapsed="false">
      <c r="A40" s="55" t="s">
        <v>54</v>
      </c>
      <c r="B40" s="55"/>
      <c r="C40" s="55" t="n">
        <v>27</v>
      </c>
      <c r="D40" s="95" t="n">
        <v>11457.2376</v>
      </c>
      <c r="E40" s="96" t="n">
        <v>38.2371</v>
      </c>
      <c r="F40" s="96" t="n">
        <v>41.4326</v>
      </c>
      <c r="G40" s="96" t="n">
        <v>41.8262</v>
      </c>
      <c r="H40" s="96" t="n">
        <v>1179.19</v>
      </c>
      <c r="I40" s="96" t="n">
        <v>18.52</v>
      </c>
      <c r="J40" s="49" t="n">
        <f aca="false">H40/3600</f>
        <v>0.327552777777778</v>
      </c>
      <c r="K40" s="50"/>
      <c r="L40" s="49" t="n">
        <v>12975.2376</v>
      </c>
      <c r="M40" s="49" t="n">
        <v>38.8491</v>
      </c>
      <c r="N40" s="49" t="n">
        <v>41.9228</v>
      </c>
      <c r="O40" s="49" t="n">
        <v>42.3362</v>
      </c>
      <c r="P40" s="49" t="n">
        <v>1221.9</v>
      </c>
      <c r="Q40" s="54" t="n">
        <v>19.75</v>
      </c>
      <c r="R40" s="49" t="n">
        <f aca="false">P40/3600</f>
        <v>0.339416666666667</v>
      </c>
      <c r="S40" s="50"/>
      <c r="T40" s="50"/>
      <c r="U40" s="50"/>
      <c r="V40" s="52" t="n">
        <f aca="false">(L40-$D40)/$D40</f>
        <v>0.132492669960864</v>
      </c>
      <c r="W40" s="53" t="n">
        <f aca="false">M40-$E40</f>
        <v>0.612000000000002</v>
      </c>
      <c r="X40" s="49" t="n">
        <v>12188.2648</v>
      </c>
      <c r="Y40" s="49" t="n">
        <v>38.5402</v>
      </c>
      <c r="Z40" s="49" t="n">
        <v>41.6762</v>
      </c>
      <c r="AA40" s="49" t="n">
        <v>42.079</v>
      </c>
      <c r="AB40" s="49" t="n">
        <v>1202.08</v>
      </c>
      <c r="AC40" s="54" t="n">
        <v>19.01</v>
      </c>
      <c r="AD40" s="49" t="n">
        <f aca="false">AB40/3600</f>
        <v>0.333911111111111</v>
      </c>
      <c r="AE40" s="50"/>
      <c r="AF40" s="50"/>
      <c r="AG40" s="50"/>
      <c r="AH40" s="52" t="n">
        <f aca="false">(X40-$D40)/$D40</f>
        <v>0.0638048389604839</v>
      </c>
      <c r="AI40" s="53" t="n">
        <f aca="false">Y40-$E40</f>
        <v>0.303100000000001</v>
      </c>
      <c r="AJ40" s="49"/>
      <c r="AK40" s="49"/>
      <c r="AL40" s="49"/>
      <c r="AM40" s="49"/>
      <c r="AN40" s="49"/>
      <c r="AO40" s="54"/>
      <c r="AP40" s="49" t="n">
        <f aca="false">AN40/3600</f>
        <v>0</v>
      </c>
      <c r="AQ40" s="50"/>
      <c r="AR40" s="50"/>
      <c r="AS40" s="50"/>
      <c r="AT40" s="50"/>
      <c r="AU40" s="49"/>
      <c r="AV40" s="49"/>
      <c r="AW40" s="49"/>
      <c r="AX40" s="49"/>
      <c r="AY40" s="49"/>
      <c r="AZ40" s="54"/>
      <c r="BA40" s="49" t="n">
        <f aca="false">AY40/3600</f>
        <v>0</v>
      </c>
      <c r="BB40" s="50"/>
      <c r="BC40" s="50"/>
      <c r="BD40" s="50"/>
      <c r="BE40" s="50"/>
      <c r="BF40" s="49"/>
      <c r="BG40" s="49"/>
      <c r="BH40" s="49"/>
      <c r="BI40" s="49"/>
      <c r="BJ40" s="49"/>
      <c r="BK40" s="54"/>
      <c r="BL40" s="49" t="n">
        <f aca="false">BJ40/3600</f>
        <v>0</v>
      </c>
      <c r="BM40" s="50"/>
      <c r="BN40" s="50"/>
      <c r="BO40" s="50"/>
      <c r="BP40" s="50"/>
      <c r="BQ40" s="49"/>
      <c r="BR40" s="49"/>
      <c r="BS40" s="49"/>
      <c r="BT40" s="49"/>
      <c r="BU40" s="49"/>
      <c r="BV40" s="54"/>
      <c r="BW40" s="49" t="n">
        <f aca="false">BU40/3600</f>
        <v>0</v>
      </c>
      <c r="BX40" s="50"/>
      <c r="BY40" s="50"/>
      <c r="BZ40" s="50"/>
      <c r="CA40" s="50"/>
      <c r="CB40" s="49"/>
      <c r="CC40" s="49"/>
      <c r="CD40" s="49"/>
      <c r="CE40" s="49"/>
      <c r="CF40" s="49"/>
      <c r="CG40" s="54"/>
      <c r="CH40" s="49" t="n">
        <f aca="false">CF40/3600</f>
        <v>0</v>
      </c>
      <c r="CI40" s="50"/>
      <c r="CJ40" s="50"/>
      <c r="CK40" s="50"/>
      <c r="CL40" s="50"/>
      <c r="CM40" s="49"/>
      <c r="CN40" s="49"/>
      <c r="CO40" s="49"/>
      <c r="CP40" s="49"/>
      <c r="CQ40" s="49"/>
      <c r="CR40" s="54"/>
      <c r="CS40" s="49" t="n">
        <f aca="false">CQ40/3600</f>
        <v>0</v>
      </c>
      <c r="CT40" s="50"/>
      <c r="CU40" s="50"/>
      <c r="CV40" s="50"/>
    </row>
    <row r="41" customFormat="false" ht="12" hidden="false" customHeight="false" outlineLevel="0" collapsed="false">
      <c r="A41" s="55"/>
      <c r="B41" s="55"/>
      <c r="C41" s="55" t="n">
        <v>32</v>
      </c>
      <c r="D41" s="95" t="n">
        <v>6177.6312</v>
      </c>
      <c r="E41" s="96" t="n">
        <v>35.3065</v>
      </c>
      <c r="F41" s="96" t="n">
        <v>39.5561</v>
      </c>
      <c r="G41" s="96" t="n">
        <v>39.7388</v>
      </c>
      <c r="H41" s="96" t="n">
        <v>1018.18</v>
      </c>
      <c r="I41" s="96" t="n">
        <v>15.49</v>
      </c>
      <c r="J41" s="49" t="n">
        <f aca="false">H41/3600</f>
        <v>0.282827777777778</v>
      </c>
      <c r="K41" s="50"/>
      <c r="L41" s="49" t="n">
        <v>7040.6296</v>
      </c>
      <c r="M41" s="49" t="n">
        <v>35.8733</v>
      </c>
      <c r="N41" s="49" t="n">
        <v>40.0169</v>
      </c>
      <c r="O41" s="49" t="n">
        <v>40.2673</v>
      </c>
      <c r="P41" s="49" t="n">
        <v>1047.32</v>
      </c>
      <c r="Q41" s="54" t="n">
        <v>16.76</v>
      </c>
      <c r="R41" s="49" t="n">
        <f aca="false">P41/3600</f>
        <v>0.290922222222222</v>
      </c>
      <c r="S41" s="50"/>
      <c r="T41" s="50"/>
      <c r="U41" s="50"/>
      <c r="V41" s="52" t="n">
        <f aca="false">(L41-$D41)/$D41</f>
        <v>0.139697300156086</v>
      </c>
      <c r="W41" s="53" t="n">
        <f aca="false">M41-$E41</f>
        <v>0.566800000000001</v>
      </c>
      <c r="X41" s="49" t="n">
        <v>6600.4824</v>
      </c>
      <c r="Y41" s="49" t="n">
        <v>35.5877</v>
      </c>
      <c r="Z41" s="49" t="n">
        <v>39.8023</v>
      </c>
      <c r="AA41" s="49" t="n">
        <v>40.0217</v>
      </c>
      <c r="AB41" s="49" t="n">
        <v>1049.54</v>
      </c>
      <c r="AC41" s="54" t="n">
        <v>16.14</v>
      </c>
      <c r="AD41" s="49" t="n">
        <f aca="false">AB41/3600</f>
        <v>0.291538888888889</v>
      </c>
      <c r="AE41" s="50"/>
      <c r="AF41" s="50"/>
      <c r="AG41" s="50"/>
      <c r="AH41" s="52" t="n">
        <f aca="false">(X41-$D41)/$D41</f>
        <v>0.0684487607482946</v>
      </c>
      <c r="AI41" s="53" t="n">
        <f aca="false">Y41-$E41</f>
        <v>0.281199999999998</v>
      </c>
      <c r="AJ41" s="49"/>
      <c r="AK41" s="49"/>
      <c r="AL41" s="49"/>
      <c r="AM41" s="49"/>
      <c r="AN41" s="49"/>
      <c r="AO41" s="54"/>
      <c r="AP41" s="49" t="n">
        <f aca="false">AN41/3600</f>
        <v>0</v>
      </c>
      <c r="AQ41" s="50"/>
      <c r="AR41" s="50"/>
      <c r="AS41" s="50"/>
      <c r="AT41" s="50"/>
      <c r="AU41" s="49"/>
      <c r="AV41" s="49"/>
      <c r="AW41" s="49"/>
      <c r="AX41" s="49"/>
      <c r="AY41" s="49"/>
      <c r="AZ41" s="54"/>
      <c r="BA41" s="49" t="n">
        <f aca="false">AY41/3600</f>
        <v>0</v>
      </c>
      <c r="BB41" s="50"/>
      <c r="BC41" s="50"/>
      <c r="BD41" s="50"/>
      <c r="BE41" s="50"/>
      <c r="BF41" s="49"/>
      <c r="BG41" s="49"/>
      <c r="BH41" s="49"/>
      <c r="BI41" s="49"/>
      <c r="BJ41" s="49"/>
      <c r="BK41" s="54"/>
      <c r="BL41" s="49" t="n">
        <f aca="false">BJ41/3600</f>
        <v>0</v>
      </c>
      <c r="BM41" s="50"/>
      <c r="BN41" s="50"/>
      <c r="BO41" s="50"/>
      <c r="BP41" s="50"/>
      <c r="BQ41" s="49"/>
      <c r="BR41" s="49"/>
      <c r="BS41" s="49"/>
      <c r="BT41" s="49"/>
      <c r="BU41" s="49"/>
      <c r="BV41" s="54"/>
      <c r="BW41" s="49" t="n">
        <f aca="false">BU41/3600</f>
        <v>0</v>
      </c>
      <c r="BX41" s="50"/>
      <c r="BY41" s="50"/>
      <c r="BZ41" s="50"/>
      <c r="CA41" s="50"/>
      <c r="CB41" s="49"/>
      <c r="CC41" s="49"/>
      <c r="CD41" s="49"/>
      <c r="CE41" s="49"/>
      <c r="CF41" s="49"/>
      <c r="CG41" s="54"/>
      <c r="CH41" s="49" t="n">
        <f aca="false">CF41/3600</f>
        <v>0</v>
      </c>
      <c r="CI41" s="50"/>
      <c r="CJ41" s="50"/>
      <c r="CK41" s="50"/>
      <c r="CL41" s="50"/>
      <c r="CM41" s="49"/>
      <c r="CN41" s="49"/>
      <c r="CO41" s="49"/>
      <c r="CP41" s="49"/>
      <c r="CQ41" s="49"/>
      <c r="CR41" s="54"/>
      <c r="CS41" s="49" t="n">
        <f aca="false">CQ41/3600</f>
        <v>0</v>
      </c>
      <c r="CT41" s="50"/>
      <c r="CU41" s="50"/>
      <c r="CV41" s="50"/>
    </row>
    <row r="42" customFormat="false" ht="12.75" hidden="false" customHeight="false" outlineLevel="0" collapsed="false">
      <c r="A42" s="55"/>
      <c r="B42" s="60"/>
      <c r="C42" s="60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918.56</v>
      </c>
      <c r="I42" s="98" t="n">
        <v>13.59</v>
      </c>
      <c r="J42" s="63" t="n">
        <f aca="false">H42/3600</f>
        <v>0.255155555555556</v>
      </c>
      <c r="K42" s="60"/>
      <c r="L42" s="63" t="n">
        <v>3852.2464</v>
      </c>
      <c r="M42" s="63" t="n">
        <v>33.2505</v>
      </c>
      <c r="N42" s="63" t="n">
        <v>38.0982</v>
      </c>
      <c r="O42" s="63" t="n">
        <v>38.1015</v>
      </c>
      <c r="P42" s="63" t="n">
        <v>934.92</v>
      </c>
      <c r="Q42" s="63" t="n">
        <v>14.23</v>
      </c>
      <c r="R42" s="63" t="n">
        <f aca="false">P42/3600</f>
        <v>0.2597</v>
      </c>
      <c r="S42" s="60"/>
      <c r="T42" s="60"/>
      <c r="U42" s="60"/>
      <c r="V42" s="52" t="n">
        <f aca="false">(L42-$D42)/$D42</f>
        <v>0.104189874572971</v>
      </c>
      <c r="W42" s="53" t="n">
        <f aca="false">M42-$E42</f>
        <v>0.502900000000004</v>
      </c>
      <c r="X42" s="63" t="n">
        <v>3675.0192</v>
      </c>
      <c r="Y42" s="63" t="n">
        <v>33.0091</v>
      </c>
      <c r="Z42" s="63" t="n">
        <v>38.0943</v>
      </c>
      <c r="AA42" s="63" t="n">
        <v>38.0867</v>
      </c>
      <c r="AB42" s="63" t="n">
        <v>936.44</v>
      </c>
      <c r="AC42" s="63" t="n">
        <v>14.48</v>
      </c>
      <c r="AD42" s="63" t="n">
        <f aca="false">AB42/3600</f>
        <v>0.260122222222222</v>
      </c>
      <c r="AE42" s="60"/>
      <c r="AF42" s="60"/>
      <c r="AG42" s="60"/>
      <c r="AH42" s="52" t="n">
        <f aca="false">(X42-$D42)/$D42</f>
        <v>0.0533902996187522</v>
      </c>
      <c r="AI42" s="53" t="n">
        <f aca="false">Y42-$E42</f>
        <v>0.261499999999998</v>
      </c>
      <c r="AJ42" s="63"/>
      <c r="AK42" s="63"/>
      <c r="AL42" s="63"/>
      <c r="AM42" s="63"/>
      <c r="AN42" s="63"/>
      <c r="AO42" s="63"/>
      <c r="AP42" s="63" t="n">
        <f aca="false">AN42/3600</f>
        <v>0</v>
      </c>
      <c r="AQ42" s="60"/>
      <c r="AR42" s="60"/>
      <c r="AS42" s="60"/>
      <c r="AT42" s="60"/>
      <c r="AU42" s="63"/>
      <c r="AV42" s="63"/>
      <c r="AW42" s="63"/>
      <c r="AX42" s="63"/>
      <c r="AY42" s="63"/>
      <c r="AZ42" s="63"/>
      <c r="BA42" s="63" t="n">
        <f aca="false">AY42/3600</f>
        <v>0</v>
      </c>
      <c r="BB42" s="60"/>
      <c r="BC42" s="60"/>
      <c r="BD42" s="60"/>
      <c r="BE42" s="60"/>
      <c r="BF42" s="63"/>
      <c r="BG42" s="63"/>
      <c r="BH42" s="63"/>
      <c r="BI42" s="63"/>
      <c r="BJ42" s="63"/>
      <c r="BK42" s="63"/>
      <c r="BL42" s="63" t="n">
        <f aca="false">BJ42/3600</f>
        <v>0</v>
      </c>
      <c r="BM42" s="60"/>
      <c r="BN42" s="60"/>
      <c r="BO42" s="60"/>
      <c r="BP42" s="60"/>
      <c r="BQ42" s="63"/>
      <c r="BR42" s="63"/>
      <c r="BS42" s="63"/>
      <c r="BT42" s="63"/>
      <c r="BU42" s="63"/>
      <c r="BV42" s="63"/>
      <c r="BW42" s="63" t="n">
        <f aca="false">BU42/3600</f>
        <v>0</v>
      </c>
      <c r="BX42" s="60"/>
      <c r="BY42" s="60"/>
      <c r="BZ42" s="60"/>
      <c r="CA42" s="60"/>
      <c r="CB42" s="63"/>
      <c r="CC42" s="63"/>
      <c r="CD42" s="63"/>
      <c r="CE42" s="63"/>
      <c r="CF42" s="63"/>
      <c r="CG42" s="63"/>
      <c r="CH42" s="63" t="n">
        <f aca="false">CF42/3600</f>
        <v>0</v>
      </c>
      <c r="CI42" s="60"/>
      <c r="CJ42" s="60"/>
      <c r="CK42" s="60"/>
      <c r="CL42" s="60"/>
      <c r="CM42" s="63"/>
      <c r="CN42" s="63"/>
      <c r="CO42" s="63"/>
      <c r="CP42" s="63"/>
      <c r="CQ42" s="63"/>
      <c r="CR42" s="63"/>
      <c r="CS42" s="63" t="n">
        <f aca="false">CQ42/3600</f>
        <v>0</v>
      </c>
      <c r="CT42" s="60"/>
      <c r="CU42" s="60"/>
      <c r="CV42" s="60"/>
    </row>
    <row r="43" customFormat="false" ht="12" hidden="false" customHeight="false" outlineLevel="0" collapsed="false">
      <c r="A43" s="55"/>
      <c r="B43" s="55" t="s">
        <v>55</v>
      </c>
      <c r="C43" s="45" t="n">
        <v>22</v>
      </c>
      <c r="D43" s="93" t="n">
        <v>24593.244</v>
      </c>
      <c r="E43" s="94" t="n">
        <v>41.976</v>
      </c>
      <c r="F43" s="94" t="n">
        <v>44.1823</v>
      </c>
      <c r="G43" s="94" t="n">
        <v>45.5858</v>
      </c>
      <c r="H43" s="94" t="n">
        <v>1627.34</v>
      </c>
      <c r="I43" s="94" t="n">
        <v>23.2</v>
      </c>
      <c r="J43" s="64" t="n">
        <f aca="false">H43/3600</f>
        <v>0.452038888888889</v>
      </c>
      <c r="K43" s="71"/>
      <c r="L43" s="64" t="n">
        <v>27298.8344</v>
      </c>
      <c r="M43" s="64" t="n">
        <v>42.5614</v>
      </c>
      <c r="N43" s="64" t="n">
        <v>44.6199</v>
      </c>
      <c r="O43" s="64" t="n">
        <v>46.0504</v>
      </c>
      <c r="P43" s="64" t="n">
        <v>1687.31</v>
      </c>
      <c r="Q43" s="54" t="n">
        <v>23.75</v>
      </c>
      <c r="R43" s="64" t="n">
        <f aca="false">P43/3600</f>
        <v>0.468697222222222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  <c r="V43" s="52" t="n">
        <f aca="false">(L43-$D43)/$D43</f>
        <v>0.110013563074477</v>
      </c>
      <c r="W43" s="53" t="n">
        <f aca="false">M43-$E43</f>
        <v>0.5854</v>
      </c>
      <c r="X43" s="64" t="n">
        <v>25986.196</v>
      </c>
      <c r="Y43" s="64" t="n">
        <v>42.2864</v>
      </c>
      <c r="Z43" s="64" t="n">
        <v>44.4127</v>
      </c>
      <c r="AA43" s="64" t="n">
        <v>45.8302</v>
      </c>
      <c r="AB43" s="64" t="n">
        <v>1664.06</v>
      </c>
      <c r="AC43" s="54" t="n">
        <v>23.81</v>
      </c>
      <c r="AD43" s="64" t="n">
        <f aca="false">AB43/3600</f>
        <v>0.462238888888889</v>
      </c>
      <c r="AE43" s="51" t="e">
        <f aca="false">RBJM1($D43:$D46,$E43:$E46,X43:X46,Y43:Y46)</f>
        <v>#VALUE!</v>
      </c>
      <c r="AF43" s="51" t="e">
        <f aca="false">RBJM1($D43:$D46,$F43:$F46,X43:X46,Z43:Z46)</f>
        <v>#VALUE!</v>
      </c>
      <c r="AG43" s="51" t="e">
        <f aca="false">RBJM1($D43:$D46,$G43:$G46,X43:X46,AA43:AA46)</f>
        <v>#VALUE!</v>
      </c>
      <c r="AH43" s="52" t="n">
        <f aca="false">(X43-$D43)/$D43</f>
        <v>0.0566396202143971</v>
      </c>
      <c r="AI43" s="53" t="n">
        <f aca="false">Y43-$E43</f>
        <v>0.310400000000001</v>
      </c>
      <c r="AJ43" s="64"/>
      <c r="AK43" s="64"/>
      <c r="AL43" s="64"/>
      <c r="AM43" s="64"/>
      <c r="AN43" s="64"/>
      <c r="AO43" s="54"/>
      <c r="AP43" s="64" t="n">
        <f aca="false">AN43/3600</f>
        <v>0</v>
      </c>
      <c r="AQ43" s="51" t="e">
        <f aca="false">RBJM1($D43:$D46,$E43:$E46,AJ43:AJ46,AK43:AK46)</f>
        <v>#VALUE!</v>
      </c>
      <c r="AR43" s="51" t="e">
        <f aca="false">RBJM1($D43:$D46,$F43:$F46,AJ43:AJ46,AL43:AL46)</f>
        <v>#VALUE!</v>
      </c>
      <c r="AS43" s="51" t="e">
        <f aca="false">RBJM1($D43:$D46,$G43:$G46,AJ43:AJ46,AM43:AM46)</f>
        <v>#VALUE!</v>
      </c>
      <c r="AT43" s="71"/>
      <c r="AU43" s="64"/>
      <c r="AV43" s="64"/>
      <c r="AW43" s="64"/>
      <c r="AX43" s="64"/>
      <c r="AY43" s="64"/>
      <c r="AZ43" s="54"/>
      <c r="BA43" s="64" t="n">
        <f aca="false">AY43/3600</f>
        <v>0</v>
      </c>
      <c r="BB43" s="51" t="e">
        <f aca="false">RBJM1($D43:$D46,$E43:$E46,AU43:AU46,AV43:AV46)</f>
        <v>#VALUE!</v>
      </c>
      <c r="BC43" s="51" t="e">
        <f aca="false">RBJM1($D43:$D46,$F43:$F46,AU43:AU46,AW43:AW46)</f>
        <v>#VALUE!</v>
      </c>
      <c r="BD43" s="51" t="e">
        <f aca="false">RBJM1($D43:$D46,$G43:$G46,AU43:AU46,AX43:AX46)</f>
        <v>#VALUE!</v>
      </c>
      <c r="BE43" s="71"/>
      <c r="BF43" s="64"/>
      <c r="BG43" s="64"/>
      <c r="BH43" s="64"/>
      <c r="BI43" s="64"/>
      <c r="BJ43" s="64"/>
      <c r="BK43" s="54"/>
      <c r="BL43" s="64" t="n">
        <f aca="false">BJ43/3600</f>
        <v>0</v>
      </c>
      <c r="BM43" s="51" t="e">
        <f aca="false">RBJM1($D43:$D46,$E43:$E46,BF43:BF46,BG43:BG46)</f>
        <v>#VALUE!</v>
      </c>
      <c r="BN43" s="51" t="e">
        <f aca="false">RBJM1($D43:$D46,$F43:$F46,BF43:BF46,BH43:BH46)</f>
        <v>#VALUE!</v>
      </c>
      <c r="BO43" s="51" t="e">
        <f aca="false">RBJM1($D43:$D46,$G43:$G46,BF43:BF46,BI43:BI46)</f>
        <v>#VALUE!</v>
      </c>
      <c r="BP43" s="71"/>
      <c r="BQ43" s="64"/>
      <c r="BR43" s="64"/>
      <c r="BS43" s="64"/>
      <c r="BT43" s="64"/>
      <c r="BU43" s="64"/>
      <c r="BV43" s="54"/>
      <c r="BW43" s="64" t="n">
        <f aca="false">BU43/3600</f>
        <v>0</v>
      </c>
      <c r="BX43" s="51" t="e">
        <f aca="false">RBJM1($D43:$D46,$E43:$E46,BQ43:BQ46,BR43:BR46)</f>
        <v>#VALUE!</v>
      </c>
      <c r="BY43" s="51" t="e">
        <f aca="false">RBJM1($D43:$D46,$F43:$F46,BQ43:BQ46,BS43:BS46)</f>
        <v>#VALUE!</v>
      </c>
      <c r="BZ43" s="51" t="e">
        <f aca="false">RBJM1($D43:$D46,$G43:$G46,BQ43:BQ46,BT43:BT46)</f>
        <v>#VALUE!</v>
      </c>
      <c r="CA43" s="71"/>
      <c r="CB43" s="64"/>
      <c r="CC43" s="64"/>
      <c r="CD43" s="64"/>
      <c r="CE43" s="64"/>
      <c r="CF43" s="64"/>
      <c r="CG43" s="54"/>
      <c r="CH43" s="64" t="n">
        <f aca="false">CF43/3600</f>
        <v>0</v>
      </c>
      <c r="CI43" s="51" t="e">
        <f aca="false">RBJM1($D43:$D46,$E43:$E46,CB43:CB46,CC43:CC46)</f>
        <v>#VALUE!</v>
      </c>
      <c r="CJ43" s="51" t="e">
        <f aca="false">RBJM1($D43:$D46,$F43:$F46,CB43:CB46,CD43:CD46)</f>
        <v>#VALUE!</v>
      </c>
      <c r="CK43" s="51" t="e">
        <f aca="false">RBJM1($D43:$D46,$G43:$G46,CB43:CB46,CE43:CE46)</f>
        <v>#VALUE!</v>
      </c>
      <c r="CL43" s="71"/>
      <c r="CM43" s="64"/>
      <c r="CN43" s="64"/>
      <c r="CO43" s="64"/>
      <c r="CP43" s="64"/>
      <c r="CQ43" s="64"/>
      <c r="CR43" s="54"/>
      <c r="CS43" s="64" t="n">
        <f aca="false">CQ43/3600</f>
        <v>0</v>
      </c>
      <c r="CT43" s="51" t="e">
        <f aca="false">RBJM1($D43:$D46,$E43:$E46,CM43:CM46,CN43:CN46)</f>
        <v>#VALUE!</v>
      </c>
      <c r="CU43" s="51" t="e">
        <f aca="false">RBJM1($D43:$D46,$F43:$F46,CM43:CM46,CO43:CO46)</f>
        <v>#VALUE!</v>
      </c>
      <c r="CV43" s="51" t="e">
        <f aca="false">RBJM1($D43:$D46,$G43:$G46,CM43:CM46,CP43:CP46)</f>
        <v>#VALUE!</v>
      </c>
    </row>
    <row r="44" customFormat="false" ht="12" hidden="false" customHeight="false" outlineLevel="0" collapsed="false">
      <c r="A44" s="55"/>
      <c r="B44" s="55"/>
      <c r="C44" s="55" t="n">
        <v>27</v>
      </c>
      <c r="D44" s="95" t="n">
        <v>14669.4032</v>
      </c>
      <c r="E44" s="96" t="n">
        <v>39.0298</v>
      </c>
      <c r="F44" s="96" t="n">
        <v>41.9066</v>
      </c>
      <c r="G44" s="96" t="n">
        <v>43.0772</v>
      </c>
      <c r="H44" s="96" t="n">
        <v>1400.15</v>
      </c>
      <c r="I44" s="96" t="n">
        <v>21.4</v>
      </c>
      <c r="J44" s="49" t="n">
        <f aca="false">H44/3600</f>
        <v>0.388930555555556</v>
      </c>
      <c r="K44" s="50"/>
      <c r="L44" s="49" t="n">
        <v>16261.656</v>
      </c>
      <c r="M44" s="49" t="n">
        <v>39.6086</v>
      </c>
      <c r="N44" s="49" t="n">
        <v>42.3482</v>
      </c>
      <c r="O44" s="49" t="n">
        <v>43.5641</v>
      </c>
      <c r="P44" s="49" t="n">
        <v>1438.9</v>
      </c>
      <c r="Q44" s="54" t="n">
        <v>22.26</v>
      </c>
      <c r="R44" s="49" t="n">
        <f aca="false">P44/3600</f>
        <v>0.399694444444444</v>
      </c>
      <c r="S44" s="50"/>
      <c r="T44" s="50"/>
      <c r="U44" s="50"/>
      <c r="V44" s="52" t="n">
        <f aca="false">(L44-$D44)/$D44</f>
        <v>0.108542438863498</v>
      </c>
      <c r="W44" s="53" t="n">
        <f aca="false">M44-$E44</f>
        <v>0.578800000000001</v>
      </c>
      <c r="X44" s="49" t="n">
        <v>15447</v>
      </c>
      <c r="Y44" s="49" t="n">
        <v>39.3201</v>
      </c>
      <c r="Z44" s="49" t="n">
        <v>42.1257</v>
      </c>
      <c r="AA44" s="49" t="n">
        <v>43.3187</v>
      </c>
      <c r="AB44" s="49" t="n">
        <v>1438.88</v>
      </c>
      <c r="AC44" s="54" t="n">
        <v>21.37</v>
      </c>
      <c r="AD44" s="49" t="n">
        <f aca="false">AB44/3600</f>
        <v>0.399688888888889</v>
      </c>
      <c r="AE44" s="50"/>
      <c r="AF44" s="50"/>
      <c r="AG44" s="50"/>
      <c r="AH44" s="52" t="n">
        <f aca="false">(X44-$D44)/$D44</f>
        <v>0.0530080732936701</v>
      </c>
      <c r="AI44" s="53" t="n">
        <f aca="false">Y44-$E44</f>
        <v>0.290299999999995</v>
      </c>
      <c r="AJ44" s="49"/>
      <c r="AK44" s="49"/>
      <c r="AL44" s="49"/>
      <c r="AM44" s="49"/>
      <c r="AN44" s="49"/>
      <c r="AO44" s="54"/>
      <c r="AP44" s="49" t="n">
        <f aca="false">AN44/3600</f>
        <v>0</v>
      </c>
      <c r="AQ44" s="50"/>
      <c r="AR44" s="50"/>
      <c r="AS44" s="50"/>
      <c r="AT44" s="50"/>
      <c r="AU44" s="49"/>
      <c r="AV44" s="49"/>
      <c r="AW44" s="49"/>
      <c r="AX44" s="49"/>
      <c r="AY44" s="49"/>
      <c r="AZ44" s="54"/>
      <c r="BA44" s="49" t="n">
        <f aca="false">AY44/3600</f>
        <v>0</v>
      </c>
      <c r="BB44" s="50"/>
      <c r="BC44" s="50"/>
      <c r="BD44" s="50"/>
      <c r="BE44" s="50"/>
      <c r="BF44" s="49"/>
      <c r="BG44" s="49"/>
      <c r="BH44" s="49"/>
      <c r="BI44" s="49"/>
      <c r="BJ44" s="49"/>
      <c r="BK44" s="54"/>
      <c r="BL44" s="49" t="n">
        <f aca="false">BJ44/3600</f>
        <v>0</v>
      </c>
      <c r="BM44" s="50"/>
      <c r="BN44" s="50"/>
      <c r="BO44" s="50"/>
      <c r="BP44" s="50"/>
      <c r="BQ44" s="49"/>
      <c r="BR44" s="49"/>
      <c r="BS44" s="49"/>
      <c r="BT44" s="49"/>
      <c r="BU44" s="49"/>
      <c r="BV44" s="54"/>
      <c r="BW44" s="49" t="n">
        <f aca="false">BU44/3600</f>
        <v>0</v>
      </c>
      <c r="BX44" s="50"/>
      <c r="BY44" s="50"/>
      <c r="BZ44" s="50"/>
      <c r="CA44" s="50"/>
      <c r="CB44" s="49"/>
      <c r="CC44" s="49"/>
      <c r="CD44" s="49"/>
      <c r="CE44" s="49"/>
      <c r="CF44" s="49"/>
      <c r="CG44" s="54"/>
      <c r="CH44" s="49" t="n">
        <f aca="false">CF44/3600</f>
        <v>0</v>
      </c>
      <c r="CI44" s="50"/>
      <c r="CJ44" s="50"/>
      <c r="CK44" s="50"/>
      <c r="CL44" s="50"/>
      <c r="CM44" s="49"/>
      <c r="CN44" s="49"/>
      <c r="CO44" s="49"/>
      <c r="CP44" s="49"/>
      <c r="CQ44" s="49"/>
      <c r="CR44" s="54"/>
      <c r="CS44" s="49" t="n">
        <f aca="false">CQ44/3600</f>
        <v>0</v>
      </c>
      <c r="CT44" s="50"/>
      <c r="CU44" s="50"/>
      <c r="CV44" s="50"/>
    </row>
    <row r="45" customFormat="false" ht="12" hidden="false" customHeight="false" outlineLevel="0" collapsed="false">
      <c r="A45" s="55"/>
      <c r="B45" s="55"/>
      <c r="C45" s="55" t="n">
        <v>32</v>
      </c>
      <c r="D45" s="95" t="n">
        <v>8668.0144</v>
      </c>
      <c r="E45" s="96" t="n">
        <v>35.9608</v>
      </c>
      <c r="F45" s="96" t="n">
        <v>40.1364</v>
      </c>
      <c r="G45" s="96" t="n">
        <v>41.1318</v>
      </c>
      <c r="H45" s="96" t="n">
        <v>1241.53</v>
      </c>
      <c r="I45" s="96" t="n">
        <v>19.28</v>
      </c>
      <c r="J45" s="49" t="n">
        <f aca="false">H45/3600</f>
        <v>0.344869444444444</v>
      </c>
      <c r="K45" s="50"/>
      <c r="L45" s="49" t="n">
        <v>9713.4128</v>
      </c>
      <c r="M45" s="49" t="n">
        <v>36.5965</v>
      </c>
      <c r="N45" s="49" t="n">
        <v>40.5845</v>
      </c>
      <c r="O45" s="49" t="n">
        <v>41.6273</v>
      </c>
      <c r="P45" s="49" t="n">
        <v>1275.61</v>
      </c>
      <c r="Q45" s="54" t="n">
        <v>20.71</v>
      </c>
      <c r="R45" s="49" t="n">
        <f aca="false">P45/3600</f>
        <v>0.354336111111111</v>
      </c>
      <c r="S45" s="50"/>
      <c r="T45" s="50"/>
      <c r="U45" s="50"/>
      <c r="V45" s="52" t="n">
        <f aca="false">(L45-$D45)/$D45</f>
        <v>0.120604137436597</v>
      </c>
      <c r="W45" s="53" t="n">
        <f aca="false">M45-$E45</f>
        <v>0.6357</v>
      </c>
      <c r="X45" s="49" t="n">
        <v>9179.284</v>
      </c>
      <c r="Y45" s="49" t="n">
        <v>36.2765</v>
      </c>
      <c r="Z45" s="49" t="n">
        <v>40.3756</v>
      </c>
      <c r="AA45" s="49" t="n">
        <v>41.3905</v>
      </c>
      <c r="AB45" s="49" t="n">
        <v>1269.49</v>
      </c>
      <c r="AC45" s="54" t="n">
        <v>20.33</v>
      </c>
      <c r="AD45" s="49" t="n">
        <f aca="false">AB45/3600</f>
        <v>0.352636111111111</v>
      </c>
      <c r="AE45" s="50"/>
      <c r="AF45" s="50"/>
      <c r="AG45" s="50"/>
      <c r="AH45" s="52" t="n">
        <f aca="false">(X45-$D45)/$D45</f>
        <v>0.0589834737699559</v>
      </c>
      <c r="AI45" s="53" t="n">
        <f aca="false">Y45-$E45</f>
        <v>0.3157</v>
      </c>
      <c r="AJ45" s="49"/>
      <c r="AK45" s="49"/>
      <c r="AL45" s="49"/>
      <c r="AM45" s="49"/>
      <c r="AN45" s="49"/>
      <c r="AO45" s="54"/>
      <c r="AP45" s="49" t="n">
        <f aca="false">AN45/3600</f>
        <v>0</v>
      </c>
      <c r="AQ45" s="50"/>
      <c r="AR45" s="50"/>
      <c r="AS45" s="50"/>
      <c r="AT45" s="50"/>
      <c r="AU45" s="49"/>
      <c r="AV45" s="49"/>
      <c r="AW45" s="49"/>
      <c r="AX45" s="49"/>
      <c r="AY45" s="49"/>
      <c r="AZ45" s="54"/>
      <c r="BA45" s="49" t="n">
        <f aca="false">AY45/3600</f>
        <v>0</v>
      </c>
      <c r="BB45" s="50"/>
      <c r="BC45" s="50"/>
      <c r="BD45" s="50"/>
      <c r="BE45" s="50"/>
      <c r="BF45" s="49"/>
      <c r="BG45" s="49"/>
      <c r="BH45" s="49"/>
      <c r="BI45" s="49"/>
      <c r="BJ45" s="49"/>
      <c r="BK45" s="54"/>
      <c r="BL45" s="49" t="n">
        <f aca="false">BJ45/3600</f>
        <v>0</v>
      </c>
      <c r="BM45" s="50"/>
      <c r="BN45" s="50"/>
      <c r="BO45" s="50"/>
      <c r="BP45" s="50"/>
      <c r="BQ45" s="49"/>
      <c r="BR45" s="49"/>
      <c r="BS45" s="49"/>
      <c r="BT45" s="49"/>
      <c r="BU45" s="49"/>
      <c r="BV45" s="54"/>
      <c r="BW45" s="49" t="n">
        <f aca="false">BU45/3600</f>
        <v>0</v>
      </c>
      <c r="BX45" s="50"/>
      <c r="BY45" s="50"/>
      <c r="BZ45" s="50"/>
      <c r="CA45" s="50"/>
      <c r="CB45" s="49"/>
      <c r="CC45" s="49"/>
      <c r="CD45" s="49"/>
      <c r="CE45" s="49"/>
      <c r="CF45" s="49"/>
      <c r="CG45" s="54"/>
      <c r="CH45" s="49" t="n">
        <f aca="false">CF45/3600</f>
        <v>0</v>
      </c>
      <c r="CI45" s="50"/>
      <c r="CJ45" s="50"/>
      <c r="CK45" s="50"/>
      <c r="CL45" s="50"/>
      <c r="CM45" s="49"/>
      <c r="CN45" s="49"/>
      <c r="CO45" s="49"/>
      <c r="CP45" s="49"/>
      <c r="CQ45" s="49"/>
      <c r="CR45" s="54"/>
      <c r="CS45" s="49" t="n">
        <f aca="false">CQ45/3600</f>
        <v>0</v>
      </c>
      <c r="CT45" s="50"/>
      <c r="CU45" s="50"/>
      <c r="CV45" s="50"/>
    </row>
    <row r="46" customFormat="false" ht="12.75" hidden="false" customHeight="false" outlineLevel="0" collapsed="false">
      <c r="A46" s="55"/>
      <c r="B46" s="60"/>
      <c r="C46" s="60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126.17</v>
      </c>
      <c r="I46" s="98" t="n">
        <v>18.14</v>
      </c>
      <c r="J46" s="63" t="n">
        <f aca="false">H46/3600</f>
        <v>0.312825</v>
      </c>
      <c r="K46" s="60"/>
      <c r="L46" s="63" t="n">
        <v>5591.1616</v>
      </c>
      <c r="M46" s="63" t="n">
        <v>33.4891</v>
      </c>
      <c r="N46" s="63" t="n">
        <v>38.8419</v>
      </c>
      <c r="O46" s="63" t="n">
        <v>39.729</v>
      </c>
      <c r="P46" s="63" t="n">
        <v>1146.44</v>
      </c>
      <c r="Q46" s="63" t="n">
        <v>18.54</v>
      </c>
      <c r="R46" s="63" t="n">
        <f aca="false">P46/3600</f>
        <v>0.318455555555556</v>
      </c>
      <c r="S46" s="60"/>
      <c r="T46" s="60"/>
      <c r="U46" s="60"/>
      <c r="V46" s="52" t="n">
        <f aca="false">(L46-$D46)/$D46</f>
        <v>0.111639320586321</v>
      </c>
      <c r="W46" s="53" t="n">
        <f aca="false">M46-$E46</f>
        <v>0.620899999999999</v>
      </c>
      <c r="X46" s="63" t="n">
        <v>5320.848</v>
      </c>
      <c r="Y46" s="63" t="n">
        <v>33.1952</v>
      </c>
      <c r="Z46" s="63" t="n">
        <v>38.851</v>
      </c>
      <c r="AA46" s="63" t="n">
        <v>39.7448</v>
      </c>
      <c r="AB46" s="63" t="n">
        <v>1147.91</v>
      </c>
      <c r="AC46" s="63" t="n">
        <v>18.32</v>
      </c>
      <c r="AD46" s="63" t="n">
        <f aca="false">AB46/3600</f>
        <v>0.318863888888889</v>
      </c>
      <c r="AE46" s="60"/>
      <c r="AF46" s="60"/>
      <c r="AG46" s="60"/>
      <c r="AH46" s="52" t="n">
        <f aca="false">(X46-$D46)/$D46</f>
        <v>0.0578953496287935</v>
      </c>
      <c r="AI46" s="53" t="n">
        <f aca="false">Y46-$E46</f>
        <v>0.326999999999998</v>
      </c>
      <c r="AJ46" s="63"/>
      <c r="AK46" s="63"/>
      <c r="AL46" s="63"/>
      <c r="AM46" s="63"/>
      <c r="AN46" s="63"/>
      <c r="AO46" s="63"/>
      <c r="AP46" s="63" t="n">
        <f aca="false">AN46/3600</f>
        <v>0</v>
      </c>
      <c r="AQ46" s="60"/>
      <c r="AR46" s="60"/>
      <c r="AS46" s="60"/>
      <c r="AT46" s="60"/>
      <c r="AU46" s="63"/>
      <c r="AV46" s="63"/>
      <c r="AW46" s="63"/>
      <c r="AX46" s="63"/>
      <c r="AY46" s="63"/>
      <c r="AZ46" s="63"/>
      <c r="BA46" s="63" t="n">
        <f aca="false">AY46/3600</f>
        <v>0</v>
      </c>
      <c r="BB46" s="60"/>
      <c r="BC46" s="60"/>
      <c r="BD46" s="60"/>
      <c r="BE46" s="60"/>
      <c r="BF46" s="63"/>
      <c r="BG46" s="63"/>
      <c r="BH46" s="63"/>
      <c r="BI46" s="63"/>
      <c r="BJ46" s="63"/>
      <c r="BK46" s="63"/>
      <c r="BL46" s="63" t="n">
        <f aca="false">BJ46/3600</f>
        <v>0</v>
      </c>
      <c r="BM46" s="60"/>
      <c r="BN46" s="60"/>
      <c r="BO46" s="60"/>
      <c r="BP46" s="60"/>
      <c r="BQ46" s="63"/>
      <c r="BR46" s="63"/>
      <c r="BS46" s="63"/>
      <c r="BT46" s="63"/>
      <c r="BU46" s="63"/>
      <c r="BV46" s="63"/>
      <c r="BW46" s="63" t="n">
        <f aca="false">BU46/3600</f>
        <v>0</v>
      </c>
      <c r="BX46" s="60"/>
      <c r="BY46" s="60"/>
      <c r="BZ46" s="60"/>
      <c r="CA46" s="60"/>
      <c r="CB46" s="63"/>
      <c r="CC46" s="63"/>
      <c r="CD46" s="63"/>
      <c r="CE46" s="63"/>
      <c r="CF46" s="63"/>
      <c r="CG46" s="63"/>
      <c r="CH46" s="63" t="n">
        <f aca="false">CF46/3600</f>
        <v>0</v>
      </c>
      <c r="CI46" s="60"/>
      <c r="CJ46" s="60"/>
      <c r="CK46" s="60"/>
      <c r="CL46" s="60"/>
      <c r="CM46" s="63"/>
      <c r="CN46" s="63"/>
      <c r="CO46" s="63"/>
      <c r="CP46" s="63"/>
      <c r="CQ46" s="63"/>
      <c r="CR46" s="63"/>
      <c r="CS46" s="63" t="n">
        <f aca="false">CQ46/3600</f>
        <v>0</v>
      </c>
      <c r="CT46" s="60"/>
      <c r="CU46" s="60"/>
      <c r="CV46" s="60"/>
    </row>
    <row r="47" customFormat="false" ht="12" hidden="false" customHeight="false" outlineLevel="0" collapsed="false">
      <c r="A47" s="55"/>
      <c r="B47" s="55" t="s">
        <v>56</v>
      </c>
      <c r="C47" s="45" t="n">
        <v>22</v>
      </c>
      <c r="D47" s="93" t="n">
        <v>45440.6912</v>
      </c>
      <c r="E47" s="94" t="n">
        <v>41.0818</v>
      </c>
      <c r="F47" s="94" t="n">
        <v>42.5962</v>
      </c>
      <c r="G47" s="94" t="n">
        <v>43.4144</v>
      </c>
      <c r="H47" s="94" t="n">
        <v>1778.87</v>
      </c>
      <c r="I47" s="94" t="n">
        <v>24.24</v>
      </c>
      <c r="J47" s="64" t="n">
        <f aca="false">H47/3600</f>
        <v>0.494130555555556</v>
      </c>
      <c r="K47" s="71"/>
      <c r="L47" s="64" t="n">
        <v>49696.236</v>
      </c>
      <c r="M47" s="64" t="n">
        <v>42.0068</v>
      </c>
      <c r="N47" s="64" t="n">
        <v>43.2461</v>
      </c>
      <c r="O47" s="64" t="n">
        <v>44.0682</v>
      </c>
      <c r="P47" s="64" t="n">
        <v>1834.14</v>
      </c>
      <c r="Q47" s="54" t="n">
        <v>25.2</v>
      </c>
      <c r="R47" s="64" t="n">
        <f aca="false">P47/3600</f>
        <v>0.509483333333333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  <c r="V47" s="52" t="n">
        <f aca="false">(L47-$D47)/$D47</f>
        <v>0.0936505296820836</v>
      </c>
      <c r="W47" s="53" t="n">
        <f aca="false">M47-$E47</f>
        <v>0.924999999999997</v>
      </c>
      <c r="X47" s="64" t="n">
        <v>47681.8392</v>
      </c>
      <c r="Y47" s="64" t="n">
        <v>41.5749</v>
      </c>
      <c r="Z47" s="64" t="n">
        <v>42.9368</v>
      </c>
      <c r="AA47" s="64" t="n">
        <v>43.7553</v>
      </c>
      <c r="AB47" s="64" t="n">
        <v>1820.75</v>
      </c>
      <c r="AC47" s="54" t="n">
        <v>25.03</v>
      </c>
      <c r="AD47" s="64" t="n">
        <f aca="false">AB47/3600</f>
        <v>0.505763888888889</v>
      </c>
      <c r="AE47" s="51" t="e">
        <f aca="false">RBJM1($D47:$D50,$E47:$E50,X47:X50,Y47:Y50)</f>
        <v>#VALUE!</v>
      </c>
      <c r="AF47" s="51" t="e">
        <f aca="false">RBJM1($D47:$D50,$F47:$F50,X47:X50,Z47:Z50)</f>
        <v>#VALUE!</v>
      </c>
      <c r="AG47" s="51" t="e">
        <f aca="false">RBJM1($D47:$D50,$G47:$G50,X47:X50,AA47:AA50)</f>
        <v>#VALUE!</v>
      </c>
      <c r="AH47" s="52" t="n">
        <f aca="false">(X47-$D47)/$D47</f>
        <v>0.0493202885082875</v>
      </c>
      <c r="AI47" s="53" t="n">
        <f aca="false">Y47-$E47</f>
        <v>0.493099999999998</v>
      </c>
      <c r="AJ47" s="64"/>
      <c r="AK47" s="64"/>
      <c r="AL47" s="64"/>
      <c r="AM47" s="64"/>
      <c r="AN47" s="64"/>
      <c r="AO47" s="54"/>
      <c r="AP47" s="64" t="n">
        <f aca="false">AN47/3600</f>
        <v>0</v>
      </c>
      <c r="AQ47" s="51" t="e">
        <f aca="false">RBJM1($D47:$D50,$E47:$E50,AJ47:AJ50,AK47:AK50)</f>
        <v>#VALUE!</v>
      </c>
      <c r="AR47" s="51" t="e">
        <f aca="false">RBJM1($D47:$D50,$F47:$F50,AJ47:AJ50,AL47:AL50)</f>
        <v>#VALUE!</v>
      </c>
      <c r="AS47" s="51" t="e">
        <f aca="false">RBJM1($D47:$D50,$G47:$G50,AJ47:AJ50,AM47:AM50)</f>
        <v>#VALUE!</v>
      </c>
      <c r="AT47" s="71"/>
      <c r="AU47" s="64"/>
      <c r="AV47" s="64"/>
      <c r="AW47" s="64"/>
      <c r="AX47" s="64"/>
      <c r="AY47" s="64"/>
      <c r="AZ47" s="54"/>
      <c r="BA47" s="64" t="n">
        <f aca="false">AY47/3600</f>
        <v>0</v>
      </c>
      <c r="BB47" s="51" t="e">
        <f aca="false">RBJM1($D47:$D50,$E47:$E50,AU47:AU50,AV47:AV50)</f>
        <v>#VALUE!</v>
      </c>
      <c r="BC47" s="51" t="e">
        <f aca="false">RBJM1($D47:$D50,$F47:$F50,AU47:AU50,AW47:AW50)</f>
        <v>#VALUE!</v>
      </c>
      <c r="BD47" s="51" t="e">
        <f aca="false">RBJM1($D47:$D50,$G47:$G50,AU47:AU50,AX47:AX50)</f>
        <v>#VALUE!</v>
      </c>
      <c r="BE47" s="71"/>
      <c r="BF47" s="64"/>
      <c r="BG47" s="64"/>
      <c r="BH47" s="64"/>
      <c r="BI47" s="64"/>
      <c r="BJ47" s="64"/>
      <c r="BK47" s="54"/>
      <c r="BL47" s="64" t="n">
        <f aca="false">BJ47/3600</f>
        <v>0</v>
      </c>
      <c r="BM47" s="51" t="e">
        <f aca="false">RBJM1($D47:$D50,$E47:$E50,BF47:BF50,BG47:BG50)</f>
        <v>#VALUE!</v>
      </c>
      <c r="BN47" s="51" t="e">
        <f aca="false">RBJM1($D47:$D50,$F47:$F50,BF47:BF50,BH47:BH50)</f>
        <v>#VALUE!</v>
      </c>
      <c r="BO47" s="51" t="e">
        <f aca="false">RBJM1($D47:$D50,$G47:$G50,BF47:BF50,BI47:BI50)</f>
        <v>#VALUE!</v>
      </c>
      <c r="BP47" s="71"/>
      <c r="BQ47" s="64"/>
      <c r="BR47" s="64"/>
      <c r="BS47" s="64"/>
      <c r="BT47" s="64"/>
      <c r="BU47" s="64"/>
      <c r="BV47" s="54"/>
      <c r="BW47" s="64" t="n">
        <f aca="false">BU47/3600</f>
        <v>0</v>
      </c>
      <c r="BX47" s="51" t="e">
        <f aca="false">RBJM1($D47:$D50,$E47:$E50,BQ47:BQ50,BR47:BR50)</f>
        <v>#VALUE!</v>
      </c>
      <c r="BY47" s="51" t="e">
        <f aca="false">RBJM1($D47:$D50,$F47:$F50,BQ47:BQ50,BS47:BS50)</f>
        <v>#VALUE!</v>
      </c>
      <c r="BZ47" s="51" t="e">
        <f aca="false">RBJM1($D47:$D50,$G47:$G50,BQ47:BQ50,BT47:BT50)</f>
        <v>#VALUE!</v>
      </c>
      <c r="CA47" s="71"/>
      <c r="CB47" s="64"/>
      <c r="CC47" s="64"/>
      <c r="CD47" s="64"/>
      <c r="CE47" s="64"/>
      <c r="CF47" s="64"/>
      <c r="CG47" s="54"/>
      <c r="CH47" s="64" t="n">
        <f aca="false">CF47/3600</f>
        <v>0</v>
      </c>
      <c r="CI47" s="51" t="e">
        <f aca="false">RBJM1($D47:$D50,$E47:$E50,CB47:CB50,CC47:CC50)</f>
        <v>#VALUE!</v>
      </c>
      <c r="CJ47" s="51" t="e">
        <f aca="false">RBJM1($D47:$D50,$F47:$F50,CB47:CB50,CD47:CD50)</f>
        <v>#VALUE!</v>
      </c>
      <c r="CK47" s="51" t="e">
        <f aca="false">RBJM1($D47:$D50,$G47:$G50,CB47:CB50,CE47:CE50)</f>
        <v>#VALUE!</v>
      </c>
      <c r="CL47" s="71"/>
      <c r="CM47" s="64"/>
      <c r="CN47" s="64"/>
      <c r="CO47" s="64"/>
      <c r="CP47" s="64"/>
      <c r="CQ47" s="64"/>
      <c r="CR47" s="54"/>
      <c r="CS47" s="64" t="n">
        <f aca="false">CQ47/3600</f>
        <v>0</v>
      </c>
      <c r="CT47" s="51" t="e">
        <f aca="false">RBJM1($D47:$D50,$E47:$E50,CM47:CM50,CN47:CN50)</f>
        <v>#VALUE!</v>
      </c>
      <c r="CU47" s="51" t="e">
        <f aca="false">RBJM1($D47:$D50,$F47:$F50,CM47:CM50,CO47:CO50)</f>
        <v>#VALUE!</v>
      </c>
      <c r="CV47" s="51" t="e">
        <f aca="false">RBJM1($D47:$D50,$G47:$G50,CM47:CM50,CP47:CP50)</f>
        <v>#VALUE!</v>
      </c>
    </row>
    <row r="48" customFormat="false" ht="12" hidden="false" customHeight="false" outlineLevel="0" collapsed="false">
      <c r="A48" s="55"/>
      <c r="B48" s="55"/>
      <c r="C48" s="55" t="n">
        <v>27</v>
      </c>
      <c r="D48" s="95" t="n">
        <v>28135.56</v>
      </c>
      <c r="E48" s="96" t="n">
        <v>36.8699</v>
      </c>
      <c r="F48" s="96" t="n">
        <v>39.4846</v>
      </c>
      <c r="G48" s="96" t="n">
        <v>40.2669</v>
      </c>
      <c r="H48" s="96" t="n">
        <v>1513.32</v>
      </c>
      <c r="I48" s="96" t="n">
        <v>21.69</v>
      </c>
      <c r="J48" s="49" t="n">
        <f aca="false">H48/3600</f>
        <v>0.420366666666667</v>
      </c>
      <c r="K48" s="50"/>
      <c r="L48" s="49" t="n">
        <v>31007.6064</v>
      </c>
      <c r="M48" s="49" t="n">
        <v>37.6344</v>
      </c>
      <c r="N48" s="49" t="n">
        <v>40.0291</v>
      </c>
      <c r="O48" s="49" t="n">
        <v>40.8205</v>
      </c>
      <c r="P48" s="49" t="n">
        <v>1566.1</v>
      </c>
      <c r="Q48" s="54" t="n">
        <v>22.58</v>
      </c>
      <c r="R48" s="49" t="n">
        <f aca="false">P48/3600</f>
        <v>0.435027777777778</v>
      </c>
      <c r="S48" s="50"/>
      <c r="T48" s="50"/>
      <c r="U48" s="50"/>
      <c r="V48" s="52" t="n">
        <f aca="false">(L48-$D48)/$D48</f>
        <v>0.10207887811723</v>
      </c>
      <c r="W48" s="53" t="n">
        <f aca="false">M48-$E48</f>
        <v>0.764499999999998</v>
      </c>
      <c r="X48" s="49" t="n">
        <v>29534.0344</v>
      </c>
      <c r="Y48" s="49" t="n">
        <v>37.247</v>
      </c>
      <c r="Z48" s="49" t="n">
        <v>39.7477</v>
      </c>
      <c r="AA48" s="49" t="n">
        <v>40.5337</v>
      </c>
      <c r="AB48" s="49" t="n">
        <v>1552.39</v>
      </c>
      <c r="AC48" s="54" t="n">
        <v>22.13</v>
      </c>
      <c r="AD48" s="49" t="n">
        <f aca="false">AB48/3600</f>
        <v>0.431219444444445</v>
      </c>
      <c r="AE48" s="50"/>
      <c r="AF48" s="50"/>
      <c r="AG48" s="50"/>
      <c r="AH48" s="52" t="n">
        <f aca="false">(X48-$D48)/$D48</f>
        <v>0.049704871699728</v>
      </c>
      <c r="AI48" s="53" t="n">
        <f aca="false">Y48-$E48</f>
        <v>0.377099999999999</v>
      </c>
      <c r="AJ48" s="49"/>
      <c r="AK48" s="49"/>
      <c r="AL48" s="49"/>
      <c r="AM48" s="49"/>
      <c r="AN48" s="49"/>
      <c r="AO48" s="54"/>
      <c r="AP48" s="49" t="n">
        <f aca="false">AN48/3600</f>
        <v>0</v>
      </c>
      <c r="AQ48" s="50"/>
      <c r="AR48" s="50"/>
      <c r="AS48" s="50"/>
      <c r="AT48" s="50"/>
      <c r="AU48" s="49"/>
      <c r="AV48" s="49"/>
      <c r="AW48" s="49"/>
      <c r="AX48" s="49"/>
      <c r="AY48" s="49"/>
      <c r="AZ48" s="54"/>
      <c r="BA48" s="49" t="n">
        <f aca="false">AY48/3600</f>
        <v>0</v>
      </c>
      <c r="BB48" s="50"/>
      <c r="BC48" s="50"/>
      <c r="BD48" s="50"/>
      <c r="BE48" s="50"/>
      <c r="BF48" s="49"/>
      <c r="BG48" s="49"/>
      <c r="BH48" s="49"/>
      <c r="BI48" s="49"/>
      <c r="BJ48" s="49"/>
      <c r="BK48" s="54"/>
      <c r="BL48" s="49" t="n">
        <f aca="false">BJ48/3600</f>
        <v>0</v>
      </c>
      <c r="BM48" s="50"/>
      <c r="BN48" s="50"/>
      <c r="BO48" s="50"/>
      <c r="BP48" s="50"/>
      <c r="BQ48" s="49"/>
      <c r="BR48" s="49"/>
      <c r="BS48" s="49"/>
      <c r="BT48" s="49"/>
      <c r="BU48" s="49"/>
      <c r="BV48" s="54"/>
      <c r="BW48" s="49" t="n">
        <f aca="false">BU48/3600</f>
        <v>0</v>
      </c>
      <c r="BX48" s="50"/>
      <c r="BY48" s="50"/>
      <c r="BZ48" s="50"/>
      <c r="CA48" s="50"/>
      <c r="CB48" s="49"/>
      <c r="CC48" s="49"/>
      <c r="CD48" s="49"/>
      <c r="CE48" s="49"/>
      <c r="CF48" s="49"/>
      <c r="CG48" s="54"/>
      <c r="CH48" s="49" t="n">
        <f aca="false">CF48/3600</f>
        <v>0</v>
      </c>
      <c r="CI48" s="50"/>
      <c r="CJ48" s="50"/>
      <c r="CK48" s="50"/>
      <c r="CL48" s="50"/>
      <c r="CM48" s="49"/>
      <c r="CN48" s="49"/>
      <c r="CO48" s="49"/>
      <c r="CP48" s="49"/>
      <c r="CQ48" s="49"/>
      <c r="CR48" s="54"/>
      <c r="CS48" s="49" t="n">
        <f aca="false">CQ48/3600</f>
        <v>0</v>
      </c>
      <c r="CT48" s="50"/>
      <c r="CU48" s="50"/>
      <c r="CV48" s="50"/>
    </row>
    <row r="49" customFormat="false" ht="12" hidden="false" customHeight="false" outlineLevel="0" collapsed="false">
      <c r="A49" s="55"/>
      <c r="B49" s="55"/>
      <c r="C49" s="55" t="n">
        <v>32</v>
      </c>
      <c r="D49" s="95" t="n">
        <v>16768.5584</v>
      </c>
      <c r="E49" s="96" t="n">
        <v>33.0357</v>
      </c>
      <c r="F49" s="96" t="n">
        <v>37.4192</v>
      </c>
      <c r="G49" s="96" t="n">
        <v>38.1171</v>
      </c>
      <c r="H49" s="96" t="n">
        <v>1289.38</v>
      </c>
      <c r="I49" s="96" t="n">
        <v>19.83</v>
      </c>
      <c r="J49" s="49" t="n">
        <f aca="false">H49/3600</f>
        <v>0.358161111111111</v>
      </c>
      <c r="K49" s="50"/>
      <c r="L49" s="49" t="n">
        <v>18841.2864</v>
      </c>
      <c r="M49" s="49" t="n">
        <v>33.8211</v>
      </c>
      <c r="N49" s="49" t="n">
        <v>37.9138</v>
      </c>
      <c r="O49" s="49" t="n">
        <v>38.6342</v>
      </c>
      <c r="P49" s="49" t="n">
        <v>1337.85</v>
      </c>
      <c r="Q49" s="54" t="n">
        <v>20.46</v>
      </c>
      <c r="R49" s="49" t="n">
        <f aca="false">P49/3600</f>
        <v>0.371625</v>
      </c>
      <c r="S49" s="50"/>
      <c r="T49" s="50"/>
      <c r="U49" s="50"/>
      <c r="V49" s="52" t="n">
        <f aca="false">(L49-$D49)/$D49</f>
        <v>0.12360800198543</v>
      </c>
      <c r="W49" s="53" t="n">
        <f aca="false">M49-$E49</f>
        <v>0.785400000000003</v>
      </c>
      <c r="X49" s="49" t="n">
        <v>17784.5008</v>
      </c>
      <c r="Y49" s="49" t="n">
        <v>33.4244</v>
      </c>
      <c r="Z49" s="49" t="n">
        <v>37.6809</v>
      </c>
      <c r="AA49" s="49" t="n">
        <v>38.3889</v>
      </c>
      <c r="AB49" s="49" t="n">
        <v>1320.94</v>
      </c>
      <c r="AC49" s="54" t="n">
        <v>19.94</v>
      </c>
      <c r="AD49" s="49" t="n">
        <f aca="false">AB49/3600</f>
        <v>0.366927777777778</v>
      </c>
      <c r="AE49" s="50"/>
      <c r="AF49" s="50"/>
      <c r="AG49" s="50"/>
      <c r="AH49" s="52" t="n">
        <f aca="false">(X49-$D49)/$D49</f>
        <v>0.0605861503276274</v>
      </c>
      <c r="AI49" s="53" t="n">
        <f aca="false">Y49-$E49</f>
        <v>0.3887</v>
      </c>
      <c r="AJ49" s="49"/>
      <c r="AK49" s="49"/>
      <c r="AL49" s="49"/>
      <c r="AM49" s="49"/>
      <c r="AN49" s="49"/>
      <c r="AO49" s="54"/>
      <c r="AP49" s="49" t="n">
        <f aca="false">AN49/3600</f>
        <v>0</v>
      </c>
      <c r="AQ49" s="50"/>
      <c r="AR49" s="50"/>
      <c r="AS49" s="50"/>
      <c r="AT49" s="50"/>
      <c r="AU49" s="49"/>
      <c r="AV49" s="49"/>
      <c r="AW49" s="49"/>
      <c r="AX49" s="49"/>
      <c r="AY49" s="49"/>
      <c r="AZ49" s="54"/>
      <c r="BA49" s="49" t="n">
        <f aca="false">AY49/3600</f>
        <v>0</v>
      </c>
      <c r="BB49" s="50"/>
      <c r="BC49" s="50"/>
      <c r="BD49" s="50"/>
      <c r="BE49" s="50"/>
      <c r="BF49" s="49"/>
      <c r="BG49" s="49"/>
      <c r="BH49" s="49"/>
      <c r="BI49" s="49"/>
      <c r="BJ49" s="49"/>
      <c r="BK49" s="54"/>
      <c r="BL49" s="49" t="n">
        <f aca="false">BJ49/3600</f>
        <v>0</v>
      </c>
      <c r="BM49" s="50"/>
      <c r="BN49" s="50"/>
      <c r="BO49" s="50"/>
      <c r="BP49" s="50"/>
      <c r="BQ49" s="49"/>
      <c r="BR49" s="49"/>
      <c r="BS49" s="49"/>
      <c r="BT49" s="49"/>
      <c r="BU49" s="49"/>
      <c r="BV49" s="54"/>
      <c r="BW49" s="49" t="n">
        <f aca="false">BU49/3600</f>
        <v>0</v>
      </c>
      <c r="BX49" s="50"/>
      <c r="BY49" s="50"/>
      <c r="BZ49" s="50"/>
      <c r="CA49" s="50"/>
      <c r="CB49" s="49"/>
      <c r="CC49" s="49"/>
      <c r="CD49" s="49"/>
      <c r="CE49" s="49"/>
      <c r="CF49" s="49"/>
      <c r="CG49" s="54"/>
      <c r="CH49" s="49" t="n">
        <f aca="false">CF49/3600</f>
        <v>0</v>
      </c>
      <c r="CI49" s="50"/>
      <c r="CJ49" s="50"/>
      <c r="CK49" s="50"/>
      <c r="CL49" s="50"/>
      <c r="CM49" s="49"/>
      <c r="CN49" s="49"/>
      <c r="CO49" s="49"/>
      <c r="CP49" s="49"/>
      <c r="CQ49" s="49"/>
      <c r="CR49" s="54"/>
      <c r="CS49" s="49" t="n">
        <f aca="false">CQ49/3600</f>
        <v>0</v>
      </c>
      <c r="CT49" s="50"/>
      <c r="CU49" s="50"/>
      <c r="CV49" s="50"/>
    </row>
    <row r="50" customFormat="false" ht="12.75" hidden="false" customHeight="false" outlineLevel="0" collapsed="false">
      <c r="A50" s="55"/>
      <c r="B50" s="60"/>
      <c r="C50" s="60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096.29</v>
      </c>
      <c r="I50" s="98" t="n">
        <v>17.38</v>
      </c>
      <c r="J50" s="63" t="n">
        <f aca="false">H50/3600</f>
        <v>0.304525</v>
      </c>
      <c r="K50" s="60"/>
      <c r="L50" s="63" t="n">
        <v>10389.04</v>
      </c>
      <c r="M50" s="63" t="n">
        <v>30.0635</v>
      </c>
      <c r="N50" s="63" t="n">
        <v>36.0196</v>
      </c>
      <c r="O50" s="63" t="n">
        <v>36.6471</v>
      </c>
      <c r="P50" s="63" t="n">
        <v>1136.81</v>
      </c>
      <c r="Q50" s="63" t="n">
        <v>18.57</v>
      </c>
      <c r="R50" s="63" t="n">
        <f aca="false">P50/3600</f>
        <v>0.315780555555556</v>
      </c>
      <c r="S50" s="60"/>
      <c r="T50" s="60"/>
      <c r="U50" s="60"/>
      <c r="V50" s="52" t="n">
        <f aca="false">(L50-$D50)/$D50</f>
        <v>0.133578974263045</v>
      </c>
      <c r="W50" s="53" t="n">
        <f aca="false">M50-$E50</f>
        <v>0.726100000000002</v>
      </c>
      <c r="X50" s="63" t="n">
        <v>9800.4464</v>
      </c>
      <c r="Y50" s="63" t="n">
        <v>29.721</v>
      </c>
      <c r="Z50" s="63" t="n">
        <v>36.0238</v>
      </c>
      <c r="AA50" s="63" t="n">
        <v>36.6499</v>
      </c>
      <c r="AB50" s="63" t="n">
        <v>1123.42</v>
      </c>
      <c r="AC50" s="63" t="n">
        <v>18.1</v>
      </c>
      <c r="AD50" s="63" t="n">
        <f aca="false">AB50/3600</f>
        <v>0.312061111111111</v>
      </c>
      <c r="AE50" s="60"/>
      <c r="AF50" s="60"/>
      <c r="AG50" s="60"/>
      <c r="AH50" s="52" t="n">
        <f aca="false">(X50-$D50)/$D50</f>
        <v>0.0693557804601723</v>
      </c>
      <c r="AI50" s="53" t="n">
        <f aca="false">Y50-$E50</f>
        <v>0.383600000000001</v>
      </c>
      <c r="AJ50" s="63"/>
      <c r="AK50" s="63"/>
      <c r="AL50" s="63"/>
      <c r="AM50" s="63"/>
      <c r="AN50" s="63"/>
      <c r="AO50" s="63"/>
      <c r="AP50" s="63" t="n">
        <f aca="false">AN50/3600</f>
        <v>0</v>
      </c>
      <c r="AQ50" s="60"/>
      <c r="AR50" s="60"/>
      <c r="AS50" s="60"/>
      <c r="AT50" s="60"/>
      <c r="AU50" s="63"/>
      <c r="AV50" s="63"/>
      <c r="AW50" s="63"/>
      <c r="AX50" s="63"/>
      <c r="AY50" s="63"/>
      <c r="AZ50" s="63"/>
      <c r="BA50" s="63" t="n">
        <f aca="false">AY50/3600</f>
        <v>0</v>
      </c>
      <c r="BB50" s="60"/>
      <c r="BC50" s="60"/>
      <c r="BD50" s="60"/>
      <c r="BE50" s="60"/>
      <c r="BF50" s="63"/>
      <c r="BG50" s="63"/>
      <c r="BH50" s="63"/>
      <c r="BI50" s="63"/>
      <c r="BJ50" s="63"/>
      <c r="BK50" s="63"/>
      <c r="BL50" s="63" t="n">
        <f aca="false">BJ50/3600</f>
        <v>0</v>
      </c>
      <c r="BM50" s="60"/>
      <c r="BN50" s="60"/>
      <c r="BO50" s="60"/>
      <c r="BP50" s="60"/>
      <c r="BQ50" s="63"/>
      <c r="BR50" s="63"/>
      <c r="BS50" s="63"/>
      <c r="BT50" s="63"/>
      <c r="BU50" s="63"/>
      <c r="BV50" s="63"/>
      <c r="BW50" s="63" t="n">
        <f aca="false">BU50/3600</f>
        <v>0</v>
      </c>
      <c r="BX50" s="60"/>
      <c r="BY50" s="60"/>
      <c r="BZ50" s="60"/>
      <c r="CA50" s="60"/>
      <c r="CB50" s="63"/>
      <c r="CC50" s="63"/>
      <c r="CD50" s="63"/>
      <c r="CE50" s="63"/>
      <c r="CF50" s="63"/>
      <c r="CG50" s="63"/>
      <c r="CH50" s="63" t="n">
        <f aca="false">CF50/3600</f>
        <v>0</v>
      </c>
      <c r="CI50" s="60"/>
      <c r="CJ50" s="60"/>
      <c r="CK50" s="60"/>
      <c r="CL50" s="60"/>
      <c r="CM50" s="63"/>
      <c r="CN50" s="63"/>
      <c r="CO50" s="63"/>
      <c r="CP50" s="63"/>
      <c r="CQ50" s="63"/>
      <c r="CR50" s="63"/>
      <c r="CS50" s="63" t="n">
        <f aca="false">CQ50/3600</f>
        <v>0</v>
      </c>
      <c r="CT50" s="60"/>
      <c r="CU50" s="60"/>
      <c r="CV50" s="60"/>
    </row>
    <row r="51" customFormat="false" ht="12" hidden="false" customHeight="false" outlineLevel="0" collapsed="false">
      <c r="A51" s="55"/>
      <c r="B51" s="55" t="s">
        <v>57</v>
      </c>
      <c r="C51" s="45" t="n">
        <v>22</v>
      </c>
      <c r="D51" s="93" t="n">
        <v>15789.948</v>
      </c>
      <c r="E51" s="94" t="n">
        <v>42.3539</v>
      </c>
      <c r="F51" s="94" t="n">
        <v>43.4249</v>
      </c>
      <c r="G51" s="94" t="n">
        <v>44.2844</v>
      </c>
      <c r="H51" s="94" t="n">
        <v>851.46</v>
      </c>
      <c r="I51" s="94" t="n">
        <v>11.04</v>
      </c>
      <c r="J51" s="64" t="n">
        <f aca="false">H51/3600</f>
        <v>0.236516666666667</v>
      </c>
      <c r="K51" s="71"/>
      <c r="L51" s="64" t="n">
        <v>17417.7832</v>
      </c>
      <c r="M51" s="64" t="n">
        <v>43.0512</v>
      </c>
      <c r="N51" s="64" t="n">
        <v>44.084</v>
      </c>
      <c r="O51" s="64" t="n">
        <v>44.8578</v>
      </c>
      <c r="P51" s="64" t="n">
        <v>889.15</v>
      </c>
      <c r="Q51" s="54" t="n">
        <v>11.48</v>
      </c>
      <c r="R51" s="64" t="n">
        <f aca="false">P51/3600</f>
        <v>0.246986111111111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  <c r="V51" s="52" t="n">
        <f aca="false">(L51-$D51)/$D51</f>
        <v>0.103093132415636</v>
      </c>
      <c r="W51" s="53" t="n">
        <f aca="false">M51-$E51</f>
        <v>0.697299999999999</v>
      </c>
      <c r="X51" s="64" t="n">
        <v>16641.1968</v>
      </c>
      <c r="Y51" s="64" t="n">
        <v>42.7258</v>
      </c>
      <c r="Z51" s="64" t="n">
        <v>43.7723</v>
      </c>
      <c r="AA51" s="64" t="n">
        <v>44.5839</v>
      </c>
      <c r="AB51" s="64" t="n">
        <v>874.95</v>
      </c>
      <c r="AC51" s="54" t="n">
        <v>11.23</v>
      </c>
      <c r="AD51" s="64" t="n">
        <f aca="false">AB51/3600</f>
        <v>0.243041666666667</v>
      </c>
      <c r="AE51" s="51" t="e">
        <f aca="false">RBJM1($D51:$D54,$E51:$E54,X51:X54,Y51:Y54)</f>
        <v>#VALUE!</v>
      </c>
      <c r="AF51" s="51" t="e">
        <f aca="false">RBJM1($D51:$D54,$F51:$F54,X51:X54,Z51:Z54)</f>
        <v>#VALUE!</v>
      </c>
      <c r="AG51" s="51" t="e">
        <f aca="false">RBJM1($D51:$D54,$G51:$G54,X51:X54,AA51:AA54)</f>
        <v>#VALUE!</v>
      </c>
      <c r="AH51" s="52" t="n">
        <f aca="false">(X51-$D51)/$D51</f>
        <v>0.0539108045194323</v>
      </c>
      <c r="AI51" s="53" t="n">
        <f aca="false">Y51-$E51</f>
        <v>0.371899999999997</v>
      </c>
      <c r="AJ51" s="64"/>
      <c r="AK51" s="64"/>
      <c r="AL51" s="64"/>
      <c r="AM51" s="64"/>
      <c r="AN51" s="64"/>
      <c r="AO51" s="54"/>
      <c r="AP51" s="64" t="n">
        <f aca="false">AN51/3600</f>
        <v>0</v>
      </c>
      <c r="AQ51" s="51" t="e">
        <f aca="false">RBJM1($D51:$D54,$E51:$E54,AJ51:AJ54,AK51:AK54)</f>
        <v>#VALUE!</v>
      </c>
      <c r="AR51" s="51" t="e">
        <f aca="false">RBJM1($D51:$D54,$F51:$F54,AJ51:AJ54,AL51:AL54)</f>
        <v>#VALUE!</v>
      </c>
      <c r="AS51" s="51" t="e">
        <f aca="false">RBJM1($D51:$D54,$G51:$G54,AJ51:AJ54,AM51:AM54)</f>
        <v>#VALUE!</v>
      </c>
      <c r="AT51" s="71"/>
      <c r="AU51" s="64"/>
      <c r="AV51" s="64"/>
      <c r="AW51" s="64"/>
      <c r="AX51" s="64"/>
      <c r="AY51" s="64"/>
      <c r="AZ51" s="54"/>
      <c r="BA51" s="64" t="n">
        <f aca="false">AY51/3600</f>
        <v>0</v>
      </c>
      <c r="BB51" s="51" t="e">
        <f aca="false">RBJM1($D51:$D54,$E51:$E54,AU51:AU54,AV51:AV54)</f>
        <v>#VALUE!</v>
      </c>
      <c r="BC51" s="51" t="e">
        <f aca="false">RBJM1($D51:$D54,$F51:$F54,AU51:AU54,AW51:AW54)</f>
        <v>#VALUE!</v>
      </c>
      <c r="BD51" s="51" t="e">
        <f aca="false">RBJM1($D51:$D54,$G51:$G54,AU51:AU54,AX51:AX54)</f>
        <v>#VALUE!</v>
      </c>
      <c r="BE51" s="71"/>
      <c r="BF51" s="64"/>
      <c r="BG51" s="64"/>
      <c r="BH51" s="64"/>
      <c r="BI51" s="64"/>
      <c r="BJ51" s="64"/>
      <c r="BK51" s="54"/>
      <c r="BL51" s="64" t="n">
        <f aca="false">BJ51/3600</f>
        <v>0</v>
      </c>
      <c r="BM51" s="51" t="e">
        <f aca="false">RBJM1($D51:$D54,$E51:$E54,BF51:BF54,BG51:BG54)</f>
        <v>#VALUE!</v>
      </c>
      <c r="BN51" s="51" t="e">
        <f aca="false">RBJM1($D51:$D54,$F51:$F54,BF51:BF54,BH51:BH54)</f>
        <v>#VALUE!</v>
      </c>
      <c r="BO51" s="51" t="e">
        <f aca="false">RBJM1($D51:$D54,$G51:$G54,BF51:BF54,BI51:BI54)</f>
        <v>#VALUE!</v>
      </c>
      <c r="BP51" s="71"/>
      <c r="BQ51" s="64"/>
      <c r="BR51" s="64"/>
      <c r="BS51" s="64"/>
      <c r="BT51" s="64"/>
      <c r="BU51" s="64"/>
      <c r="BV51" s="54"/>
      <c r="BW51" s="64" t="n">
        <f aca="false">BU51/3600</f>
        <v>0</v>
      </c>
      <c r="BX51" s="51" t="e">
        <f aca="false">RBJM1($D51:$D54,$E51:$E54,BQ51:BQ54,BR51:BR54)</f>
        <v>#VALUE!</v>
      </c>
      <c r="BY51" s="51" t="e">
        <f aca="false">RBJM1($D51:$D54,$F51:$F54,BQ51:BQ54,BS51:BS54)</f>
        <v>#VALUE!</v>
      </c>
      <c r="BZ51" s="51" t="e">
        <f aca="false">RBJM1($D51:$D54,$G51:$G54,BQ51:BQ54,BT51:BT54)</f>
        <v>#VALUE!</v>
      </c>
      <c r="CA51" s="71"/>
      <c r="CB51" s="64"/>
      <c r="CC51" s="64"/>
      <c r="CD51" s="64"/>
      <c r="CE51" s="64"/>
      <c r="CF51" s="64"/>
      <c r="CG51" s="54"/>
      <c r="CH51" s="64" t="n">
        <f aca="false">CF51/3600</f>
        <v>0</v>
      </c>
      <c r="CI51" s="51" t="e">
        <f aca="false">RBJM1($D51:$D54,$E51:$E54,CB51:CB54,CC51:CC54)</f>
        <v>#VALUE!</v>
      </c>
      <c r="CJ51" s="51" t="e">
        <f aca="false">RBJM1($D51:$D54,$F51:$F54,CB51:CB54,CD51:CD54)</f>
        <v>#VALUE!</v>
      </c>
      <c r="CK51" s="51" t="e">
        <f aca="false">RBJM1($D51:$D54,$G51:$G54,CB51:CB54,CE51:CE54)</f>
        <v>#VALUE!</v>
      </c>
      <c r="CL51" s="71"/>
      <c r="CM51" s="64"/>
      <c r="CN51" s="64"/>
      <c r="CO51" s="64"/>
      <c r="CP51" s="64"/>
      <c r="CQ51" s="64"/>
      <c r="CR51" s="54"/>
      <c r="CS51" s="64" t="n">
        <f aca="false">CQ51/3600</f>
        <v>0</v>
      </c>
      <c r="CT51" s="51" t="e">
        <f aca="false">RBJM1($D51:$D54,$E51:$E54,CM51:CM54,CN51:CN54)</f>
        <v>#VALUE!</v>
      </c>
      <c r="CU51" s="51" t="e">
        <f aca="false">RBJM1($D51:$D54,$F51:$F54,CM51:CM54,CO51:CO54)</f>
        <v>#VALUE!</v>
      </c>
      <c r="CV51" s="51" t="e">
        <f aca="false">RBJM1($D51:$D54,$G51:$G54,CM51:CM54,CP51:CP54)</f>
        <v>#VALUE!</v>
      </c>
    </row>
    <row r="52" customFormat="false" ht="12" hidden="false" customHeight="false" outlineLevel="0" collapsed="false">
      <c r="A52" s="55"/>
      <c r="B52" s="55"/>
      <c r="C52" s="55" t="n">
        <v>27</v>
      </c>
      <c r="D52" s="95" t="n">
        <v>9471.2152</v>
      </c>
      <c r="E52" s="96" t="n">
        <v>38.9281</v>
      </c>
      <c r="F52" s="96" t="n">
        <v>40.2547</v>
      </c>
      <c r="G52" s="96" t="n">
        <v>41.6793</v>
      </c>
      <c r="H52" s="96" t="n">
        <v>734.14</v>
      </c>
      <c r="I52" s="96" t="n">
        <v>10.62</v>
      </c>
      <c r="J52" s="49" t="n">
        <f aca="false">H52/3600</f>
        <v>0.203927777777778</v>
      </c>
      <c r="K52" s="50"/>
      <c r="L52" s="49" t="n">
        <v>10506.9912</v>
      </c>
      <c r="M52" s="49" t="n">
        <v>39.5844</v>
      </c>
      <c r="N52" s="49" t="n">
        <v>40.8253</v>
      </c>
      <c r="O52" s="49" t="n">
        <v>42.1383</v>
      </c>
      <c r="P52" s="49" t="n">
        <v>754.62</v>
      </c>
      <c r="Q52" s="54" t="n">
        <v>10.42</v>
      </c>
      <c r="R52" s="49" t="n">
        <f aca="false">P52/3600</f>
        <v>0.209616666666667</v>
      </c>
      <c r="S52" s="50"/>
      <c r="T52" s="50"/>
      <c r="U52" s="50"/>
      <c r="V52" s="52" t="n">
        <f aca="false">(L52-$D52)/$D52</f>
        <v>0.109360412378762</v>
      </c>
      <c r="W52" s="53" t="n">
        <f aca="false">M52-$E52</f>
        <v>0.656300000000002</v>
      </c>
      <c r="X52" s="49" t="n">
        <v>9978.7208</v>
      </c>
      <c r="Y52" s="49" t="n">
        <v>39.2562</v>
      </c>
      <c r="Z52" s="49" t="n">
        <v>40.5275</v>
      </c>
      <c r="AA52" s="49" t="n">
        <v>41.8947</v>
      </c>
      <c r="AB52" s="49" t="n">
        <v>748.59</v>
      </c>
      <c r="AC52" s="54" t="n">
        <v>10.38</v>
      </c>
      <c r="AD52" s="49" t="n">
        <f aca="false">AB52/3600</f>
        <v>0.207941666666667</v>
      </c>
      <c r="AE52" s="50"/>
      <c r="AF52" s="50"/>
      <c r="AG52" s="50"/>
      <c r="AH52" s="52" t="n">
        <f aca="false">(X52-$D52)/$D52</f>
        <v>0.0535840004986898</v>
      </c>
      <c r="AI52" s="53" t="n">
        <f aca="false">Y52-$E52</f>
        <v>0.328099999999999</v>
      </c>
      <c r="AJ52" s="49"/>
      <c r="AK52" s="49"/>
      <c r="AL52" s="49"/>
      <c r="AM52" s="49"/>
      <c r="AN52" s="49"/>
      <c r="AO52" s="54"/>
      <c r="AP52" s="49" t="n">
        <f aca="false">AN52/3600</f>
        <v>0</v>
      </c>
      <c r="AQ52" s="50"/>
      <c r="AR52" s="50"/>
      <c r="AS52" s="50"/>
      <c r="AT52" s="50"/>
      <c r="AU52" s="49"/>
      <c r="AV52" s="49"/>
      <c r="AW52" s="49"/>
      <c r="AX52" s="49"/>
      <c r="AY52" s="49"/>
      <c r="AZ52" s="54"/>
      <c r="BA52" s="49" t="n">
        <f aca="false">AY52/3600</f>
        <v>0</v>
      </c>
      <c r="BB52" s="50"/>
      <c r="BC52" s="50"/>
      <c r="BD52" s="50"/>
      <c r="BE52" s="50"/>
      <c r="BF52" s="49"/>
      <c r="BG52" s="49"/>
      <c r="BH52" s="49"/>
      <c r="BI52" s="49"/>
      <c r="BJ52" s="49"/>
      <c r="BK52" s="54"/>
      <c r="BL52" s="49" t="n">
        <f aca="false">BJ52/3600</f>
        <v>0</v>
      </c>
      <c r="BM52" s="50"/>
      <c r="BN52" s="50"/>
      <c r="BO52" s="50"/>
      <c r="BP52" s="50"/>
      <c r="BQ52" s="49"/>
      <c r="BR52" s="49"/>
      <c r="BS52" s="49"/>
      <c r="BT52" s="49"/>
      <c r="BU52" s="49"/>
      <c r="BV52" s="54"/>
      <c r="BW52" s="49" t="n">
        <f aca="false">BU52/3600</f>
        <v>0</v>
      </c>
      <c r="BX52" s="50"/>
      <c r="BY52" s="50"/>
      <c r="BZ52" s="50"/>
      <c r="CA52" s="50"/>
      <c r="CB52" s="49"/>
      <c r="CC52" s="49"/>
      <c r="CD52" s="49"/>
      <c r="CE52" s="49"/>
      <c r="CF52" s="49"/>
      <c r="CG52" s="54"/>
      <c r="CH52" s="49" t="n">
        <f aca="false">CF52/3600</f>
        <v>0</v>
      </c>
      <c r="CI52" s="50"/>
      <c r="CJ52" s="50"/>
      <c r="CK52" s="50"/>
      <c r="CL52" s="50"/>
      <c r="CM52" s="49"/>
      <c r="CN52" s="49"/>
      <c r="CO52" s="49"/>
      <c r="CP52" s="49"/>
      <c r="CQ52" s="49"/>
      <c r="CR52" s="54"/>
      <c r="CS52" s="49" t="n">
        <f aca="false">CQ52/3600</f>
        <v>0</v>
      </c>
      <c r="CT52" s="50"/>
      <c r="CU52" s="50"/>
      <c r="CV52" s="50"/>
    </row>
    <row r="53" customFormat="false" ht="12" hidden="false" customHeight="false" outlineLevel="0" collapsed="false">
      <c r="A53" s="55"/>
      <c r="B53" s="55"/>
      <c r="C53" s="55" t="n">
        <v>32</v>
      </c>
      <c r="D53" s="95" t="n">
        <v>5375.2344</v>
      </c>
      <c r="E53" s="96" t="n">
        <v>35.4786</v>
      </c>
      <c r="F53" s="96" t="n">
        <v>38.1169</v>
      </c>
      <c r="G53" s="96" t="n">
        <v>39.8755</v>
      </c>
      <c r="H53" s="96" t="n">
        <v>643.86</v>
      </c>
      <c r="I53" s="96" t="n">
        <v>9.39</v>
      </c>
      <c r="J53" s="49" t="n">
        <f aca="false">H53/3600</f>
        <v>0.17885</v>
      </c>
      <c r="K53" s="50"/>
      <c r="L53" s="49" t="n">
        <v>6125.0416</v>
      </c>
      <c r="M53" s="49" t="n">
        <v>36.1924</v>
      </c>
      <c r="N53" s="49" t="n">
        <v>38.6138</v>
      </c>
      <c r="O53" s="49" t="n">
        <v>40.325</v>
      </c>
      <c r="P53" s="49" t="n">
        <v>663.32</v>
      </c>
      <c r="Q53" s="54" t="n">
        <v>9.69</v>
      </c>
      <c r="R53" s="49" t="n">
        <f aca="false">P53/3600</f>
        <v>0.184255555555556</v>
      </c>
      <c r="S53" s="50"/>
      <c r="T53" s="50"/>
      <c r="U53" s="50"/>
      <c r="V53" s="52" t="n">
        <f aca="false">(L53-$D53)/$D53</f>
        <v>0.139492930764098</v>
      </c>
      <c r="W53" s="53" t="n">
        <f aca="false">M53-$E53</f>
        <v>0.713799999999999</v>
      </c>
      <c r="X53" s="49" t="n">
        <v>5743.7448</v>
      </c>
      <c r="Y53" s="49" t="n">
        <v>35.8348</v>
      </c>
      <c r="Z53" s="49" t="n">
        <v>38.3776</v>
      </c>
      <c r="AA53" s="49" t="n">
        <v>40.1191</v>
      </c>
      <c r="AB53" s="49" t="n">
        <v>659.35</v>
      </c>
      <c r="AC53" s="54" t="n">
        <v>9.73</v>
      </c>
      <c r="AD53" s="49" t="n">
        <f aca="false">AB53/3600</f>
        <v>0.183152777777778</v>
      </c>
      <c r="AE53" s="50"/>
      <c r="AF53" s="50"/>
      <c r="AG53" s="50"/>
      <c r="AH53" s="52" t="n">
        <f aca="false">(X53-$D53)/$D53</f>
        <v>0.0685570846919718</v>
      </c>
      <c r="AI53" s="53" t="n">
        <f aca="false">Y53-$E53</f>
        <v>0.356200000000001</v>
      </c>
      <c r="AJ53" s="49"/>
      <c r="AK53" s="49"/>
      <c r="AL53" s="49"/>
      <c r="AM53" s="49"/>
      <c r="AN53" s="49"/>
      <c r="AO53" s="54"/>
      <c r="AP53" s="49" t="n">
        <f aca="false">AN53/3600</f>
        <v>0</v>
      </c>
      <c r="AQ53" s="50"/>
      <c r="AR53" s="50"/>
      <c r="AS53" s="50"/>
      <c r="AT53" s="50"/>
      <c r="AU53" s="49"/>
      <c r="AV53" s="49"/>
      <c r="AW53" s="49"/>
      <c r="AX53" s="49"/>
      <c r="AY53" s="49"/>
      <c r="AZ53" s="54"/>
      <c r="BA53" s="49" t="n">
        <f aca="false">AY53/3600</f>
        <v>0</v>
      </c>
      <c r="BB53" s="50"/>
      <c r="BC53" s="50"/>
      <c r="BD53" s="50"/>
      <c r="BE53" s="50"/>
      <c r="BF53" s="49"/>
      <c r="BG53" s="49"/>
      <c r="BH53" s="49"/>
      <c r="BI53" s="49"/>
      <c r="BJ53" s="49"/>
      <c r="BK53" s="54"/>
      <c r="BL53" s="49" t="n">
        <f aca="false">BJ53/3600</f>
        <v>0</v>
      </c>
      <c r="BM53" s="50"/>
      <c r="BN53" s="50"/>
      <c r="BO53" s="50"/>
      <c r="BP53" s="50"/>
      <c r="BQ53" s="49"/>
      <c r="BR53" s="49"/>
      <c r="BS53" s="49"/>
      <c r="BT53" s="49"/>
      <c r="BU53" s="49"/>
      <c r="BV53" s="54"/>
      <c r="BW53" s="49" t="n">
        <f aca="false">BU53/3600</f>
        <v>0</v>
      </c>
      <c r="BX53" s="50"/>
      <c r="BY53" s="50"/>
      <c r="BZ53" s="50"/>
      <c r="CA53" s="50"/>
      <c r="CB53" s="49"/>
      <c r="CC53" s="49"/>
      <c r="CD53" s="49"/>
      <c r="CE53" s="49"/>
      <c r="CF53" s="49"/>
      <c r="CG53" s="54"/>
      <c r="CH53" s="49" t="n">
        <f aca="false">CF53/3600</f>
        <v>0</v>
      </c>
      <c r="CI53" s="50"/>
      <c r="CJ53" s="50"/>
      <c r="CK53" s="50"/>
      <c r="CL53" s="50"/>
      <c r="CM53" s="49"/>
      <c r="CN53" s="49"/>
      <c r="CO53" s="49"/>
      <c r="CP53" s="49"/>
      <c r="CQ53" s="49"/>
      <c r="CR53" s="54"/>
      <c r="CS53" s="49" t="n">
        <f aca="false">CQ53/3600</f>
        <v>0</v>
      </c>
      <c r="CT53" s="50"/>
      <c r="CU53" s="50"/>
      <c r="CV53" s="50"/>
    </row>
    <row r="54" customFormat="false" ht="12.75" hidden="false" customHeight="false" outlineLevel="0" collapsed="false">
      <c r="A54" s="60"/>
      <c r="B54" s="60"/>
      <c r="C54" s="60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569.11</v>
      </c>
      <c r="I54" s="98" t="n">
        <v>8.74</v>
      </c>
      <c r="J54" s="63" t="n">
        <f aca="false">H54/3600</f>
        <v>0.158086111111111</v>
      </c>
      <c r="K54" s="60"/>
      <c r="L54" s="63" t="n">
        <v>3102.6312</v>
      </c>
      <c r="M54" s="63" t="n">
        <v>32.7341</v>
      </c>
      <c r="N54" s="63" t="n">
        <v>36.7822</v>
      </c>
      <c r="O54" s="63" t="n">
        <v>38.579</v>
      </c>
      <c r="P54" s="63" t="n">
        <v>581.6</v>
      </c>
      <c r="Q54" s="63" t="n">
        <v>9.07</v>
      </c>
      <c r="R54" s="63" t="n">
        <f aca="false">P54/3600</f>
        <v>0.161555555555556</v>
      </c>
      <c r="S54" s="60"/>
      <c r="T54" s="60"/>
      <c r="U54" s="60"/>
      <c r="V54" s="52" t="n">
        <f aca="false">(L54-$D54)/$D54</f>
        <v>0.157088578704056</v>
      </c>
      <c r="W54" s="53" t="n">
        <f aca="false">M54-$E54</f>
        <v>0.672599999999996</v>
      </c>
      <c r="X54" s="63" t="n">
        <v>2899.7712</v>
      </c>
      <c r="Y54" s="63" t="n">
        <v>32.4152</v>
      </c>
      <c r="Z54" s="63" t="n">
        <v>36.7754</v>
      </c>
      <c r="AA54" s="63" t="n">
        <v>38.5806</v>
      </c>
      <c r="AB54" s="63" t="n">
        <v>584.51</v>
      </c>
      <c r="AC54" s="63" t="n">
        <v>8.73</v>
      </c>
      <c r="AD54" s="63" t="n">
        <f aca="false">AB54/3600</f>
        <v>0.162363888888889</v>
      </c>
      <c r="AE54" s="60"/>
      <c r="AF54" s="60"/>
      <c r="AG54" s="60"/>
      <c r="AH54" s="52" t="n">
        <f aca="false">(X54-$D54)/$D54</f>
        <v>0.0814344084385392</v>
      </c>
      <c r="AI54" s="53" t="n">
        <f aca="false">Y54-$E54</f>
        <v>0.353699999999996</v>
      </c>
      <c r="AJ54" s="63"/>
      <c r="AK54" s="63"/>
      <c r="AL54" s="63"/>
      <c r="AM54" s="63"/>
      <c r="AN54" s="63"/>
      <c r="AO54" s="63"/>
      <c r="AP54" s="63" t="n">
        <f aca="false">AN54/3600</f>
        <v>0</v>
      </c>
      <c r="AQ54" s="60"/>
      <c r="AR54" s="60"/>
      <c r="AS54" s="60"/>
      <c r="AT54" s="60"/>
      <c r="AU54" s="63"/>
      <c r="AV54" s="63"/>
      <c r="AW54" s="63"/>
      <c r="AX54" s="63"/>
      <c r="AY54" s="63"/>
      <c r="AZ54" s="63"/>
      <c r="BA54" s="63" t="n">
        <f aca="false">AY54/3600</f>
        <v>0</v>
      </c>
      <c r="BB54" s="60"/>
      <c r="BC54" s="60"/>
      <c r="BD54" s="60"/>
      <c r="BE54" s="60"/>
      <c r="BF54" s="63"/>
      <c r="BG54" s="63"/>
      <c r="BH54" s="63"/>
      <c r="BI54" s="63"/>
      <c r="BJ54" s="63"/>
      <c r="BK54" s="63"/>
      <c r="BL54" s="63" t="n">
        <f aca="false">BJ54/3600</f>
        <v>0</v>
      </c>
      <c r="BM54" s="60"/>
      <c r="BN54" s="60"/>
      <c r="BO54" s="60"/>
      <c r="BP54" s="60"/>
      <c r="BQ54" s="63"/>
      <c r="BR54" s="63"/>
      <c r="BS54" s="63"/>
      <c r="BT54" s="63"/>
      <c r="BU54" s="63"/>
      <c r="BV54" s="63"/>
      <c r="BW54" s="63" t="n">
        <f aca="false">BU54/3600</f>
        <v>0</v>
      </c>
      <c r="BX54" s="60"/>
      <c r="BY54" s="60"/>
      <c r="BZ54" s="60"/>
      <c r="CA54" s="60"/>
      <c r="CB54" s="63"/>
      <c r="CC54" s="63"/>
      <c r="CD54" s="63"/>
      <c r="CE54" s="63"/>
      <c r="CF54" s="63"/>
      <c r="CG54" s="63"/>
      <c r="CH54" s="63" t="n">
        <f aca="false">CF54/3600</f>
        <v>0</v>
      </c>
      <c r="CI54" s="60"/>
      <c r="CJ54" s="60"/>
      <c r="CK54" s="60"/>
      <c r="CL54" s="60"/>
      <c r="CM54" s="63"/>
      <c r="CN54" s="63"/>
      <c r="CO54" s="63"/>
      <c r="CP54" s="63"/>
      <c r="CQ54" s="63"/>
      <c r="CR54" s="63"/>
      <c r="CS54" s="63" t="n">
        <f aca="false">CQ54/3600</f>
        <v>0</v>
      </c>
      <c r="CT54" s="60"/>
      <c r="CU54" s="60"/>
      <c r="CV54" s="60"/>
    </row>
    <row r="55" customFormat="false" ht="12" hidden="false" customHeight="false" outlineLevel="0" collapsed="false">
      <c r="A55" s="45" t="s">
        <v>16</v>
      </c>
      <c r="B55" s="55" t="s">
        <v>58</v>
      </c>
      <c r="C55" s="45" t="n">
        <v>22</v>
      </c>
      <c r="D55" s="93" t="n">
        <v>5550.5048</v>
      </c>
      <c r="E55" s="94" t="n">
        <v>42.9647</v>
      </c>
      <c r="F55" s="94" t="n">
        <v>45.2464</v>
      </c>
      <c r="G55" s="94" t="n">
        <v>45.0298</v>
      </c>
      <c r="H55" s="94" t="n">
        <v>336.59</v>
      </c>
      <c r="I55" s="94" t="n">
        <v>4.94</v>
      </c>
      <c r="J55" s="64" t="n">
        <f aca="false">H55/3600</f>
        <v>0.0934972222222222</v>
      </c>
      <c r="K55" s="71"/>
      <c r="L55" s="64" t="n">
        <v>6125.0728</v>
      </c>
      <c r="M55" s="64" t="n">
        <v>43.7</v>
      </c>
      <c r="N55" s="64" t="n">
        <v>45.7827</v>
      </c>
      <c r="O55" s="64" t="n">
        <v>45.6172</v>
      </c>
      <c r="P55" s="64" t="n">
        <v>347.04</v>
      </c>
      <c r="Q55" s="54" t="n">
        <v>5.05</v>
      </c>
      <c r="R55" s="64" t="n">
        <f aca="false">P55/3600</f>
        <v>0.0964</v>
      </c>
      <c r="S55" s="51" t="e">
        <f aca="false">RBJM1($D55:$D58,$E55:$E58,L55:L58,M55:M58)</f>
        <v>#VALUE!</v>
      </c>
      <c r="T55" s="51" t="e">
        <f aca="false">RBJM1($D55:$D58,$F55:$F58,L55:L58,N55:N58)</f>
        <v>#VALUE!</v>
      </c>
      <c r="U55" s="51" t="e">
        <f aca="false">RBJM1($D55:$D58,$G55:$G58,L55:L58,O55:O58)</f>
        <v>#VALUE!</v>
      </c>
      <c r="V55" s="52" t="n">
        <f aca="false">(L55-$D55)/$D55</f>
        <v>0.103516350440774</v>
      </c>
      <c r="W55" s="53" t="n">
        <f aca="false">M55-$E55</f>
        <v>0.735300000000002</v>
      </c>
      <c r="X55" s="64" t="n">
        <v>5851.4912</v>
      </c>
      <c r="Y55" s="64" t="n">
        <v>43.3563</v>
      </c>
      <c r="Z55" s="64" t="n">
        <v>45.5188</v>
      </c>
      <c r="AA55" s="64" t="n">
        <v>45.3401</v>
      </c>
      <c r="AB55" s="64" t="n">
        <v>345.98</v>
      </c>
      <c r="AC55" s="54" t="n">
        <v>5.06</v>
      </c>
      <c r="AD55" s="64" t="n">
        <f aca="false">AB55/3600</f>
        <v>0.0961055555555556</v>
      </c>
      <c r="AE55" s="51" t="e">
        <f aca="false">RBJM1($D55:$D58,$E55:$E58,X55:X58,Y55:Y58)</f>
        <v>#VALUE!</v>
      </c>
      <c r="AF55" s="51" t="e">
        <f aca="false">RBJM1($D55:$D58,$F55:$F58,X55:X58,Z55:Z58)</f>
        <v>#VALUE!</v>
      </c>
      <c r="AG55" s="51" t="e">
        <f aca="false">RBJM1($D55:$D58,$G55:$G58,X55:X58,AA55:AA58)</f>
        <v>#VALUE!</v>
      </c>
      <c r="AH55" s="52" t="n">
        <f aca="false">(X55-$D55)/$D55</f>
        <v>0.0542268515829408</v>
      </c>
      <c r="AI55" s="53" t="n">
        <f aca="false">Y55-$E55</f>
        <v>0.391599999999997</v>
      </c>
      <c r="AJ55" s="64"/>
      <c r="AK55" s="64"/>
      <c r="AL55" s="64"/>
      <c r="AM55" s="64"/>
      <c r="AN55" s="64"/>
      <c r="AO55" s="54"/>
      <c r="AP55" s="64" t="n">
        <f aca="false">AN55/3600</f>
        <v>0</v>
      </c>
      <c r="AQ55" s="51" t="e">
        <f aca="false">RBJM1($D55:$D58,$E55:$E58,AJ55:AJ58,AK55:AK58)</f>
        <v>#VALUE!</v>
      </c>
      <c r="AR55" s="51" t="e">
        <f aca="false">RBJM1($D55:$D58,$F55:$F58,AJ55:AJ58,AL55:AL58)</f>
        <v>#VALUE!</v>
      </c>
      <c r="AS55" s="51" t="e">
        <f aca="false">RBJM1($D55:$D58,$G55:$G58,AJ55:AJ58,AM55:AM58)</f>
        <v>#VALUE!</v>
      </c>
      <c r="AT55" s="71"/>
      <c r="AU55" s="64"/>
      <c r="AV55" s="64"/>
      <c r="AW55" s="64"/>
      <c r="AX55" s="64"/>
      <c r="AY55" s="64"/>
      <c r="AZ55" s="54"/>
      <c r="BA55" s="64" t="n">
        <f aca="false">AY55/3600</f>
        <v>0</v>
      </c>
      <c r="BB55" s="51" t="e">
        <f aca="false">RBJM1($D55:$D58,$E55:$E58,AU55:AU58,AV55:AV58)</f>
        <v>#VALUE!</v>
      </c>
      <c r="BC55" s="51" t="e">
        <f aca="false">RBJM1($D55:$D58,$F55:$F58,AU55:AU58,AW55:AW58)</f>
        <v>#VALUE!</v>
      </c>
      <c r="BD55" s="51" t="e">
        <f aca="false">RBJM1($D55:$D58,$G55:$G58,AU55:AU58,AX55:AX58)</f>
        <v>#VALUE!</v>
      </c>
      <c r="BE55" s="71"/>
      <c r="BF55" s="64"/>
      <c r="BG55" s="64"/>
      <c r="BH55" s="64"/>
      <c r="BI55" s="64"/>
      <c r="BJ55" s="64"/>
      <c r="BK55" s="54"/>
      <c r="BL55" s="64" t="n">
        <f aca="false">BJ55/3600</f>
        <v>0</v>
      </c>
      <c r="BM55" s="51" t="e">
        <f aca="false">RBJM1($D55:$D58,$E55:$E58,BF55:BF58,BG55:BG58)</f>
        <v>#VALUE!</v>
      </c>
      <c r="BN55" s="51" t="e">
        <f aca="false">RBJM1($D55:$D58,$F55:$F58,BF55:BF58,BH55:BH58)</f>
        <v>#VALUE!</v>
      </c>
      <c r="BO55" s="51" t="e">
        <f aca="false">RBJM1($D55:$D58,$G55:$G58,BF55:BF58,BI55:BI58)</f>
        <v>#VALUE!</v>
      </c>
      <c r="BP55" s="71"/>
      <c r="BQ55" s="64"/>
      <c r="BR55" s="64"/>
      <c r="BS55" s="64"/>
      <c r="BT55" s="64"/>
      <c r="BU55" s="64"/>
      <c r="BV55" s="54"/>
      <c r="BW55" s="64" t="n">
        <f aca="false">BU55/3600</f>
        <v>0</v>
      </c>
      <c r="BX55" s="51" t="e">
        <f aca="false">RBJM1($D55:$D58,$E55:$E58,BQ55:BQ58,BR55:BR58)</f>
        <v>#VALUE!</v>
      </c>
      <c r="BY55" s="51" t="e">
        <f aca="false">RBJM1($D55:$D58,$F55:$F58,BQ55:BQ58,BS55:BS58)</f>
        <v>#VALUE!</v>
      </c>
      <c r="BZ55" s="51" t="e">
        <f aca="false">RBJM1($D55:$D58,$G55:$G58,BQ55:BQ58,BT55:BT58)</f>
        <v>#VALUE!</v>
      </c>
      <c r="CA55" s="71"/>
      <c r="CB55" s="64"/>
      <c r="CC55" s="64"/>
      <c r="CD55" s="64"/>
      <c r="CE55" s="64"/>
      <c r="CF55" s="64"/>
      <c r="CG55" s="54"/>
      <c r="CH55" s="64" t="n">
        <f aca="false">CF55/3600</f>
        <v>0</v>
      </c>
      <c r="CI55" s="51" t="e">
        <f aca="false">RBJM1($D55:$D58,$E55:$E58,CB55:CB58,CC55:CC58)</f>
        <v>#VALUE!</v>
      </c>
      <c r="CJ55" s="51" t="e">
        <f aca="false">RBJM1($D55:$D58,$F55:$F58,CB55:CB58,CD55:CD58)</f>
        <v>#VALUE!</v>
      </c>
      <c r="CK55" s="51" t="e">
        <f aca="false">RBJM1($D55:$D58,$G55:$G58,CB55:CB58,CE55:CE58)</f>
        <v>#VALUE!</v>
      </c>
      <c r="CL55" s="71"/>
      <c r="CM55" s="64"/>
      <c r="CN55" s="64"/>
      <c r="CO55" s="64"/>
      <c r="CP55" s="64"/>
      <c r="CQ55" s="64"/>
      <c r="CR55" s="54"/>
      <c r="CS55" s="64" t="n">
        <f aca="false">CQ55/3600</f>
        <v>0</v>
      </c>
      <c r="CT55" s="51" t="e">
        <f aca="false">RBJM1($D55:$D58,$E55:$E58,CM55:CM58,CN55:CN58)</f>
        <v>#VALUE!</v>
      </c>
      <c r="CU55" s="51" t="e">
        <f aca="false">RBJM1($D55:$D58,$F55:$F58,CM55:CM58,CO55:CO58)</f>
        <v>#VALUE!</v>
      </c>
      <c r="CV55" s="51" t="e">
        <f aca="false">RBJM1($D55:$D58,$G55:$G58,CM55:CM58,CP55:CP58)</f>
        <v>#VALUE!</v>
      </c>
    </row>
    <row r="56" customFormat="false" ht="12" hidden="false" customHeight="false" outlineLevel="0" collapsed="false">
      <c r="A56" s="55" t="s">
        <v>59</v>
      </c>
      <c r="B56" s="55"/>
      <c r="C56" s="55" t="n">
        <v>27</v>
      </c>
      <c r="D56" s="95" t="n">
        <v>3276.6936</v>
      </c>
      <c r="E56" s="96" t="n">
        <v>39.3444</v>
      </c>
      <c r="F56" s="96" t="n">
        <v>42.3343</v>
      </c>
      <c r="G56" s="96" t="n">
        <v>41.852</v>
      </c>
      <c r="H56" s="96" t="n">
        <v>290.47</v>
      </c>
      <c r="I56" s="96" t="n">
        <v>4.35</v>
      </c>
      <c r="J56" s="49" t="n">
        <f aca="false">H56/3600</f>
        <v>0.0806861111111111</v>
      </c>
      <c r="K56" s="50"/>
      <c r="L56" s="49" t="n">
        <v>3647.868</v>
      </c>
      <c r="M56" s="49" t="n">
        <v>40.0263</v>
      </c>
      <c r="N56" s="49" t="n">
        <v>42.8831</v>
      </c>
      <c r="O56" s="49" t="n">
        <v>42.4367</v>
      </c>
      <c r="P56" s="49" t="n">
        <v>301.19</v>
      </c>
      <c r="Q56" s="54" t="n">
        <v>4.49</v>
      </c>
      <c r="R56" s="49" t="n">
        <f aca="false">P56/3600</f>
        <v>0.0836638888888889</v>
      </c>
      <c r="S56" s="50"/>
      <c r="T56" s="50"/>
      <c r="U56" s="50"/>
      <c r="V56" s="52" t="n">
        <f aca="false">(L56-$D56)/$D56</f>
        <v>0.113277115687594</v>
      </c>
      <c r="W56" s="53" t="n">
        <f aca="false">M56-$E56</f>
        <v>0.681899999999999</v>
      </c>
      <c r="X56" s="49" t="n">
        <v>3457.1328</v>
      </c>
      <c r="Y56" s="49" t="n">
        <v>39.6871</v>
      </c>
      <c r="Z56" s="49" t="n">
        <v>42.6006</v>
      </c>
      <c r="AA56" s="49" t="n">
        <v>42.1435</v>
      </c>
      <c r="AB56" s="49" t="n">
        <v>295.72</v>
      </c>
      <c r="AC56" s="54" t="n">
        <v>4.43</v>
      </c>
      <c r="AD56" s="49" t="n">
        <f aca="false">AB56/3600</f>
        <v>0.0821444444444445</v>
      </c>
      <c r="AE56" s="50"/>
      <c r="AF56" s="50"/>
      <c r="AG56" s="50"/>
      <c r="AH56" s="52" t="n">
        <f aca="false">(X56-$D56)/$D56</f>
        <v>0.0550674619073324</v>
      </c>
      <c r="AI56" s="53" t="n">
        <f aca="false">Y56-$E56</f>
        <v>0.342700000000001</v>
      </c>
      <c r="AJ56" s="49"/>
      <c r="AK56" s="49"/>
      <c r="AL56" s="49"/>
      <c r="AM56" s="49"/>
      <c r="AN56" s="49"/>
      <c r="AO56" s="54"/>
      <c r="AP56" s="49" t="n">
        <f aca="false">AN56/3600</f>
        <v>0</v>
      </c>
      <c r="AQ56" s="50"/>
      <c r="AR56" s="50"/>
      <c r="AS56" s="50"/>
      <c r="AT56" s="50"/>
      <c r="AU56" s="49"/>
      <c r="AV56" s="49"/>
      <c r="AW56" s="49"/>
      <c r="AX56" s="49"/>
      <c r="AY56" s="49"/>
      <c r="AZ56" s="54"/>
      <c r="BA56" s="49" t="n">
        <f aca="false">AY56/3600</f>
        <v>0</v>
      </c>
      <c r="BB56" s="50"/>
      <c r="BC56" s="50"/>
      <c r="BD56" s="50"/>
      <c r="BE56" s="50"/>
      <c r="BF56" s="49"/>
      <c r="BG56" s="49"/>
      <c r="BH56" s="49"/>
      <c r="BI56" s="49"/>
      <c r="BJ56" s="49"/>
      <c r="BK56" s="54"/>
      <c r="BL56" s="49" t="n">
        <f aca="false">BJ56/3600</f>
        <v>0</v>
      </c>
      <c r="BM56" s="50"/>
      <c r="BN56" s="50"/>
      <c r="BO56" s="50"/>
      <c r="BP56" s="50"/>
      <c r="BQ56" s="49"/>
      <c r="BR56" s="49"/>
      <c r="BS56" s="49"/>
      <c r="BT56" s="49"/>
      <c r="BU56" s="49"/>
      <c r="BV56" s="54"/>
      <c r="BW56" s="49" t="n">
        <f aca="false">BU56/3600</f>
        <v>0</v>
      </c>
      <c r="BX56" s="50"/>
      <c r="BY56" s="50"/>
      <c r="BZ56" s="50"/>
      <c r="CA56" s="50"/>
      <c r="CB56" s="49"/>
      <c r="CC56" s="49"/>
      <c r="CD56" s="49"/>
      <c r="CE56" s="49"/>
      <c r="CF56" s="49"/>
      <c r="CG56" s="54"/>
      <c r="CH56" s="49" t="n">
        <f aca="false">CF56/3600</f>
        <v>0</v>
      </c>
      <c r="CI56" s="50"/>
      <c r="CJ56" s="50"/>
      <c r="CK56" s="50"/>
      <c r="CL56" s="50"/>
      <c r="CM56" s="49"/>
      <c r="CN56" s="49"/>
      <c r="CO56" s="49"/>
      <c r="CP56" s="49"/>
      <c r="CQ56" s="49"/>
      <c r="CR56" s="54"/>
      <c r="CS56" s="49" t="n">
        <f aca="false">CQ56/3600</f>
        <v>0</v>
      </c>
      <c r="CT56" s="50"/>
      <c r="CU56" s="50"/>
      <c r="CV56" s="50"/>
    </row>
    <row r="57" customFormat="false" ht="12" hidden="false" customHeight="false" outlineLevel="0" collapsed="false">
      <c r="A57" s="55"/>
      <c r="B57" s="55"/>
      <c r="C57" s="55" t="n">
        <v>32</v>
      </c>
      <c r="D57" s="95" t="n">
        <v>1864.5392</v>
      </c>
      <c r="E57" s="96" t="n">
        <v>35.9054</v>
      </c>
      <c r="F57" s="96" t="n">
        <v>40.1288</v>
      </c>
      <c r="G57" s="96" t="n">
        <v>39.4865</v>
      </c>
      <c r="H57" s="96" t="n">
        <v>255.08</v>
      </c>
      <c r="I57" s="96" t="n">
        <v>3.89</v>
      </c>
      <c r="J57" s="49" t="n">
        <f aca="false">H57/3600</f>
        <v>0.0708555555555556</v>
      </c>
      <c r="K57" s="50"/>
      <c r="L57" s="49" t="n">
        <v>2111.1192</v>
      </c>
      <c r="M57" s="49" t="n">
        <v>36.5925</v>
      </c>
      <c r="N57" s="49" t="n">
        <v>40.66</v>
      </c>
      <c r="O57" s="49" t="n">
        <v>40.0556</v>
      </c>
      <c r="P57" s="49" t="n">
        <v>262.72</v>
      </c>
      <c r="Q57" s="54" t="n">
        <v>3.99</v>
      </c>
      <c r="R57" s="49" t="n">
        <f aca="false">P57/3600</f>
        <v>0.0729777777777778</v>
      </c>
      <c r="S57" s="50"/>
      <c r="T57" s="50"/>
      <c r="U57" s="50"/>
      <c r="V57" s="52" t="n">
        <f aca="false">(L57-$D57)/$D57</f>
        <v>0.132247152540424</v>
      </c>
      <c r="W57" s="53" t="n">
        <f aca="false">M57-$E57</f>
        <v>0.687100000000001</v>
      </c>
      <c r="X57" s="49" t="n">
        <v>1985.3416</v>
      </c>
      <c r="Y57" s="49" t="n">
        <v>36.2481</v>
      </c>
      <c r="Z57" s="49" t="n">
        <v>40.4075</v>
      </c>
      <c r="AA57" s="49" t="n">
        <v>39.7937</v>
      </c>
      <c r="AB57" s="49" t="n">
        <v>260.46</v>
      </c>
      <c r="AC57" s="54" t="n">
        <v>4.23</v>
      </c>
      <c r="AD57" s="49" t="n">
        <f aca="false">AB57/3600</f>
        <v>0.07235</v>
      </c>
      <c r="AE57" s="50"/>
      <c r="AF57" s="50"/>
      <c r="AG57" s="50"/>
      <c r="AH57" s="52" t="n">
        <f aca="false">(X57-$D57)/$D57</f>
        <v>0.0647894128479573</v>
      </c>
      <c r="AI57" s="53" t="n">
        <f aca="false">Y57-$E57</f>
        <v>0.342700000000001</v>
      </c>
      <c r="AJ57" s="49"/>
      <c r="AK57" s="49"/>
      <c r="AL57" s="49"/>
      <c r="AM57" s="49"/>
      <c r="AN57" s="49"/>
      <c r="AO57" s="54"/>
      <c r="AP57" s="49" t="n">
        <f aca="false">AN57/3600</f>
        <v>0</v>
      </c>
      <c r="AQ57" s="50"/>
      <c r="AR57" s="50"/>
      <c r="AS57" s="50"/>
      <c r="AT57" s="50"/>
      <c r="AU57" s="49"/>
      <c r="AV57" s="49"/>
      <c r="AW57" s="49"/>
      <c r="AX57" s="49"/>
      <c r="AY57" s="49"/>
      <c r="AZ57" s="54"/>
      <c r="BA57" s="49" t="n">
        <f aca="false">AY57/3600</f>
        <v>0</v>
      </c>
      <c r="BB57" s="50"/>
      <c r="BC57" s="50"/>
      <c r="BD57" s="50"/>
      <c r="BE57" s="50"/>
      <c r="BF57" s="49"/>
      <c r="BG57" s="49"/>
      <c r="BH57" s="49"/>
      <c r="BI57" s="49"/>
      <c r="BJ57" s="49"/>
      <c r="BK57" s="54"/>
      <c r="BL57" s="49" t="n">
        <f aca="false">BJ57/3600</f>
        <v>0</v>
      </c>
      <c r="BM57" s="50"/>
      <c r="BN57" s="50"/>
      <c r="BO57" s="50"/>
      <c r="BP57" s="50"/>
      <c r="BQ57" s="49"/>
      <c r="BR57" s="49"/>
      <c r="BS57" s="49"/>
      <c r="BT57" s="49"/>
      <c r="BU57" s="49"/>
      <c r="BV57" s="54"/>
      <c r="BW57" s="49" t="n">
        <f aca="false">BU57/3600</f>
        <v>0</v>
      </c>
      <c r="BX57" s="50"/>
      <c r="BY57" s="50"/>
      <c r="BZ57" s="50"/>
      <c r="CA57" s="50"/>
      <c r="CB57" s="49"/>
      <c r="CC57" s="49"/>
      <c r="CD57" s="49"/>
      <c r="CE57" s="49"/>
      <c r="CF57" s="49"/>
      <c r="CG57" s="54"/>
      <c r="CH57" s="49" t="n">
        <f aca="false">CF57/3600</f>
        <v>0</v>
      </c>
      <c r="CI57" s="50"/>
      <c r="CJ57" s="50"/>
      <c r="CK57" s="50"/>
      <c r="CL57" s="50"/>
      <c r="CM57" s="49"/>
      <c r="CN57" s="49"/>
      <c r="CO57" s="49"/>
      <c r="CP57" s="49"/>
      <c r="CQ57" s="49"/>
      <c r="CR57" s="54"/>
      <c r="CS57" s="49" t="n">
        <f aca="false">CQ57/3600</f>
        <v>0</v>
      </c>
      <c r="CT57" s="50"/>
      <c r="CU57" s="50"/>
      <c r="CV57" s="50"/>
    </row>
    <row r="58" customFormat="false" ht="12.75" hidden="false" customHeight="false" outlineLevel="0" collapsed="false">
      <c r="A58" s="55"/>
      <c r="B58" s="60"/>
      <c r="C58" s="60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227.41</v>
      </c>
      <c r="I58" s="98" t="n">
        <v>3.5</v>
      </c>
      <c r="J58" s="63" t="n">
        <f aca="false">H58/3600</f>
        <v>0.0631694444444444</v>
      </c>
      <c r="K58" s="60"/>
      <c r="L58" s="63" t="n">
        <v>1160.432</v>
      </c>
      <c r="M58" s="63" t="n">
        <v>33.3356</v>
      </c>
      <c r="N58" s="63" t="n">
        <v>38.6083</v>
      </c>
      <c r="O58" s="63" t="n">
        <v>37.7771</v>
      </c>
      <c r="P58" s="63" t="n">
        <v>232.32</v>
      </c>
      <c r="Q58" s="63" t="n">
        <v>3.57</v>
      </c>
      <c r="R58" s="63" t="n">
        <f aca="false">P58/3600</f>
        <v>0.0645333333333333</v>
      </c>
      <c r="S58" s="60"/>
      <c r="T58" s="60"/>
      <c r="U58" s="60"/>
      <c r="V58" s="52" t="n">
        <f aca="false">(L58-$D58)/$D58</f>
        <v>0.112945722278403</v>
      </c>
      <c r="W58" s="53" t="n">
        <f aca="false">M58-$E58</f>
        <v>0.611399999999996</v>
      </c>
      <c r="X58" s="63" t="n">
        <v>1102.6224</v>
      </c>
      <c r="Y58" s="63" t="n">
        <v>33.0417</v>
      </c>
      <c r="Z58" s="63" t="n">
        <v>38.6104</v>
      </c>
      <c r="AA58" s="63" t="n">
        <v>37.7774</v>
      </c>
      <c r="AB58" s="63" t="n">
        <v>231.87</v>
      </c>
      <c r="AC58" s="63" t="n">
        <v>3.52</v>
      </c>
      <c r="AD58" s="63" t="n">
        <f aca="false">AB58/3600</f>
        <v>0.0644083333333333</v>
      </c>
      <c r="AE58" s="60"/>
      <c r="AF58" s="60"/>
      <c r="AG58" s="60"/>
      <c r="AH58" s="52" t="n">
        <f aca="false">(X58-$D58)/$D58</f>
        <v>0.0575017608686644</v>
      </c>
      <c r="AI58" s="53" t="n">
        <f aca="false">Y58-$E58</f>
        <v>0.317499999999995</v>
      </c>
      <c r="AJ58" s="63"/>
      <c r="AK58" s="63"/>
      <c r="AL58" s="63"/>
      <c r="AM58" s="63"/>
      <c r="AN58" s="63"/>
      <c r="AO58" s="63"/>
      <c r="AP58" s="63" t="n">
        <f aca="false">AN58/3600</f>
        <v>0</v>
      </c>
      <c r="AQ58" s="60"/>
      <c r="AR58" s="60"/>
      <c r="AS58" s="60"/>
      <c r="AT58" s="60"/>
      <c r="AU58" s="63"/>
      <c r="AV58" s="63"/>
      <c r="AW58" s="63"/>
      <c r="AX58" s="63"/>
      <c r="AY58" s="63"/>
      <c r="AZ58" s="63"/>
      <c r="BA58" s="63" t="n">
        <f aca="false">AY58/3600</f>
        <v>0</v>
      </c>
      <c r="BB58" s="60"/>
      <c r="BC58" s="60"/>
      <c r="BD58" s="60"/>
      <c r="BE58" s="60"/>
      <c r="BF58" s="63"/>
      <c r="BG58" s="63"/>
      <c r="BH58" s="63"/>
      <c r="BI58" s="63"/>
      <c r="BJ58" s="63"/>
      <c r="BK58" s="63"/>
      <c r="BL58" s="63" t="n">
        <f aca="false">BJ58/3600</f>
        <v>0</v>
      </c>
      <c r="BM58" s="60"/>
      <c r="BN58" s="60"/>
      <c r="BO58" s="60"/>
      <c r="BP58" s="60"/>
      <c r="BQ58" s="63"/>
      <c r="BR58" s="63"/>
      <c r="BS58" s="63"/>
      <c r="BT58" s="63"/>
      <c r="BU58" s="63"/>
      <c r="BV58" s="63"/>
      <c r="BW58" s="63" t="n">
        <f aca="false">BU58/3600</f>
        <v>0</v>
      </c>
      <c r="BX58" s="60"/>
      <c r="BY58" s="60"/>
      <c r="BZ58" s="60"/>
      <c r="CA58" s="60"/>
      <c r="CB58" s="63"/>
      <c r="CC58" s="63"/>
      <c r="CD58" s="63"/>
      <c r="CE58" s="63"/>
      <c r="CF58" s="63"/>
      <c r="CG58" s="63"/>
      <c r="CH58" s="63" t="n">
        <f aca="false">CF58/3600</f>
        <v>0</v>
      </c>
      <c r="CI58" s="60"/>
      <c r="CJ58" s="60"/>
      <c r="CK58" s="60"/>
      <c r="CL58" s="60"/>
      <c r="CM58" s="63"/>
      <c r="CN58" s="63"/>
      <c r="CO58" s="63"/>
      <c r="CP58" s="63"/>
      <c r="CQ58" s="63"/>
      <c r="CR58" s="63"/>
      <c r="CS58" s="63" t="n">
        <f aca="false">CQ58/3600</f>
        <v>0</v>
      </c>
      <c r="CT58" s="60"/>
      <c r="CU58" s="60"/>
      <c r="CV58" s="60"/>
    </row>
    <row r="59" customFormat="false" ht="12" hidden="false" customHeight="false" outlineLevel="0" collapsed="false">
      <c r="A59" s="55"/>
      <c r="B59" s="55" t="s">
        <v>60</v>
      </c>
      <c r="C59" s="45" t="n">
        <v>22</v>
      </c>
      <c r="D59" s="93" t="n">
        <v>13686.1072</v>
      </c>
      <c r="E59" s="94" t="n">
        <v>41.2562</v>
      </c>
      <c r="F59" s="94" t="n">
        <v>43.3708</v>
      </c>
      <c r="G59" s="94" t="n">
        <v>44.2881</v>
      </c>
      <c r="H59" s="94" t="n">
        <v>509.78</v>
      </c>
      <c r="I59" s="94" t="n">
        <v>7.15</v>
      </c>
      <c r="J59" s="64" t="n">
        <f aca="false">H59/3600</f>
        <v>0.141605555555556</v>
      </c>
      <c r="K59" s="71"/>
      <c r="L59" s="64" t="n">
        <v>14845.0936</v>
      </c>
      <c r="M59" s="64" t="n">
        <v>42.1816</v>
      </c>
      <c r="N59" s="64" t="n">
        <v>43.9366</v>
      </c>
      <c r="O59" s="64" t="n">
        <v>44.8317</v>
      </c>
      <c r="P59" s="64" t="n">
        <v>524.29</v>
      </c>
      <c r="Q59" s="54" t="n">
        <v>7.25</v>
      </c>
      <c r="R59" s="64" t="n">
        <f aca="false">P59/3600</f>
        <v>0.145636111111111</v>
      </c>
      <c r="S59" s="51" t="e">
        <f aca="false">RBJM1($D59:$D62,$E59:$E62,L59:L62,M59:M62)</f>
        <v>#VALUE!</v>
      </c>
      <c r="T59" s="51" t="e">
        <f aca="false">RBJM1($D59:$D62,$F59:$F62,L59:L62,N59:N62)</f>
        <v>#VALUE!</v>
      </c>
      <c r="U59" s="51" t="e">
        <f aca="false">RBJM1($D59:$D62,$G59:$G62,L59:L62,O59:O62)</f>
        <v>#VALUE!</v>
      </c>
      <c r="V59" s="52" t="n">
        <f aca="false">(L59-$D59)/$D59</f>
        <v>0.0846834226170609</v>
      </c>
      <c r="W59" s="53" t="n">
        <f aca="false">M59-$E59</f>
        <v>0.925400000000003</v>
      </c>
      <c r="X59" s="64" t="n">
        <v>14297.444</v>
      </c>
      <c r="Y59" s="64" t="n">
        <v>41.7505</v>
      </c>
      <c r="Z59" s="64" t="n">
        <v>43.6596</v>
      </c>
      <c r="AA59" s="64" t="n">
        <v>44.5688</v>
      </c>
      <c r="AB59" s="64" t="n">
        <v>520.38</v>
      </c>
      <c r="AC59" s="54" t="n">
        <v>7.21</v>
      </c>
      <c r="AD59" s="64" t="n">
        <f aca="false">AB59/3600</f>
        <v>0.14455</v>
      </c>
      <c r="AE59" s="51" t="e">
        <f aca="false">RBJM1($D59:$D62,$E59:$E62,X59:X62,Y59:Y62)</f>
        <v>#VALUE!</v>
      </c>
      <c r="AF59" s="51" t="e">
        <f aca="false">RBJM1($D59:$D62,$F59:$F62,X59:X62,Z59:Z62)</f>
        <v>#VALUE!</v>
      </c>
      <c r="AG59" s="51" t="e">
        <f aca="false">RBJM1($D59:$D62,$G59:$G62,X59:X62,AA59:AA62)</f>
        <v>#VALUE!</v>
      </c>
      <c r="AH59" s="52" t="n">
        <f aca="false">(X59-$D59)/$D59</f>
        <v>0.0446684211270827</v>
      </c>
      <c r="AI59" s="53" t="n">
        <f aca="false">Y59-$E59</f>
        <v>0.494300000000003</v>
      </c>
      <c r="AJ59" s="64"/>
      <c r="AK59" s="64"/>
      <c r="AL59" s="64"/>
      <c r="AM59" s="64"/>
      <c r="AN59" s="64"/>
      <c r="AO59" s="54"/>
      <c r="AP59" s="64" t="n">
        <f aca="false">AN59/3600</f>
        <v>0</v>
      </c>
      <c r="AQ59" s="51" t="e">
        <f aca="false">RBJM1($D59:$D62,$E59:$E62,AJ59:AJ62,AK59:AK62)</f>
        <v>#VALUE!</v>
      </c>
      <c r="AR59" s="51" t="e">
        <f aca="false">RBJM1($D59:$D62,$F59:$F62,AJ59:AJ62,AL59:AL62)</f>
        <v>#VALUE!</v>
      </c>
      <c r="AS59" s="51" t="e">
        <f aca="false">RBJM1($D59:$D62,$G59:$G62,AJ59:AJ62,AM59:AM62)</f>
        <v>#VALUE!</v>
      </c>
      <c r="AT59" s="71"/>
      <c r="AU59" s="64"/>
      <c r="AV59" s="64"/>
      <c r="AW59" s="64"/>
      <c r="AX59" s="64"/>
      <c r="AY59" s="64"/>
      <c r="AZ59" s="54"/>
      <c r="BA59" s="64" t="n">
        <f aca="false">AY59/3600</f>
        <v>0</v>
      </c>
      <c r="BB59" s="51" t="e">
        <f aca="false">RBJM1($D59:$D62,$E59:$E62,AU59:AU62,AV59:AV62)</f>
        <v>#VALUE!</v>
      </c>
      <c r="BC59" s="51" t="e">
        <f aca="false">RBJM1($D59:$D62,$F59:$F62,AU59:AU62,AW59:AW62)</f>
        <v>#VALUE!</v>
      </c>
      <c r="BD59" s="51" t="e">
        <f aca="false">RBJM1($D59:$D62,$G59:$G62,AU59:AU62,AX59:AX62)</f>
        <v>#VALUE!</v>
      </c>
      <c r="BE59" s="71"/>
      <c r="BF59" s="64"/>
      <c r="BG59" s="64"/>
      <c r="BH59" s="64"/>
      <c r="BI59" s="64"/>
      <c r="BJ59" s="64"/>
      <c r="BK59" s="54"/>
      <c r="BL59" s="64" t="n">
        <f aca="false">BJ59/3600</f>
        <v>0</v>
      </c>
      <c r="BM59" s="51" t="e">
        <f aca="false">RBJM1($D59:$D62,$E59:$E62,BF59:BF62,BG59:BG62)</f>
        <v>#VALUE!</v>
      </c>
      <c r="BN59" s="51" t="e">
        <f aca="false">RBJM1($D59:$D62,$F59:$F62,BF59:BF62,BH59:BH62)</f>
        <v>#VALUE!</v>
      </c>
      <c r="BO59" s="51" t="e">
        <f aca="false">RBJM1($D59:$D62,$G59:$G62,BF59:BF62,BI59:BI62)</f>
        <v>#VALUE!</v>
      </c>
      <c r="BP59" s="71"/>
      <c r="BQ59" s="64"/>
      <c r="BR59" s="64"/>
      <c r="BS59" s="64"/>
      <c r="BT59" s="64"/>
      <c r="BU59" s="64"/>
      <c r="BV59" s="54"/>
      <c r="BW59" s="64" t="n">
        <f aca="false">BU59/3600</f>
        <v>0</v>
      </c>
      <c r="BX59" s="51" t="e">
        <f aca="false">RBJM1($D59:$D62,$E59:$E62,BQ59:BQ62,BR59:BR62)</f>
        <v>#VALUE!</v>
      </c>
      <c r="BY59" s="51" t="e">
        <f aca="false">RBJM1($D59:$D62,$F59:$F62,BQ59:BQ62,BS59:BS62)</f>
        <v>#VALUE!</v>
      </c>
      <c r="BZ59" s="51" t="e">
        <f aca="false">RBJM1($D59:$D62,$G59:$G62,BQ59:BQ62,BT59:BT62)</f>
        <v>#VALUE!</v>
      </c>
      <c r="CA59" s="71"/>
      <c r="CB59" s="64"/>
      <c r="CC59" s="64"/>
      <c r="CD59" s="64"/>
      <c r="CE59" s="64"/>
      <c r="CF59" s="64"/>
      <c r="CG59" s="54"/>
      <c r="CH59" s="64" t="n">
        <f aca="false">CF59/3600</f>
        <v>0</v>
      </c>
      <c r="CI59" s="51" t="e">
        <f aca="false">RBJM1($D59:$D62,$E59:$E62,CB59:CB62,CC59:CC62)</f>
        <v>#VALUE!</v>
      </c>
      <c r="CJ59" s="51" t="e">
        <f aca="false">RBJM1($D59:$D62,$F59:$F62,CB59:CB62,CD59:CD62)</f>
        <v>#VALUE!</v>
      </c>
      <c r="CK59" s="51" t="e">
        <f aca="false">RBJM1($D59:$D62,$G59:$G62,CB59:CB62,CE59:CE62)</f>
        <v>#VALUE!</v>
      </c>
      <c r="CL59" s="71"/>
      <c r="CM59" s="64"/>
      <c r="CN59" s="64"/>
      <c r="CO59" s="64"/>
      <c r="CP59" s="64"/>
      <c r="CQ59" s="64"/>
      <c r="CR59" s="54"/>
      <c r="CS59" s="64" t="n">
        <f aca="false">CQ59/3600</f>
        <v>0</v>
      </c>
      <c r="CT59" s="51" t="e">
        <f aca="false">RBJM1($D59:$D62,$E59:$E62,CM59:CM62,CN59:CN62)</f>
        <v>#VALUE!</v>
      </c>
      <c r="CU59" s="51" t="e">
        <f aca="false">RBJM1($D59:$D62,$F59:$F62,CM59:CM62,CO59:CO62)</f>
        <v>#VALUE!</v>
      </c>
      <c r="CV59" s="51" t="e">
        <f aca="false">RBJM1($D59:$D62,$G59:$G62,CM59:CM62,CP59:CP62)</f>
        <v>#VALUE!</v>
      </c>
    </row>
    <row r="60" customFormat="false" ht="12" hidden="false" customHeight="false" outlineLevel="0" collapsed="false">
      <c r="A60" s="55"/>
      <c r="B60" s="55"/>
      <c r="C60" s="55" t="n">
        <v>27</v>
      </c>
      <c r="D60" s="95" t="n">
        <v>8688.548</v>
      </c>
      <c r="E60" s="96" t="n">
        <v>36.8151</v>
      </c>
      <c r="F60" s="96" t="n">
        <v>40.7563</v>
      </c>
      <c r="G60" s="96" t="n">
        <v>41.7904</v>
      </c>
      <c r="H60" s="96" t="n">
        <v>434.7</v>
      </c>
      <c r="I60" s="96" t="n">
        <v>6.13</v>
      </c>
      <c r="J60" s="49" t="n">
        <f aca="false">H60/3600</f>
        <v>0.12075</v>
      </c>
      <c r="K60" s="50"/>
      <c r="L60" s="49" t="n">
        <v>9546.4096</v>
      </c>
      <c r="M60" s="49" t="n">
        <v>37.6328</v>
      </c>
      <c r="N60" s="49" t="n">
        <v>41.1946</v>
      </c>
      <c r="O60" s="49" t="n">
        <v>42.2339</v>
      </c>
      <c r="P60" s="49" t="n">
        <v>452.32</v>
      </c>
      <c r="Q60" s="54" t="n">
        <v>6.41</v>
      </c>
      <c r="R60" s="49" t="n">
        <f aca="false">P60/3600</f>
        <v>0.125644444444444</v>
      </c>
      <c r="S60" s="50"/>
      <c r="T60" s="50"/>
      <c r="U60" s="50"/>
      <c r="V60" s="52" t="n">
        <f aca="false">(L60-$D60)/$D60</f>
        <v>0.0987347483146781</v>
      </c>
      <c r="W60" s="53" t="n">
        <f aca="false">M60-$E60</f>
        <v>0.817700000000002</v>
      </c>
      <c r="X60" s="49" t="n">
        <v>9106.7968</v>
      </c>
      <c r="Y60" s="49" t="n">
        <v>37.2172</v>
      </c>
      <c r="Z60" s="49" t="n">
        <v>40.9642</v>
      </c>
      <c r="AA60" s="49" t="n">
        <v>42.003</v>
      </c>
      <c r="AB60" s="49" t="n">
        <v>446.01</v>
      </c>
      <c r="AC60" s="54" t="n">
        <v>6.31</v>
      </c>
      <c r="AD60" s="49" t="n">
        <f aca="false">AB60/3600</f>
        <v>0.123891666666667</v>
      </c>
      <c r="AE60" s="50"/>
      <c r="AF60" s="50"/>
      <c r="AG60" s="50"/>
      <c r="AH60" s="52" t="n">
        <f aca="false">(X60-$D60)/$D60</f>
        <v>0.0481379397340038</v>
      </c>
      <c r="AI60" s="53" t="n">
        <f aca="false">Y60-$E60</f>
        <v>0.402099999999997</v>
      </c>
      <c r="AJ60" s="49"/>
      <c r="AK60" s="49"/>
      <c r="AL60" s="49"/>
      <c r="AM60" s="49"/>
      <c r="AN60" s="49"/>
      <c r="AO60" s="54"/>
      <c r="AP60" s="49" t="n">
        <f aca="false">AN60/3600</f>
        <v>0</v>
      </c>
      <c r="AQ60" s="50"/>
      <c r="AR60" s="50"/>
      <c r="AS60" s="50"/>
      <c r="AT60" s="50"/>
      <c r="AU60" s="49"/>
      <c r="AV60" s="49"/>
      <c r="AW60" s="49"/>
      <c r="AX60" s="49"/>
      <c r="AY60" s="49"/>
      <c r="AZ60" s="54"/>
      <c r="BA60" s="49" t="n">
        <f aca="false">AY60/3600</f>
        <v>0</v>
      </c>
      <c r="BB60" s="50"/>
      <c r="BC60" s="50"/>
      <c r="BD60" s="50"/>
      <c r="BE60" s="50"/>
      <c r="BF60" s="49"/>
      <c r="BG60" s="49"/>
      <c r="BH60" s="49"/>
      <c r="BI60" s="49"/>
      <c r="BJ60" s="49"/>
      <c r="BK60" s="54"/>
      <c r="BL60" s="49" t="n">
        <f aca="false">BJ60/3600</f>
        <v>0</v>
      </c>
      <c r="BM60" s="50"/>
      <c r="BN60" s="50"/>
      <c r="BO60" s="50"/>
      <c r="BP60" s="50"/>
      <c r="BQ60" s="49"/>
      <c r="BR60" s="49"/>
      <c r="BS60" s="49"/>
      <c r="BT60" s="49"/>
      <c r="BU60" s="49"/>
      <c r="BV60" s="54"/>
      <c r="BW60" s="49" t="n">
        <f aca="false">BU60/3600</f>
        <v>0</v>
      </c>
      <c r="BX60" s="50"/>
      <c r="BY60" s="50"/>
      <c r="BZ60" s="50"/>
      <c r="CA60" s="50"/>
      <c r="CB60" s="49"/>
      <c r="CC60" s="49"/>
      <c r="CD60" s="49"/>
      <c r="CE60" s="49"/>
      <c r="CF60" s="49"/>
      <c r="CG60" s="54"/>
      <c r="CH60" s="49" t="n">
        <f aca="false">CF60/3600</f>
        <v>0</v>
      </c>
      <c r="CI60" s="50"/>
      <c r="CJ60" s="50"/>
      <c r="CK60" s="50"/>
      <c r="CL60" s="50"/>
      <c r="CM60" s="49"/>
      <c r="CN60" s="49"/>
      <c r="CO60" s="49"/>
      <c r="CP60" s="49"/>
      <c r="CQ60" s="49"/>
      <c r="CR60" s="54"/>
      <c r="CS60" s="49" t="n">
        <f aca="false">CQ60/3600</f>
        <v>0</v>
      </c>
      <c r="CT60" s="50"/>
      <c r="CU60" s="50"/>
      <c r="CV60" s="50"/>
    </row>
    <row r="61" customFormat="false" ht="12" hidden="false" customHeight="false" outlineLevel="0" collapsed="false">
      <c r="A61" s="55"/>
      <c r="B61" s="55"/>
      <c r="C61" s="55" t="n">
        <v>32</v>
      </c>
      <c r="D61" s="95" t="n">
        <v>5333.3696</v>
      </c>
      <c r="E61" s="96" t="n">
        <v>33.0073</v>
      </c>
      <c r="F61" s="96" t="n">
        <v>39.1721</v>
      </c>
      <c r="G61" s="96" t="n">
        <v>40.1118</v>
      </c>
      <c r="H61" s="96" t="n">
        <v>372.11</v>
      </c>
      <c r="I61" s="96" t="n">
        <v>5.38</v>
      </c>
      <c r="J61" s="49" t="n">
        <f aca="false">H61/3600</f>
        <v>0.103363888888889</v>
      </c>
      <c r="K61" s="50"/>
      <c r="L61" s="49" t="n">
        <v>5918.304</v>
      </c>
      <c r="M61" s="49" t="n">
        <v>33.7519</v>
      </c>
      <c r="N61" s="49" t="n">
        <v>39.5479</v>
      </c>
      <c r="O61" s="49" t="n">
        <v>40.5336</v>
      </c>
      <c r="P61" s="49" t="n">
        <v>385.88</v>
      </c>
      <c r="Q61" s="54" t="n">
        <v>5.64</v>
      </c>
      <c r="R61" s="49" t="n">
        <f aca="false">P61/3600</f>
        <v>0.107188888888889</v>
      </c>
      <c r="S61" s="50"/>
      <c r="T61" s="50"/>
      <c r="U61" s="50"/>
      <c r="V61" s="52" t="n">
        <f aca="false">(L61-$D61)/$D61</f>
        <v>0.109674454213711</v>
      </c>
      <c r="W61" s="53" t="n">
        <f aca="false">M61-$E61</f>
        <v>0.744599999999998</v>
      </c>
      <c r="X61" s="49" t="n">
        <v>5618.6552</v>
      </c>
      <c r="Y61" s="49" t="n">
        <v>33.3759</v>
      </c>
      <c r="Z61" s="49" t="n">
        <v>39.3663</v>
      </c>
      <c r="AA61" s="49" t="n">
        <v>40.3367</v>
      </c>
      <c r="AB61" s="49" t="n">
        <v>382.06</v>
      </c>
      <c r="AC61" s="54" t="n">
        <v>5.52</v>
      </c>
      <c r="AD61" s="49" t="n">
        <f aca="false">AB61/3600</f>
        <v>0.106127777777778</v>
      </c>
      <c r="AE61" s="50"/>
      <c r="AF61" s="50"/>
      <c r="AG61" s="50"/>
      <c r="AH61" s="52" t="n">
        <f aca="false">(X61-$D61)/$D61</f>
        <v>0.0534906862633334</v>
      </c>
      <c r="AI61" s="53" t="n">
        <f aca="false">Y61-$E61</f>
        <v>0.368600000000001</v>
      </c>
      <c r="AJ61" s="49"/>
      <c r="AK61" s="49"/>
      <c r="AL61" s="49"/>
      <c r="AM61" s="49"/>
      <c r="AN61" s="49"/>
      <c r="AO61" s="54"/>
      <c r="AP61" s="49" t="n">
        <f aca="false">AN61/3600</f>
        <v>0</v>
      </c>
      <c r="AQ61" s="50"/>
      <c r="AR61" s="50"/>
      <c r="AS61" s="50"/>
      <c r="AT61" s="50"/>
      <c r="AU61" s="49"/>
      <c r="AV61" s="49"/>
      <c r="AW61" s="49"/>
      <c r="AX61" s="49"/>
      <c r="AY61" s="49"/>
      <c r="AZ61" s="54"/>
      <c r="BA61" s="49" t="n">
        <f aca="false">AY61/3600</f>
        <v>0</v>
      </c>
      <c r="BB61" s="50"/>
      <c r="BC61" s="50"/>
      <c r="BD61" s="50"/>
      <c r="BE61" s="50"/>
      <c r="BF61" s="49"/>
      <c r="BG61" s="49"/>
      <c r="BH61" s="49"/>
      <c r="BI61" s="49"/>
      <c r="BJ61" s="49"/>
      <c r="BK61" s="54"/>
      <c r="BL61" s="49" t="n">
        <f aca="false">BJ61/3600</f>
        <v>0</v>
      </c>
      <c r="BM61" s="50"/>
      <c r="BN61" s="50"/>
      <c r="BO61" s="50"/>
      <c r="BP61" s="50"/>
      <c r="BQ61" s="49"/>
      <c r="BR61" s="49"/>
      <c r="BS61" s="49"/>
      <c r="BT61" s="49"/>
      <c r="BU61" s="49"/>
      <c r="BV61" s="54"/>
      <c r="BW61" s="49" t="n">
        <f aca="false">BU61/3600</f>
        <v>0</v>
      </c>
      <c r="BX61" s="50"/>
      <c r="BY61" s="50"/>
      <c r="BZ61" s="50"/>
      <c r="CA61" s="50"/>
      <c r="CB61" s="49"/>
      <c r="CC61" s="49"/>
      <c r="CD61" s="49"/>
      <c r="CE61" s="49"/>
      <c r="CF61" s="49"/>
      <c r="CG61" s="54"/>
      <c r="CH61" s="49" t="n">
        <f aca="false">CF61/3600</f>
        <v>0</v>
      </c>
      <c r="CI61" s="50"/>
      <c r="CJ61" s="50"/>
      <c r="CK61" s="50"/>
      <c r="CL61" s="50"/>
      <c r="CM61" s="49"/>
      <c r="CN61" s="49"/>
      <c r="CO61" s="49"/>
      <c r="CP61" s="49"/>
      <c r="CQ61" s="49"/>
      <c r="CR61" s="54"/>
      <c r="CS61" s="49" t="n">
        <f aca="false">CQ61/3600</f>
        <v>0</v>
      </c>
      <c r="CT61" s="50"/>
      <c r="CU61" s="50"/>
      <c r="CV61" s="50"/>
    </row>
    <row r="62" customFormat="false" ht="12.75" hidden="false" customHeight="false" outlineLevel="0" collapsed="false">
      <c r="A62" s="55"/>
      <c r="B62" s="60"/>
      <c r="C62" s="60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320.51</v>
      </c>
      <c r="I62" s="98" t="n">
        <v>4.86</v>
      </c>
      <c r="J62" s="63" t="n">
        <f aca="false">H62/3600</f>
        <v>0.0890305555555556</v>
      </c>
      <c r="K62" s="60"/>
      <c r="L62" s="63" t="n">
        <v>3529.848</v>
      </c>
      <c r="M62" s="63" t="n">
        <v>30.2081</v>
      </c>
      <c r="N62" s="63" t="n">
        <v>38.149</v>
      </c>
      <c r="O62" s="63" t="n">
        <v>38.992</v>
      </c>
      <c r="P62" s="63" t="n">
        <v>330.59</v>
      </c>
      <c r="Q62" s="63" t="n">
        <v>5.09</v>
      </c>
      <c r="R62" s="63" t="n">
        <f aca="false">P62/3600</f>
        <v>0.0918305555555556</v>
      </c>
      <c r="S62" s="60"/>
      <c r="T62" s="60"/>
      <c r="U62" s="60"/>
      <c r="V62" s="52" t="n">
        <f aca="false">(L62-$D62)/$D62</f>
        <v>0.116775872856457</v>
      </c>
      <c r="W62" s="53" t="n">
        <f aca="false">M62-$E62</f>
        <v>0.713800000000003</v>
      </c>
      <c r="X62" s="63" t="n">
        <v>3356.16</v>
      </c>
      <c r="Y62" s="63" t="n">
        <v>29.8763</v>
      </c>
      <c r="Z62" s="63" t="n">
        <v>38.1643</v>
      </c>
      <c r="AA62" s="63" t="n">
        <v>39.0045</v>
      </c>
      <c r="AB62" s="63" t="n">
        <v>329.9</v>
      </c>
      <c r="AC62" s="63" t="n">
        <v>5.01</v>
      </c>
      <c r="AD62" s="63" t="n">
        <f aca="false">AB62/3600</f>
        <v>0.0916388888888889</v>
      </c>
      <c r="AE62" s="60"/>
      <c r="AF62" s="60"/>
      <c r="AG62" s="60"/>
      <c r="AH62" s="52" t="n">
        <f aca="false">(X62-$D62)/$D62</f>
        <v>0.0618243373215866</v>
      </c>
      <c r="AI62" s="53" t="n">
        <f aca="false">Y62-$E62</f>
        <v>0.382000000000001</v>
      </c>
      <c r="AJ62" s="63"/>
      <c r="AK62" s="63"/>
      <c r="AL62" s="63"/>
      <c r="AM62" s="63"/>
      <c r="AN62" s="63"/>
      <c r="AO62" s="63"/>
      <c r="AP62" s="63" t="n">
        <f aca="false">AN62/3600</f>
        <v>0</v>
      </c>
      <c r="AQ62" s="60"/>
      <c r="AR62" s="60"/>
      <c r="AS62" s="60"/>
      <c r="AT62" s="60"/>
      <c r="AU62" s="63"/>
      <c r="AV62" s="63"/>
      <c r="AW62" s="63"/>
      <c r="AX62" s="63"/>
      <c r="AY62" s="63"/>
      <c r="AZ62" s="63"/>
      <c r="BA62" s="63" t="n">
        <f aca="false">AY62/3600</f>
        <v>0</v>
      </c>
      <c r="BB62" s="60"/>
      <c r="BC62" s="60"/>
      <c r="BD62" s="60"/>
      <c r="BE62" s="60"/>
      <c r="BF62" s="63"/>
      <c r="BG62" s="63"/>
      <c r="BH62" s="63"/>
      <c r="BI62" s="63"/>
      <c r="BJ62" s="63"/>
      <c r="BK62" s="63"/>
      <c r="BL62" s="63" t="n">
        <f aca="false">BJ62/3600</f>
        <v>0</v>
      </c>
      <c r="BM62" s="60"/>
      <c r="BN62" s="60"/>
      <c r="BO62" s="60"/>
      <c r="BP62" s="60"/>
      <c r="BQ62" s="63"/>
      <c r="BR62" s="63"/>
      <c r="BS62" s="63"/>
      <c r="BT62" s="63"/>
      <c r="BU62" s="63"/>
      <c r="BV62" s="63"/>
      <c r="BW62" s="63" t="n">
        <f aca="false">BU62/3600</f>
        <v>0</v>
      </c>
      <c r="BX62" s="60"/>
      <c r="BY62" s="60"/>
      <c r="BZ62" s="60"/>
      <c r="CA62" s="60"/>
      <c r="CB62" s="63"/>
      <c r="CC62" s="63"/>
      <c r="CD62" s="63"/>
      <c r="CE62" s="63"/>
      <c r="CF62" s="63"/>
      <c r="CG62" s="63"/>
      <c r="CH62" s="63" t="n">
        <f aca="false">CF62/3600</f>
        <v>0</v>
      </c>
      <c r="CI62" s="60"/>
      <c r="CJ62" s="60"/>
      <c r="CK62" s="60"/>
      <c r="CL62" s="60"/>
      <c r="CM62" s="63"/>
      <c r="CN62" s="63"/>
      <c r="CO62" s="63"/>
      <c r="CP62" s="63"/>
      <c r="CQ62" s="63"/>
      <c r="CR62" s="63"/>
      <c r="CS62" s="63" t="n">
        <f aca="false">CQ62/3600</f>
        <v>0</v>
      </c>
      <c r="CT62" s="60"/>
      <c r="CU62" s="60"/>
      <c r="CV62" s="60"/>
    </row>
    <row r="63" customFormat="false" ht="12" hidden="false" customHeight="false" outlineLevel="0" collapsed="false">
      <c r="A63" s="55"/>
      <c r="B63" s="55" t="s">
        <v>61</v>
      </c>
      <c r="C63" s="45" t="n">
        <v>22</v>
      </c>
      <c r="D63" s="93" t="n">
        <v>11898.8864</v>
      </c>
      <c r="E63" s="94" t="n">
        <v>41.0437</v>
      </c>
      <c r="F63" s="94" t="n">
        <v>42.2251</v>
      </c>
      <c r="G63" s="94" t="n">
        <v>42.9119</v>
      </c>
      <c r="H63" s="94" t="n">
        <v>445.32</v>
      </c>
      <c r="I63" s="94" t="n">
        <v>6.15</v>
      </c>
      <c r="J63" s="64" t="n">
        <f aca="false">H63/3600</f>
        <v>0.1237</v>
      </c>
      <c r="K63" s="71"/>
      <c r="L63" s="64" t="n">
        <v>13002.4912</v>
      </c>
      <c r="M63" s="64" t="n">
        <v>41.9754</v>
      </c>
      <c r="N63" s="64" t="n">
        <v>42.8422</v>
      </c>
      <c r="O63" s="64" t="n">
        <v>43.5501</v>
      </c>
      <c r="P63" s="64" t="n">
        <v>458.79</v>
      </c>
      <c r="Q63" s="54" t="n">
        <v>6.39</v>
      </c>
      <c r="R63" s="64" t="n">
        <f aca="false">P63/3600</f>
        <v>0.127441666666667</v>
      </c>
      <c r="S63" s="51" t="e">
        <f aca="false">RBJM1($D63:$D66,$E63:$E66,L63:L66,M63:M66)</f>
        <v>#VALUE!</v>
      </c>
      <c r="T63" s="51" t="e">
        <f aca="false">RBJM1($D63:$D66,$F63:$F66,L63:L66,N63:N66)</f>
        <v>#VALUE!</v>
      </c>
      <c r="U63" s="51" t="e">
        <f aca="false">RBJM1($D63:$D66,$G63:$G66,L63:L66,O63:O66)</f>
        <v>#VALUE!</v>
      </c>
      <c r="V63" s="52" t="n">
        <f aca="false">(L63-$D63)/$D63</f>
        <v>0.0927485785560572</v>
      </c>
      <c r="W63" s="53" t="n">
        <f aca="false">M63-$E63</f>
        <v>0.931699999999999</v>
      </c>
      <c r="X63" s="64" t="n">
        <v>12480.9976</v>
      </c>
      <c r="Y63" s="64" t="n">
        <v>41.5402</v>
      </c>
      <c r="Z63" s="64" t="n">
        <v>42.5489</v>
      </c>
      <c r="AA63" s="64" t="n">
        <v>43.2492</v>
      </c>
      <c r="AB63" s="64" t="n">
        <v>454.92</v>
      </c>
      <c r="AC63" s="54" t="n">
        <v>6.28</v>
      </c>
      <c r="AD63" s="64" t="n">
        <f aca="false">AB63/3600</f>
        <v>0.126366666666667</v>
      </c>
      <c r="AE63" s="51" t="e">
        <f aca="false">RBJM1($D63:$D66,$E63:$E66,X63:X66,Y63:Y66)</f>
        <v>#VALUE!</v>
      </c>
      <c r="AF63" s="51" t="e">
        <f aca="false">RBJM1($D63:$D66,$F63:$F66,X63:X66,Z63:Z66)</f>
        <v>#VALUE!</v>
      </c>
      <c r="AG63" s="51" t="e">
        <f aca="false">RBJM1($D63:$D66,$G63:$G66,X63:X66,AA63:AA66)</f>
        <v>#VALUE!</v>
      </c>
      <c r="AH63" s="52" t="n">
        <f aca="false">(X63-$D63)/$D63</f>
        <v>0.0489214856274282</v>
      </c>
      <c r="AI63" s="53" t="n">
        <f aca="false">Y63-$E63</f>
        <v>0.496499999999998</v>
      </c>
      <c r="AJ63" s="64"/>
      <c r="AK63" s="64"/>
      <c r="AL63" s="64"/>
      <c r="AM63" s="64"/>
      <c r="AN63" s="64"/>
      <c r="AO63" s="54"/>
      <c r="AP63" s="64" t="n">
        <f aca="false">AN63/3600</f>
        <v>0</v>
      </c>
      <c r="AQ63" s="51" t="e">
        <f aca="false">RBJM1($D63:$D66,$E63:$E66,AJ63:AJ66,AK63:AK66)</f>
        <v>#VALUE!</v>
      </c>
      <c r="AR63" s="51" t="e">
        <f aca="false">RBJM1($D63:$D66,$F63:$F66,AJ63:AJ66,AL63:AL66)</f>
        <v>#VALUE!</v>
      </c>
      <c r="AS63" s="51" t="e">
        <f aca="false">RBJM1($D63:$D66,$G63:$G66,AJ63:AJ66,AM63:AM66)</f>
        <v>#VALUE!</v>
      </c>
      <c r="AT63" s="71"/>
      <c r="AU63" s="64"/>
      <c r="AV63" s="64"/>
      <c r="AW63" s="64"/>
      <c r="AX63" s="64"/>
      <c r="AY63" s="64"/>
      <c r="AZ63" s="54"/>
      <c r="BA63" s="64" t="n">
        <f aca="false">AY63/3600</f>
        <v>0</v>
      </c>
      <c r="BB63" s="51" t="e">
        <f aca="false">RBJM1($D63:$D66,$E63:$E66,AU63:AU66,AV63:AV66)</f>
        <v>#VALUE!</v>
      </c>
      <c r="BC63" s="51" t="e">
        <f aca="false">RBJM1($D63:$D66,$F63:$F66,AU63:AU66,AW63:AW66)</f>
        <v>#VALUE!</v>
      </c>
      <c r="BD63" s="51" t="e">
        <f aca="false">RBJM1($D63:$D66,$G63:$G66,AU63:AU66,AX63:AX66)</f>
        <v>#VALUE!</v>
      </c>
      <c r="BE63" s="71"/>
      <c r="BF63" s="64"/>
      <c r="BG63" s="64"/>
      <c r="BH63" s="64"/>
      <c r="BI63" s="64"/>
      <c r="BJ63" s="64"/>
      <c r="BK63" s="54"/>
      <c r="BL63" s="64" t="n">
        <f aca="false">BJ63/3600</f>
        <v>0</v>
      </c>
      <c r="BM63" s="51" t="e">
        <f aca="false">RBJM1($D63:$D66,$E63:$E66,BF63:BF66,BG63:BG66)</f>
        <v>#VALUE!</v>
      </c>
      <c r="BN63" s="51" t="e">
        <f aca="false">RBJM1($D63:$D66,$F63:$F66,BF63:BF66,BH63:BH66)</f>
        <v>#VALUE!</v>
      </c>
      <c r="BO63" s="51" t="e">
        <f aca="false">RBJM1($D63:$D66,$G63:$G66,BF63:BF66,BI63:BI66)</f>
        <v>#VALUE!</v>
      </c>
      <c r="BP63" s="71"/>
      <c r="BQ63" s="64"/>
      <c r="BR63" s="64"/>
      <c r="BS63" s="64"/>
      <c r="BT63" s="64"/>
      <c r="BU63" s="64"/>
      <c r="BV63" s="54"/>
      <c r="BW63" s="64" t="n">
        <f aca="false">BU63/3600</f>
        <v>0</v>
      </c>
      <c r="BX63" s="51" t="e">
        <f aca="false">RBJM1($D63:$D66,$E63:$E66,BQ63:BQ66,BR63:BR66)</f>
        <v>#VALUE!</v>
      </c>
      <c r="BY63" s="51" t="e">
        <f aca="false">RBJM1($D63:$D66,$F63:$F66,BQ63:BQ66,BS63:BS66)</f>
        <v>#VALUE!</v>
      </c>
      <c r="BZ63" s="51" t="e">
        <f aca="false">RBJM1($D63:$D66,$G63:$G66,BQ63:BQ66,BT63:BT66)</f>
        <v>#VALUE!</v>
      </c>
      <c r="CA63" s="71"/>
      <c r="CB63" s="64"/>
      <c r="CC63" s="64"/>
      <c r="CD63" s="64"/>
      <c r="CE63" s="64"/>
      <c r="CF63" s="64"/>
      <c r="CG63" s="54"/>
      <c r="CH63" s="64" t="n">
        <f aca="false">CF63/3600</f>
        <v>0</v>
      </c>
      <c r="CI63" s="51" t="e">
        <f aca="false">RBJM1($D63:$D66,$E63:$E66,CB63:CB66,CC63:CC66)</f>
        <v>#VALUE!</v>
      </c>
      <c r="CJ63" s="51" t="e">
        <f aca="false">RBJM1($D63:$D66,$F63:$F66,CB63:CB66,CD63:CD66)</f>
        <v>#VALUE!</v>
      </c>
      <c r="CK63" s="51" t="e">
        <f aca="false">RBJM1($D63:$D66,$G63:$G66,CB63:CB66,CE63:CE66)</f>
        <v>#VALUE!</v>
      </c>
      <c r="CL63" s="71"/>
      <c r="CM63" s="64"/>
      <c r="CN63" s="64"/>
      <c r="CO63" s="64"/>
      <c r="CP63" s="64"/>
      <c r="CQ63" s="64"/>
      <c r="CR63" s="54"/>
      <c r="CS63" s="64" t="n">
        <f aca="false">CQ63/3600</f>
        <v>0</v>
      </c>
      <c r="CT63" s="51" t="e">
        <f aca="false">RBJM1($D63:$D66,$E63:$E66,CM63:CM66,CN63:CN66)</f>
        <v>#VALUE!</v>
      </c>
      <c r="CU63" s="51" t="e">
        <f aca="false">RBJM1($D63:$D66,$F63:$F66,CM63:CM66,CO63:CO66)</f>
        <v>#VALUE!</v>
      </c>
      <c r="CV63" s="51" t="e">
        <f aca="false">RBJM1($D63:$D66,$G63:$G66,CM63:CM66,CP63:CP66)</f>
        <v>#VALUE!</v>
      </c>
    </row>
    <row r="64" customFormat="false" ht="12" hidden="false" customHeight="false" outlineLevel="0" collapsed="false">
      <c r="A64" s="55"/>
      <c r="B64" s="55"/>
      <c r="C64" s="55" t="n">
        <v>27</v>
      </c>
      <c r="D64" s="95" t="n">
        <v>7296.7496</v>
      </c>
      <c r="E64" s="96" t="n">
        <v>36.7015</v>
      </c>
      <c r="F64" s="96" t="n">
        <v>39.1738</v>
      </c>
      <c r="G64" s="96" t="n">
        <v>39.6857</v>
      </c>
      <c r="H64" s="96" t="n">
        <v>375.78</v>
      </c>
      <c r="I64" s="96" t="n">
        <v>5.54</v>
      </c>
      <c r="J64" s="49" t="n">
        <f aca="false">H64/3600</f>
        <v>0.104383333333333</v>
      </c>
      <c r="K64" s="50"/>
      <c r="L64" s="49" t="n">
        <v>8085.8408</v>
      </c>
      <c r="M64" s="49" t="n">
        <v>37.5099</v>
      </c>
      <c r="N64" s="49" t="n">
        <v>39.7292</v>
      </c>
      <c r="O64" s="49" t="n">
        <v>40.2615</v>
      </c>
      <c r="P64" s="49" t="n">
        <v>390.78</v>
      </c>
      <c r="Q64" s="54" t="n">
        <v>5.79</v>
      </c>
      <c r="R64" s="49" t="n">
        <f aca="false">P64/3600</f>
        <v>0.10855</v>
      </c>
      <c r="S64" s="50"/>
      <c r="T64" s="50"/>
      <c r="U64" s="50"/>
      <c r="V64" s="52" t="n">
        <f aca="false">(L64-$D64)/$D64</f>
        <v>0.108142836640578</v>
      </c>
      <c r="W64" s="53" t="n">
        <f aca="false">M64-$E64</f>
        <v>0.808399999999999</v>
      </c>
      <c r="X64" s="49" t="n">
        <v>7682.0832</v>
      </c>
      <c r="Y64" s="49" t="n">
        <v>37.0998</v>
      </c>
      <c r="Z64" s="49" t="n">
        <v>39.4378</v>
      </c>
      <c r="AA64" s="49" t="n">
        <v>39.9575</v>
      </c>
      <c r="AB64" s="49" t="n">
        <v>385.31</v>
      </c>
      <c r="AC64" s="54" t="n">
        <v>5.74</v>
      </c>
      <c r="AD64" s="49" t="n">
        <f aca="false">AB64/3600</f>
        <v>0.107030555555556</v>
      </c>
      <c r="AE64" s="50"/>
      <c r="AF64" s="50"/>
      <c r="AG64" s="50"/>
      <c r="AH64" s="52" t="n">
        <f aca="false">(X64-$D64)/$D64</f>
        <v>0.0528089383799055</v>
      </c>
      <c r="AI64" s="53" t="n">
        <f aca="false">Y64-$E64</f>
        <v>0.398299999999999</v>
      </c>
      <c r="AJ64" s="49"/>
      <c r="AK64" s="49"/>
      <c r="AL64" s="49"/>
      <c r="AM64" s="49"/>
      <c r="AN64" s="49"/>
      <c r="AO64" s="54"/>
      <c r="AP64" s="49" t="n">
        <f aca="false">AN64/3600</f>
        <v>0</v>
      </c>
      <c r="AQ64" s="50"/>
      <c r="AR64" s="50"/>
      <c r="AS64" s="50"/>
      <c r="AT64" s="50"/>
      <c r="AU64" s="49"/>
      <c r="AV64" s="49"/>
      <c r="AW64" s="49"/>
      <c r="AX64" s="49"/>
      <c r="AY64" s="49"/>
      <c r="AZ64" s="54"/>
      <c r="BA64" s="49" t="n">
        <f aca="false">AY64/3600</f>
        <v>0</v>
      </c>
      <c r="BB64" s="50"/>
      <c r="BC64" s="50"/>
      <c r="BD64" s="50"/>
      <c r="BE64" s="50"/>
      <c r="BF64" s="49"/>
      <c r="BG64" s="49"/>
      <c r="BH64" s="49"/>
      <c r="BI64" s="49"/>
      <c r="BJ64" s="49"/>
      <c r="BK64" s="54"/>
      <c r="BL64" s="49" t="n">
        <f aca="false">BJ64/3600</f>
        <v>0</v>
      </c>
      <c r="BM64" s="50"/>
      <c r="BN64" s="50"/>
      <c r="BO64" s="50"/>
      <c r="BP64" s="50"/>
      <c r="BQ64" s="49"/>
      <c r="BR64" s="49"/>
      <c r="BS64" s="49"/>
      <c r="BT64" s="49"/>
      <c r="BU64" s="49"/>
      <c r="BV64" s="54"/>
      <c r="BW64" s="49" t="n">
        <f aca="false">BU64/3600</f>
        <v>0</v>
      </c>
      <c r="BX64" s="50"/>
      <c r="BY64" s="50"/>
      <c r="BZ64" s="50"/>
      <c r="CA64" s="50"/>
      <c r="CB64" s="49"/>
      <c r="CC64" s="49"/>
      <c r="CD64" s="49"/>
      <c r="CE64" s="49"/>
      <c r="CF64" s="49"/>
      <c r="CG64" s="54"/>
      <c r="CH64" s="49" t="n">
        <f aca="false">CF64/3600</f>
        <v>0</v>
      </c>
      <c r="CI64" s="50"/>
      <c r="CJ64" s="50"/>
      <c r="CK64" s="50"/>
      <c r="CL64" s="50"/>
      <c r="CM64" s="49"/>
      <c r="CN64" s="49"/>
      <c r="CO64" s="49"/>
      <c r="CP64" s="49"/>
      <c r="CQ64" s="49"/>
      <c r="CR64" s="54"/>
      <c r="CS64" s="49" t="n">
        <f aca="false">CQ64/3600</f>
        <v>0</v>
      </c>
      <c r="CT64" s="50"/>
      <c r="CU64" s="50"/>
      <c r="CV64" s="50"/>
    </row>
    <row r="65" customFormat="false" ht="12" hidden="false" customHeight="false" outlineLevel="0" collapsed="false">
      <c r="A65" s="55"/>
      <c r="B65" s="55"/>
      <c r="C65" s="55" t="n">
        <v>32</v>
      </c>
      <c r="D65" s="95" t="n">
        <v>4137.0192</v>
      </c>
      <c r="E65" s="96" t="n">
        <v>32.7097</v>
      </c>
      <c r="F65" s="96" t="n">
        <v>37.0078</v>
      </c>
      <c r="G65" s="96" t="n">
        <v>37.4603</v>
      </c>
      <c r="H65" s="96" t="n">
        <v>313.38</v>
      </c>
      <c r="I65" s="96" t="n">
        <v>4.94</v>
      </c>
      <c r="J65" s="49" t="n">
        <f aca="false">H65/3600</f>
        <v>0.08705</v>
      </c>
      <c r="K65" s="50"/>
      <c r="L65" s="49" t="n">
        <v>4710.9616</v>
      </c>
      <c r="M65" s="49" t="n">
        <v>33.5028</v>
      </c>
      <c r="N65" s="49" t="n">
        <v>37.5316</v>
      </c>
      <c r="O65" s="49" t="n">
        <v>37.9847</v>
      </c>
      <c r="P65" s="49" t="n">
        <v>327.81</v>
      </c>
      <c r="Q65" s="54" t="n">
        <v>5.09</v>
      </c>
      <c r="R65" s="49" t="n">
        <f aca="false">P65/3600</f>
        <v>0.0910583333333333</v>
      </c>
      <c r="S65" s="50"/>
      <c r="T65" s="50"/>
      <c r="U65" s="50"/>
      <c r="V65" s="52" t="n">
        <f aca="false">(L65-$D65)/$D65</f>
        <v>0.138733317940608</v>
      </c>
      <c r="W65" s="53" t="n">
        <f aca="false">M65-$E65</f>
        <v>0.793100000000003</v>
      </c>
      <c r="X65" s="49" t="n">
        <v>4418.5968</v>
      </c>
      <c r="Y65" s="49" t="n">
        <v>33.1004</v>
      </c>
      <c r="Z65" s="49" t="n">
        <v>37.2888</v>
      </c>
      <c r="AA65" s="49" t="n">
        <v>37.7394</v>
      </c>
      <c r="AB65" s="49" t="n">
        <v>322.42</v>
      </c>
      <c r="AC65" s="54" t="n">
        <v>5.06</v>
      </c>
      <c r="AD65" s="49" t="n">
        <f aca="false">AB65/3600</f>
        <v>0.0895611111111111</v>
      </c>
      <c r="AE65" s="50"/>
      <c r="AF65" s="50"/>
      <c r="AG65" s="50"/>
      <c r="AH65" s="52" t="n">
        <f aca="false">(X65-$D65)/$D65</f>
        <v>0.0680629183446866</v>
      </c>
      <c r="AI65" s="53" t="n">
        <f aca="false">Y65-$E65</f>
        <v>0.390700000000003</v>
      </c>
      <c r="AJ65" s="49"/>
      <c r="AK65" s="49"/>
      <c r="AL65" s="49"/>
      <c r="AM65" s="49"/>
      <c r="AN65" s="49"/>
      <c r="AO65" s="54"/>
      <c r="AP65" s="49" t="n">
        <f aca="false">AN65/3600</f>
        <v>0</v>
      </c>
      <c r="AQ65" s="50"/>
      <c r="AR65" s="50"/>
      <c r="AS65" s="50"/>
      <c r="AT65" s="50"/>
      <c r="AU65" s="49"/>
      <c r="AV65" s="49"/>
      <c r="AW65" s="49"/>
      <c r="AX65" s="49"/>
      <c r="AY65" s="49"/>
      <c r="AZ65" s="54"/>
      <c r="BA65" s="49" t="n">
        <f aca="false">AY65/3600</f>
        <v>0</v>
      </c>
      <c r="BB65" s="50"/>
      <c r="BC65" s="50"/>
      <c r="BD65" s="50"/>
      <c r="BE65" s="50"/>
      <c r="BF65" s="49"/>
      <c r="BG65" s="49"/>
      <c r="BH65" s="49"/>
      <c r="BI65" s="49"/>
      <c r="BJ65" s="49"/>
      <c r="BK65" s="54"/>
      <c r="BL65" s="49" t="n">
        <f aca="false">BJ65/3600</f>
        <v>0</v>
      </c>
      <c r="BM65" s="50"/>
      <c r="BN65" s="50"/>
      <c r="BO65" s="50"/>
      <c r="BP65" s="50"/>
      <c r="BQ65" s="49"/>
      <c r="BR65" s="49"/>
      <c r="BS65" s="49"/>
      <c r="BT65" s="49"/>
      <c r="BU65" s="49"/>
      <c r="BV65" s="54"/>
      <c r="BW65" s="49" t="n">
        <f aca="false">BU65/3600</f>
        <v>0</v>
      </c>
      <c r="BX65" s="50"/>
      <c r="BY65" s="50"/>
      <c r="BZ65" s="50"/>
      <c r="CA65" s="50"/>
      <c r="CB65" s="49"/>
      <c r="CC65" s="49"/>
      <c r="CD65" s="49"/>
      <c r="CE65" s="49"/>
      <c r="CF65" s="49"/>
      <c r="CG65" s="54"/>
      <c r="CH65" s="49" t="n">
        <f aca="false">CF65/3600</f>
        <v>0</v>
      </c>
      <c r="CI65" s="50"/>
      <c r="CJ65" s="50"/>
      <c r="CK65" s="50"/>
      <c r="CL65" s="50"/>
      <c r="CM65" s="49"/>
      <c r="CN65" s="49"/>
      <c r="CO65" s="49"/>
      <c r="CP65" s="49"/>
      <c r="CQ65" s="49"/>
      <c r="CR65" s="54"/>
      <c r="CS65" s="49" t="n">
        <f aca="false">CQ65/3600</f>
        <v>0</v>
      </c>
      <c r="CT65" s="50"/>
      <c r="CU65" s="50"/>
      <c r="CV65" s="50"/>
    </row>
    <row r="66" customFormat="false" ht="12.75" hidden="false" customHeight="false" outlineLevel="0" collapsed="false">
      <c r="A66" s="55"/>
      <c r="B66" s="60"/>
      <c r="C66" s="60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265.96</v>
      </c>
      <c r="I66" s="98" t="n">
        <v>4.31</v>
      </c>
      <c r="J66" s="63" t="n">
        <f aca="false">H66/3600</f>
        <v>0.0738777777777778</v>
      </c>
      <c r="K66" s="60"/>
      <c r="L66" s="63" t="n">
        <v>2453.3032</v>
      </c>
      <c r="M66" s="63" t="n">
        <v>29.8584</v>
      </c>
      <c r="N66" s="63" t="n">
        <v>35.5527</v>
      </c>
      <c r="O66" s="63" t="n">
        <v>35.9725</v>
      </c>
      <c r="P66" s="63" t="n">
        <v>272.82</v>
      </c>
      <c r="Q66" s="63" t="n">
        <v>4.48</v>
      </c>
      <c r="R66" s="63" t="n">
        <f aca="false">P66/3600</f>
        <v>0.0757833333333333</v>
      </c>
      <c r="S66" s="60"/>
      <c r="T66" s="60"/>
      <c r="U66" s="60"/>
      <c r="V66" s="52" t="n">
        <f aca="false">(L66-$D66)/$D66</f>
        <v>0.139146046012655</v>
      </c>
      <c r="W66" s="53" t="n">
        <f aca="false">M66-$E66</f>
        <v>0.6693</v>
      </c>
      <c r="X66" s="63" t="n">
        <v>2307.9616</v>
      </c>
      <c r="Y66" s="63" t="n">
        <v>29.5397</v>
      </c>
      <c r="Z66" s="63" t="n">
        <v>35.5639</v>
      </c>
      <c r="AA66" s="63" t="n">
        <v>35.9817</v>
      </c>
      <c r="AB66" s="63" t="n">
        <v>269.87</v>
      </c>
      <c r="AC66" s="63" t="n">
        <v>4.39</v>
      </c>
      <c r="AD66" s="63" t="n">
        <f aca="false">AB66/3600</f>
        <v>0.0749638888888889</v>
      </c>
      <c r="AE66" s="60"/>
      <c r="AF66" s="60"/>
      <c r="AG66" s="60"/>
      <c r="AH66" s="52" t="n">
        <f aca="false">(X66-$D66)/$D66</f>
        <v>0.0716593574691628</v>
      </c>
      <c r="AI66" s="53" t="n">
        <f aca="false">Y66-$E66</f>
        <v>0.3506</v>
      </c>
      <c r="AJ66" s="63"/>
      <c r="AK66" s="63"/>
      <c r="AL66" s="63"/>
      <c r="AM66" s="63"/>
      <c r="AN66" s="63"/>
      <c r="AO66" s="63"/>
      <c r="AP66" s="63" t="n">
        <f aca="false">AN66/3600</f>
        <v>0</v>
      </c>
      <c r="AQ66" s="60"/>
      <c r="AR66" s="60"/>
      <c r="AS66" s="60"/>
      <c r="AT66" s="60"/>
      <c r="AU66" s="63"/>
      <c r="AV66" s="63"/>
      <c r="AW66" s="63"/>
      <c r="AX66" s="63"/>
      <c r="AY66" s="63"/>
      <c r="AZ66" s="63"/>
      <c r="BA66" s="63" t="n">
        <f aca="false">AY66/3600</f>
        <v>0</v>
      </c>
      <c r="BB66" s="60"/>
      <c r="BC66" s="60"/>
      <c r="BD66" s="60"/>
      <c r="BE66" s="60"/>
      <c r="BF66" s="63"/>
      <c r="BG66" s="63"/>
      <c r="BH66" s="63"/>
      <c r="BI66" s="63"/>
      <c r="BJ66" s="63"/>
      <c r="BK66" s="63"/>
      <c r="BL66" s="63" t="n">
        <f aca="false">BJ66/3600</f>
        <v>0</v>
      </c>
      <c r="BM66" s="60"/>
      <c r="BN66" s="60"/>
      <c r="BO66" s="60"/>
      <c r="BP66" s="60"/>
      <c r="BQ66" s="63"/>
      <c r="BR66" s="63"/>
      <c r="BS66" s="63"/>
      <c r="BT66" s="63"/>
      <c r="BU66" s="63"/>
      <c r="BV66" s="63"/>
      <c r="BW66" s="63" t="n">
        <f aca="false">BU66/3600</f>
        <v>0</v>
      </c>
      <c r="BX66" s="60"/>
      <c r="BY66" s="60"/>
      <c r="BZ66" s="60"/>
      <c r="CA66" s="60"/>
      <c r="CB66" s="63"/>
      <c r="CC66" s="63"/>
      <c r="CD66" s="63"/>
      <c r="CE66" s="63"/>
      <c r="CF66" s="63"/>
      <c r="CG66" s="63"/>
      <c r="CH66" s="63" t="n">
        <f aca="false">CF66/3600</f>
        <v>0</v>
      </c>
      <c r="CI66" s="60"/>
      <c r="CJ66" s="60"/>
      <c r="CK66" s="60"/>
      <c r="CL66" s="60"/>
      <c r="CM66" s="63"/>
      <c r="CN66" s="63"/>
      <c r="CO66" s="63"/>
      <c r="CP66" s="63"/>
      <c r="CQ66" s="63"/>
      <c r="CR66" s="63"/>
      <c r="CS66" s="63" t="n">
        <f aca="false">CQ66/3600</f>
        <v>0</v>
      </c>
      <c r="CT66" s="60"/>
      <c r="CU66" s="60"/>
      <c r="CV66" s="60"/>
    </row>
    <row r="67" customFormat="false" ht="12" hidden="false" customHeight="false" outlineLevel="0" collapsed="false">
      <c r="A67" s="55"/>
      <c r="B67" s="55" t="s">
        <v>57</v>
      </c>
      <c r="C67" s="45" t="n">
        <v>22</v>
      </c>
      <c r="D67" s="93" t="n">
        <v>4705.1968</v>
      </c>
      <c r="E67" s="94" t="n">
        <v>42.4583</v>
      </c>
      <c r="F67" s="94" t="n">
        <v>43.0622</v>
      </c>
      <c r="G67" s="94" t="n">
        <v>43.9518</v>
      </c>
      <c r="H67" s="94" t="n">
        <v>223.11</v>
      </c>
      <c r="I67" s="94" t="n">
        <v>2.98</v>
      </c>
      <c r="J67" s="64" t="n">
        <f aca="false">H67/3600</f>
        <v>0.061975</v>
      </c>
      <c r="K67" s="71"/>
      <c r="L67" s="64" t="n">
        <v>5153.3688</v>
      </c>
      <c r="M67" s="64" t="n">
        <v>43.2712</v>
      </c>
      <c r="N67" s="64" t="n">
        <v>43.7401</v>
      </c>
      <c r="O67" s="64" t="n">
        <v>44.5409</v>
      </c>
      <c r="P67" s="64" t="n">
        <v>230.02</v>
      </c>
      <c r="Q67" s="54" t="n">
        <v>3.06</v>
      </c>
      <c r="R67" s="64" t="n">
        <f aca="false">P67/3600</f>
        <v>0.0638944444444445</v>
      </c>
      <c r="S67" s="51" t="e">
        <f aca="false">RBJM1($D67:$D70,$E67:$E70,L67:L70,M67:M70)</f>
        <v>#VALUE!</v>
      </c>
      <c r="T67" s="51" t="e">
        <f aca="false">RBJM1($D67:$D70,$F67:$F70,L67:L70,N67:N70)</f>
        <v>#VALUE!</v>
      </c>
      <c r="U67" s="51" t="e">
        <f aca="false">RBJM1($D67:$D70,$G67:$G70,L67:L70,O67:O70)</f>
        <v>#VALUE!</v>
      </c>
      <c r="V67" s="52" t="n">
        <f aca="false">(L67-$D67)/$D67</f>
        <v>0.0952504260820717</v>
      </c>
      <c r="W67" s="53" t="n">
        <f aca="false">M67-$E67</f>
        <v>0.812899999999999</v>
      </c>
      <c r="X67" s="64" t="n">
        <v>4941.212</v>
      </c>
      <c r="Y67" s="64" t="n">
        <v>42.892</v>
      </c>
      <c r="Z67" s="64" t="n">
        <v>43.4173</v>
      </c>
      <c r="AA67" s="64" t="n">
        <v>44.2593</v>
      </c>
      <c r="AB67" s="64" t="n">
        <v>228.29</v>
      </c>
      <c r="AC67" s="54" t="n">
        <v>3.08</v>
      </c>
      <c r="AD67" s="64" t="n">
        <f aca="false">AB67/3600</f>
        <v>0.0634138888888889</v>
      </c>
      <c r="AE67" s="51" t="e">
        <f aca="false">RBJM1($D67:$D70,$E67:$E70,X67:X70,Y67:Y70)</f>
        <v>#VALUE!</v>
      </c>
      <c r="AF67" s="51" t="e">
        <f aca="false">RBJM1($D67:$D70,$F67:$F70,X67:X70,Z67:Z70)</f>
        <v>#VALUE!</v>
      </c>
      <c r="AG67" s="51" t="e">
        <f aca="false">RBJM1($D67:$D70,$G67:$G70,X67:X70,AA67:AA70)</f>
        <v>#VALUE!</v>
      </c>
      <c r="AH67" s="52" t="n">
        <f aca="false">(X67-$D67)/$D67</f>
        <v>0.0501605373870867</v>
      </c>
      <c r="AI67" s="53" t="n">
        <f aca="false">Y67-$E67</f>
        <v>0.433700000000002</v>
      </c>
      <c r="AJ67" s="64"/>
      <c r="AK67" s="64"/>
      <c r="AL67" s="64"/>
      <c r="AM67" s="64"/>
      <c r="AN67" s="64"/>
      <c r="AO67" s="54"/>
      <c r="AP67" s="64" t="n">
        <f aca="false">AN67/3600</f>
        <v>0</v>
      </c>
      <c r="AQ67" s="51" t="e">
        <f aca="false">RBJM1($D67:$D70,$E67:$E70,AJ67:AJ70,AK67:AK70)</f>
        <v>#VALUE!</v>
      </c>
      <c r="AR67" s="51" t="e">
        <f aca="false">RBJM1($D67:$D70,$F67:$F70,AJ67:AJ70,AL67:AL70)</f>
        <v>#VALUE!</v>
      </c>
      <c r="AS67" s="51" t="e">
        <f aca="false">RBJM1($D67:$D70,$G67:$G70,AJ67:AJ70,AM67:AM70)</f>
        <v>#VALUE!</v>
      </c>
      <c r="AT67" s="71"/>
      <c r="AU67" s="64"/>
      <c r="AV67" s="64"/>
      <c r="AW67" s="64"/>
      <c r="AX67" s="64"/>
      <c r="AY67" s="64"/>
      <c r="AZ67" s="54"/>
      <c r="BA67" s="64" t="n">
        <f aca="false">AY67/3600</f>
        <v>0</v>
      </c>
      <c r="BB67" s="51" t="e">
        <f aca="false">RBJM1($D67:$D70,$E67:$E70,AU67:AU70,AV67:AV70)</f>
        <v>#VALUE!</v>
      </c>
      <c r="BC67" s="51" t="e">
        <f aca="false">RBJM1($D67:$D70,$F67:$F70,AU67:AU70,AW67:AW70)</f>
        <v>#VALUE!</v>
      </c>
      <c r="BD67" s="51" t="e">
        <f aca="false">RBJM1($D67:$D70,$G67:$G70,AU67:AU70,AX67:AX70)</f>
        <v>#VALUE!</v>
      </c>
      <c r="BE67" s="71"/>
      <c r="BF67" s="64"/>
      <c r="BG67" s="64"/>
      <c r="BH67" s="64"/>
      <c r="BI67" s="64"/>
      <c r="BJ67" s="64"/>
      <c r="BK67" s="54"/>
      <c r="BL67" s="64" t="n">
        <f aca="false">BJ67/3600</f>
        <v>0</v>
      </c>
      <c r="BM67" s="51" t="e">
        <f aca="false">RBJM1($D67:$D70,$E67:$E70,BF67:BF70,BG67:BG70)</f>
        <v>#VALUE!</v>
      </c>
      <c r="BN67" s="51" t="e">
        <f aca="false">RBJM1($D67:$D70,$F67:$F70,BF67:BF70,BH67:BH70)</f>
        <v>#VALUE!</v>
      </c>
      <c r="BO67" s="51" t="e">
        <f aca="false">RBJM1($D67:$D70,$G67:$G70,BF67:BF70,BI67:BI70)</f>
        <v>#VALUE!</v>
      </c>
      <c r="BP67" s="71"/>
      <c r="BQ67" s="64"/>
      <c r="BR67" s="64"/>
      <c r="BS67" s="64"/>
      <c r="BT67" s="64"/>
      <c r="BU67" s="64"/>
      <c r="BV67" s="54"/>
      <c r="BW67" s="64" t="n">
        <f aca="false">BU67/3600</f>
        <v>0</v>
      </c>
      <c r="BX67" s="51" t="e">
        <f aca="false">RBJM1($D67:$D70,$E67:$E70,BQ67:BQ70,BR67:BR70)</f>
        <v>#VALUE!</v>
      </c>
      <c r="BY67" s="51" t="e">
        <f aca="false">RBJM1($D67:$D70,$F67:$F70,BQ67:BQ70,BS67:BS70)</f>
        <v>#VALUE!</v>
      </c>
      <c r="BZ67" s="51" t="e">
        <f aca="false">RBJM1($D67:$D70,$G67:$G70,BQ67:BQ70,BT67:BT70)</f>
        <v>#VALUE!</v>
      </c>
      <c r="CA67" s="71"/>
      <c r="CB67" s="64"/>
      <c r="CC67" s="64"/>
      <c r="CD67" s="64"/>
      <c r="CE67" s="64"/>
      <c r="CF67" s="64"/>
      <c r="CG67" s="54"/>
      <c r="CH67" s="64" t="n">
        <f aca="false">CF67/3600</f>
        <v>0</v>
      </c>
      <c r="CI67" s="51" t="e">
        <f aca="false">RBJM1($D67:$D70,$E67:$E70,CB67:CB70,CC67:CC70)</f>
        <v>#VALUE!</v>
      </c>
      <c r="CJ67" s="51" t="e">
        <f aca="false">RBJM1($D67:$D70,$F67:$F70,CB67:CB70,CD67:CD70)</f>
        <v>#VALUE!</v>
      </c>
      <c r="CK67" s="51" t="e">
        <f aca="false">RBJM1($D67:$D70,$G67:$G70,CB67:CB70,CE67:CE70)</f>
        <v>#VALUE!</v>
      </c>
      <c r="CL67" s="71"/>
      <c r="CM67" s="64"/>
      <c r="CN67" s="64"/>
      <c r="CO67" s="64"/>
      <c r="CP67" s="64"/>
      <c r="CQ67" s="64"/>
      <c r="CR67" s="54"/>
      <c r="CS67" s="64" t="n">
        <f aca="false">CQ67/3600</f>
        <v>0</v>
      </c>
      <c r="CT67" s="51" t="e">
        <f aca="false">RBJM1($D67:$D70,$E67:$E70,CM67:CM70,CN67:CN70)</f>
        <v>#VALUE!</v>
      </c>
      <c r="CU67" s="51" t="e">
        <f aca="false">RBJM1($D67:$D70,$F67:$F70,CM67:CM70,CO67:CO70)</f>
        <v>#VALUE!</v>
      </c>
      <c r="CV67" s="51" t="e">
        <f aca="false">RBJM1($D67:$D70,$G67:$G70,CM67:CM70,CP67:CP70)</f>
        <v>#VALUE!</v>
      </c>
    </row>
    <row r="68" customFormat="false" ht="12" hidden="false" customHeight="false" outlineLevel="0" collapsed="false">
      <c r="A68" s="55"/>
      <c r="B68" s="55"/>
      <c r="C68" s="55" t="n">
        <v>27</v>
      </c>
      <c r="D68" s="95" t="n">
        <v>2811.2424</v>
      </c>
      <c r="E68" s="96" t="n">
        <v>38.3856</v>
      </c>
      <c r="F68" s="96" t="n">
        <v>39.8446</v>
      </c>
      <c r="G68" s="96" t="n">
        <v>41.0993</v>
      </c>
      <c r="H68" s="96" t="n">
        <v>190.95</v>
      </c>
      <c r="I68" s="96" t="n">
        <v>2.73</v>
      </c>
      <c r="J68" s="49" t="n">
        <f aca="false">H68/3600</f>
        <v>0.0530416666666667</v>
      </c>
      <c r="K68" s="50"/>
      <c r="L68" s="49" t="n">
        <v>3134.9384</v>
      </c>
      <c r="M68" s="49" t="n">
        <v>39.159</v>
      </c>
      <c r="N68" s="49" t="n">
        <v>40.4089</v>
      </c>
      <c r="O68" s="49" t="n">
        <v>41.623</v>
      </c>
      <c r="P68" s="49" t="n">
        <v>197.86</v>
      </c>
      <c r="Q68" s="54" t="n">
        <v>2.93</v>
      </c>
      <c r="R68" s="49" t="n">
        <f aca="false">P68/3600</f>
        <v>0.0549611111111111</v>
      </c>
      <c r="S68" s="50"/>
      <c r="T68" s="50"/>
      <c r="U68" s="50"/>
      <c r="V68" s="52" t="n">
        <f aca="false">(L68-$D68)/$D68</f>
        <v>0.115143397097312</v>
      </c>
      <c r="W68" s="53" t="n">
        <f aca="false">M68-$E68</f>
        <v>0.773400000000002</v>
      </c>
      <c r="X68" s="49" t="n">
        <v>2970.8824</v>
      </c>
      <c r="Y68" s="49" t="n">
        <v>38.7732</v>
      </c>
      <c r="Z68" s="49" t="n">
        <v>40.113</v>
      </c>
      <c r="AA68" s="49" t="n">
        <v>41.3506</v>
      </c>
      <c r="AB68" s="49" t="n">
        <v>195.32</v>
      </c>
      <c r="AC68" s="54" t="n">
        <v>2.8</v>
      </c>
      <c r="AD68" s="49" t="n">
        <f aca="false">AB68/3600</f>
        <v>0.0542555555555556</v>
      </c>
      <c r="AE68" s="50"/>
      <c r="AF68" s="50"/>
      <c r="AG68" s="50"/>
      <c r="AH68" s="52" t="n">
        <f aca="false">(X68-$D68)/$D68</f>
        <v>0.0567862806850095</v>
      </c>
      <c r="AI68" s="53" t="n">
        <f aca="false">Y68-$E68</f>
        <v>0.387600000000006</v>
      </c>
      <c r="AJ68" s="49"/>
      <c r="AK68" s="49"/>
      <c r="AL68" s="49"/>
      <c r="AM68" s="49"/>
      <c r="AN68" s="49"/>
      <c r="AO68" s="54"/>
      <c r="AP68" s="49" t="n">
        <f aca="false">AN68/3600</f>
        <v>0</v>
      </c>
      <c r="AQ68" s="50"/>
      <c r="AR68" s="50"/>
      <c r="AS68" s="50"/>
      <c r="AT68" s="50"/>
      <c r="AU68" s="49"/>
      <c r="AV68" s="49"/>
      <c r="AW68" s="49"/>
      <c r="AX68" s="49"/>
      <c r="AY68" s="49"/>
      <c r="AZ68" s="54"/>
      <c r="BA68" s="49" t="n">
        <f aca="false">AY68/3600</f>
        <v>0</v>
      </c>
      <c r="BB68" s="50"/>
      <c r="BC68" s="50"/>
      <c r="BD68" s="50"/>
      <c r="BE68" s="50"/>
      <c r="BF68" s="49"/>
      <c r="BG68" s="49"/>
      <c r="BH68" s="49"/>
      <c r="BI68" s="49"/>
      <c r="BJ68" s="49"/>
      <c r="BK68" s="54"/>
      <c r="BL68" s="49" t="n">
        <f aca="false">BJ68/3600</f>
        <v>0</v>
      </c>
      <c r="BM68" s="50"/>
      <c r="BN68" s="50"/>
      <c r="BO68" s="50"/>
      <c r="BP68" s="50"/>
      <c r="BQ68" s="49"/>
      <c r="BR68" s="49"/>
      <c r="BS68" s="49"/>
      <c r="BT68" s="49"/>
      <c r="BU68" s="49"/>
      <c r="BV68" s="54"/>
      <c r="BW68" s="49" t="n">
        <f aca="false">BU68/3600</f>
        <v>0</v>
      </c>
      <c r="BX68" s="50"/>
      <c r="BY68" s="50"/>
      <c r="BZ68" s="50"/>
      <c r="CA68" s="50"/>
      <c r="CB68" s="49"/>
      <c r="CC68" s="49"/>
      <c r="CD68" s="49"/>
      <c r="CE68" s="49"/>
      <c r="CF68" s="49"/>
      <c r="CG68" s="54"/>
      <c r="CH68" s="49" t="n">
        <f aca="false">CF68/3600</f>
        <v>0</v>
      </c>
      <c r="CI68" s="50"/>
      <c r="CJ68" s="50"/>
      <c r="CK68" s="50"/>
      <c r="CL68" s="50"/>
      <c r="CM68" s="49"/>
      <c r="CN68" s="49"/>
      <c r="CO68" s="49"/>
      <c r="CP68" s="49"/>
      <c r="CQ68" s="49"/>
      <c r="CR68" s="54"/>
      <c r="CS68" s="49" t="n">
        <f aca="false">CQ68/3600</f>
        <v>0</v>
      </c>
      <c r="CT68" s="50"/>
      <c r="CU68" s="50"/>
      <c r="CV68" s="50"/>
    </row>
    <row r="69" customFormat="false" ht="12" hidden="false" customHeight="false" outlineLevel="0" collapsed="false">
      <c r="A69" s="55"/>
      <c r="B69" s="55"/>
      <c r="C69" s="55" t="n">
        <v>32</v>
      </c>
      <c r="D69" s="95" t="n">
        <v>1519.1056</v>
      </c>
      <c r="E69" s="96" t="n">
        <v>34.5173</v>
      </c>
      <c r="F69" s="96" t="n">
        <v>37.7366</v>
      </c>
      <c r="G69" s="96" t="n">
        <v>38.9394</v>
      </c>
      <c r="H69" s="96" t="n">
        <v>164.57</v>
      </c>
      <c r="I69" s="96" t="n">
        <v>2.45</v>
      </c>
      <c r="J69" s="49" t="n">
        <f aca="false">H69/3600</f>
        <v>0.0457138888888889</v>
      </c>
      <c r="K69" s="50"/>
      <c r="L69" s="49" t="n">
        <v>1750.3248</v>
      </c>
      <c r="M69" s="49" t="n">
        <v>35.276</v>
      </c>
      <c r="N69" s="49" t="n">
        <v>38.2401</v>
      </c>
      <c r="O69" s="49" t="n">
        <v>39.4856</v>
      </c>
      <c r="P69" s="49" t="n">
        <v>169.66</v>
      </c>
      <c r="Q69" s="54" t="n">
        <v>2.61</v>
      </c>
      <c r="R69" s="49" t="n">
        <f aca="false">P69/3600</f>
        <v>0.0471277777777778</v>
      </c>
      <c r="S69" s="50"/>
      <c r="T69" s="50"/>
      <c r="U69" s="50"/>
      <c r="V69" s="52" t="n">
        <f aca="false">(L69-$D69)/$D69</f>
        <v>0.152207456808796</v>
      </c>
      <c r="W69" s="53" t="n">
        <f aca="false">M69-$E69</f>
        <v>0.758700000000005</v>
      </c>
      <c r="X69" s="49" t="n">
        <v>1633.5104</v>
      </c>
      <c r="Y69" s="49" t="n">
        <v>34.8955</v>
      </c>
      <c r="Z69" s="49" t="n">
        <v>38.0047</v>
      </c>
      <c r="AA69" s="49" t="n">
        <v>39.2348</v>
      </c>
      <c r="AB69" s="49" t="n">
        <v>167.74</v>
      </c>
      <c r="AC69" s="54" t="n">
        <v>2.53</v>
      </c>
      <c r="AD69" s="49" t="n">
        <f aca="false">AB69/3600</f>
        <v>0.0465944444444444</v>
      </c>
      <c r="AE69" s="50"/>
      <c r="AF69" s="50"/>
      <c r="AG69" s="50"/>
      <c r="AH69" s="52" t="n">
        <f aca="false">(X69-$D69)/$D69</f>
        <v>0.0753106301497406</v>
      </c>
      <c r="AI69" s="53" t="n">
        <f aca="false">Y69-$E69</f>
        <v>0.3782</v>
      </c>
      <c r="AJ69" s="49"/>
      <c r="AK69" s="49"/>
      <c r="AL69" s="49"/>
      <c r="AM69" s="49"/>
      <c r="AN69" s="49"/>
      <c r="AO69" s="54"/>
      <c r="AP69" s="49" t="n">
        <f aca="false">AN69/3600</f>
        <v>0</v>
      </c>
      <c r="AQ69" s="50"/>
      <c r="AR69" s="50"/>
      <c r="AS69" s="50"/>
      <c r="AT69" s="50"/>
      <c r="AU69" s="49"/>
      <c r="AV69" s="49"/>
      <c r="AW69" s="49"/>
      <c r="AX69" s="49"/>
      <c r="AY69" s="49"/>
      <c r="AZ69" s="54"/>
      <c r="BA69" s="49" t="n">
        <f aca="false">AY69/3600</f>
        <v>0</v>
      </c>
      <c r="BB69" s="50"/>
      <c r="BC69" s="50"/>
      <c r="BD69" s="50"/>
      <c r="BE69" s="50"/>
      <c r="BF69" s="49"/>
      <c r="BG69" s="49"/>
      <c r="BH69" s="49"/>
      <c r="BI69" s="49"/>
      <c r="BJ69" s="49"/>
      <c r="BK69" s="54"/>
      <c r="BL69" s="49" t="n">
        <f aca="false">BJ69/3600</f>
        <v>0</v>
      </c>
      <c r="BM69" s="50"/>
      <c r="BN69" s="50"/>
      <c r="BO69" s="50"/>
      <c r="BP69" s="50"/>
      <c r="BQ69" s="49"/>
      <c r="BR69" s="49"/>
      <c r="BS69" s="49"/>
      <c r="BT69" s="49"/>
      <c r="BU69" s="49"/>
      <c r="BV69" s="54"/>
      <c r="BW69" s="49" t="n">
        <f aca="false">BU69/3600</f>
        <v>0</v>
      </c>
      <c r="BX69" s="50"/>
      <c r="BY69" s="50"/>
      <c r="BZ69" s="50"/>
      <c r="CA69" s="50"/>
      <c r="CB69" s="49"/>
      <c r="CC69" s="49"/>
      <c r="CD69" s="49"/>
      <c r="CE69" s="49"/>
      <c r="CF69" s="49"/>
      <c r="CG69" s="54"/>
      <c r="CH69" s="49" t="n">
        <f aca="false">CF69/3600</f>
        <v>0</v>
      </c>
      <c r="CI69" s="50"/>
      <c r="CJ69" s="50"/>
      <c r="CK69" s="50"/>
      <c r="CL69" s="50"/>
      <c r="CM69" s="49"/>
      <c r="CN69" s="49"/>
      <c r="CO69" s="49"/>
      <c r="CP69" s="49"/>
      <c r="CQ69" s="49"/>
      <c r="CR69" s="54"/>
      <c r="CS69" s="49" t="n">
        <f aca="false">CQ69/3600</f>
        <v>0</v>
      </c>
      <c r="CT69" s="50"/>
      <c r="CU69" s="50"/>
      <c r="CV69" s="50"/>
    </row>
    <row r="70" customFormat="false" ht="12.75" hidden="false" customHeight="false" outlineLevel="0" collapsed="false">
      <c r="A70" s="60"/>
      <c r="B70" s="60"/>
      <c r="C70" s="60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42.84</v>
      </c>
      <c r="I70" s="98" t="n">
        <v>2.17</v>
      </c>
      <c r="J70" s="63" t="n">
        <f aca="false">H70/3600</f>
        <v>0.0396777777777778</v>
      </c>
      <c r="K70" s="60"/>
      <c r="L70" s="63" t="n">
        <v>877.0448</v>
      </c>
      <c r="M70" s="63" t="n">
        <v>31.8499</v>
      </c>
      <c r="N70" s="63" t="n">
        <v>36.287</v>
      </c>
      <c r="O70" s="63" t="n">
        <v>37.3492</v>
      </c>
      <c r="P70" s="63" t="n">
        <v>146.46</v>
      </c>
      <c r="Q70" s="63" t="n">
        <v>2.3</v>
      </c>
      <c r="R70" s="63" t="n">
        <f aca="false">P70/3600</f>
        <v>0.0406833333333333</v>
      </c>
      <c r="S70" s="60"/>
      <c r="T70" s="60"/>
      <c r="U70" s="60"/>
      <c r="V70" s="52" t="n">
        <f aca="false">(L70-$D70)/$D70</f>
        <v>0.126234557120932</v>
      </c>
      <c r="W70" s="53" t="n">
        <f aca="false">M70-$E70</f>
        <v>0.579600000000003</v>
      </c>
      <c r="X70" s="63" t="n">
        <v>828.684</v>
      </c>
      <c r="Y70" s="63" t="n">
        <v>31.5727</v>
      </c>
      <c r="Z70" s="63" t="n">
        <v>36.282</v>
      </c>
      <c r="AA70" s="63" t="n">
        <v>37.3425</v>
      </c>
      <c r="AB70" s="63" t="n">
        <v>145.88</v>
      </c>
      <c r="AC70" s="63" t="n">
        <v>2.27</v>
      </c>
      <c r="AD70" s="63" t="n">
        <f aca="false">AB70/3600</f>
        <v>0.0405222222222222</v>
      </c>
      <c r="AE70" s="60"/>
      <c r="AF70" s="60"/>
      <c r="AG70" s="60"/>
      <c r="AH70" s="52" t="n">
        <f aca="false">(X70-$D70)/$D70</f>
        <v>0.0641332777221894</v>
      </c>
      <c r="AI70" s="53" t="n">
        <f aca="false">Y70-$E70</f>
        <v>0.302400000000002</v>
      </c>
      <c r="AJ70" s="63"/>
      <c r="AK70" s="63"/>
      <c r="AL70" s="63"/>
      <c r="AM70" s="63"/>
      <c r="AN70" s="63"/>
      <c r="AO70" s="63"/>
      <c r="AP70" s="63" t="n">
        <f aca="false">AN70/3600</f>
        <v>0</v>
      </c>
      <c r="AQ70" s="60"/>
      <c r="AR70" s="60"/>
      <c r="AS70" s="60"/>
      <c r="AT70" s="60"/>
      <c r="AU70" s="63"/>
      <c r="AV70" s="63"/>
      <c r="AW70" s="63"/>
      <c r="AX70" s="63"/>
      <c r="AY70" s="63"/>
      <c r="AZ70" s="63"/>
      <c r="BA70" s="63" t="n">
        <f aca="false">AY70/3600</f>
        <v>0</v>
      </c>
      <c r="BB70" s="60"/>
      <c r="BC70" s="60"/>
      <c r="BD70" s="60"/>
      <c r="BE70" s="60"/>
      <c r="BF70" s="63"/>
      <c r="BG70" s="63"/>
      <c r="BH70" s="63"/>
      <c r="BI70" s="63"/>
      <c r="BJ70" s="63"/>
      <c r="BK70" s="63"/>
      <c r="BL70" s="63" t="n">
        <f aca="false">BJ70/3600</f>
        <v>0</v>
      </c>
      <c r="BM70" s="60"/>
      <c r="BN70" s="60"/>
      <c r="BO70" s="60"/>
      <c r="BP70" s="60"/>
      <c r="BQ70" s="63"/>
      <c r="BR70" s="63"/>
      <c r="BS70" s="63"/>
      <c r="BT70" s="63"/>
      <c r="BU70" s="63"/>
      <c r="BV70" s="63"/>
      <c r="BW70" s="63" t="n">
        <f aca="false">BU70/3600</f>
        <v>0</v>
      </c>
      <c r="BX70" s="60"/>
      <c r="BY70" s="60"/>
      <c r="BZ70" s="60"/>
      <c r="CA70" s="60"/>
      <c r="CB70" s="63"/>
      <c r="CC70" s="63"/>
      <c r="CD70" s="63"/>
      <c r="CE70" s="63"/>
      <c r="CF70" s="63"/>
      <c r="CG70" s="63"/>
      <c r="CH70" s="63" t="n">
        <f aca="false">CF70/3600</f>
        <v>0</v>
      </c>
      <c r="CI70" s="60"/>
      <c r="CJ70" s="60"/>
      <c r="CK70" s="60"/>
      <c r="CL70" s="60"/>
      <c r="CM70" s="63"/>
      <c r="CN70" s="63"/>
      <c r="CO70" s="63"/>
      <c r="CP70" s="63"/>
      <c r="CQ70" s="63"/>
      <c r="CR70" s="63"/>
      <c r="CS70" s="63" t="n">
        <f aca="false">CQ70/3600</f>
        <v>0</v>
      </c>
      <c r="CT70" s="60"/>
      <c r="CU70" s="60"/>
      <c r="CV70" s="60"/>
    </row>
    <row r="71" customFormat="false" ht="12" hidden="false" customHeight="false" outlineLevel="0" collapsed="false">
      <c r="A71" s="45" t="s">
        <v>62</v>
      </c>
      <c r="B71" s="55" t="s">
        <v>63</v>
      </c>
      <c r="C71" s="45" t="n">
        <v>22</v>
      </c>
      <c r="D71" s="93" t="n">
        <v>22722.2272</v>
      </c>
      <c r="E71" s="94" t="n">
        <v>44.6001</v>
      </c>
      <c r="F71" s="94" t="n">
        <v>47.4016</v>
      </c>
      <c r="G71" s="94" t="n">
        <v>48.2531</v>
      </c>
      <c r="H71" s="94" t="n">
        <v>2923.78</v>
      </c>
      <c r="I71" s="94" t="n">
        <v>46.14</v>
      </c>
      <c r="J71" s="64" t="n">
        <f aca="false">H71/3600</f>
        <v>0.812161111111111</v>
      </c>
      <c r="K71" s="71"/>
      <c r="L71" s="64" t="n">
        <v>25469.3208</v>
      </c>
      <c r="M71" s="64" t="n">
        <v>45.0807</v>
      </c>
      <c r="N71" s="64" t="n">
        <v>47.6921</v>
      </c>
      <c r="O71" s="64" t="n">
        <v>48.567</v>
      </c>
      <c r="P71" s="64" t="n">
        <v>3010.35</v>
      </c>
      <c r="Q71" s="54" t="n">
        <v>45.6</v>
      </c>
      <c r="R71" s="64" t="n">
        <f aca="false">P71/3600</f>
        <v>0.836208333333333</v>
      </c>
      <c r="S71" s="51" t="e">
        <f aca="false">RBJM1($D71:$D74,$E71:$E74,L71:L74,M71:M74)</f>
        <v>#VALUE!</v>
      </c>
      <c r="T71" s="51" t="e">
        <f aca="false">RBJM1($D71:$D74,$F71:$F74,L71:L74,N71:N74)</f>
        <v>#VALUE!</v>
      </c>
      <c r="U71" s="51" t="e">
        <f aca="false">RBJM1($D71:$D74,$G71:$G74,L71:L74,O71:O74)</f>
        <v>#VALUE!</v>
      </c>
      <c r="V71" s="52" t="n">
        <f aca="false">(L71-$D71)/$D71</f>
        <v>0.120898958355632</v>
      </c>
      <c r="W71" s="53" t="n">
        <f aca="false">M71-$E71</f>
        <v>0.480600000000003</v>
      </c>
      <c r="X71" s="64" t="n">
        <v>24113.3312</v>
      </c>
      <c r="Y71" s="64" t="n">
        <v>44.8529</v>
      </c>
      <c r="Z71" s="64" t="n">
        <v>47.5515</v>
      </c>
      <c r="AA71" s="64" t="n">
        <v>48.414</v>
      </c>
      <c r="AB71" s="64" t="n">
        <v>3003.71</v>
      </c>
      <c r="AC71" s="54" t="n">
        <v>44.7</v>
      </c>
      <c r="AD71" s="64" t="n">
        <f aca="false">AB71/3600</f>
        <v>0.834363888888889</v>
      </c>
      <c r="AE71" s="51" t="e">
        <f aca="false">RBJM1($D71:$D74,$E71:$E74,X71:X74,Y71:Y74)</f>
        <v>#VALUE!</v>
      </c>
      <c r="AF71" s="51" t="e">
        <f aca="false">RBJM1($D71:$D74,$F71:$F74,X71:X74,Z71:Z74)</f>
        <v>#VALUE!</v>
      </c>
      <c r="AG71" s="51" t="e">
        <f aca="false">RBJM1($D71:$D74,$G71:$G74,X71:X74,AA71:AA74)</f>
        <v>#VALUE!</v>
      </c>
      <c r="AH71" s="52" t="n">
        <f aca="false">(X71-$D71)/$D71</f>
        <v>0.0612221675170997</v>
      </c>
      <c r="AI71" s="53" t="n">
        <f aca="false">Y71-$E71</f>
        <v>0.252800000000001</v>
      </c>
      <c r="AJ71" s="64"/>
      <c r="AK71" s="64"/>
      <c r="AL71" s="64"/>
      <c r="AM71" s="64"/>
      <c r="AN71" s="64"/>
      <c r="AO71" s="54"/>
      <c r="AP71" s="64" t="n">
        <f aca="false">AN71/3600</f>
        <v>0</v>
      </c>
      <c r="AQ71" s="51" t="e">
        <f aca="false">RBJM1($D71:$D74,$E71:$E74,AJ71:AJ74,AK71:AK74)</f>
        <v>#VALUE!</v>
      </c>
      <c r="AR71" s="51" t="e">
        <f aca="false">RBJM1($D71:$D74,$F71:$F74,AJ71:AJ74,AL71:AL74)</f>
        <v>#VALUE!</v>
      </c>
      <c r="AS71" s="51" t="e">
        <f aca="false">RBJM1($D71:$D74,$G71:$G74,AJ71:AJ74,AM71:AM74)</f>
        <v>#VALUE!</v>
      </c>
      <c r="AT71" s="71"/>
      <c r="AU71" s="64"/>
      <c r="AV71" s="64"/>
      <c r="AW71" s="64"/>
      <c r="AX71" s="64"/>
      <c r="AY71" s="64"/>
      <c r="AZ71" s="54"/>
      <c r="BA71" s="64" t="n">
        <f aca="false">AY71/3600</f>
        <v>0</v>
      </c>
      <c r="BB71" s="51" t="e">
        <f aca="false">RBJM1($D71:$D74,$E71:$E74,AU71:AU74,AV71:AV74)</f>
        <v>#VALUE!</v>
      </c>
      <c r="BC71" s="51" t="e">
        <f aca="false">RBJM1($D71:$D74,$F71:$F74,AU71:AU74,AW71:AW74)</f>
        <v>#VALUE!</v>
      </c>
      <c r="BD71" s="51" t="e">
        <f aca="false">RBJM1($D71:$D74,$G71:$G74,AU71:AU74,AX71:AX74)</f>
        <v>#VALUE!</v>
      </c>
      <c r="BE71" s="71"/>
      <c r="BF71" s="64"/>
      <c r="BG71" s="64"/>
      <c r="BH71" s="64"/>
      <c r="BI71" s="64"/>
      <c r="BJ71" s="64"/>
      <c r="BK71" s="54"/>
      <c r="BL71" s="64" t="n">
        <f aca="false">BJ71/3600</f>
        <v>0</v>
      </c>
      <c r="BM71" s="51" t="e">
        <f aca="false">RBJM1($D71:$D74,$E71:$E74,BF71:BF74,BG71:BG74)</f>
        <v>#VALUE!</v>
      </c>
      <c r="BN71" s="51" t="e">
        <f aca="false">RBJM1($D71:$D74,$F71:$F74,BF71:BF74,BH71:BH74)</f>
        <v>#VALUE!</v>
      </c>
      <c r="BO71" s="51" t="e">
        <f aca="false">RBJM1($D71:$D74,$G71:$G74,BF71:BF74,BI71:BI74)</f>
        <v>#VALUE!</v>
      </c>
      <c r="BP71" s="71"/>
      <c r="BQ71" s="64"/>
      <c r="BR71" s="64"/>
      <c r="BS71" s="64"/>
      <c r="BT71" s="64"/>
      <c r="BU71" s="64"/>
      <c r="BV71" s="54"/>
      <c r="BW71" s="64" t="n">
        <f aca="false">BU71/3600</f>
        <v>0</v>
      </c>
      <c r="BX71" s="51" t="e">
        <f aca="false">RBJM1($D71:$D74,$E71:$E74,BQ71:BQ74,BR71:BR74)</f>
        <v>#VALUE!</v>
      </c>
      <c r="BY71" s="51" t="e">
        <f aca="false">RBJM1($D71:$D74,$F71:$F74,BQ71:BQ74,BS71:BS74)</f>
        <v>#VALUE!</v>
      </c>
      <c r="BZ71" s="51" t="e">
        <f aca="false">RBJM1($D71:$D74,$G71:$G74,BQ71:BQ74,BT71:BT74)</f>
        <v>#VALUE!</v>
      </c>
      <c r="CA71" s="71"/>
      <c r="CB71" s="64"/>
      <c r="CC71" s="64"/>
      <c r="CD71" s="64"/>
      <c r="CE71" s="64"/>
      <c r="CF71" s="64"/>
      <c r="CG71" s="54"/>
      <c r="CH71" s="64" t="n">
        <f aca="false">CF71/3600</f>
        <v>0</v>
      </c>
      <c r="CI71" s="51" t="e">
        <f aca="false">RBJM1($D71:$D74,$E71:$E74,CB71:CB74,CC71:CC74)</f>
        <v>#VALUE!</v>
      </c>
      <c r="CJ71" s="51" t="e">
        <f aca="false">RBJM1($D71:$D74,$F71:$F74,CB71:CB74,CD71:CD74)</f>
        <v>#VALUE!</v>
      </c>
      <c r="CK71" s="51" t="e">
        <f aca="false">RBJM1($D71:$D74,$G71:$G74,CB71:CB74,CE71:CE74)</f>
        <v>#VALUE!</v>
      </c>
      <c r="CL71" s="71"/>
      <c r="CM71" s="64"/>
      <c r="CN71" s="64"/>
      <c r="CO71" s="64"/>
      <c r="CP71" s="64"/>
      <c r="CQ71" s="64"/>
      <c r="CR71" s="54"/>
      <c r="CS71" s="64" t="n">
        <f aca="false">CQ71/3600</f>
        <v>0</v>
      </c>
      <c r="CT71" s="51" t="e">
        <f aca="false">RBJM1($D71:$D74,$E71:$E74,CM71:CM74,CN71:CN74)</f>
        <v>#VALUE!</v>
      </c>
      <c r="CU71" s="51" t="e">
        <f aca="false">RBJM1($D71:$D74,$F71:$F74,CM71:CM74,CO71:CO74)</f>
        <v>#VALUE!</v>
      </c>
      <c r="CV71" s="51" t="e">
        <f aca="false">RBJM1($D71:$D74,$G71:$G74,CM71:CM74,CP71:CP74)</f>
        <v>#VALUE!</v>
      </c>
    </row>
    <row r="72" customFormat="false" ht="12" hidden="false" customHeight="false" outlineLevel="0" collapsed="false">
      <c r="A72" s="55" t="s">
        <v>64</v>
      </c>
      <c r="B72" s="55"/>
      <c r="C72" s="55" t="n">
        <v>27</v>
      </c>
      <c r="D72" s="95" t="n">
        <v>13275.2272</v>
      </c>
      <c r="E72" s="96" t="n">
        <v>42.1447</v>
      </c>
      <c r="F72" s="96" t="n">
        <v>45.8574</v>
      </c>
      <c r="G72" s="96" t="n">
        <v>46.4925</v>
      </c>
      <c r="H72" s="96" t="n">
        <v>2655.98</v>
      </c>
      <c r="I72" s="96" t="n">
        <v>40.74</v>
      </c>
      <c r="J72" s="49" t="n">
        <f aca="false">H72/3600</f>
        <v>0.737772222222222</v>
      </c>
      <c r="K72" s="50"/>
      <c r="L72" s="49" t="n">
        <v>14693.9664</v>
      </c>
      <c r="M72" s="49" t="n">
        <v>42.6257</v>
      </c>
      <c r="N72" s="49" t="n">
        <v>46.1561</v>
      </c>
      <c r="O72" s="49" t="n">
        <v>46.8431</v>
      </c>
      <c r="P72" s="49" t="n">
        <v>2692.45</v>
      </c>
      <c r="Q72" s="54" t="n">
        <v>41.24</v>
      </c>
      <c r="R72" s="49" t="n">
        <f aca="false">P72/3600</f>
        <v>0.747902777777778</v>
      </c>
      <c r="S72" s="50"/>
      <c r="T72" s="50"/>
      <c r="U72" s="50"/>
      <c r="V72" s="52" t="n">
        <f aca="false">(L72-$D72)/$D72</f>
        <v>0.106871180329027</v>
      </c>
      <c r="W72" s="53" t="n">
        <f aca="false">M72-$E72</f>
        <v>0.481000000000002</v>
      </c>
      <c r="X72" s="49" t="n">
        <v>13965.1936</v>
      </c>
      <c r="Y72" s="49" t="n">
        <v>42.3883</v>
      </c>
      <c r="Z72" s="49" t="n">
        <v>46.0068</v>
      </c>
      <c r="AA72" s="49" t="n">
        <v>46.6688</v>
      </c>
      <c r="AB72" s="49" t="n">
        <v>2700.64</v>
      </c>
      <c r="AC72" s="54" t="n">
        <v>42.2</v>
      </c>
      <c r="AD72" s="49" t="n">
        <f aca="false">AB72/3600</f>
        <v>0.750177777777778</v>
      </c>
      <c r="AE72" s="50"/>
      <c r="AF72" s="50"/>
      <c r="AG72" s="50"/>
      <c r="AH72" s="52" t="n">
        <f aca="false">(X72-$D72)/$D72</f>
        <v>0.0519739805281827</v>
      </c>
      <c r="AI72" s="53" t="n">
        <f aca="false">Y72-$E72</f>
        <v>0.243600000000001</v>
      </c>
      <c r="AJ72" s="49"/>
      <c r="AK72" s="49"/>
      <c r="AL72" s="49"/>
      <c r="AM72" s="49"/>
      <c r="AN72" s="49"/>
      <c r="AO72" s="54"/>
      <c r="AP72" s="49" t="n">
        <f aca="false">AN72/3600</f>
        <v>0</v>
      </c>
      <c r="AQ72" s="50"/>
      <c r="AR72" s="50"/>
      <c r="AS72" s="50"/>
      <c r="AT72" s="50"/>
      <c r="AU72" s="49"/>
      <c r="AV72" s="49"/>
      <c r="AW72" s="49"/>
      <c r="AX72" s="49"/>
      <c r="AY72" s="49"/>
      <c r="AZ72" s="54"/>
      <c r="BA72" s="49" t="n">
        <f aca="false">AY72/3600</f>
        <v>0</v>
      </c>
      <c r="BB72" s="50"/>
      <c r="BC72" s="50"/>
      <c r="BD72" s="50"/>
      <c r="BE72" s="50"/>
      <c r="BF72" s="49"/>
      <c r="BG72" s="49"/>
      <c r="BH72" s="49"/>
      <c r="BI72" s="49"/>
      <c r="BJ72" s="49"/>
      <c r="BK72" s="54"/>
      <c r="BL72" s="49" t="n">
        <f aca="false">BJ72/3600</f>
        <v>0</v>
      </c>
      <c r="BM72" s="50"/>
      <c r="BN72" s="50"/>
      <c r="BO72" s="50"/>
      <c r="BP72" s="50"/>
      <c r="BQ72" s="49"/>
      <c r="BR72" s="49"/>
      <c r="BS72" s="49"/>
      <c r="BT72" s="49"/>
      <c r="BU72" s="49"/>
      <c r="BV72" s="54"/>
      <c r="BW72" s="49" t="n">
        <f aca="false">BU72/3600</f>
        <v>0</v>
      </c>
      <c r="BX72" s="50"/>
      <c r="BY72" s="50"/>
      <c r="BZ72" s="50"/>
      <c r="CA72" s="50"/>
      <c r="CB72" s="49"/>
      <c r="CC72" s="49"/>
      <c r="CD72" s="49"/>
      <c r="CE72" s="49"/>
      <c r="CF72" s="49"/>
      <c r="CG72" s="54"/>
      <c r="CH72" s="49" t="n">
        <f aca="false">CF72/3600</f>
        <v>0</v>
      </c>
      <c r="CI72" s="50"/>
      <c r="CJ72" s="50"/>
      <c r="CK72" s="50"/>
      <c r="CL72" s="50"/>
      <c r="CM72" s="49"/>
      <c r="CN72" s="49"/>
      <c r="CO72" s="49"/>
      <c r="CP72" s="49"/>
      <c r="CQ72" s="49"/>
      <c r="CR72" s="54"/>
      <c r="CS72" s="49" t="n">
        <f aca="false">CQ72/3600</f>
        <v>0</v>
      </c>
      <c r="CT72" s="50"/>
      <c r="CU72" s="50"/>
      <c r="CV72" s="50"/>
    </row>
    <row r="73" customFormat="false" ht="12" hidden="false" customHeight="false" outlineLevel="0" collapsed="false">
      <c r="A73" s="55"/>
      <c r="B73" s="55"/>
      <c r="C73" s="55" t="n">
        <v>32</v>
      </c>
      <c r="D73" s="95" t="n">
        <v>7981.0624</v>
      </c>
      <c r="E73" s="96" t="n">
        <v>39.4654</v>
      </c>
      <c r="F73" s="96" t="n">
        <v>44.461</v>
      </c>
      <c r="G73" s="96" t="n">
        <v>44.9593</v>
      </c>
      <c r="H73" s="96" t="n">
        <v>2455.72</v>
      </c>
      <c r="I73" s="96" t="n">
        <v>39.19</v>
      </c>
      <c r="J73" s="49" t="n">
        <f aca="false">H73/3600</f>
        <v>0.682144444444444</v>
      </c>
      <c r="K73" s="50"/>
      <c r="L73" s="49" t="n">
        <v>8911.4552</v>
      </c>
      <c r="M73" s="49" t="n">
        <v>40.021</v>
      </c>
      <c r="N73" s="49" t="n">
        <v>44.8489</v>
      </c>
      <c r="O73" s="49" t="n">
        <v>45.3832</v>
      </c>
      <c r="P73" s="49" t="n">
        <v>2501.25</v>
      </c>
      <c r="Q73" s="54" t="n">
        <v>41</v>
      </c>
      <c r="R73" s="49" t="n">
        <f aca="false">P73/3600</f>
        <v>0.694791666666667</v>
      </c>
      <c r="S73" s="50"/>
      <c r="T73" s="50"/>
      <c r="U73" s="50"/>
      <c r="V73" s="52" t="n">
        <f aca="false">(L73-$D73)/$D73</f>
        <v>0.116575056473685</v>
      </c>
      <c r="W73" s="53" t="n">
        <f aca="false">M73-$E73</f>
        <v>0.555599999999998</v>
      </c>
      <c r="X73" s="49" t="n">
        <v>8440.372</v>
      </c>
      <c r="Y73" s="49" t="n">
        <v>39.7406</v>
      </c>
      <c r="Z73" s="49" t="n">
        <v>44.6704</v>
      </c>
      <c r="AA73" s="49" t="n">
        <v>45.1782</v>
      </c>
      <c r="AB73" s="49" t="n">
        <v>2492.28</v>
      </c>
      <c r="AC73" s="54" t="n">
        <v>39.3</v>
      </c>
      <c r="AD73" s="49" t="n">
        <f aca="false">AB73/3600</f>
        <v>0.6923</v>
      </c>
      <c r="AE73" s="50"/>
      <c r="AF73" s="50"/>
      <c r="AG73" s="50"/>
      <c r="AH73" s="52" t="n">
        <f aca="false">(X73-$D73)/$D73</f>
        <v>0.0575499321995026</v>
      </c>
      <c r="AI73" s="53" t="n">
        <f aca="false">Y73-$E73</f>
        <v>0.275199999999998</v>
      </c>
      <c r="AJ73" s="49"/>
      <c r="AK73" s="49"/>
      <c r="AL73" s="49"/>
      <c r="AM73" s="49"/>
      <c r="AN73" s="49"/>
      <c r="AO73" s="54"/>
      <c r="AP73" s="49" t="n">
        <f aca="false">AN73/3600</f>
        <v>0</v>
      </c>
      <c r="AQ73" s="50"/>
      <c r="AR73" s="50"/>
      <c r="AS73" s="50"/>
      <c r="AT73" s="50"/>
      <c r="AU73" s="49"/>
      <c r="AV73" s="49"/>
      <c r="AW73" s="49"/>
      <c r="AX73" s="49"/>
      <c r="AY73" s="49"/>
      <c r="AZ73" s="54"/>
      <c r="BA73" s="49" t="n">
        <f aca="false">AY73/3600</f>
        <v>0</v>
      </c>
      <c r="BB73" s="50"/>
      <c r="BC73" s="50"/>
      <c r="BD73" s="50"/>
      <c r="BE73" s="50"/>
      <c r="BF73" s="49"/>
      <c r="BG73" s="49"/>
      <c r="BH73" s="49"/>
      <c r="BI73" s="49"/>
      <c r="BJ73" s="49"/>
      <c r="BK73" s="54"/>
      <c r="BL73" s="49" t="n">
        <f aca="false">BJ73/3600</f>
        <v>0</v>
      </c>
      <c r="BM73" s="50"/>
      <c r="BN73" s="50"/>
      <c r="BO73" s="50"/>
      <c r="BP73" s="50"/>
      <c r="BQ73" s="49"/>
      <c r="BR73" s="49"/>
      <c r="BS73" s="49"/>
      <c r="BT73" s="49"/>
      <c r="BU73" s="49"/>
      <c r="BV73" s="54"/>
      <c r="BW73" s="49" t="n">
        <f aca="false">BU73/3600</f>
        <v>0</v>
      </c>
      <c r="BX73" s="50"/>
      <c r="BY73" s="50"/>
      <c r="BZ73" s="50"/>
      <c r="CA73" s="50"/>
      <c r="CB73" s="49"/>
      <c r="CC73" s="49"/>
      <c r="CD73" s="49"/>
      <c r="CE73" s="49"/>
      <c r="CF73" s="49"/>
      <c r="CG73" s="54"/>
      <c r="CH73" s="49" t="n">
        <f aca="false">CF73/3600</f>
        <v>0</v>
      </c>
      <c r="CI73" s="50"/>
      <c r="CJ73" s="50"/>
      <c r="CK73" s="50"/>
      <c r="CL73" s="50"/>
      <c r="CM73" s="49"/>
      <c r="CN73" s="49"/>
      <c r="CO73" s="49"/>
      <c r="CP73" s="49"/>
      <c r="CQ73" s="49"/>
      <c r="CR73" s="54"/>
      <c r="CS73" s="49" t="n">
        <f aca="false">CQ73/3600</f>
        <v>0</v>
      </c>
      <c r="CT73" s="50"/>
      <c r="CU73" s="50"/>
      <c r="CV73" s="50"/>
    </row>
    <row r="74" customFormat="false" ht="12.75" hidden="false" customHeight="false" outlineLevel="0" collapsed="false">
      <c r="A74" s="55"/>
      <c r="B74" s="60"/>
      <c r="C74" s="60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2330.03</v>
      </c>
      <c r="I74" s="98" t="n">
        <v>36.29</v>
      </c>
      <c r="J74" s="63" t="n">
        <f aca="false">H74/3600</f>
        <v>0.647230555555556</v>
      </c>
      <c r="K74" s="60"/>
      <c r="L74" s="63" t="n">
        <v>5319.516</v>
      </c>
      <c r="M74" s="63" t="n">
        <v>37.2048</v>
      </c>
      <c r="N74" s="63" t="n">
        <v>43.4152</v>
      </c>
      <c r="O74" s="63" t="n">
        <v>43.7291</v>
      </c>
      <c r="P74" s="63" t="n">
        <v>2360.89</v>
      </c>
      <c r="Q74" s="63" t="n">
        <v>37.67</v>
      </c>
      <c r="R74" s="63" t="n">
        <f aca="false">P74/3600</f>
        <v>0.655802777777778</v>
      </c>
      <c r="S74" s="60"/>
      <c r="T74" s="60"/>
      <c r="U74" s="60"/>
      <c r="V74" s="52" t="n">
        <f aca="false">(L74-$D74)/$D74</f>
        <v>0.0996953814710763</v>
      </c>
      <c r="W74" s="53" t="n">
        <f aca="false">M74-$E74</f>
        <v>0.587399999999995</v>
      </c>
      <c r="X74" s="63" t="n">
        <v>5086.6016</v>
      </c>
      <c r="Y74" s="63" t="n">
        <v>36.9274</v>
      </c>
      <c r="Z74" s="63" t="n">
        <v>43.4356</v>
      </c>
      <c r="AA74" s="63" t="n">
        <v>43.744</v>
      </c>
      <c r="AB74" s="63" t="n">
        <v>2354.64</v>
      </c>
      <c r="AC74" s="63" t="n">
        <v>37.88</v>
      </c>
      <c r="AD74" s="63" t="n">
        <f aca="false">AB74/3600</f>
        <v>0.654066666666667</v>
      </c>
      <c r="AE74" s="60"/>
      <c r="AF74" s="60"/>
      <c r="AG74" s="60"/>
      <c r="AH74" s="52" t="n">
        <f aca="false">(X74-$D74)/$D74</f>
        <v>0.0515453448966762</v>
      </c>
      <c r="AI74" s="53" t="n">
        <f aca="false">Y74-$E74</f>
        <v>0.309999999999995</v>
      </c>
      <c r="AJ74" s="63"/>
      <c r="AK74" s="63"/>
      <c r="AL74" s="63"/>
      <c r="AM74" s="63"/>
      <c r="AN74" s="63"/>
      <c r="AO74" s="63"/>
      <c r="AP74" s="63" t="n">
        <f aca="false">AN74/3600</f>
        <v>0</v>
      </c>
      <c r="AQ74" s="60"/>
      <c r="AR74" s="60"/>
      <c r="AS74" s="60"/>
      <c r="AT74" s="60"/>
      <c r="AU74" s="63"/>
      <c r="AV74" s="63"/>
      <c r="AW74" s="63"/>
      <c r="AX74" s="63"/>
      <c r="AY74" s="63"/>
      <c r="AZ74" s="63"/>
      <c r="BA74" s="63" t="n">
        <f aca="false">AY74/3600</f>
        <v>0</v>
      </c>
      <c r="BB74" s="60"/>
      <c r="BC74" s="60"/>
      <c r="BD74" s="60"/>
      <c r="BE74" s="60"/>
      <c r="BF74" s="63"/>
      <c r="BG74" s="63"/>
      <c r="BH74" s="63"/>
      <c r="BI74" s="63"/>
      <c r="BJ74" s="63"/>
      <c r="BK74" s="63"/>
      <c r="BL74" s="63" t="n">
        <f aca="false">BJ74/3600</f>
        <v>0</v>
      </c>
      <c r="BM74" s="60"/>
      <c r="BN74" s="60"/>
      <c r="BO74" s="60"/>
      <c r="BP74" s="60"/>
      <c r="BQ74" s="63"/>
      <c r="BR74" s="63"/>
      <c r="BS74" s="63"/>
      <c r="BT74" s="63"/>
      <c r="BU74" s="63"/>
      <c r="BV74" s="63"/>
      <c r="BW74" s="63" t="n">
        <f aca="false">BU74/3600</f>
        <v>0</v>
      </c>
      <c r="BX74" s="60"/>
      <c r="BY74" s="60"/>
      <c r="BZ74" s="60"/>
      <c r="CA74" s="60"/>
      <c r="CB74" s="63"/>
      <c r="CC74" s="63"/>
      <c r="CD74" s="63"/>
      <c r="CE74" s="63"/>
      <c r="CF74" s="63"/>
      <c r="CG74" s="63"/>
      <c r="CH74" s="63" t="n">
        <f aca="false">CF74/3600</f>
        <v>0</v>
      </c>
      <c r="CI74" s="60"/>
      <c r="CJ74" s="60"/>
      <c r="CK74" s="60"/>
      <c r="CL74" s="60"/>
      <c r="CM74" s="63"/>
      <c r="CN74" s="63"/>
      <c r="CO74" s="63"/>
      <c r="CP74" s="63"/>
      <c r="CQ74" s="63"/>
      <c r="CR74" s="63"/>
      <c r="CS74" s="63" t="n">
        <f aca="false">CQ74/3600</f>
        <v>0</v>
      </c>
      <c r="CT74" s="60"/>
      <c r="CU74" s="60"/>
      <c r="CV74" s="60"/>
    </row>
    <row r="75" customFormat="false" ht="12" hidden="false" customHeight="false" outlineLevel="0" collapsed="false">
      <c r="A75" s="55"/>
      <c r="B75" s="55" t="s">
        <v>65</v>
      </c>
      <c r="C75" s="45" t="n">
        <v>22</v>
      </c>
      <c r="D75" s="93" t="n">
        <v>23532.8328</v>
      </c>
      <c r="E75" s="94" t="n">
        <v>44.6041</v>
      </c>
      <c r="F75" s="94" t="n">
        <v>48.6299</v>
      </c>
      <c r="G75" s="94" t="n">
        <v>48.4371</v>
      </c>
      <c r="H75" s="94" t="n">
        <v>2905.2</v>
      </c>
      <c r="I75" s="94" t="n">
        <v>42.89</v>
      </c>
      <c r="J75" s="64" t="n">
        <f aca="false">H75/3600</f>
        <v>0.807</v>
      </c>
      <c r="K75" s="71"/>
      <c r="L75" s="64" t="n">
        <v>26055.688</v>
      </c>
      <c r="M75" s="64" t="n">
        <v>45.0619</v>
      </c>
      <c r="N75" s="64" t="n">
        <v>48.9306</v>
      </c>
      <c r="O75" s="64" t="n">
        <v>48.7936</v>
      </c>
      <c r="P75" s="64" t="n">
        <v>2987.96</v>
      </c>
      <c r="Q75" s="54" t="n">
        <v>43.05</v>
      </c>
      <c r="R75" s="64" t="n">
        <f aca="false">P75/3600</f>
        <v>0.829988888888889</v>
      </c>
      <c r="S75" s="51" t="e">
        <f aca="false">RBJM1($D75:$D78,$E75:$E78,L75:L78,M75:M78)</f>
        <v>#VALUE!</v>
      </c>
      <c r="T75" s="51" t="e">
        <f aca="false">RBJM1($D75:$D78,$F75:$F78,L75:L78,N75:N78)</f>
        <v>#VALUE!</v>
      </c>
      <c r="U75" s="51" t="e">
        <f aca="false">RBJM1($D75:$D78,$G75:$G78,L75:L78,O75:O78)</f>
        <v>#VALUE!</v>
      </c>
      <c r="V75" s="52" t="n">
        <f aca="false">(L75-$D75)/$D75</f>
        <v>0.107205758925887</v>
      </c>
      <c r="W75" s="53" t="n">
        <f aca="false">M75-$E75</f>
        <v>0.457799999999999</v>
      </c>
      <c r="X75" s="64" t="n">
        <v>24830.1024</v>
      </c>
      <c r="Y75" s="64" t="n">
        <v>44.8475</v>
      </c>
      <c r="Z75" s="64" t="n">
        <v>48.7862</v>
      </c>
      <c r="AA75" s="64" t="n">
        <v>48.6296</v>
      </c>
      <c r="AB75" s="64" t="n">
        <v>2960.25</v>
      </c>
      <c r="AC75" s="54" t="n">
        <v>45.15</v>
      </c>
      <c r="AD75" s="64" t="n">
        <f aca="false">AB75/3600</f>
        <v>0.822291666666667</v>
      </c>
      <c r="AE75" s="51" t="e">
        <f aca="false">RBJM1($D75:$D78,$E75:$E78,X75:X78,Y75:Y78)</f>
        <v>#VALUE!</v>
      </c>
      <c r="AF75" s="51" t="e">
        <f aca="false">RBJM1($D75:$D78,$F75:$F78,X75:X78,Z75:Z78)</f>
        <v>#VALUE!</v>
      </c>
      <c r="AG75" s="51" t="e">
        <f aca="false">RBJM1($D75:$D78,$G75:$G78,X75:X78,AA75:AA78)</f>
        <v>#VALUE!</v>
      </c>
      <c r="AH75" s="52" t="n">
        <f aca="false">(X75-$D75)/$D75</f>
        <v>0.0551259430186407</v>
      </c>
      <c r="AI75" s="53" t="n">
        <f aca="false">Y75-$E75</f>
        <v>0.243399999999994</v>
      </c>
      <c r="AJ75" s="64"/>
      <c r="AK75" s="64"/>
      <c r="AL75" s="64"/>
      <c r="AM75" s="64"/>
      <c r="AN75" s="64"/>
      <c r="AO75" s="54"/>
      <c r="AP75" s="64" t="n">
        <f aca="false">AN75/3600</f>
        <v>0</v>
      </c>
      <c r="AQ75" s="51" t="e">
        <f aca="false">RBJM1($D75:$D78,$E75:$E78,AJ75:AJ78,AK75:AK78)</f>
        <v>#VALUE!</v>
      </c>
      <c r="AR75" s="51" t="e">
        <f aca="false">RBJM1($D75:$D78,$F75:$F78,AJ75:AJ78,AL75:AL78)</f>
        <v>#VALUE!</v>
      </c>
      <c r="AS75" s="51" t="e">
        <f aca="false">RBJM1($D75:$D78,$G75:$G78,AJ75:AJ78,AM75:AM78)</f>
        <v>#VALUE!</v>
      </c>
      <c r="AT75" s="71"/>
      <c r="AU75" s="64"/>
      <c r="AV75" s="64"/>
      <c r="AW75" s="64"/>
      <c r="AX75" s="64"/>
      <c r="AY75" s="64"/>
      <c r="AZ75" s="54"/>
      <c r="BA75" s="64" t="n">
        <f aca="false">AY75/3600</f>
        <v>0</v>
      </c>
      <c r="BB75" s="51" t="e">
        <f aca="false">RBJM1($D75:$D78,$E75:$E78,AU75:AU78,AV75:AV78)</f>
        <v>#VALUE!</v>
      </c>
      <c r="BC75" s="51" t="e">
        <f aca="false">RBJM1($D75:$D78,$F75:$F78,AU75:AU78,AW75:AW78)</f>
        <v>#VALUE!</v>
      </c>
      <c r="BD75" s="51" t="e">
        <f aca="false">RBJM1($D75:$D78,$G75:$G78,AU75:AU78,AX75:AX78)</f>
        <v>#VALUE!</v>
      </c>
      <c r="BE75" s="71"/>
      <c r="BF75" s="64"/>
      <c r="BG75" s="64"/>
      <c r="BH75" s="64"/>
      <c r="BI75" s="64"/>
      <c r="BJ75" s="64"/>
      <c r="BK75" s="54"/>
      <c r="BL75" s="64" t="n">
        <f aca="false">BJ75/3600</f>
        <v>0</v>
      </c>
      <c r="BM75" s="51" t="e">
        <f aca="false">RBJM1($D75:$D78,$E75:$E78,BF75:BF78,BG75:BG78)</f>
        <v>#VALUE!</v>
      </c>
      <c r="BN75" s="51" t="e">
        <f aca="false">RBJM1($D75:$D78,$F75:$F78,BF75:BF78,BH75:BH78)</f>
        <v>#VALUE!</v>
      </c>
      <c r="BO75" s="51" t="e">
        <f aca="false">RBJM1($D75:$D78,$G75:$G78,BF75:BF78,BI75:BI78)</f>
        <v>#VALUE!</v>
      </c>
      <c r="BP75" s="71"/>
      <c r="BQ75" s="64"/>
      <c r="BR75" s="64"/>
      <c r="BS75" s="64"/>
      <c r="BT75" s="64"/>
      <c r="BU75" s="64"/>
      <c r="BV75" s="54"/>
      <c r="BW75" s="64" t="n">
        <f aca="false">BU75/3600</f>
        <v>0</v>
      </c>
      <c r="BX75" s="51" t="e">
        <f aca="false">RBJM1($D75:$D78,$E75:$E78,BQ75:BQ78,BR75:BR78)</f>
        <v>#VALUE!</v>
      </c>
      <c r="BY75" s="51" t="e">
        <f aca="false">RBJM1($D75:$D78,$F75:$F78,BQ75:BQ78,BS75:BS78)</f>
        <v>#VALUE!</v>
      </c>
      <c r="BZ75" s="51" t="e">
        <f aca="false">RBJM1($D75:$D78,$G75:$G78,BQ75:BQ78,BT75:BT78)</f>
        <v>#VALUE!</v>
      </c>
      <c r="CA75" s="71"/>
      <c r="CB75" s="64"/>
      <c r="CC75" s="64"/>
      <c r="CD75" s="64"/>
      <c r="CE75" s="64"/>
      <c r="CF75" s="64"/>
      <c r="CG75" s="54"/>
      <c r="CH75" s="64" t="n">
        <f aca="false">CF75/3600</f>
        <v>0</v>
      </c>
      <c r="CI75" s="51" t="e">
        <f aca="false">RBJM1($D75:$D78,$E75:$E78,CB75:CB78,CC75:CC78)</f>
        <v>#VALUE!</v>
      </c>
      <c r="CJ75" s="51" t="e">
        <f aca="false">RBJM1($D75:$D78,$F75:$F78,CB75:CB78,CD75:CD78)</f>
        <v>#VALUE!</v>
      </c>
      <c r="CK75" s="51" t="e">
        <f aca="false">RBJM1($D75:$D78,$G75:$G78,CB75:CB78,CE75:CE78)</f>
        <v>#VALUE!</v>
      </c>
      <c r="CL75" s="71"/>
      <c r="CM75" s="64"/>
      <c r="CN75" s="64"/>
      <c r="CO75" s="64"/>
      <c r="CP75" s="64"/>
      <c r="CQ75" s="64"/>
      <c r="CR75" s="54"/>
      <c r="CS75" s="64" t="n">
        <f aca="false">CQ75/3600</f>
        <v>0</v>
      </c>
      <c r="CT75" s="51" t="e">
        <f aca="false">RBJM1($D75:$D78,$E75:$E78,CM75:CM78,CN75:CN78)</f>
        <v>#VALUE!</v>
      </c>
      <c r="CU75" s="51" t="e">
        <f aca="false">RBJM1($D75:$D78,$F75:$F78,CM75:CM78,CO75:CO78)</f>
        <v>#VALUE!</v>
      </c>
      <c r="CV75" s="51" t="e">
        <f aca="false">RBJM1($D75:$D78,$G75:$G78,CM75:CM78,CP75:CP78)</f>
        <v>#VALUE!</v>
      </c>
    </row>
    <row r="76" customFormat="false" ht="12" hidden="false" customHeight="false" outlineLevel="0" collapsed="false">
      <c r="A76" s="55"/>
      <c r="B76" s="55"/>
      <c r="C76" s="55" t="n">
        <v>27</v>
      </c>
      <c r="D76" s="95" t="n">
        <v>14383.6104</v>
      </c>
      <c r="E76" s="96" t="n">
        <v>42.1353</v>
      </c>
      <c r="F76" s="96" t="n">
        <v>47.0766</v>
      </c>
      <c r="G76" s="96" t="n">
        <v>46.4044</v>
      </c>
      <c r="H76" s="96" t="n">
        <v>2646.11</v>
      </c>
      <c r="I76" s="96" t="n">
        <v>41.63</v>
      </c>
      <c r="J76" s="49" t="n">
        <f aca="false">H76/3600</f>
        <v>0.735030555555556</v>
      </c>
      <c r="K76" s="50"/>
      <c r="L76" s="49" t="n">
        <v>15796.728</v>
      </c>
      <c r="M76" s="49" t="n">
        <v>42.6303</v>
      </c>
      <c r="N76" s="49" t="n">
        <v>47.3751</v>
      </c>
      <c r="O76" s="49" t="n">
        <v>46.8188</v>
      </c>
      <c r="P76" s="49" t="n">
        <v>2686.26</v>
      </c>
      <c r="Q76" s="54" t="n">
        <v>42.7</v>
      </c>
      <c r="R76" s="49" t="n">
        <f aca="false">P76/3600</f>
        <v>0.746183333333333</v>
      </c>
      <c r="S76" s="50"/>
      <c r="T76" s="50"/>
      <c r="U76" s="50"/>
      <c r="V76" s="52" t="n">
        <f aca="false">(L76-$D76)/$D76</f>
        <v>0.0982449858347109</v>
      </c>
      <c r="W76" s="53" t="n">
        <f aca="false">M76-$E76</f>
        <v>0.494999999999997</v>
      </c>
      <c r="X76" s="49" t="n">
        <v>15074.2256</v>
      </c>
      <c r="Y76" s="49" t="n">
        <v>42.3868</v>
      </c>
      <c r="Z76" s="49" t="n">
        <v>47.2311</v>
      </c>
      <c r="AA76" s="49" t="n">
        <v>46.6089</v>
      </c>
      <c r="AB76" s="49" t="n">
        <v>2677.86</v>
      </c>
      <c r="AC76" s="54" t="n">
        <v>42.42</v>
      </c>
      <c r="AD76" s="49" t="n">
        <f aca="false">AB76/3600</f>
        <v>0.74385</v>
      </c>
      <c r="AE76" s="50"/>
      <c r="AF76" s="50"/>
      <c r="AG76" s="50"/>
      <c r="AH76" s="52" t="n">
        <f aca="false">(X76-$D76)/$D76</f>
        <v>0.048014036865181</v>
      </c>
      <c r="AI76" s="53" t="n">
        <f aca="false">Y76-$E76</f>
        <v>0.2515</v>
      </c>
      <c r="AJ76" s="49"/>
      <c r="AK76" s="49"/>
      <c r="AL76" s="49"/>
      <c r="AM76" s="49"/>
      <c r="AN76" s="49"/>
      <c r="AO76" s="54"/>
      <c r="AP76" s="49" t="n">
        <f aca="false">AN76/3600</f>
        <v>0</v>
      </c>
      <c r="AQ76" s="50"/>
      <c r="AR76" s="50"/>
      <c r="AS76" s="50"/>
      <c r="AT76" s="50"/>
      <c r="AU76" s="49"/>
      <c r="AV76" s="49"/>
      <c r="AW76" s="49"/>
      <c r="AX76" s="49"/>
      <c r="AY76" s="49"/>
      <c r="AZ76" s="54"/>
      <c r="BA76" s="49" t="n">
        <f aca="false">AY76/3600</f>
        <v>0</v>
      </c>
      <c r="BB76" s="50"/>
      <c r="BC76" s="50"/>
      <c r="BD76" s="50"/>
      <c r="BE76" s="50"/>
      <c r="BF76" s="49"/>
      <c r="BG76" s="49"/>
      <c r="BH76" s="49"/>
      <c r="BI76" s="49"/>
      <c r="BJ76" s="49"/>
      <c r="BK76" s="54"/>
      <c r="BL76" s="49" t="n">
        <f aca="false">BJ76/3600</f>
        <v>0</v>
      </c>
      <c r="BM76" s="50"/>
      <c r="BN76" s="50"/>
      <c r="BO76" s="50"/>
      <c r="BP76" s="50"/>
      <c r="BQ76" s="49"/>
      <c r="BR76" s="49"/>
      <c r="BS76" s="49"/>
      <c r="BT76" s="49"/>
      <c r="BU76" s="49"/>
      <c r="BV76" s="54"/>
      <c r="BW76" s="49" t="n">
        <f aca="false">BU76/3600</f>
        <v>0</v>
      </c>
      <c r="BX76" s="50"/>
      <c r="BY76" s="50"/>
      <c r="BZ76" s="50"/>
      <c r="CA76" s="50"/>
      <c r="CB76" s="49"/>
      <c r="CC76" s="49"/>
      <c r="CD76" s="49"/>
      <c r="CE76" s="49"/>
      <c r="CF76" s="49"/>
      <c r="CG76" s="54"/>
      <c r="CH76" s="49" t="n">
        <f aca="false">CF76/3600</f>
        <v>0</v>
      </c>
      <c r="CI76" s="50"/>
      <c r="CJ76" s="50"/>
      <c r="CK76" s="50"/>
      <c r="CL76" s="50"/>
      <c r="CM76" s="49"/>
      <c r="CN76" s="49"/>
      <c r="CO76" s="49"/>
      <c r="CP76" s="49"/>
      <c r="CQ76" s="49"/>
      <c r="CR76" s="54"/>
      <c r="CS76" s="49" t="n">
        <f aca="false">CQ76/3600</f>
        <v>0</v>
      </c>
      <c r="CT76" s="50"/>
      <c r="CU76" s="50"/>
      <c r="CV76" s="50"/>
    </row>
    <row r="77" customFormat="false" ht="12" hidden="false" customHeight="false" outlineLevel="0" collapsed="false">
      <c r="A77" s="55"/>
      <c r="B77" s="55"/>
      <c r="C77" s="55" t="n">
        <v>32</v>
      </c>
      <c r="D77" s="95" t="n">
        <v>8988.7848</v>
      </c>
      <c r="E77" s="96" t="n">
        <v>39.3568</v>
      </c>
      <c r="F77" s="96" t="n">
        <v>45.9538</v>
      </c>
      <c r="G77" s="96" t="n">
        <v>44.603</v>
      </c>
      <c r="H77" s="96" t="n">
        <v>2453.14</v>
      </c>
      <c r="I77" s="96" t="n">
        <v>38.91</v>
      </c>
      <c r="J77" s="49" t="n">
        <f aca="false">H77/3600</f>
        <v>0.681427777777778</v>
      </c>
      <c r="K77" s="50"/>
      <c r="L77" s="49" t="n">
        <v>9932.7904</v>
      </c>
      <c r="M77" s="49" t="n">
        <v>39.9674</v>
      </c>
      <c r="N77" s="49" t="n">
        <v>46.2337</v>
      </c>
      <c r="O77" s="49" t="n">
        <v>45.0915</v>
      </c>
      <c r="P77" s="49" t="n">
        <v>2493.43</v>
      </c>
      <c r="Q77" s="54" t="n">
        <v>39.02</v>
      </c>
      <c r="R77" s="49" t="n">
        <f aca="false">P77/3600</f>
        <v>0.692619444444445</v>
      </c>
      <c r="S77" s="50"/>
      <c r="T77" s="50"/>
      <c r="U77" s="50"/>
      <c r="V77" s="52" t="n">
        <f aca="false">(L77-$D77)/$D77</f>
        <v>0.105020380507941</v>
      </c>
      <c r="W77" s="53" t="n">
        <f aca="false">M77-$E77</f>
        <v>0.610599999999998</v>
      </c>
      <c r="X77" s="49" t="n">
        <v>9451.836</v>
      </c>
      <c r="Y77" s="49" t="n">
        <v>39.6601</v>
      </c>
      <c r="Z77" s="49" t="n">
        <v>46.1137</v>
      </c>
      <c r="AA77" s="49" t="n">
        <v>44.8473</v>
      </c>
      <c r="AB77" s="49" t="n">
        <v>2493.22</v>
      </c>
      <c r="AC77" s="54" t="n">
        <v>38.19</v>
      </c>
      <c r="AD77" s="49" t="n">
        <f aca="false">AB77/3600</f>
        <v>0.692561111111111</v>
      </c>
      <c r="AE77" s="50"/>
      <c r="AF77" s="50"/>
      <c r="AG77" s="50"/>
      <c r="AH77" s="52" t="n">
        <f aca="false">(X77-$D77)/$D77</f>
        <v>0.0515143270534188</v>
      </c>
      <c r="AI77" s="53" t="n">
        <f aca="false">Y77-$E77</f>
        <v>0.3033</v>
      </c>
      <c r="AJ77" s="49"/>
      <c r="AK77" s="49"/>
      <c r="AL77" s="49"/>
      <c r="AM77" s="49"/>
      <c r="AN77" s="49"/>
      <c r="AO77" s="54"/>
      <c r="AP77" s="49" t="n">
        <f aca="false">AN77/3600</f>
        <v>0</v>
      </c>
      <c r="AQ77" s="50"/>
      <c r="AR77" s="50"/>
      <c r="AS77" s="50"/>
      <c r="AT77" s="50"/>
      <c r="AU77" s="49"/>
      <c r="AV77" s="49"/>
      <c r="AW77" s="49"/>
      <c r="AX77" s="49"/>
      <c r="AY77" s="49"/>
      <c r="AZ77" s="54"/>
      <c r="BA77" s="49" t="n">
        <f aca="false">AY77/3600</f>
        <v>0</v>
      </c>
      <c r="BB77" s="50"/>
      <c r="BC77" s="50"/>
      <c r="BD77" s="50"/>
      <c r="BE77" s="50"/>
      <c r="BF77" s="49"/>
      <c r="BG77" s="49"/>
      <c r="BH77" s="49"/>
      <c r="BI77" s="49"/>
      <c r="BJ77" s="49"/>
      <c r="BK77" s="54"/>
      <c r="BL77" s="49" t="n">
        <f aca="false">BJ77/3600</f>
        <v>0</v>
      </c>
      <c r="BM77" s="50"/>
      <c r="BN77" s="50"/>
      <c r="BO77" s="50"/>
      <c r="BP77" s="50"/>
      <c r="BQ77" s="49"/>
      <c r="BR77" s="49"/>
      <c r="BS77" s="49"/>
      <c r="BT77" s="49"/>
      <c r="BU77" s="49"/>
      <c r="BV77" s="54"/>
      <c r="BW77" s="49" t="n">
        <f aca="false">BU77/3600</f>
        <v>0</v>
      </c>
      <c r="BX77" s="50"/>
      <c r="BY77" s="50"/>
      <c r="BZ77" s="50"/>
      <c r="CA77" s="50"/>
      <c r="CB77" s="49"/>
      <c r="CC77" s="49"/>
      <c r="CD77" s="49"/>
      <c r="CE77" s="49"/>
      <c r="CF77" s="49"/>
      <c r="CG77" s="54"/>
      <c r="CH77" s="49" t="n">
        <f aca="false">CF77/3600</f>
        <v>0</v>
      </c>
      <c r="CI77" s="50"/>
      <c r="CJ77" s="50"/>
      <c r="CK77" s="50"/>
      <c r="CL77" s="50"/>
      <c r="CM77" s="49"/>
      <c r="CN77" s="49"/>
      <c r="CO77" s="49"/>
      <c r="CP77" s="49"/>
      <c r="CQ77" s="49"/>
      <c r="CR77" s="54"/>
      <c r="CS77" s="49" t="n">
        <f aca="false">CQ77/3600</f>
        <v>0</v>
      </c>
      <c r="CT77" s="50"/>
      <c r="CU77" s="50"/>
      <c r="CV77" s="50"/>
    </row>
    <row r="78" customFormat="false" ht="12.75" hidden="false" customHeight="false" outlineLevel="0" collapsed="false">
      <c r="A78" s="55"/>
      <c r="B78" s="60"/>
      <c r="C78" s="60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2316.96</v>
      </c>
      <c r="I78" s="98" t="n">
        <v>35.37</v>
      </c>
      <c r="J78" s="63" t="n">
        <f aca="false">H78/3600</f>
        <v>0.6436</v>
      </c>
      <c r="K78" s="60"/>
      <c r="L78" s="63" t="n">
        <v>6058.6248</v>
      </c>
      <c r="M78" s="63" t="n">
        <v>36.9126</v>
      </c>
      <c r="N78" s="63" t="n">
        <v>44.9991</v>
      </c>
      <c r="O78" s="63" t="n">
        <v>43.2706</v>
      </c>
      <c r="P78" s="63" t="n">
        <v>2347.84</v>
      </c>
      <c r="Q78" s="63" t="n">
        <v>36.9</v>
      </c>
      <c r="R78" s="63" t="n">
        <f aca="false">P78/3600</f>
        <v>0.652177777777778</v>
      </c>
      <c r="S78" s="60"/>
      <c r="T78" s="60"/>
      <c r="U78" s="60"/>
      <c r="V78" s="52" t="n">
        <f aca="false">(L78-$D78)/$D78</f>
        <v>0.11003736728195</v>
      </c>
      <c r="W78" s="53" t="n">
        <f aca="false">M78-$E78</f>
        <v>0.649299999999997</v>
      </c>
      <c r="X78" s="63" t="n">
        <v>5771.7688</v>
      </c>
      <c r="Y78" s="63" t="n">
        <v>36.6116</v>
      </c>
      <c r="Z78" s="63" t="n">
        <v>45.0211</v>
      </c>
      <c r="AA78" s="63" t="n">
        <v>43.2855</v>
      </c>
      <c r="AB78" s="63" t="n">
        <v>2351.9</v>
      </c>
      <c r="AC78" s="63" t="n">
        <v>37.67</v>
      </c>
      <c r="AD78" s="63" t="n">
        <f aca="false">AB78/3600</f>
        <v>0.653305555555556</v>
      </c>
      <c r="AE78" s="60"/>
      <c r="AF78" s="60"/>
      <c r="AG78" s="60"/>
      <c r="AH78" s="52" t="n">
        <f aca="false">(X78-$D78)/$D78</f>
        <v>0.0574807410605953</v>
      </c>
      <c r="AI78" s="53" t="n">
        <f aca="false">Y78-$E78</f>
        <v>0.348300000000002</v>
      </c>
      <c r="AJ78" s="63"/>
      <c r="AK78" s="63"/>
      <c r="AL78" s="63"/>
      <c r="AM78" s="63"/>
      <c r="AN78" s="63"/>
      <c r="AO78" s="63"/>
      <c r="AP78" s="63" t="n">
        <f aca="false">AN78/3600</f>
        <v>0</v>
      </c>
      <c r="AQ78" s="60"/>
      <c r="AR78" s="60"/>
      <c r="AS78" s="60"/>
      <c r="AT78" s="60"/>
      <c r="AU78" s="63"/>
      <c r="AV78" s="63"/>
      <c r="AW78" s="63"/>
      <c r="AX78" s="63"/>
      <c r="AY78" s="63"/>
      <c r="AZ78" s="63"/>
      <c r="BA78" s="63" t="n">
        <f aca="false">AY78/3600</f>
        <v>0</v>
      </c>
      <c r="BB78" s="60"/>
      <c r="BC78" s="60"/>
      <c r="BD78" s="60"/>
      <c r="BE78" s="60"/>
      <c r="BF78" s="63"/>
      <c r="BG78" s="63"/>
      <c r="BH78" s="63"/>
      <c r="BI78" s="63"/>
      <c r="BJ78" s="63"/>
      <c r="BK78" s="63"/>
      <c r="BL78" s="63" t="n">
        <f aca="false">BJ78/3600</f>
        <v>0</v>
      </c>
      <c r="BM78" s="60"/>
      <c r="BN78" s="60"/>
      <c r="BO78" s="60"/>
      <c r="BP78" s="60"/>
      <c r="BQ78" s="63"/>
      <c r="BR78" s="63"/>
      <c r="BS78" s="63"/>
      <c r="BT78" s="63"/>
      <c r="BU78" s="63"/>
      <c r="BV78" s="63"/>
      <c r="BW78" s="63" t="n">
        <f aca="false">BU78/3600</f>
        <v>0</v>
      </c>
      <c r="BX78" s="60"/>
      <c r="BY78" s="60"/>
      <c r="BZ78" s="60"/>
      <c r="CA78" s="60"/>
      <c r="CB78" s="63"/>
      <c r="CC78" s="63"/>
      <c r="CD78" s="63"/>
      <c r="CE78" s="63"/>
      <c r="CF78" s="63"/>
      <c r="CG78" s="63"/>
      <c r="CH78" s="63" t="n">
        <f aca="false">CF78/3600</f>
        <v>0</v>
      </c>
      <c r="CI78" s="60"/>
      <c r="CJ78" s="60"/>
      <c r="CK78" s="60"/>
      <c r="CL78" s="60"/>
      <c r="CM78" s="63"/>
      <c r="CN78" s="63"/>
      <c r="CO78" s="63"/>
      <c r="CP78" s="63"/>
      <c r="CQ78" s="63"/>
      <c r="CR78" s="63"/>
      <c r="CS78" s="63" t="n">
        <f aca="false">CQ78/3600</f>
        <v>0</v>
      </c>
      <c r="CT78" s="60"/>
      <c r="CU78" s="60"/>
      <c r="CV78" s="60"/>
    </row>
    <row r="79" customFormat="false" ht="12" hidden="false" customHeight="false" outlineLevel="0" collapsed="false">
      <c r="A79" s="55"/>
      <c r="B79" s="55" t="s">
        <v>66</v>
      </c>
      <c r="C79" s="45" t="n">
        <v>22</v>
      </c>
      <c r="D79" s="93" t="n">
        <v>24821.1848</v>
      </c>
      <c r="E79" s="94" t="n">
        <v>44.61</v>
      </c>
      <c r="F79" s="94" t="n">
        <v>48.6764</v>
      </c>
      <c r="G79" s="94" t="n">
        <v>48.8587</v>
      </c>
      <c r="H79" s="94" t="n">
        <v>2935.37</v>
      </c>
      <c r="I79" s="94" t="n">
        <v>43.98</v>
      </c>
      <c r="J79" s="64" t="n">
        <f aca="false">H79/3600</f>
        <v>0.815380555555556</v>
      </c>
      <c r="K79" s="71"/>
      <c r="L79" s="64" t="n">
        <v>27696.0568</v>
      </c>
      <c r="M79" s="64" t="n">
        <v>45.1517</v>
      </c>
      <c r="N79" s="64" t="n">
        <v>48.9866</v>
      </c>
      <c r="O79" s="64" t="n">
        <v>49.1789</v>
      </c>
      <c r="P79" s="64" t="n">
        <v>3020.93</v>
      </c>
      <c r="Q79" s="54" t="n">
        <v>45.7</v>
      </c>
      <c r="R79" s="64" t="n">
        <f aca="false">P79/3600</f>
        <v>0.839147222222222</v>
      </c>
      <c r="S79" s="51" t="e">
        <f aca="false">RBJM1($D79:$D82,$E79:$E82,L79:L82,M79:M82)</f>
        <v>#VALUE!</v>
      </c>
      <c r="T79" s="51" t="e">
        <f aca="false">RBJM1($D79:$D82,$F79:$F82,L79:L82,N79:N82)</f>
        <v>#VALUE!</v>
      </c>
      <c r="U79" s="51" t="e">
        <f aca="false">RBJM1($D79:$D82,$G79:$G82,L79:L82,O79:O82)</f>
        <v>#VALUE!</v>
      </c>
      <c r="V79" s="52" t="n">
        <f aca="false">(L79-$D79)/$D79</f>
        <v>0.115823318796611</v>
      </c>
      <c r="W79" s="53" t="n">
        <f aca="false">M79-$E79</f>
        <v>0.541699999999999</v>
      </c>
      <c r="X79" s="64" t="n">
        <v>26296.7624</v>
      </c>
      <c r="Y79" s="64" t="n">
        <v>44.8966</v>
      </c>
      <c r="Z79" s="64" t="n">
        <v>48.8329</v>
      </c>
      <c r="AA79" s="64" t="n">
        <v>49.0278</v>
      </c>
      <c r="AB79" s="64" t="n">
        <v>2994.32</v>
      </c>
      <c r="AC79" s="54" t="n">
        <v>45.16</v>
      </c>
      <c r="AD79" s="64" t="n">
        <f aca="false">AB79/3600</f>
        <v>0.831755555555556</v>
      </c>
      <c r="AE79" s="51" t="e">
        <f aca="false">RBJM1($D79:$D82,$E79:$E82,X79:X82,Y79:Y82)</f>
        <v>#VALUE!</v>
      </c>
      <c r="AF79" s="51" t="e">
        <f aca="false">RBJM1($D79:$D82,$F79:$F82,X79:X82,Z79:Z82)</f>
        <v>#VALUE!</v>
      </c>
      <c r="AG79" s="51" t="e">
        <f aca="false">RBJM1($D79:$D82,$G79:$G82,X79:X82,AA79:AA82)</f>
        <v>#VALUE!</v>
      </c>
      <c r="AH79" s="52" t="n">
        <f aca="false">(X79-$D79)/$D79</f>
        <v>0.0594483144898063</v>
      </c>
      <c r="AI79" s="53" t="n">
        <f aca="false">Y79-$E79</f>
        <v>0.2866</v>
      </c>
      <c r="AJ79" s="64"/>
      <c r="AK79" s="64"/>
      <c r="AL79" s="64"/>
      <c r="AM79" s="64"/>
      <c r="AN79" s="64"/>
      <c r="AO79" s="54"/>
      <c r="AP79" s="64" t="n">
        <f aca="false">AN79/3600</f>
        <v>0</v>
      </c>
      <c r="AQ79" s="51" t="e">
        <f aca="false">RBJM1($D79:$D82,$E79:$E82,AJ79:AJ82,AK79:AK82)</f>
        <v>#VALUE!</v>
      </c>
      <c r="AR79" s="51" t="e">
        <f aca="false">RBJM1($D79:$D82,$F79:$F82,AJ79:AJ82,AL79:AL82)</f>
        <v>#VALUE!</v>
      </c>
      <c r="AS79" s="51" t="e">
        <f aca="false">RBJM1($D79:$D82,$G79:$G82,AJ79:AJ82,AM79:AM82)</f>
        <v>#VALUE!</v>
      </c>
      <c r="AT79" s="71"/>
      <c r="AU79" s="64"/>
      <c r="AV79" s="64"/>
      <c r="AW79" s="64"/>
      <c r="AX79" s="64"/>
      <c r="AY79" s="64"/>
      <c r="AZ79" s="54"/>
      <c r="BA79" s="64" t="n">
        <f aca="false">AY79/3600</f>
        <v>0</v>
      </c>
      <c r="BB79" s="51" t="e">
        <f aca="false">RBJM1($D79:$D82,$E79:$E82,AU79:AU82,AV79:AV82)</f>
        <v>#VALUE!</v>
      </c>
      <c r="BC79" s="51" t="e">
        <f aca="false">RBJM1($D79:$D82,$F79:$F82,AU79:AU82,AW79:AW82)</f>
        <v>#VALUE!</v>
      </c>
      <c r="BD79" s="51" t="e">
        <f aca="false">RBJM1($D79:$D82,$G79:$G82,AU79:AU82,AX79:AX82)</f>
        <v>#VALUE!</v>
      </c>
      <c r="BE79" s="71"/>
      <c r="BF79" s="64"/>
      <c r="BG79" s="64"/>
      <c r="BH79" s="64"/>
      <c r="BI79" s="64"/>
      <c r="BJ79" s="64"/>
      <c r="BK79" s="54"/>
      <c r="BL79" s="64" t="n">
        <f aca="false">BJ79/3600</f>
        <v>0</v>
      </c>
      <c r="BM79" s="51" t="e">
        <f aca="false">RBJM1($D79:$D82,$E79:$E82,BF79:BF82,BG79:BG82)</f>
        <v>#VALUE!</v>
      </c>
      <c r="BN79" s="51" t="e">
        <f aca="false">RBJM1($D79:$D82,$F79:$F82,BF79:BF82,BH79:BH82)</f>
        <v>#VALUE!</v>
      </c>
      <c r="BO79" s="51" t="e">
        <f aca="false">RBJM1($D79:$D82,$G79:$G82,BF79:BF82,BI79:BI82)</f>
        <v>#VALUE!</v>
      </c>
      <c r="BP79" s="71"/>
      <c r="BQ79" s="64"/>
      <c r="BR79" s="64"/>
      <c r="BS79" s="64"/>
      <c r="BT79" s="64"/>
      <c r="BU79" s="64"/>
      <c r="BV79" s="54"/>
      <c r="BW79" s="64" t="n">
        <f aca="false">BU79/3600</f>
        <v>0</v>
      </c>
      <c r="BX79" s="51" t="e">
        <f aca="false">RBJM1($D79:$D82,$E79:$E82,BQ79:BQ82,BR79:BR82)</f>
        <v>#VALUE!</v>
      </c>
      <c r="BY79" s="51" t="e">
        <f aca="false">RBJM1($D79:$D82,$F79:$F82,BQ79:BQ82,BS79:BS82)</f>
        <v>#VALUE!</v>
      </c>
      <c r="BZ79" s="51" t="e">
        <f aca="false">RBJM1($D79:$D82,$G79:$G82,BQ79:BQ82,BT79:BT82)</f>
        <v>#VALUE!</v>
      </c>
      <c r="CA79" s="71"/>
      <c r="CB79" s="64"/>
      <c r="CC79" s="64"/>
      <c r="CD79" s="64"/>
      <c r="CE79" s="64"/>
      <c r="CF79" s="64"/>
      <c r="CG79" s="54"/>
      <c r="CH79" s="64" t="n">
        <f aca="false">CF79/3600</f>
        <v>0</v>
      </c>
      <c r="CI79" s="51" t="e">
        <f aca="false">RBJM1($D79:$D82,$E79:$E82,CB79:CB82,CC79:CC82)</f>
        <v>#VALUE!</v>
      </c>
      <c r="CJ79" s="51" t="e">
        <f aca="false">RBJM1($D79:$D82,$F79:$F82,CB79:CB82,CD79:CD82)</f>
        <v>#VALUE!</v>
      </c>
      <c r="CK79" s="51" t="e">
        <f aca="false">RBJM1($D79:$D82,$G79:$G82,CB79:CB82,CE79:CE82)</f>
        <v>#VALUE!</v>
      </c>
      <c r="CL79" s="71"/>
      <c r="CM79" s="64"/>
      <c r="CN79" s="64"/>
      <c r="CO79" s="64"/>
      <c r="CP79" s="64"/>
      <c r="CQ79" s="64"/>
      <c r="CR79" s="54"/>
      <c r="CS79" s="64" t="n">
        <f aca="false">CQ79/3600</f>
        <v>0</v>
      </c>
      <c r="CT79" s="51" t="e">
        <f aca="false">RBJM1($D79:$D82,$E79:$E82,CM79:CM82,CN79:CN82)</f>
        <v>#VALUE!</v>
      </c>
      <c r="CU79" s="51" t="e">
        <f aca="false">RBJM1($D79:$D82,$F79:$F82,CM79:CM82,CO79:CO82)</f>
        <v>#VALUE!</v>
      </c>
      <c r="CV79" s="51" t="e">
        <f aca="false">RBJM1($D79:$D82,$G79:$G82,CM79:CM82,CP79:CP82)</f>
        <v>#VALUE!</v>
      </c>
    </row>
    <row r="80" customFormat="false" ht="12" hidden="false" customHeight="false" outlineLevel="0" collapsed="false">
      <c r="A80" s="55"/>
      <c r="B80" s="55"/>
      <c r="C80" s="55" t="n">
        <v>27</v>
      </c>
      <c r="D80" s="95" t="n">
        <v>14270.8</v>
      </c>
      <c r="E80" s="96" t="n">
        <v>41.8525</v>
      </c>
      <c r="F80" s="96" t="n">
        <v>46.8865</v>
      </c>
      <c r="G80" s="96" t="n">
        <v>47.0508</v>
      </c>
      <c r="H80" s="96" t="n">
        <v>2651.32</v>
      </c>
      <c r="I80" s="96" t="n">
        <v>41.74</v>
      </c>
      <c r="J80" s="49" t="n">
        <f aca="false">H80/3600</f>
        <v>0.736477777777778</v>
      </c>
      <c r="K80" s="50"/>
      <c r="L80" s="49" t="n">
        <v>15895.6216</v>
      </c>
      <c r="M80" s="49" t="n">
        <v>42.3827</v>
      </c>
      <c r="N80" s="49" t="n">
        <v>47.2652</v>
      </c>
      <c r="O80" s="49" t="n">
        <v>47.459</v>
      </c>
      <c r="P80" s="49" t="n">
        <v>2703.58</v>
      </c>
      <c r="Q80" s="54" t="n">
        <v>40.95</v>
      </c>
      <c r="R80" s="49" t="n">
        <f aca="false">P80/3600</f>
        <v>0.750994444444444</v>
      </c>
      <c r="S80" s="50"/>
      <c r="T80" s="50"/>
      <c r="U80" s="50"/>
      <c r="V80" s="52" t="n">
        <f aca="false">(L80-$D80)/$D80</f>
        <v>0.113856378058693</v>
      </c>
      <c r="W80" s="53" t="n">
        <f aca="false">M80-$E80</f>
        <v>0.530200000000001</v>
      </c>
      <c r="X80" s="49" t="n">
        <v>15073.7192</v>
      </c>
      <c r="Y80" s="49" t="n">
        <v>42.1216</v>
      </c>
      <c r="Z80" s="49" t="n">
        <v>47.076</v>
      </c>
      <c r="AA80" s="49" t="n">
        <v>47.2582</v>
      </c>
      <c r="AB80" s="49" t="n">
        <v>2689.35</v>
      </c>
      <c r="AC80" s="54" t="n">
        <v>41.22</v>
      </c>
      <c r="AD80" s="49" t="n">
        <f aca="false">AB80/3600</f>
        <v>0.747041666666667</v>
      </c>
      <c r="AE80" s="50"/>
      <c r="AF80" s="50"/>
      <c r="AG80" s="50"/>
      <c r="AH80" s="52" t="n">
        <f aca="false">(X80-$D80)/$D80</f>
        <v>0.0562630826582953</v>
      </c>
      <c r="AI80" s="53" t="n">
        <f aca="false">Y80-$E80</f>
        <v>0.269100000000002</v>
      </c>
      <c r="AJ80" s="49"/>
      <c r="AK80" s="49"/>
      <c r="AL80" s="49"/>
      <c r="AM80" s="49"/>
      <c r="AN80" s="49"/>
      <c r="AO80" s="54"/>
      <c r="AP80" s="49" t="n">
        <f aca="false">AN80/3600</f>
        <v>0</v>
      </c>
      <c r="AQ80" s="50"/>
      <c r="AR80" s="50"/>
      <c r="AS80" s="50"/>
      <c r="AT80" s="50"/>
      <c r="AU80" s="49"/>
      <c r="AV80" s="49"/>
      <c r="AW80" s="49"/>
      <c r="AX80" s="49"/>
      <c r="AY80" s="49"/>
      <c r="AZ80" s="54"/>
      <c r="BA80" s="49" t="n">
        <f aca="false">AY80/3600</f>
        <v>0</v>
      </c>
      <c r="BB80" s="50"/>
      <c r="BC80" s="50"/>
      <c r="BD80" s="50"/>
      <c r="BE80" s="50"/>
      <c r="BF80" s="49"/>
      <c r="BG80" s="49"/>
      <c r="BH80" s="49"/>
      <c r="BI80" s="49"/>
      <c r="BJ80" s="49"/>
      <c r="BK80" s="54"/>
      <c r="BL80" s="49" t="n">
        <f aca="false">BJ80/3600</f>
        <v>0</v>
      </c>
      <c r="BM80" s="50"/>
      <c r="BN80" s="50"/>
      <c r="BO80" s="50"/>
      <c r="BP80" s="50"/>
      <c r="BQ80" s="49"/>
      <c r="BR80" s="49"/>
      <c r="BS80" s="49"/>
      <c r="BT80" s="49"/>
      <c r="BU80" s="49"/>
      <c r="BV80" s="54"/>
      <c r="BW80" s="49" t="n">
        <f aca="false">BU80/3600</f>
        <v>0</v>
      </c>
      <c r="BX80" s="50"/>
      <c r="BY80" s="50"/>
      <c r="BZ80" s="50"/>
      <c r="CA80" s="50"/>
      <c r="CB80" s="49"/>
      <c r="CC80" s="49"/>
      <c r="CD80" s="49"/>
      <c r="CE80" s="49"/>
      <c r="CF80" s="49"/>
      <c r="CG80" s="54"/>
      <c r="CH80" s="49" t="n">
        <f aca="false">CF80/3600</f>
        <v>0</v>
      </c>
      <c r="CI80" s="50"/>
      <c r="CJ80" s="50"/>
      <c r="CK80" s="50"/>
      <c r="CL80" s="50"/>
      <c r="CM80" s="49"/>
      <c r="CN80" s="49"/>
      <c r="CO80" s="49"/>
      <c r="CP80" s="49"/>
      <c r="CQ80" s="49"/>
      <c r="CR80" s="54"/>
      <c r="CS80" s="49" t="n">
        <f aca="false">CQ80/3600</f>
        <v>0</v>
      </c>
      <c r="CT80" s="50"/>
      <c r="CU80" s="50"/>
      <c r="CV80" s="50"/>
    </row>
    <row r="81" customFormat="false" ht="12" hidden="false" customHeight="false" outlineLevel="0" collapsed="false">
      <c r="A81" s="55"/>
      <c r="B81" s="55"/>
      <c r="C81" s="55" t="n">
        <v>32</v>
      </c>
      <c r="D81" s="95" t="n">
        <v>8226.3728</v>
      </c>
      <c r="E81" s="96" t="n">
        <v>39.0529</v>
      </c>
      <c r="F81" s="96" t="n">
        <v>45.2973</v>
      </c>
      <c r="G81" s="96" t="n">
        <v>45.4168</v>
      </c>
      <c r="H81" s="96" t="n">
        <v>2453.22</v>
      </c>
      <c r="I81" s="96" t="n">
        <v>37.91</v>
      </c>
      <c r="J81" s="49" t="n">
        <f aca="false">H81/3600</f>
        <v>0.68145</v>
      </c>
      <c r="K81" s="50"/>
      <c r="L81" s="49" t="n">
        <v>9244.9136</v>
      </c>
      <c r="M81" s="49" t="n">
        <v>39.6303</v>
      </c>
      <c r="N81" s="49" t="n">
        <v>45.7139</v>
      </c>
      <c r="O81" s="49" t="n">
        <v>45.8765</v>
      </c>
      <c r="P81" s="49" t="n">
        <v>2488.98</v>
      </c>
      <c r="Q81" s="54" t="n">
        <v>38.11</v>
      </c>
      <c r="R81" s="49" t="n">
        <f aca="false">P81/3600</f>
        <v>0.691383333333333</v>
      </c>
      <c r="S81" s="50"/>
      <c r="T81" s="50"/>
      <c r="U81" s="50"/>
      <c r="V81" s="52" t="n">
        <f aca="false">(L81-$D81)/$D81</f>
        <v>0.123814082434971</v>
      </c>
      <c r="W81" s="53" t="n">
        <f aca="false">M81-$E81</f>
        <v>0.577399999999997</v>
      </c>
      <c r="X81" s="49" t="n">
        <v>8725.0472</v>
      </c>
      <c r="Y81" s="49" t="n">
        <v>39.3415</v>
      </c>
      <c r="Z81" s="49" t="n">
        <v>45.5341</v>
      </c>
      <c r="AA81" s="49" t="n">
        <v>45.6636</v>
      </c>
      <c r="AB81" s="49" t="n">
        <v>2493.85</v>
      </c>
      <c r="AC81" s="54" t="n">
        <v>38.98</v>
      </c>
      <c r="AD81" s="49" t="n">
        <f aca="false">AB81/3600</f>
        <v>0.692736111111111</v>
      </c>
      <c r="AE81" s="50"/>
      <c r="AF81" s="50"/>
      <c r="AG81" s="50"/>
      <c r="AH81" s="52" t="n">
        <f aca="false">(X81-$D81)/$D81</f>
        <v>0.0606189887236817</v>
      </c>
      <c r="AI81" s="53" t="n">
        <f aca="false">Y81-$E81</f>
        <v>0.288600000000002</v>
      </c>
      <c r="AJ81" s="49"/>
      <c r="AK81" s="49"/>
      <c r="AL81" s="49"/>
      <c r="AM81" s="49"/>
      <c r="AN81" s="49"/>
      <c r="AO81" s="54"/>
      <c r="AP81" s="49" t="n">
        <f aca="false">AN81/3600</f>
        <v>0</v>
      </c>
      <c r="AQ81" s="50"/>
      <c r="AR81" s="50"/>
      <c r="AS81" s="50"/>
      <c r="AT81" s="50"/>
      <c r="AU81" s="49"/>
      <c r="AV81" s="49"/>
      <c r="AW81" s="49"/>
      <c r="AX81" s="49"/>
      <c r="AY81" s="49"/>
      <c r="AZ81" s="54"/>
      <c r="BA81" s="49" t="n">
        <f aca="false">AY81/3600</f>
        <v>0</v>
      </c>
      <c r="BB81" s="50"/>
      <c r="BC81" s="50"/>
      <c r="BD81" s="50"/>
      <c r="BE81" s="50"/>
      <c r="BF81" s="49"/>
      <c r="BG81" s="49"/>
      <c r="BH81" s="49"/>
      <c r="BI81" s="49"/>
      <c r="BJ81" s="49"/>
      <c r="BK81" s="54"/>
      <c r="BL81" s="49" t="n">
        <f aca="false">BJ81/3600</f>
        <v>0</v>
      </c>
      <c r="BM81" s="50"/>
      <c r="BN81" s="50"/>
      <c r="BO81" s="50"/>
      <c r="BP81" s="50"/>
      <c r="BQ81" s="49"/>
      <c r="BR81" s="49"/>
      <c r="BS81" s="49"/>
      <c r="BT81" s="49"/>
      <c r="BU81" s="49"/>
      <c r="BV81" s="54"/>
      <c r="BW81" s="49" t="n">
        <f aca="false">BU81/3600</f>
        <v>0</v>
      </c>
      <c r="BX81" s="50"/>
      <c r="BY81" s="50"/>
      <c r="BZ81" s="50"/>
      <c r="CA81" s="50"/>
      <c r="CB81" s="49"/>
      <c r="CC81" s="49"/>
      <c r="CD81" s="49"/>
      <c r="CE81" s="49"/>
      <c r="CF81" s="49"/>
      <c r="CG81" s="54"/>
      <c r="CH81" s="49" t="n">
        <f aca="false">CF81/3600</f>
        <v>0</v>
      </c>
      <c r="CI81" s="50"/>
      <c r="CJ81" s="50"/>
      <c r="CK81" s="50"/>
      <c r="CL81" s="50"/>
      <c r="CM81" s="49"/>
      <c r="CN81" s="49"/>
      <c r="CO81" s="49"/>
      <c r="CP81" s="49"/>
      <c r="CQ81" s="49"/>
      <c r="CR81" s="54"/>
      <c r="CS81" s="49" t="n">
        <f aca="false">CQ81/3600</f>
        <v>0</v>
      </c>
      <c r="CT81" s="50"/>
      <c r="CU81" s="50"/>
      <c r="CV81" s="50"/>
    </row>
    <row r="82" customFormat="false" ht="12.75" hidden="false" customHeight="false" outlineLevel="0" collapsed="false">
      <c r="A82" s="60"/>
      <c r="B82" s="60"/>
      <c r="C82" s="60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2318.44</v>
      </c>
      <c r="I82" s="98" t="n">
        <v>36.32</v>
      </c>
      <c r="J82" s="63" t="n">
        <f aca="false">H82/3600</f>
        <v>0.644011111111111</v>
      </c>
      <c r="K82" s="60"/>
      <c r="L82" s="63" t="n">
        <v>5264.3584</v>
      </c>
      <c r="M82" s="63" t="n">
        <v>36.8206</v>
      </c>
      <c r="N82" s="63" t="n">
        <v>44.0903</v>
      </c>
      <c r="O82" s="63" t="n">
        <v>44.1398</v>
      </c>
      <c r="P82" s="63" t="n">
        <v>2331.39</v>
      </c>
      <c r="Q82" s="63" t="n">
        <v>35.96</v>
      </c>
      <c r="R82" s="63" t="n">
        <f aca="false">P82/3600</f>
        <v>0.647608333333333</v>
      </c>
      <c r="S82" s="60"/>
      <c r="T82" s="60"/>
      <c r="U82" s="60"/>
      <c r="V82" s="52" t="n">
        <f aca="false">(L82-$D82)/$D82</f>
        <v>0.11231297341922</v>
      </c>
      <c r="W82" s="53" t="n">
        <f aca="false">M82-$E82</f>
        <v>0.562100000000001</v>
      </c>
      <c r="X82" s="63" t="n">
        <v>5008.7968</v>
      </c>
      <c r="Y82" s="63" t="n">
        <v>36.5576</v>
      </c>
      <c r="Z82" s="63" t="n">
        <v>44.1135</v>
      </c>
      <c r="AA82" s="63" t="n">
        <v>44.1575</v>
      </c>
      <c r="AB82" s="63" t="n">
        <v>2335.72</v>
      </c>
      <c r="AC82" s="63" t="n">
        <v>36.22</v>
      </c>
      <c r="AD82" s="63" t="n">
        <f aca="false">AB82/3600</f>
        <v>0.648811111111111</v>
      </c>
      <c r="AE82" s="60"/>
      <c r="AF82" s="60"/>
      <c r="AG82" s="60"/>
      <c r="AH82" s="52" t="n">
        <f aca="false">(X82-$D82)/$D82</f>
        <v>0.0583150383265461</v>
      </c>
      <c r="AI82" s="53" t="n">
        <f aca="false">Y82-$E82</f>
        <v>0.299100000000003</v>
      </c>
      <c r="AJ82" s="63"/>
      <c r="AK82" s="63"/>
      <c r="AL82" s="63"/>
      <c r="AM82" s="63"/>
      <c r="AN82" s="63"/>
      <c r="AO82" s="63"/>
      <c r="AP82" s="63" t="n">
        <f aca="false">AN82/3600</f>
        <v>0</v>
      </c>
      <c r="AQ82" s="60"/>
      <c r="AR82" s="60"/>
      <c r="AS82" s="60"/>
      <c r="AT82" s="60"/>
      <c r="AU82" s="63"/>
      <c r="AV82" s="63"/>
      <c r="AW82" s="63"/>
      <c r="AX82" s="63"/>
      <c r="AY82" s="63"/>
      <c r="AZ82" s="63"/>
      <c r="BA82" s="63" t="n">
        <f aca="false">AY82/3600</f>
        <v>0</v>
      </c>
      <c r="BB82" s="60"/>
      <c r="BC82" s="60"/>
      <c r="BD82" s="60"/>
      <c r="BE82" s="60"/>
      <c r="BF82" s="63"/>
      <c r="BG82" s="63"/>
      <c r="BH82" s="63"/>
      <c r="BI82" s="63"/>
      <c r="BJ82" s="63"/>
      <c r="BK82" s="63"/>
      <c r="BL82" s="63" t="n">
        <f aca="false">BJ82/3600</f>
        <v>0</v>
      </c>
      <c r="BM82" s="60"/>
      <c r="BN82" s="60"/>
      <c r="BO82" s="60"/>
      <c r="BP82" s="60"/>
      <c r="BQ82" s="63"/>
      <c r="BR82" s="63"/>
      <c r="BS82" s="63"/>
      <c r="BT82" s="63"/>
      <c r="BU82" s="63"/>
      <c r="BV82" s="63"/>
      <c r="BW82" s="63" t="n">
        <f aca="false">BU82/3600</f>
        <v>0</v>
      </c>
      <c r="BX82" s="60"/>
      <c r="BY82" s="60"/>
      <c r="BZ82" s="60"/>
      <c r="CA82" s="60"/>
      <c r="CB82" s="63"/>
      <c r="CC82" s="63"/>
      <c r="CD82" s="63"/>
      <c r="CE82" s="63"/>
      <c r="CF82" s="63"/>
      <c r="CG82" s="63"/>
      <c r="CH82" s="63" t="n">
        <f aca="false">CF82/3600</f>
        <v>0</v>
      </c>
      <c r="CI82" s="60"/>
      <c r="CJ82" s="60"/>
      <c r="CK82" s="60"/>
      <c r="CL82" s="60"/>
      <c r="CM82" s="63"/>
      <c r="CN82" s="63"/>
      <c r="CO82" s="63"/>
      <c r="CP82" s="63"/>
      <c r="CQ82" s="63"/>
      <c r="CR82" s="63"/>
      <c r="CS82" s="63" t="n">
        <f aca="false">CQ82/3600</f>
        <v>0</v>
      </c>
      <c r="CT82" s="60"/>
      <c r="CU82" s="60"/>
      <c r="CV82" s="60"/>
    </row>
    <row r="83" customFormat="false" ht="17.25" hidden="false" customHeight="false" outlineLevel="0" collapsed="false">
      <c r="B83" s="38" t="s">
        <v>13</v>
      </c>
      <c r="D83" s="99"/>
      <c r="E83" s="99"/>
      <c r="F83" s="99"/>
      <c r="G83" s="99"/>
      <c r="H83" s="99"/>
      <c r="I83" s="99"/>
      <c r="K83" s="73"/>
      <c r="S83" s="74" t="e">
        <f aca="false">AVERAGE(S3,S7,S11,S15)</f>
        <v>#VALUE!</v>
      </c>
      <c r="T83" s="74" t="e">
        <f aca="false">AVERAGE(T3,T7,T11,T15)</f>
        <v>#VALUE!</v>
      </c>
      <c r="U83" s="74" t="e">
        <f aca="false">AVERAGE(U3,U7,U11,U15)</f>
        <v>#VALUE!</v>
      </c>
      <c r="V83" s="75" t="n">
        <f aca="false">AVERAGE(V3:V18)</f>
        <v>0.11984366394074</v>
      </c>
      <c r="W83" s="74" t="n">
        <f aca="false">AVERAGE(W3:W18)</f>
        <v>0.604843750000001</v>
      </c>
      <c r="AE83" s="74" t="e">
        <f aca="false">AVERAGE(AE3,AE7,AE11,AE15)</f>
        <v>#VALUE!</v>
      </c>
      <c r="AF83" s="74" t="e">
        <f aca="false">AVERAGE(AF3,AF7,AF11,AF15)</f>
        <v>#VALUE!</v>
      </c>
      <c r="AG83" s="74" t="e">
        <f aca="false">AVERAGE(AG3,AG7,AG11,AG15)</f>
        <v>#VALUE!</v>
      </c>
      <c r="AH83" s="75" t="n">
        <f aca="false">AVERAGE(AH3:AH18)</f>
        <v>0.0608892618948511</v>
      </c>
      <c r="AI83" s="74" t="n">
        <f aca="false">AVERAGE(AI3:AI18)</f>
        <v>0.313250000000001</v>
      </c>
      <c r="AQ83" s="74" t="e">
        <f aca="false">AVERAGE(AQ3,AQ7,AQ11,AQ15)</f>
        <v>#VALUE!</v>
      </c>
      <c r="AR83" s="74" t="e">
        <f aca="false">AVERAGE(AR3,AR7,AR11,AR15)</f>
        <v>#VALUE!</v>
      </c>
      <c r="AS83" s="74" t="e">
        <f aca="false">AVERAGE(AS3,AS7,AS11,AS15)</f>
        <v>#VALUE!</v>
      </c>
      <c r="AT83" s="73"/>
      <c r="BB83" s="74" t="e">
        <f aca="false">AVERAGE(BB3,BB7,BB11,BB15)</f>
        <v>#VALUE!</v>
      </c>
      <c r="BC83" s="74" t="e">
        <f aca="false">AVERAGE(BC3,BC7,BC11,BC15)</f>
        <v>#VALUE!</v>
      </c>
      <c r="BD83" s="74" t="e">
        <f aca="false">AVERAGE(BD3,BD7,BD11,BD15)</f>
        <v>#VALUE!</v>
      </c>
      <c r="BE83" s="73"/>
      <c r="BM83" s="74" t="e">
        <f aca="false">AVERAGE(BM3,BM7,BM11,BM15)</f>
        <v>#VALUE!</v>
      </c>
      <c r="BN83" s="74" t="e">
        <f aca="false">AVERAGE(BN3,BN7,BN11,BN15)</f>
        <v>#VALUE!</v>
      </c>
      <c r="BO83" s="74" t="e">
        <f aca="false">AVERAGE(BO3,BO7,BO11,BO15)</f>
        <v>#VALUE!</v>
      </c>
      <c r="BP83" s="73"/>
      <c r="BX83" s="74" t="e">
        <f aca="false">AVERAGE(BX3,BX7,BX11,BX15)</f>
        <v>#VALUE!</v>
      </c>
      <c r="BY83" s="74" t="e">
        <f aca="false">AVERAGE(BY3,BY7,BY11,BY15)</f>
        <v>#VALUE!</v>
      </c>
      <c r="BZ83" s="74" t="e">
        <f aca="false">AVERAGE(BZ3,BZ7,BZ11,BZ15)</f>
        <v>#VALUE!</v>
      </c>
      <c r="CA83" s="73"/>
      <c r="CI83" s="74" t="e">
        <f aca="false">AVERAGE(CI3,CI7,CI11,CI15)</f>
        <v>#VALUE!</v>
      </c>
      <c r="CJ83" s="74" t="e">
        <f aca="false">AVERAGE(CJ3,CJ7,CJ11,CJ15)</f>
        <v>#VALUE!</v>
      </c>
      <c r="CK83" s="74" t="e">
        <f aca="false">AVERAGE(CK3,CK7,CK11,CK15)</f>
        <v>#VALUE!</v>
      </c>
      <c r="CL83" s="73"/>
      <c r="CT83" s="74" t="e">
        <f aca="false">AVERAGE(CT3,CT7,CT11,CT15)</f>
        <v>#VALUE!</v>
      </c>
      <c r="CU83" s="74" t="e">
        <f aca="false">AVERAGE(CU3,CU7,CU11,CU15)</f>
        <v>#VALUE!</v>
      </c>
      <c r="CV83" s="74" t="e">
        <f aca="false">AVERAGE(CV3,CV7,CV11,CV15)</f>
        <v>#VALUE!</v>
      </c>
    </row>
    <row r="84" customFormat="false" ht="11.25" hidden="false" customHeight="false" outlineLevel="0" collapsed="false">
      <c r="B84" s="38" t="s">
        <v>14</v>
      </c>
      <c r="K84" s="73"/>
      <c r="S84" s="74" t="e">
        <f aca="false">AVERAGE(S19,S23,S27,S31,S35)</f>
        <v>#VALUE!</v>
      </c>
      <c r="T84" s="74" t="e">
        <f aca="false">AVERAGE(T19,T23,T27,T31,T35)</f>
        <v>#VALUE!</v>
      </c>
      <c r="U84" s="74" t="e">
        <f aca="false">AVERAGE(U19,U23,U27,U31,U35)</f>
        <v>#VALUE!</v>
      </c>
      <c r="V84" s="75" t="n">
        <f aca="false">AVERAGE(V19:V38)</f>
        <v>0.145592326186378</v>
      </c>
      <c r="W84" s="74" t="n">
        <f aca="false">AVERAGE(W19:W38)</f>
        <v>0.560215000000001</v>
      </c>
      <c r="AE84" s="74" t="e">
        <f aca="false">AVERAGE(AE19,AE23,AE27,AE31,AE35)</f>
        <v>#VALUE!</v>
      </c>
      <c r="AF84" s="74" t="e">
        <f aca="false">AVERAGE(AF19,AF23,AF27,AF31,AF35)</f>
        <v>#VALUE!</v>
      </c>
      <c r="AG84" s="74" t="e">
        <f aca="false">AVERAGE(AG19,AG23,AG27,AG31,AG35)</f>
        <v>#VALUE!</v>
      </c>
      <c r="AH84" s="75" t="n">
        <f aca="false">AVERAGE(AH19:AH38)</f>
        <v>0.0720007915359703</v>
      </c>
      <c r="AI84" s="74" t="n">
        <f aca="false">AVERAGE(AI19:AI38)</f>
        <v>0.286495</v>
      </c>
      <c r="AQ84" s="74" t="e">
        <f aca="false">AVERAGE(AQ19,AQ23,AQ27,AQ31,AQ35)</f>
        <v>#VALUE!</v>
      </c>
      <c r="AR84" s="74" t="e">
        <f aca="false">AVERAGE(AR19,AR23,AR27,AR31,AR35)</f>
        <v>#VALUE!</v>
      </c>
      <c r="AS84" s="74" t="e">
        <f aca="false">AVERAGE(AS19,AS23,AS27,AS31,AS35)</f>
        <v>#VALUE!</v>
      </c>
      <c r="AT84" s="73"/>
      <c r="BB84" s="74" t="e">
        <f aca="false">AVERAGE(BB19,BB23,BB27,BB31,BB35)</f>
        <v>#VALUE!</v>
      </c>
      <c r="BC84" s="74" t="e">
        <f aca="false">AVERAGE(BC19,BC23,BC27,BC31,BC35)</f>
        <v>#VALUE!</v>
      </c>
      <c r="BD84" s="74" t="e">
        <f aca="false">AVERAGE(BD19,BD23,BD27,BD31,BD35)</f>
        <v>#VALUE!</v>
      </c>
      <c r="BE84" s="73"/>
      <c r="BM84" s="74" t="e">
        <f aca="false">AVERAGE(BM19,BM23,BM27,BM31,BM35)</f>
        <v>#VALUE!</v>
      </c>
      <c r="BN84" s="74" t="e">
        <f aca="false">AVERAGE(BN19,BN23,BN27,BN31,BN35)</f>
        <v>#VALUE!</v>
      </c>
      <c r="BO84" s="74" t="e">
        <f aca="false">AVERAGE(BO19,BO23,BO27,BO31,BO35)</f>
        <v>#VALUE!</v>
      </c>
      <c r="BP84" s="73"/>
      <c r="BX84" s="74" t="e">
        <f aca="false">AVERAGE(BX19,BX23,BX27,BX31,BX35)</f>
        <v>#VALUE!</v>
      </c>
      <c r="BY84" s="74" t="e">
        <f aca="false">AVERAGE(BY19,BY23,BY27,BY31,BY35)</f>
        <v>#VALUE!</v>
      </c>
      <c r="BZ84" s="74" t="e">
        <f aca="false">AVERAGE(BZ19,BZ23,BZ27,BZ31,BZ35)</f>
        <v>#VALUE!</v>
      </c>
      <c r="CA84" s="73"/>
      <c r="CI84" s="74" t="e">
        <f aca="false">AVERAGE(CI19,CI23,CI27,CI31,CI35)</f>
        <v>#VALUE!</v>
      </c>
      <c r="CJ84" s="74" t="e">
        <f aca="false">AVERAGE(CJ19,CJ23,CJ27,CJ31,CJ35)</f>
        <v>#VALUE!</v>
      </c>
      <c r="CK84" s="74" t="e">
        <f aca="false">AVERAGE(CK19,CK23,CK27,CK31,CK35)</f>
        <v>#VALUE!</v>
      </c>
      <c r="CL84" s="73"/>
      <c r="CT84" s="74" t="e">
        <f aca="false">AVERAGE(CT19,CT23,CT27,CT31,CT35)</f>
        <v>#VALUE!</v>
      </c>
      <c r="CU84" s="74" t="e">
        <f aca="false">AVERAGE(CU19,CU23,CU27,CU31,CU35)</f>
        <v>#VALUE!</v>
      </c>
      <c r="CV84" s="74" t="e">
        <f aca="false">AVERAGE(CV19,CV23,CV27,CV31,CV35)</f>
        <v>#VALUE!</v>
      </c>
    </row>
    <row r="85" customFormat="false" ht="11.25" hidden="false" customHeight="false" outlineLevel="0" collapsed="false">
      <c r="B85" s="38" t="s">
        <v>15</v>
      </c>
      <c r="K85" s="73"/>
      <c r="S85" s="74" t="e">
        <f aca="false">AVERAGE(S39,S43,S47,S51)</f>
        <v>#VALUE!</v>
      </c>
      <c r="T85" s="74" t="e">
        <f aca="false">AVERAGE(T39,T43,T47,T51)</f>
        <v>#VALUE!</v>
      </c>
      <c r="U85" s="74" t="e">
        <f aca="false">AVERAGE(U39,U43,U47,U51)</f>
        <v>#VALUE!</v>
      </c>
      <c r="V85" s="75" t="n">
        <f aca="false">AVERAGE(V39:V54)</f>
        <v>0.11989382906033</v>
      </c>
      <c r="W85" s="74" t="n">
        <f aca="false">AVERAGE(W39:W54)</f>
        <v>0.6733375</v>
      </c>
      <c r="AE85" s="74" t="e">
        <f aca="false">AVERAGE(AE39,AE43,AE47,AE51)</f>
        <v>#VALUE!</v>
      </c>
      <c r="AF85" s="74" t="e">
        <f aca="false">AVERAGE(AF39,AF43,AF47,AF51)</f>
        <v>#VALUE!</v>
      </c>
      <c r="AG85" s="74" t="e">
        <f aca="false">AVERAGE(AG39,AG43,AG47,AG51)</f>
        <v>#VALUE!</v>
      </c>
      <c r="AH85" s="75" t="n">
        <f aca="false">AVERAGE(AH39:AH54)</f>
        <v>0.0602675982855322</v>
      </c>
      <c r="AI85" s="74" t="n">
        <f aca="false">AVERAGE(AI39:AI54)</f>
        <v>0.345149999999999</v>
      </c>
      <c r="AQ85" s="74" t="e">
        <f aca="false">AVERAGE(AQ39,AQ43,AQ47,AQ51)</f>
        <v>#VALUE!</v>
      </c>
      <c r="AR85" s="74" t="e">
        <f aca="false">AVERAGE(AR39,AR43,AR47,AR51)</f>
        <v>#VALUE!</v>
      </c>
      <c r="AS85" s="74" t="e">
        <f aca="false">AVERAGE(AS39,AS43,AS47,AS51)</f>
        <v>#VALUE!</v>
      </c>
      <c r="AT85" s="73"/>
      <c r="BB85" s="74" t="e">
        <f aca="false">AVERAGE(BB39,BB43,BB47,BB51)</f>
        <v>#VALUE!</v>
      </c>
      <c r="BC85" s="74" t="e">
        <f aca="false">AVERAGE(BC39,BC43,BC47,BC51)</f>
        <v>#VALUE!</v>
      </c>
      <c r="BD85" s="74" t="e">
        <f aca="false">AVERAGE(BD39,BD43,BD47,BD51)</f>
        <v>#VALUE!</v>
      </c>
      <c r="BE85" s="73"/>
      <c r="BM85" s="74" t="e">
        <f aca="false">AVERAGE(BM39,BM43,BM47,BM51)</f>
        <v>#VALUE!</v>
      </c>
      <c r="BN85" s="74" t="e">
        <f aca="false">AVERAGE(BN39,BN43,BN47,BN51)</f>
        <v>#VALUE!</v>
      </c>
      <c r="BO85" s="74" t="e">
        <f aca="false">AVERAGE(BO39,BO43,BO47,BO51)</f>
        <v>#VALUE!</v>
      </c>
      <c r="BP85" s="73"/>
      <c r="BX85" s="74" t="e">
        <f aca="false">AVERAGE(BX39,BX43,BX47,BX51)</f>
        <v>#VALUE!</v>
      </c>
      <c r="BY85" s="74" t="e">
        <f aca="false">AVERAGE(BY39,BY43,BY47,BY51)</f>
        <v>#VALUE!</v>
      </c>
      <c r="BZ85" s="74" t="e">
        <f aca="false">AVERAGE(BZ39,BZ43,BZ47,BZ51)</f>
        <v>#VALUE!</v>
      </c>
      <c r="CA85" s="73"/>
      <c r="CI85" s="74" t="e">
        <f aca="false">AVERAGE(CI39,CI43,CI47,CI51)</f>
        <v>#VALUE!</v>
      </c>
      <c r="CJ85" s="74" t="e">
        <f aca="false">AVERAGE(CJ39,CJ43,CJ47,CJ51)</f>
        <v>#VALUE!</v>
      </c>
      <c r="CK85" s="74" t="e">
        <f aca="false">AVERAGE(CK39,CK43,CK47,CK51)</f>
        <v>#VALUE!</v>
      </c>
      <c r="CL85" s="73"/>
      <c r="CT85" s="74" t="e">
        <f aca="false">AVERAGE(CT39,CT43,CT47,CT51)</f>
        <v>#VALUE!</v>
      </c>
      <c r="CU85" s="74" t="e">
        <f aca="false">AVERAGE(CU39,CU43,CU47,CU51)</f>
        <v>#VALUE!</v>
      </c>
      <c r="CV85" s="74" t="e">
        <f aca="false">AVERAGE(CV39,CV43,CV47,CV51)</f>
        <v>#VALUE!</v>
      </c>
    </row>
    <row r="86" customFormat="false" ht="11.25" hidden="false" customHeight="false" outlineLevel="0" collapsed="false">
      <c r="B86" s="38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V86" s="75" t="n">
        <f aca="false">AVERAGE(V55:V70)</f>
        <v>0.114966340950507</v>
      </c>
      <c r="W86" s="74" t="n">
        <f aca="false">AVERAGE(W55:W70)</f>
        <v>0.752768750000001</v>
      </c>
      <c r="AE86" s="77" t="e">
        <f aca="false">AVERAGE(AE55,AE63,AE59,AE67)</f>
        <v>#VALUE!</v>
      </c>
      <c r="AF86" s="77" t="e">
        <f aca="false">AVERAGE(AF55,AF63,AF59,AF67)</f>
        <v>#VALUE!</v>
      </c>
      <c r="AG86" s="77" t="e">
        <f aca="false">AVERAGE(AG55,AG63,AG59,AG67)</f>
        <v>#VALUE!</v>
      </c>
      <c r="AH86" s="75" t="n">
        <f aca="false">AVERAGE(AH55:AH70)</f>
        <v>0.0579718935886319</v>
      </c>
      <c r="AI86" s="74" t="n">
        <f aca="false">AVERAGE(AI55:AI70)</f>
        <v>0.38621875</v>
      </c>
      <c r="AQ86" s="77" t="e">
        <f aca="false">AVERAGE(AQ55,AQ63,AQ59,AQ67)</f>
        <v>#VALUE!</v>
      </c>
      <c r="AR86" s="77" t="e">
        <f aca="false">AVERAGE(AR55,AR63,AR59,AR67)</f>
        <v>#VALUE!</v>
      </c>
      <c r="AS86" s="77" t="e">
        <f aca="false">AVERAGE(AS55,AS63,AS59,AS67)</f>
        <v>#VALUE!</v>
      </c>
      <c r="AT86" s="76"/>
      <c r="BB86" s="77" t="e">
        <f aca="false">AVERAGE(BB55,BB63,BB59,BB67)</f>
        <v>#VALUE!</v>
      </c>
      <c r="BC86" s="77" t="e">
        <f aca="false">AVERAGE(BC55,BC63,BC59,BC67)</f>
        <v>#VALUE!</v>
      </c>
      <c r="BD86" s="77" t="e">
        <f aca="false">AVERAGE(BD55,BD63,BD59,BD67)</f>
        <v>#VALUE!</v>
      </c>
      <c r="BE86" s="76"/>
      <c r="BM86" s="77" t="e">
        <f aca="false">AVERAGE(BM55,BM63,BM59,BM67)</f>
        <v>#VALUE!</v>
      </c>
      <c r="BN86" s="77" t="e">
        <f aca="false">AVERAGE(BN55,BN63,BN59,BN67)</f>
        <v>#VALUE!</v>
      </c>
      <c r="BO86" s="77" t="e">
        <f aca="false">AVERAGE(BO55,BO63,BO59,BO67)</f>
        <v>#VALUE!</v>
      </c>
      <c r="BP86" s="76"/>
      <c r="BX86" s="77" t="e">
        <f aca="false">AVERAGE(BX55,BX63,BX59,BX67)</f>
        <v>#VALUE!</v>
      </c>
      <c r="BY86" s="77" t="e">
        <f aca="false">AVERAGE(BY55,BY63,BY59,BY67)</f>
        <v>#VALUE!</v>
      </c>
      <c r="BZ86" s="77" t="e">
        <f aca="false">AVERAGE(BZ55,BZ63,BZ59,BZ67)</f>
        <v>#VALUE!</v>
      </c>
      <c r="CA86" s="76"/>
      <c r="CI86" s="77" t="e">
        <f aca="false">AVERAGE(CI55,CI63,CI59,CI67)</f>
        <v>#VALUE!</v>
      </c>
      <c r="CJ86" s="77" t="e">
        <f aca="false">AVERAGE(CJ55,CJ63,CJ59,CJ67)</f>
        <v>#VALUE!</v>
      </c>
      <c r="CK86" s="77" t="e">
        <f aca="false">AVERAGE(CK55,CK63,CK59,CK67)</f>
        <v>#VALUE!</v>
      </c>
      <c r="CL86" s="76"/>
      <c r="CT86" s="77" t="e">
        <f aca="false">AVERAGE(CT55,CT63,CT59,CT67)</f>
        <v>#VALUE!</v>
      </c>
      <c r="CU86" s="77" t="e">
        <f aca="false">AVERAGE(CU55,CU63,CU59,CU67)</f>
        <v>#VALUE!</v>
      </c>
      <c r="CV86" s="77" t="e">
        <f aca="false">AVERAGE(CV55,CV63,CV59,CV67)</f>
        <v>#VALUE!</v>
      </c>
    </row>
    <row r="87" customFormat="false" ht="11.25" hidden="false" customHeight="false" outlineLevel="0" collapsed="false">
      <c r="B87" s="38" t="s">
        <v>17</v>
      </c>
      <c r="K87" s="76"/>
      <c r="S87" s="77" t="e">
        <f aca="false">AVERAGE(S71,S75,S79)</f>
        <v>#VALUE!</v>
      </c>
      <c r="T87" s="77" t="e">
        <f aca="false">AVERAGE(T71,T75,T79)</f>
        <v>#VALUE!</v>
      </c>
      <c r="U87" s="77" t="e">
        <f aca="false">AVERAGE(U71,U75,U79)</f>
        <v>#VALUE!</v>
      </c>
      <c r="V87" s="75" t="n">
        <f aca="false">AVERAGE(V71:V82)</f>
        <v>0.11086298515745</v>
      </c>
      <c r="W87" s="74" t="n">
        <f aca="false">AVERAGE(W71:W82)</f>
        <v>0.544058333333332</v>
      </c>
      <c r="AE87" s="77" t="e">
        <f aca="false">AVERAGE(AE71,AE75,AE79)</f>
        <v>#VALUE!</v>
      </c>
      <c r="AF87" s="77" t="e">
        <f aca="false">AVERAGE(AF71,AF75,AF79)</f>
        <v>#VALUE!</v>
      </c>
      <c r="AG87" s="77" t="e">
        <f aca="false">AVERAGE(AG71,AG75,AG79)</f>
        <v>#VALUE!</v>
      </c>
      <c r="AH87" s="75" t="n">
        <f aca="false">AVERAGE(AH71:AH82)</f>
        <v>0.0557559914448022</v>
      </c>
      <c r="AI87" s="74" t="n">
        <f aca="false">AVERAGE(AI71:AI82)</f>
        <v>0.280958333333333</v>
      </c>
      <c r="AQ87" s="77" t="e">
        <f aca="false">AVERAGE(AQ71,AQ75,AQ79)</f>
        <v>#VALUE!</v>
      </c>
      <c r="AR87" s="77" t="e">
        <f aca="false">AVERAGE(AR71,AR75,AR79)</f>
        <v>#VALUE!</v>
      </c>
      <c r="AS87" s="77" t="e">
        <f aca="false">AVERAGE(AS71,AS75,AS79)</f>
        <v>#VALUE!</v>
      </c>
      <c r="AT87" s="76"/>
      <c r="BB87" s="77" t="e">
        <f aca="false">AVERAGE(BB71,BB75,BB79)</f>
        <v>#VALUE!</v>
      </c>
      <c r="BC87" s="77" t="e">
        <f aca="false">AVERAGE(BC71,BC75,BC79)</f>
        <v>#VALUE!</v>
      </c>
      <c r="BD87" s="77" t="e">
        <f aca="false">AVERAGE(BD71,BD75,BD79)</f>
        <v>#VALUE!</v>
      </c>
      <c r="BE87" s="76"/>
      <c r="BM87" s="77" t="e">
        <f aca="false">AVERAGE(BM71,BM75,BM79)</f>
        <v>#VALUE!</v>
      </c>
      <c r="BN87" s="77" t="e">
        <f aca="false">AVERAGE(BN71,BN75,BN79)</f>
        <v>#VALUE!</v>
      </c>
      <c r="BO87" s="77" t="e">
        <f aca="false">AVERAGE(BO71,BO75,BO79)</f>
        <v>#VALUE!</v>
      </c>
      <c r="BP87" s="76"/>
      <c r="BX87" s="77" t="e">
        <f aca="false">AVERAGE(BX71,BX75,BX79)</f>
        <v>#VALUE!</v>
      </c>
      <c r="BY87" s="77" t="e">
        <f aca="false">AVERAGE(BY71,BY75,BY79)</f>
        <v>#VALUE!</v>
      </c>
      <c r="BZ87" s="77" t="e">
        <f aca="false">AVERAGE(BZ71,BZ75,BZ79)</f>
        <v>#VALUE!</v>
      </c>
      <c r="CA87" s="76"/>
      <c r="CI87" s="77" t="e">
        <f aca="false">AVERAGE(CI71,CI75,CI79)</f>
        <v>#VALUE!</v>
      </c>
      <c r="CJ87" s="77" t="e">
        <f aca="false">AVERAGE(CJ71,CJ75,CJ79)</f>
        <v>#VALUE!</v>
      </c>
      <c r="CK87" s="77" t="e">
        <f aca="false">AVERAGE(CK71,CK75,CK79)</f>
        <v>#VALUE!</v>
      </c>
      <c r="CL87" s="76"/>
      <c r="CT87" s="77" t="e">
        <f aca="false">AVERAGE(CT71,CT75,CT79)</f>
        <v>#VALUE!</v>
      </c>
      <c r="CU87" s="77" t="e">
        <f aca="false">AVERAGE(CU71,CU75,CU79)</f>
        <v>#VALUE!</v>
      </c>
      <c r="CV87" s="77" t="e">
        <f aca="false">AVERAGE(CV71,CV75,CV79)</f>
        <v>#VALUE!</v>
      </c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3,S7,S11,S15,S19,S23,S27,S31,S35,S39,S43,S47,S51,S55,S63,S59,S67,S71,S75,S79)</f>
        <v>#VALUE!</v>
      </c>
      <c r="T88" s="80" t="e">
        <f aca="false">AVERAGE(T3,T7,T11,T15,T19,T23,T27,T31,T35,T39,T43,T47,T51,T55,T63,T59,T67,T71,T75,T79)</f>
        <v>#VALUE!</v>
      </c>
      <c r="U88" s="80" t="e">
        <f aca="false">AVERAGE(U3,U7,U11,U15,U19,U23,U27,U31,U35,U39,U43,U47,U51,U55,U63,U59,U67,U71,U75,U79)</f>
        <v>#VALUE!</v>
      </c>
      <c r="V88" s="81" t="n">
        <f aca="false">AVERAGE(V3:V82)</f>
        <v>0.123968296110527</v>
      </c>
      <c r="W88" s="80" t="n">
        <f aca="false">AVERAGE(W3:W82)</f>
        <v>0.6278525</v>
      </c>
      <c r="X88" s="78"/>
      <c r="Y88" s="78"/>
      <c r="Z88" s="78"/>
      <c r="AA88" s="78"/>
      <c r="AB88" s="78"/>
      <c r="AC88" s="78"/>
      <c r="AD88" s="78"/>
      <c r="AE88" s="80" t="e">
        <f aca="false">AVERAGE(AE3,AE7,AE11,AE15,AE19,AE23,AE27,AE31,AE35,AE39,AE43,AE47,AE51,AE55,AE63,AE59,AE67,AE71,AE75,AE79)</f>
        <v>#VALUE!</v>
      </c>
      <c r="AF88" s="80" t="e">
        <f aca="false">AVERAGE(AF3,AF7,AF11,AF15,AF19,AF23,AF27,AF31,AF35,AF39,AF43,AF47,AF51,AF55,AF63,AF59,AF67,AF71,AF75,AF79)</f>
        <v>#VALUE!</v>
      </c>
      <c r="AG88" s="80" t="e">
        <f aca="false">AVERAGE(AG3,AG7,AG11,AG15,AG19,AG23,AG27,AG31,AG35,AG39,AG43,AG47,AG51,AG55,AG63,AG59,AG67,AG71,AG75,AG79)</f>
        <v>#VALUE!</v>
      </c>
      <c r="AH88" s="81" t="n">
        <f aca="false">AVERAGE(AH3:AH82)</f>
        <v>0.0621893473545159</v>
      </c>
      <c r="AI88" s="80" t="n">
        <f aca="false">AVERAGE(AI3:AI82)</f>
        <v>0.32269125</v>
      </c>
      <c r="AJ88" s="78"/>
      <c r="AK88" s="78"/>
      <c r="AL88" s="78"/>
      <c r="AM88" s="78"/>
      <c r="AN88" s="78"/>
      <c r="AO88" s="78"/>
      <c r="AP88" s="78"/>
      <c r="AQ88" s="80" t="e">
        <f aca="false">AVERAGE(AQ3,AQ7,AQ11,AQ15,AQ19,AQ23,AQ27,AQ31,AQ35,AQ39,AQ43,AQ47,AQ51,AQ55,AQ63,AQ59,AQ67,AQ71,AQ75,AQ79)</f>
        <v>#VALUE!</v>
      </c>
      <c r="AR88" s="80" t="e">
        <f aca="false">AVERAGE(AR3,AR7,AR11,AR15,AR19,AR23,AR27,AR31,AR35,AR39,AR43,AR47,AR51,AR55,AR63,AR59,AR67,AR71,AR75,AR79)</f>
        <v>#VALUE!</v>
      </c>
      <c r="AS88" s="80" t="e">
        <f aca="false">AVERAGE(AS3,AS7,AS11,AS15,AS19,AS23,AS27,AS31,AS35,AS39,AS43,AS47,AS51,AS55,AS63,AS59,AS67,AS71,AS75,AS79)</f>
        <v>#VALUE!</v>
      </c>
      <c r="AT88" s="79"/>
      <c r="AU88" s="78"/>
      <c r="AV88" s="78"/>
      <c r="AW88" s="78"/>
      <c r="AX88" s="78"/>
      <c r="AY88" s="78"/>
      <c r="AZ88" s="78"/>
      <c r="BA88" s="78"/>
      <c r="BB88" s="80" t="e">
        <f aca="false">AVERAGE(BB3,BB7,BB11,BB15,BB19,BB23,BB27,BB31,BB35,BB39,BB43,BB47,BB51,BB55,BB63,BB59,BB67,BB71,BB75,BB79)</f>
        <v>#VALUE!</v>
      </c>
      <c r="BC88" s="80" t="e">
        <f aca="false">AVERAGE(BC3,BC7,BC11,BC15,BC19,BC23,BC27,BC31,BC35,BC39,BC43,BC47,BC51,BC55,BC63,BC59,BC67,BC71,BC75,BC79)</f>
        <v>#VALUE!</v>
      </c>
      <c r="BD88" s="80" t="e">
        <f aca="false">AVERAGE(BD3,BD7,BD11,BD15,BD19,BD23,BD27,BD31,BD35,BD39,BD43,BD47,BD51,BD55,BD63,BD59,BD67,BD71,BD75,BD79)</f>
        <v>#VALUE!</v>
      </c>
      <c r="BE88" s="79"/>
      <c r="BF88" s="78"/>
      <c r="BG88" s="78"/>
      <c r="BH88" s="78"/>
      <c r="BI88" s="78"/>
      <c r="BJ88" s="78"/>
      <c r="BK88" s="78"/>
      <c r="BL88" s="78"/>
      <c r="BM88" s="80" t="e">
        <f aca="false">AVERAGE(BM3,BM7,BM11,BM15,BM19,BM23,BM27,BM31,BM35,BM39,BM43,BM47,BM51,BM55,BM63,BM59,BM67,BM71,BM75,BM79)</f>
        <v>#VALUE!</v>
      </c>
      <c r="BN88" s="80" t="e">
        <f aca="false">AVERAGE(BN3,BN7,BN11,BN15,BN19,BN23,BN27,BN31,BN35,BN39,BN43,BN47,BN51,BN55,BN63,BN59,BN67,BN71,BN75,BN79)</f>
        <v>#VALUE!</v>
      </c>
      <c r="BO88" s="80" t="e">
        <f aca="false">AVERAGE(BO3,BO7,BO11,BO15,BO19,BO23,BO27,BO31,BO35,BO39,BO43,BO47,BO51,BO55,BO63,BO59,BO67,BO71,BO75,BO79)</f>
        <v>#VALUE!</v>
      </c>
      <c r="BP88" s="79"/>
      <c r="BQ88" s="78"/>
      <c r="BR88" s="78"/>
      <c r="BS88" s="78"/>
      <c r="BT88" s="78"/>
      <c r="BU88" s="78"/>
      <c r="BV88" s="78"/>
      <c r="BW88" s="78"/>
      <c r="BX88" s="80" t="e">
        <f aca="false">AVERAGE(BX3,BX7,BX11,BX15,BX19,BX23,BX27,BX31,BX35,BX39,BX43,BX47,BX51,BX55,BX63,BX59,BX67,BX71,BX75,BX79)</f>
        <v>#VALUE!</v>
      </c>
      <c r="BY88" s="80" t="e">
        <f aca="false">AVERAGE(BY3,BY7,BY11,BY15,BY19,BY23,BY27,BY31,BY35,BY39,BY43,BY47,BY51,BY55,BY63,BY59,BY67,BY71,BY75,BY79)</f>
        <v>#VALUE!</v>
      </c>
      <c r="BZ88" s="80" t="e">
        <f aca="false">AVERAGE(BZ3,BZ7,BZ11,BZ15,BZ19,BZ23,BZ27,BZ31,BZ35,BZ39,BZ43,BZ47,BZ51,BZ55,BZ63,BZ59,BZ67,BZ71,BZ75,BZ79)</f>
        <v>#VALUE!</v>
      </c>
      <c r="CA88" s="79"/>
      <c r="CB88" s="78"/>
      <c r="CC88" s="78"/>
      <c r="CD88" s="78"/>
      <c r="CE88" s="78"/>
      <c r="CF88" s="78"/>
      <c r="CG88" s="78"/>
      <c r="CH88" s="78"/>
      <c r="CI88" s="80" t="e">
        <f aca="false">AVERAGE(CI3,CI7,CI11,CI15,CI19,CI23,CI27,CI31,CI35,CI39,CI43,CI47,CI51,CI55,CI63,CI59,CI67,CI71,CI75,CI79)</f>
        <v>#VALUE!</v>
      </c>
      <c r="CJ88" s="80" t="e">
        <f aca="false">AVERAGE(CJ3,CJ7,CJ11,CJ15,CJ19,CJ23,CJ27,CJ31,CJ35,CJ39,CJ43,CJ47,CJ51,CJ55,CJ63,CJ59,CJ67,CJ71,CJ75,CJ79)</f>
        <v>#VALUE!</v>
      </c>
      <c r="CK88" s="80" t="e">
        <f aca="false">AVERAGE(CK3,CK7,CK11,CK15,CK19,CK23,CK27,CK31,CK35,CK39,CK43,CK47,CK51,CK55,CK63,CK59,CK67,CK71,CK75,CK79)</f>
        <v>#VALUE!</v>
      </c>
      <c r="CL88" s="79"/>
      <c r="CM88" s="78"/>
      <c r="CN88" s="78"/>
      <c r="CO88" s="78"/>
      <c r="CP88" s="78"/>
      <c r="CQ88" s="78"/>
      <c r="CR88" s="78"/>
      <c r="CS88" s="78"/>
      <c r="CT88" s="80" t="e">
        <f aca="false">AVERAGE(CT3,CT7,CT11,CT15,CT19,CT23,CT27,CT31,CT35,CT39,CT43,CT47,CT51,CT55,CT63,CT59,CT67,CT71,CT75,CT79)</f>
        <v>#VALUE!</v>
      </c>
      <c r="CU88" s="80" t="e">
        <f aca="false">AVERAGE(CU3,CU7,CU11,CU15,CU19,CU23,CU27,CU31,CU35,CU39,CU43,CU47,CU51,CU55,CU63,CU59,CU67,CU71,CU75,CU79)</f>
        <v>#VALUE!</v>
      </c>
      <c r="CV88" s="80" t="e">
        <f aca="false">AVERAGE(CV3,CV7,CV11,CV15,CV19,CV23,CV27,CV31,CV35,CV39,CV43,CV47,CV51,CV55,CV63,CV59,CV67,CV71,CV75,CV79)</f>
        <v>#VALUE!</v>
      </c>
    </row>
    <row r="89" customFormat="false" ht="11.25" hidden="false" customHeight="false" outlineLevel="0" collapsed="false">
      <c r="B89" s="38" t="s">
        <v>67</v>
      </c>
      <c r="H89" s="74"/>
      <c r="I89" s="74" t="e">
        <f aca="false">GEOMEAN1(I3:I82,100)</f>
        <v>#VALUE!</v>
      </c>
      <c r="J89" s="74" t="e">
        <f aca="false">GEOMEAN1(J3:J82,100)</f>
        <v>#VALUE!</v>
      </c>
      <c r="K89" s="74"/>
      <c r="L89" s="74"/>
      <c r="M89" s="74"/>
      <c r="N89" s="74"/>
      <c r="O89" s="74"/>
      <c r="P89" s="74"/>
      <c r="Q89" s="74" t="e">
        <f aca="false">GEOMEAN1(Q3:Q82,100)</f>
        <v>#VALUE!</v>
      </c>
      <c r="R89" s="74" t="e">
        <f aca="false">GEOMEAN1(R3:R82,100)</f>
        <v>#VALUE!</v>
      </c>
      <c r="V89" s="82" t="n">
        <f aca="false">MAX(V3:V88)</f>
        <v>0.258850557390279</v>
      </c>
      <c r="W89" s="74"/>
      <c r="X89" s="74"/>
      <c r="Y89" s="74"/>
      <c r="Z89" s="74"/>
      <c r="AA89" s="74"/>
      <c r="AB89" s="74"/>
      <c r="AC89" s="74" t="e">
        <f aca="false">GEOMEAN1(AC3:AC82,100)</f>
        <v>#VALUE!</v>
      </c>
      <c r="AD89" s="74" t="e">
        <f aca="false">GEOMEAN1(AD3:AD82,100)</f>
        <v>#VALUE!</v>
      </c>
      <c r="AH89" s="82" t="n">
        <f aca="false">MAX(AH3:AH88)</f>
        <v>0.124918765553596</v>
      </c>
      <c r="AI89" s="74"/>
      <c r="AJ89" s="74"/>
      <c r="AK89" s="74"/>
      <c r="AL89" s="74"/>
      <c r="AM89" s="74"/>
      <c r="AN89" s="74"/>
      <c r="AO89" s="74" t="e">
        <f aca="false">GEOMEAN1(AO3:AO82,100)</f>
        <v>#VALUE!</v>
      </c>
      <c r="AP89" s="74" t="e">
        <f aca="false">GEOMEAN1(AP3:AP82,100)</f>
        <v>#VALUE!</v>
      </c>
      <c r="AT89" s="74"/>
      <c r="AU89" s="74"/>
      <c r="AV89" s="74"/>
      <c r="AW89" s="74"/>
      <c r="AX89" s="74"/>
      <c r="AY89" s="74"/>
      <c r="AZ89" s="74" t="e">
        <f aca="false">GEOMEAN1(AZ3:AZ82,100)</f>
        <v>#VALUE!</v>
      </c>
      <c r="BA89" s="74" t="e">
        <f aca="false">GEOMEAN1(BA3:BA82,100)</f>
        <v>#VALUE!</v>
      </c>
      <c r="BE89" s="74"/>
      <c r="BF89" s="74"/>
      <c r="BG89" s="74"/>
      <c r="BH89" s="74"/>
      <c r="BI89" s="74"/>
      <c r="BJ89" s="74"/>
      <c r="BK89" s="74" t="e">
        <f aca="false">GEOMEAN1(BK3:BK82,100)</f>
        <v>#VALUE!</v>
      </c>
      <c r="BL89" s="74" t="e">
        <f aca="false">GEOMEAN1(BL3:BL82,100)</f>
        <v>#VALUE!</v>
      </c>
      <c r="BP89" s="74"/>
      <c r="BQ89" s="74"/>
      <c r="BR89" s="74"/>
      <c r="BS89" s="74"/>
      <c r="BT89" s="74"/>
      <c r="BU89" s="74"/>
      <c r="BV89" s="74" t="e">
        <f aca="false">GEOMEAN1(BV3:BV82,100)</f>
        <v>#VALUE!</v>
      </c>
      <c r="BW89" s="74" t="e">
        <f aca="false">GEOMEAN1(BW3:BW82,100)</f>
        <v>#VALUE!</v>
      </c>
      <c r="CA89" s="74"/>
      <c r="CB89" s="74"/>
      <c r="CC89" s="74"/>
      <c r="CD89" s="74"/>
      <c r="CE89" s="74"/>
      <c r="CF89" s="74"/>
      <c r="CG89" s="74" t="e">
        <f aca="false">GEOMEAN1(CG3:CG82,100)</f>
        <v>#VALUE!</v>
      </c>
      <c r="CH89" s="74" t="e">
        <f aca="false">GEOMEAN1(CH3:CH82,100)</f>
        <v>#VALUE!</v>
      </c>
      <c r="CL89" s="74"/>
      <c r="CM89" s="74"/>
      <c r="CN89" s="74"/>
      <c r="CO89" s="74"/>
      <c r="CP89" s="74"/>
      <c r="CQ89" s="74"/>
      <c r="CR89" s="74" t="e">
        <f aca="false">GEOMEAN1(CR3:CR82,100)</f>
        <v>#VALUE!</v>
      </c>
      <c r="CS89" s="74" t="e">
        <f aca="false">GEOMEAN1(CS3:CS82,100)</f>
        <v>#VALUE!</v>
      </c>
    </row>
    <row r="90" customFormat="false" ht="11.25" hidden="false" customHeight="false" outlineLevel="0" collapsed="false">
      <c r="B90" s="38" t="s">
        <v>68</v>
      </c>
      <c r="P90" s="83"/>
      <c r="Q90" s="83" t="e">
        <f aca="false">Q89/$I89</f>
        <v>#VALUE!</v>
      </c>
      <c r="R90" s="83" t="e">
        <f aca="false">R89/$J89</f>
        <v>#VALUE!</v>
      </c>
      <c r="AB90" s="83"/>
      <c r="AC90" s="83" t="e">
        <f aca="false">AC89/$I89</f>
        <v>#VALUE!</v>
      </c>
      <c r="AD90" s="83" t="e">
        <f aca="false">AD89/$J89</f>
        <v>#VALUE!</v>
      </c>
      <c r="AN90" s="83"/>
      <c r="AO90" s="83" t="e">
        <f aca="false">AO89/$I89</f>
        <v>#VALUE!</v>
      </c>
      <c r="AP90" s="83" t="e">
        <f aca="false">AP89/$J89</f>
        <v>#VALUE!</v>
      </c>
      <c r="AY90" s="83"/>
      <c r="AZ90" s="83" t="e">
        <f aca="false">AZ89/$I89</f>
        <v>#VALUE!</v>
      </c>
      <c r="BA90" s="83" t="e">
        <f aca="false">BA89/$J89</f>
        <v>#VALUE!</v>
      </c>
      <c r="BJ90" s="83"/>
      <c r="BK90" s="83" t="e">
        <f aca="false">BK89/$I89</f>
        <v>#VALUE!</v>
      </c>
      <c r="BL90" s="83" t="e">
        <f aca="false">BL89/$J89</f>
        <v>#VALUE!</v>
      </c>
      <c r="BU90" s="83"/>
      <c r="BV90" s="83" t="e">
        <f aca="false">BV89/$I89</f>
        <v>#VALUE!</v>
      </c>
      <c r="BW90" s="83" t="e">
        <f aca="false">BW89/$J89</f>
        <v>#VALUE!</v>
      </c>
      <c r="CF90" s="83"/>
      <c r="CG90" s="83" t="e">
        <f aca="false">CG89/$I89</f>
        <v>#VALUE!</v>
      </c>
      <c r="CH90" s="83" t="e">
        <f aca="false">CH89/$J89</f>
        <v>#VALUE!</v>
      </c>
      <c r="CQ90" s="83"/>
      <c r="CR90" s="83" t="e">
        <f aca="false">CR89/$I89</f>
        <v>#VALUE!</v>
      </c>
      <c r="CS90" s="83" t="e">
        <f aca="false">CS89/$J89</f>
        <v>#VALUE!</v>
      </c>
    </row>
    <row r="91" customFormat="false" ht="11.25" hidden="false" customHeight="false" outlineLevel="0" collapsed="false">
      <c r="B91" s="38" t="s">
        <v>69</v>
      </c>
      <c r="H91" s="73"/>
      <c r="I91" s="73" t="n">
        <f aca="false">SUM(I3:I82)/3600</f>
        <v>0.915066666666667</v>
      </c>
      <c r="J91" s="73" t="n">
        <f aca="false">SUM(J3:J82)</f>
        <v>62.8373166666667</v>
      </c>
      <c r="P91" s="73"/>
      <c r="Q91" s="73" t="n">
        <f aca="false">SUM(Q3:Q82)/3600</f>
        <v>0.939036111111111</v>
      </c>
      <c r="R91" s="73" t="n">
        <f aca="false">SUM(R3:R82)</f>
        <v>64.8723277777778</v>
      </c>
      <c r="AB91" s="73"/>
      <c r="AC91" s="73" t="n">
        <f aca="false">SUM(AC3:AC82)/3600</f>
        <v>0.932094444444444</v>
      </c>
      <c r="AD91" s="73" t="n">
        <f aca="false">SUM(AD3:AD82)</f>
        <v>64.2168805555556</v>
      </c>
      <c r="AN91" s="73"/>
      <c r="AO91" s="73" t="n">
        <f aca="false">SUM(AO3:AO82)/3600</f>
        <v>0</v>
      </c>
      <c r="AP91" s="73" t="n">
        <f aca="false">SUM(AP3:AP82)</f>
        <v>0</v>
      </c>
      <c r="AY91" s="73"/>
      <c r="AZ91" s="73" t="n">
        <f aca="false">SUM(AZ3:AZ82)/3600</f>
        <v>0</v>
      </c>
      <c r="BA91" s="73" t="n">
        <f aca="false">SUM(BA3:BA82)</f>
        <v>0</v>
      </c>
      <c r="BJ91" s="73"/>
      <c r="BK91" s="73" t="n">
        <f aca="false">SUM(BK3:BK82)/3600</f>
        <v>0</v>
      </c>
      <c r="BL91" s="73" t="n">
        <f aca="false">SUM(BL3:BL82)</f>
        <v>0</v>
      </c>
      <c r="BU91" s="73"/>
      <c r="BV91" s="73" t="n">
        <f aca="false">SUM(BV3:BV82)/3600</f>
        <v>0</v>
      </c>
      <c r="BW91" s="73" t="n">
        <f aca="false">SUM(BW3:BW82)</f>
        <v>0</v>
      </c>
      <c r="CF91" s="73"/>
      <c r="CG91" s="73" t="n">
        <f aca="false">SUM(CG3:CG82)/3600</f>
        <v>0</v>
      </c>
      <c r="CH91" s="73" t="n">
        <f aca="false">SUM(CH3:CH82)</f>
        <v>0</v>
      </c>
      <c r="CQ91" s="73"/>
      <c r="CR91" s="73" t="n">
        <f aca="false">SUM(CR3:CR82)/3600</f>
        <v>0</v>
      </c>
      <c r="CS91" s="73" t="n">
        <f aca="false">SUM(CS3:CS82)</f>
        <v>0</v>
      </c>
    </row>
  </sheetData>
  <mergeCells count="9">
    <mergeCell ref="D1:K1"/>
    <mergeCell ref="L1:S1"/>
    <mergeCell ref="X1:AE1"/>
    <mergeCell ref="AJ1:AQ1"/>
    <mergeCell ref="AU1:BB1"/>
    <mergeCell ref="BF1:BM1"/>
    <mergeCell ref="BQ1:BX1"/>
    <mergeCell ref="CB1:CI1"/>
    <mergeCell ref="CM1:CT1"/>
  </mergeCells>
  <conditionalFormatting sqref="S3:V88 V83:W88 AE3:AH88 AH83:AI88">
    <cfRule type="cellIs" priority="2" operator="between" aboveAverage="0" equalAverage="0" bottom="0" percent="0" rank="0" text="" dxfId="396">
      <formula>-1</formula>
      <formula>1</formula>
    </cfRule>
    <cfRule type="cellIs" priority="3" operator="lessThan" aboveAverage="0" equalAverage="0" bottom="0" percent="0" rank="0" text="" dxfId="397">
      <formula>-3</formula>
    </cfRule>
    <cfRule type="cellIs" priority="4" operator="greaterThan" aboveAverage="0" equalAverage="0" bottom="0" percent="0" rank="0" text="" dxfId="398">
      <formula>3</formula>
    </cfRule>
  </conditionalFormatting>
  <conditionalFormatting sqref="AQ3:AS88">
    <cfRule type="cellIs" priority="5" operator="between" aboveAverage="0" equalAverage="0" bottom="0" percent="0" rank="0" text="" dxfId="399">
      <formula>-1</formula>
      <formula>1</formula>
    </cfRule>
    <cfRule type="cellIs" priority="6" operator="lessThan" aboveAverage="0" equalAverage="0" bottom="0" percent="0" rank="0" text="" dxfId="400">
      <formula>-3</formula>
    </cfRule>
    <cfRule type="cellIs" priority="7" operator="greaterThan" aboveAverage="0" equalAverage="0" bottom="0" percent="0" rank="0" text="" dxfId="401">
      <formula>3</formula>
    </cfRule>
  </conditionalFormatting>
  <conditionalFormatting sqref="BB3:BD88">
    <cfRule type="cellIs" priority="8" operator="between" aboveAverage="0" equalAverage="0" bottom="0" percent="0" rank="0" text="" dxfId="402">
      <formula>-1</formula>
      <formula>1</formula>
    </cfRule>
    <cfRule type="cellIs" priority="9" operator="lessThan" aboveAverage="0" equalAverage="0" bottom="0" percent="0" rank="0" text="" dxfId="403">
      <formula>-3</formula>
    </cfRule>
    <cfRule type="cellIs" priority="10" operator="greaterThan" aboveAverage="0" equalAverage="0" bottom="0" percent="0" rank="0" text="" dxfId="404">
      <formula>3</formula>
    </cfRule>
  </conditionalFormatting>
  <conditionalFormatting sqref="BM3:BO88">
    <cfRule type="cellIs" priority="11" operator="between" aboveAverage="0" equalAverage="0" bottom="0" percent="0" rank="0" text="" dxfId="405">
      <formula>-1</formula>
      <formula>1</formula>
    </cfRule>
    <cfRule type="cellIs" priority="12" operator="lessThan" aboveAverage="0" equalAverage="0" bottom="0" percent="0" rank="0" text="" dxfId="406">
      <formula>-3</formula>
    </cfRule>
    <cfRule type="cellIs" priority="13" operator="greaterThan" aboveAverage="0" equalAverage="0" bottom="0" percent="0" rank="0" text="" dxfId="407">
      <formula>3</formula>
    </cfRule>
  </conditionalFormatting>
  <conditionalFormatting sqref="BX3:BZ88">
    <cfRule type="cellIs" priority="14" operator="between" aboveAverage="0" equalAverage="0" bottom="0" percent="0" rank="0" text="" dxfId="408">
      <formula>-1</formula>
      <formula>1</formula>
    </cfRule>
    <cfRule type="cellIs" priority="15" operator="lessThan" aboveAverage="0" equalAverage="0" bottom="0" percent="0" rank="0" text="" dxfId="409">
      <formula>-3</formula>
    </cfRule>
    <cfRule type="cellIs" priority="16" operator="greaterThan" aboveAverage="0" equalAverage="0" bottom="0" percent="0" rank="0" text="" dxfId="410">
      <formula>3</formula>
    </cfRule>
  </conditionalFormatting>
  <conditionalFormatting sqref="CI3:CK88">
    <cfRule type="cellIs" priority="17" operator="between" aboveAverage="0" equalAverage="0" bottom="0" percent="0" rank="0" text="" dxfId="411">
      <formula>-1</formula>
      <formula>1</formula>
    </cfRule>
    <cfRule type="cellIs" priority="18" operator="lessThan" aboveAverage="0" equalAverage="0" bottom="0" percent="0" rank="0" text="" dxfId="412">
      <formula>-3</formula>
    </cfRule>
    <cfRule type="cellIs" priority="19" operator="greaterThan" aboveAverage="0" equalAverage="0" bottom="0" percent="0" rank="0" text="" dxfId="413">
      <formula>3</formula>
    </cfRule>
  </conditionalFormatting>
  <conditionalFormatting sqref="CT3:CV88">
    <cfRule type="cellIs" priority="20" operator="between" aboveAverage="0" equalAverage="0" bottom="0" percent="0" rank="0" text="" dxfId="414">
      <formula>-1</formula>
      <formula>1</formula>
    </cfRule>
    <cfRule type="cellIs" priority="21" operator="lessThan" aboveAverage="0" equalAverage="0" bottom="0" percent="0" rank="0" text="" dxfId="415">
      <formula>-3</formula>
    </cfRule>
    <cfRule type="cellIs" priority="22" operator="greaterThan" aboveAverage="0" equalAverage="0" bottom="0" percent="0" rank="0" text="" dxfId="416">
      <formula>3</formula>
    </cfRule>
  </conditionalFormatting>
  <conditionalFormatting sqref="AQ83:AS83">
    <cfRule type="cellIs" priority="23" operator="between" aboveAverage="0" equalAverage="0" bottom="0" percent="0" rank="0" text="" dxfId="417">
      <formula>-1</formula>
      <formula>1</formula>
    </cfRule>
    <cfRule type="cellIs" priority="24" operator="lessThan" aboveAverage="0" equalAverage="0" bottom="0" percent="0" rank="0" text="" dxfId="418">
      <formula>-3</formula>
    </cfRule>
    <cfRule type="cellIs" priority="25" operator="greaterThan" aboveAverage="0" equalAverage="0" bottom="0" percent="0" rank="0" text="" dxfId="419">
      <formula>3</formula>
    </cfRule>
  </conditionalFormatting>
  <conditionalFormatting sqref="AQ83:AS83">
    <cfRule type="cellIs" priority="26" operator="between" aboveAverage="0" equalAverage="0" bottom="0" percent="0" rank="0" text="" dxfId="420">
      <formula>-1</formula>
      <formula>1</formula>
    </cfRule>
    <cfRule type="cellIs" priority="27" operator="lessThan" aboveAverage="0" equalAverage="0" bottom="0" percent="0" rank="0" text="" dxfId="421">
      <formula>-3</formula>
    </cfRule>
    <cfRule type="cellIs" priority="28" operator="greaterThan" aboveAverage="0" equalAverage="0" bottom="0" percent="0" rank="0" text="" dxfId="422">
      <formula>3</formula>
    </cfRule>
  </conditionalFormatting>
  <conditionalFormatting sqref="BB83:BD83">
    <cfRule type="cellIs" priority="29" operator="between" aboveAverage="0" equalAverage="0" bottom="0" percent="0" rank="0" text="" dxfId="423">
      <formula>-1</formula>
      <formula>1</formula>
    </cfRule>
    <cfRule type="cellIs" priority="30" operator="lessThan" aboveAverage="0" equalAverage="0" bottom="0" percent="0" rank="0" text="" dxfId="424">
      <formula>-3</formula>
    </cfRule>
    <cfRule type="cellIs" priority="31" operator="greaterThan" aboveAverage="0" equalAverage="0" bottom="0" percent="0" rank="0" text="" dxfId="425">
      <formula>3</formula>
    </cfRule>
  </conditionalFormatting>
  <conditionalFormatting sqref="BB83:BD83">
    <cfRule type="cellIs" priority="32" operator="between" aboveAverage="0" equalAverage="0" bottom="0" percent="0" rank="0" text="" dxfId="426">
      <formula>-1</formula>
      <formula>1</formula>
    </cfRule>
    <cfRule type="cellIs" priority="33" operator="lessThan" aboveAverage="0" equalAverage="0" bottom="0" percent="0" rank="0" text="" dxfId="427">
      <formula>-3</formula>
    </cfRule>
    <cfRule type="cellIs" priority="34" operator="greaterThan" aboveAverage="0" equalAverage="0" bottom="0" percent="0" rank="0" text="" dxfId="428">
      <formula>3</formula>
    </cfRule>
  </conditionalFormatting>
  <conditionalFormatting sqref="BM83:BO83">
    <cfRule type="cellIs" priority="35" operator="between" aboveAverage="0" equalAverage="0" bottom="0" percent="0" rank="0" text="" dxfId="429">
      <formula>-1</formula>
      <formula>1</formula>
    </cfRule>
    <cfRule type="cellIs" priority="36" operator="lessThan" aboveAverage="0" equalAverage="0" bottom="0" percent="0" rank="0" text="" dxfId="430">
      <formula>-3</formula>
    </cfRule>
    <cfRule type="cellIs" priority="37" operator="greaterThan" aboveAverage="0" equalAverage="0" bottom="0" percent="0" rank="0" text="" dxfId="431">
      <formula>3</formula>
    </cfRule>
  </conditionalFormatting>
  <conditionalFormatting sqref="BM83:BO83">
    <cfRule type="cellIs" priority="38" operator="between" aboveAverage="0" equalAverage="0" bottom="0" percent="0" rank="0" text="" dxfId="432">
      <formula>-1</formula>
      <formula>1</formula>
    </cfRule>
    <cfRule type="cellIs" priority="39" operator="lessThan" aboveAverage="0" equalAverage="0" bottom="0" percent="0" rank="0" text="" dxfId="433">
      <formula>-3</formula>
    </cfRule>
    <cfRule type="cellIs" priority="40" operator="greaterThan" aboveAverage="0" equalAverage="0" bottom="0" percent="0" rank="0" text="" dxfId="434">
      <formula>3</formula>
    </cfRule>
  </conditionalFormatting>
  <conditionalFormatting sqref="BX83:BZ83">
    <cfRule type="cellIs" priority="41" operator="between" aboveAverage="0" equalAverage="0" bottom="0" percent="0" rank="0" text="" dxfId="435">
      <formula>-1</formula>
      <formula>1</formula>
    </cfRule>
    <cfRule type="cellIs" priority="42" operator="lessThan" aboveAverage="0" equalAverage="0" bottom="0" percent="0" rank="0" text="" dxfId="436">
      <formula>-3</formula>
    </cfRule>
    <cfRule type="cellIs" priority="43" operator="greaterThan" aboveAverage="0" equalAverage="0" bottom="0" percent="0" rank="0" text="" dxfId="437">
      <formula>3</formula>
    </cfRule>
  </conditionalFormatting>
  <conditionalFormatting sqref="BX83:BZ83">
    <cfRule type="cellIs" priority="44" operator="between" aboveAverage="0" equalAverage="0" bottom="0" percent="0" rank="0" text="" dxfId="438">
      <formula>-1</formula>
      <formula>1</formula>
    </cfRule>
    <cfRule type="cellIs" priority="45" operator="lessThan" aboveAverage="0" equalAverage="0" bottom="0" percent="0" rank="0" text="" dxfId="439">
      <formula>-3</formula>
    </cfRule>
    <cfRule type="cellIs" priority="46" operator="greaterThan" aboveAverage="0" equalAverage="0" bottom="0" percent="0" rank="0" text="" dxfId="440">
      <formula>3</formula>
    </cfRule>
  </conditionalFormatting>
  <conditionalFormatting sqref="CI83:CK83">
    <cfRule type="cellIs" priority="47" operator="between" aboveAverage="0" equalAverage="0" bottom="0" percent="0" rank="0" text="" dxfId="441">
      <formula>-1</formula>
      <formula>1</formula>
    </cfRule>
    <cfRule type="cellIs" priority="48" operator="lessThan" aboveAverage="0" equalAverage="0" bottom="0" percent="0" rank="0" text="" dxfId="442">
      <formula>-3</formula>
    </cfRule>
    <cfRule type="cellIs" priority="49" operator="greaterThan" aboveAverage="0" equalAverage="0" bottom="0" percent="0" rank="0" text="" dxfId="443">
      <formula>3</formula>
    </cfRule>
  </conditionalFormatting>
  <conditionalFormatting sqref="CI83:CK83">
    <cfRule type="cellIs" priority="50" operator="between" aboveAverage="0" equalAverage="0" bottom="0" percent="0" rank="0" text="" dxfId="444">
      <formula>-1</formula>
      <formula>1</formula>
    </cfRule>
    <cfRule type="cellIs" priority="51" operator="lessThan" aboveAverage="0" equalAverage="0" bottom="0" percent="0" rank="0" text="" dxfId="445">
      <formula>-3</formula>
    </cfRule>
    <cfRule type="cellIs" priority="52" operator="greaterThan" aboveAverage="0" equalAverage="0" bottom="0" percent="0" rank="0" text="" dxfId="446">
      <formula>3</formula>
    </cfRule>
  </conditionalFormatting>
  <conditionalFormatting sqref="CT83:CV83">
    <cfRule type="cellIs" priority="53" operator="between" aboveAverage="0" equalAverage="0" bottom="0" percent="0" rank="0" text="" dxfId="447">
      <formula>-1</formula>
      <formula>1</formula>
    </cfRule>
    <cfRule type="cellIs" priority="54" operator="lessThan" aboveAverage="0" equalAverage="0" bottom="0" percent="0" rank="0" text="" dxfId="448">
      <formula>-3</formula>
    </cfRule>
    <cfRule type="cellIs" priority="55" operator="greaterThan" aboveAverage="0" equalAverage="0" bottom="0" percent="0" rank="0" text="" dxfId="449">
      <formula>3</formula>
    </cfRule>
  </conditionalFormatting>
  <conditionalFormatting sqref="CT83:CV83">
    <cfRule type="cellIs" priority="56" operator="between" aboveAverage="0" equalAverage="0" bottom="0" percent="0" rank="0" text="" dxfId="450">
      <formula>-1</formula>
      <formula>1</formula>
    </cfRule>
    <cfRule type="cellIs" priority="57" operator="lessThan" aboveAverage="0" equalAverage="0" bottom="0" percent="0" rank="0" text="" dxfId="451">
      <formula>-3</formula>
    </cfRule>
    <cfRule type="cellIs" priority="58" operator="greaterThan" aboveAverage="0" equalAverage="0" bottom="0" percent="0" rank="0" text="" dxfId="452">
      <formula>3</formula>
    </cfRule>
  </conditionalFormatting>
  <conditionalFormatting sqref="AQ88:AS88">
    <cfRule type="cellIs" priority="59" operator="between" aboveAverage="0" equalAverage="0" bottom="0" percent="0" rank="0" text="" dxfId="453">
      <formula>-1</formula>
      <formula>1</formula>
    </cfRule>
    <cfRule type="cellIs" priority="60" operator="lessThan" aboveAverage="0" equalAverage="0" bottom="0" percent="0" rank="0" text="" dxfId="454">
      <formula>-3</formula>
    </cfRule>
    <cfRule type="cellIs" priority="61" operator="greaterThan" aboveAverage="0" equalAverage="0" bottom="0" percent="0" rank="0" text="" dxfId="455">
      <formula>3</formula>
    </cfRule>
  </conditionalFormatting>
  <conditionalFormatting sqref="BB88:BD88">
    <cfRule type="cellIs" priority="62" operator="between" aboveAverage="0" equalAverage="0" bottom="0" percent="0" rank="0" text="" dxfId="456">
      <formula>-1</formula>
      <formula>1</formula>
    </cfRule>
    <cfRule type="cellIs" priority="63" operator="lessThan" aboveAverage="0" equalAverage="0" bottom="0" percent="0" rank="0" text="" dxfId="457">
      <formula>-3</formula>
    </cfRule>
    <cfRule type="cellIs" priority="64" operator="greaterThan" aboveAverage="0" equalAverage="0" bottom="0" percent="0" rank="0" text="" dxfId="458">
      <formula>3</formula>
    </cfRule>
  </conditionalFormatting>
  <conditionalFormatting sqref="BM88:BO88">
    <cfRule type="cellIs" priority="65" operator="between" aboveAverage="0" equalAverage="0" bottom="0" percent="0" rank="0" text="" dxfId="459">
      <formula>-1</formula>
      <formula>1</formula>
    </cfRule>
    <cfRule type="cellIs" priority="66" operator="lessThan" aboveAverage="0" equalAverage="0" bottom="0" percent="0" rank="0" text="" dxfId="460">
      <formula>-3</formula>
    </cfRule>
    <cfRule type="cellIs" priority="67" operator="greaterThan" aboveAverage="0" equalAverage="0" bottom="0" percent="0" rank="0" text="" dxfId="461">
      <formula>3</formula>
    </cfRule>
  </conditionalFormatting>
  <conditionalFormatting sqref="BX88:BZ88">
    <cfRule type="cellIs" priority="68" operator="between" aboveAverage="0" equalAverage="0" bottom="0" percent="0" rank="0" text="" dxfId="462">
      <formula>-1</formula>
      <formula>1</formula>
    </cfRule>
    <cfRule type="cellIs" priority="69" operator="lessThan" aboveAverage="0" equalAverage="0" bottom="0" percent="0" rank="0" text="" dxfId="463">
      <formula>-3</formula>
    </cfRule>
    <cfRule type="cellIs" priority="70" operator="greaterThan" aboveAverage="0" equalAverage="0" bottom="0" percent="0" rank="0" text="" dxfId="464">
      <formula>3</formula>
    </cfRule>
  </conditionalFormatting>
  <conditionalFormatting sqref="CI88:CK88">
    <cfRule type="cellIs" priority="71" operator="between" aboveAverage="0" equalAverage="0" bottom="0" percent="0" rank="0" text="" dxfId="465">
      <formula>-1</formula>
      <formula>1</formula>
    </cfRule>
    <cfRule type="cellIs" priority="72" operator="lessThan" aboveAverage="0" equalAverage="0" bottom="0" percent="0" rank="0" text="" dxfId="466">
      <formula>-3</formula>
    </cfRule>
    <cfRule type="cellIs" priority="73" operator="greaterThan" aboveAverage="0" equalAverage="0" bottom="0" percent="0" rank="0" text="" dxfId="467">
      <formula>3</formula>
    </cfRule>
  </conditionalFormatting>
  <conditionalFormatting sqref="CT88:CV88">
    <cfRule type="cellIs" priority="74" operator="between" aboveAverage="0" equalAverage="0" bottom="0" percent="0" rank="0" text="" dxfId="468">
      <formula>-1</formula>
      <formula>1</formula>
    </cfRule>
    <cfRule type="cellIs" priority="75" operator="lessThan" aboveAverage="0" equalAverage="0" bottom="0" percent="0" rank="0" text="" dxfId="469">
      <formula>-3</formula>
    </cfRule>
    <cfRule type="cellIs" priority="76" operator="greaterThan" aboveAverage="0" equalAverage="0" bottom="0" percent="0" rank="0" text="" dxfId="47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1"/>
  <sheetViews>
    <sheetView showFormulas="false" showGridLines="true" showRowColHeaders="true" showZeros="true" rightToLeft="false" tabSelected="false" showOutlineSymbols="true" defaultGridColor="true" view="normal" topLeftCell="Q49" colorId="64" zoomScale="100" zoomScaleNormal="100" zoomScalePageLayoutView="100" workbookViewId="0">
      <selection pane="topLeft" activeCell="X3" activeCellId="0" sqref="X3:AC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2" min="17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34" min="29" style="38" width="9.14"/>
    <col collapsed="false" customWidth="true" hidden="false" outlineLevel="0" max="35" min="35" style="38" width="7.85"/>
    <col collapsed="false" customWidth="false" hidden="false" outlineLevel="0" max="36" min="36" style="38" width="9.14"/>
    <col collapsed="false" customWidth="true" hidden="false" outlineLevel="0" max="39" min="37" style="38" width="6.41"/>
    <col collapsed="false" customWidth="true" hidden="false" outlineLevel="0" max="40" min="40" style="38" width="8.56"/>
    <col collapsed="false" customWidth="false" hidden="false" outlineLevel="0" max="45" min="41" style="38" width="9.14"/>
    <col collapsed="false" customWidth="true" hidden="false" outlineLevel="0" max="46" min="46" style="38" width="7.85"/>
    <col collapsed="false" customWidth="false" hidden="false" outlineLevel="0" max="47" min="47" style="38" width="9.14"/>
    <col collapsed="false" customWidth="true" hidden="false" outlineLevel="0" max="50" min="48" style="38" width="6.41"/>
    <col collapsed="false" customWidth="true" hidden="false" outlineLevel="0" max="51" min="51" style="38" width="8.56"/>
    <col collapsed="false" customWidth="false" hidden="false" outlineLevel="0" max="56" min="52" style="38" width="9.14"/>
    <col collapsed="false" customWidth="true" hidden="false" outlineLevel="0" max="57" min="57" style="38" width="7.85"/>
    <col collapsed="false" customWidth="false" hidden="false" outlineLevel="0" max="58" min="58" style="38" width="9.14"/>
    <col collapsed="false" customWidth="true" hidden="false" outlineLevel="0" max="61" min="59" style="38" width="6.41"/>
    <col collapsed="false" customWidth="true" hidden="false" outlineLevel="0" max="62" min="62" style="38" width="8.56"/>
    <col collapsed="false" customWidth="false" hidden="false" outlineLevel="0" max="67" min="63" style="38" width="9.14"/>
    <col collapsed="false" customWidth="true" hidden="false" outlineLevel="0" max="68" min="68" style="38" width="7.85"/>
    <col collapsed="false" customWidth="false" hidden="false" outlineLevel="0" max="69" min="69" style="38" width="9.14"/>
    <col collapsed="false" customWidth="true" hidden="false" outlineLevel="0" max="72" min="70" style="38" width="6.41"/>
    <col collapsed="false" customWidth="true" hidden="false" outlineLevel="0" max="73" min="73" style="38" width="8.56"/>
    <col collapsed="false" customWidth="false" hidden="false" outlineLevel="0" max="78" min="74" style="38" width="9.14"/>
    <col collapsed="false" customWidth="true" hidden="false" outlineLevel="0" max="79" min="79" style="38" width="7.85"/>
    <col collapsed="false" customWidth="false" hidden="false" outlineLevel="0" max="80" min="80" style="38" width="9.14"/>
    <col collapsed="false" customWidth="true" hidden="false" outlineLevel="0" max="83" min="81" style="38" width="6.41"/>
    <col collapsed="false" customWidth="true" hidden="false" outlineLevel="0" max="84" min="84" style="38" width="8.56"/>
    <col collapsed="false" customWidth="false" hidden="false" outlineLevel="0" max="89" min="85" style="38" width="9.14"/>
    <col collapsed="false" customWidth="true" hidden="false" outlineLevel="0" max="90" min="90" style="38" width="7.85"/>
    <col collapsed="false" customWidth="false" hidden="false" outlineLevel="0" max="91" min="91" style="38" width="9.14"/>
    <col collapsed="false" customWidth="true" hidden="false" outlineLevel="0" max="94" min="92" style="38" width="6.41"/>
    <col collapsed="false" customWidth="true" hidden="false" outlineLevel="0" max="95" min="95" style="38" width="8.56"/>
    <col collapsed="false" customWidth="false" hidden="false" outlineLevel="0" max="257" min="96" style="38" width="9.14"/>
  </cols>
  <sheetData>
    <row r="1" customFormat="false" ht="13.5" hidden="false" customHeight="true" outlineLevel="0" collapsed="false">
      <c r="D1" s="39" t="s">
        <v>26</v>
      </c>
      <c r="E1" s="39"/>
      <c r="F1" s="39"/>
      <c r="G1" s="39"/>
      <c r="H1" s="39"/>
      <c r="I1" s="39"/>
      <c r="J1" s="39"/>
      <c r="K1" s="39"/>
      <c r="L1" s="40" t="str">
        <f aca="false">Summary!B1</f>
        <v>(QP-1)/ Default dQPStep = 2 (1/6)</v>
      </c>
      <c r="M1" s="40"/>
      <c r="N1" s="40"/>
      <c r="O1" s="40"/>
      <c r="P1" s="40"/>
      <c r="Q1" s="40"/>
      <c r="R1" s="40"/>
      <c r="S1" s="40"/>
      <c r="X1" s="40" t="str">
        <f aca="false">Summary!M1</f>
        <v>(QP-1)/dQPStep = 1 (1/12)</v>
      </c>
      <c r="Y1" s="40"/>
      <c r="Z1" s="40"/>
      <c r="AA1" s="40"/>
      <c r="AB1" s="40"/>
      <c r="AC1" s="40"/>
      <c r="AD1" s="40"/>
      <c r="AE1" s="40"/>
      <c r="AJ1" s="40" t="str">
        <f aca="false">Summary!X1</f>
        <v>Test 3</v>
      </c>
      <c r="AK1" s="40"/>
      <c r="AL1" s="40"/>
      <c r="AM1" s="40"/>
      <c r="AN1" s="40"/>
      <c r="AO1" s="40"/>
      <c r="AP1" s="40"/>
      <c r="AQ1" s="40"/>
      <c r="AU1" s="40" t="str">
        <f aca="false">Summary!AI1</f>
        <v>Test 4</v>
      </c>
      <c r="AV1" s="40"/>
      <c r="AW1" s="40"/>
      <c r="AX1" s="40"/>
      <c r="AY1" s="40"/>
      <c r="AZ1" s="40"/>
      <c r="BA1" s="40"/>
      <c r="BB1" s="40"/>
      <c r="BF1" s="40" t="str">
        <f aca="false">Summary!AT1</f>
        <v>Test 5</v>
      </c>
      <c r="BG1" s="40"/>
      <c r="BH1" s="40"/>
      <c r="BI1" s="40"/>
      <c r="BJ1" s="40"/>
      <c r="BK1" s="40"/>
      <c r="BL1" s="40"/>
      <c r="BM1" s="40"/>
      <c r="BQ1" s="40" t="str">
        <f aca="false">Summary!BE1</f>
        <v>Test 6</v>
      </c>
      <c r="BR1" s="40"/>
      <c r="BS1" s="40"/>
      <c r="BT1" s="40"/>
      <c r="BU1" s="40"/>
      <c r="BV1" s="40"/>
      <c r="BW1" s="40"/>
      <c r="BX1" s="40"/>
      <c r="CB1" s="40" t="str">
        <f aca="false">Summary!BP1</f>
        <v>Test 7</v>
      </c>
      <c r="CC1" s="40"/>
      <c r="CD1" s="40"/>
      <c r="CE1" s="40"/>
      <c r="CF1" s="40"/>
      <c r="CG1" s="40"/>
      <c r="CH1" s="40"/>
      <c r="CI1" s="40"/>
      <c r="CM1" s="40" t="str">
        <f aca="false">Summary!CA1</f>
        <v>Test 8</v>
      </c>
      <c r="CN1" s="40"/>
      <c r="CO1" s="40"/>
      <c r="CP1" s="40"/>
      <c r="CQ1" s="40"/>
      <c r="CR1" s="40"/>
      <c r="CS1" s="40"/>
      <c r="CT1" s="40"/>
    </row>
    <row r="2" customFormat="false" ht="12" hidden="false" customHeight="false" outlineLevel="0" collapsed="false">
      <c r="C2" s="41" t="s">
        <v>28</v>
      </c>
      <c r="D2" s="42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2" t="s">
        <v>35</v>
      </c>
      <c r="K2" s="43"/>
      <c r="L2" s="42" t="s">
        <v>29</v>
      </c>
      <c r="M2" s="42" t="s">
        <v>30</v>
      </c>
      <c r="N2" s="42" t="s">
        <v>31</v>
      </c>
      <c r="O2" s="42" t="s">
        <v>32</v>
      </c>
      <c r="P2" s="42" t="s">
        <v>36</v>
      </c>
      <c r="Q2" s="42" t="s">
        <v>34</v>
      </c>
      <c r="R2" s="42" t="s">
        <v>35</v>
      </c>
      <c r="S2" s="43" t="s">
        <v>37</v>
      </c>
      <c r="T2" s="43" t="s">
        <v>38</v>
      </c>
      <c r="U2" s="43" t="s">
        <v>39</v>
      </c>
      <c r="V2" s="44" t="s">
        <v>40</v>
      </c>
      <c r="W2" s="44" t="s">
        <v>41</v>
      </c>
      <c r="X2" s="44" t="s">
        <v>29</v>
      </c>
      <c r="Y2" s="42" t="s">
        <v>30</v>
      </c>
      <c r="Z2" s="42" t="s">
        <v>31</v>
      </c>
      <c r="AA2" s="42" t="s">
        <v>32</v>
      </c>
      <c r="AB2" s="42" t="s">
        <v>36</v>
      </c>
      <c r="AC2" s="42" t="s">
        <v>34</v>
      </c>
      <c r="AD2" s="42" t="s">
        <v>35</v>
      </c>
      <c r="AE2" s="43" t="s">
        <v>37</v>
      </c>
      <c r="AF2" s="43" t="s">
        <v>38</v>
      </c>
      <c r="AG2" s="43" t="s">
        <v>39</v>
      </c>
      <c r="AH2" s="44" t="s">
        <v>40</v>
      </c>
      <c r="AI2" s="44" t="s">
        <v>41</v>
      </c>
      <c r="AJ2" s="44" t="s">
        <v>29</v>
      </c>
      <c r="AK2" s="42" t="s">
        <v>30</v>
      </c>
      <c r="AL2" s="42" t="s">
        <v>31</v>
      </c>
      <c r="AM2" s="42" t="s">
        <v>32</v>
      </c>
      <c r="AN2" s="42" t="s">
        <v>36</v>
      </c>
      <c r="AO2" s="42" t="s">
        <v>34</v>
      </c>
      <c r="AP2" s="42" t="s">
        <v>35</v>
      </c>
      <c r="AQ2" s="43" t="s">
        <v>37</v>
      </c>
      <c r="AR2" s="43" t="s">
        <v>38</v>
      </c>
      <c r="AS2" s="43" t="s">
        <v>39</v>
      </c>
      <c r="AT2" s="43"/>
      <c r="AU2" s="42" t="s">
        <v>29</v>
      </c>
      <c r="AV2" s="42" t="s">
        <v>30</v>
      </c>
      <c r="AW2" s="42" t="s">
        <v>31</v>
      </c>
      <c r="AX2" s="42" t="s">
        <v>32</v>
      </c>
      <c r="AY2" s="42" t="s">
        <v>36</v>
      </c>
      <c r="AZ2" s="42" t="s">
        <v>34</v>
      </c>
      <c r="BA2" s="42" t="s">
        <v>35</v>
      </c>
      <c r="BB2" s="43" t="s">
        <v>37</v>
      </c>
      <c r="BC2" s="43" t="s">
        <v>38</v>
      </c>
      <c r="BD2" s="43" t="s">
        <v>39</v>
      </c>
      <c r="BE2" s="43"/>
      <c r="BF2" s="42" t="s">
        <v>29</v>
      </c>
      <c r="BG2" s="42" t="s">
        <v>30</v>
      </c>
      <c r="BH2" s="42" t="s">
        <v>31</v>
      </c>
      <c r="BI2" s="42" t="s">
        <v>32</v>
      </c>
      <c r="BJ2" s="42" t="s">
        <v>36</v>
      </c>
      <c r="BK2" s="42" t="s">
        <v>34</v>
      </c>
      <c r="BL2" s="42" t="s">
        <v>35</v>
      </c>
      <c r="BM2" s="43" t="s">
        <v>37</v>
      </c>
      <c r="BN2" s="43" t="s">
        <v>38</v>
      </c>
      <c r="BO2" s="43" t="s">
        <v>39</v>
      </c>
      <c r="BP2" s="43"/>
      <c r="BQ2" s="42" t="s">
        <v>29</v>
      </c>
      <c r="BR2" s="42" t="s">
        <v>30</v>
      </c>
      <c r="BS2" s="42" t="s">
        <v>31</v>
      </c>
      <c r="BT2" s="42" t="s">
        <v>32</v>
      </c>
      <c r="BU2" s="42" t="s">
        <v>36</v>
      </c>
      <c r="BV2" s="42" t="s">
        <v>34</v>
      </c>
      <c r="BW2" s="42" t="s">
        <v>35</v>
      </c>
      <c r="BX2" s="43" t="s">
        <v>37</v>
      </c>
      <c r="BY2" s="43" t="s">
        <v>38</v>
      </c>
      <c r="BZ2" s="43" t="s">
        <v>39</v>
      </c>
      <c r="CA2" s="43"/>
      <c r="CB2" s="42" t="s">
        <v>29</v>
      </c>
      <c r="CC2" s="42" t="s">
        <v>30</v>
      </c>
      <c r="CD2" s="42" t="s">
        <v>31</v>
      </c>
      <c r="CE2" s="42" t="s">
        <v>32</v>
      </c>
      <c r="CF2" s="42" t="s">
        <v>36</v>
      </c>
      <c r="CG2" s="42" t="s">
        <v>34</v>
      </c>
      <c r="CH2" s="42" t="s">
        <v>35</v>
      </c>
      <c r="CI2" s="43" t="s">
        <v>37</v>
      </c>
      <c r="CJ2" s="43" t="s">
        <v>38</v>
      </c>
      <c r="CK2" s="43" t="s">
        <v>39</v>
      </c>
      <c r="CL2" s="43"/>
      <c r="CM2" s="42" t="s">
        <v>29</v>
      </c>
      <c r="CN2" s="42" t="s">
        <v>30</v>
      </c>
      <c r="CO2" s="42" t="s">
        <v>31</v>
      </c>
      <c r="CP2" s="42" t="s">
        <v>32</v>
      </c>
      <c r="CQ2" s="42" t="s">
        <v>36</v>
      </c>
      <c r="CR2" s="42" t="s">
        <v>34</v>
      </c>
      <c r="CS2" s="42" t="s">
        <v>35</v>
      </c>
      <c r="CT2" s="43" t="s">
        <v>37</v>
      </c>
      <c r="CU2" s="43" t="s">
        <v>38</v>
      </c>
      <c r="CV2" s="43" t="s">
        <v>39</v>
      </c>
    </row>
    <row r="3" customFormat="false" ht="12" hidden="false" customHeight="false" outlineLevel="0" collapsed="false">
      <c r="A3" s="45" t="s">
        <v>13</v>
      </c>
      <c r="B3" s="45" t="s">
        <v>42</v>
      </c>
      <c r="C3" s="45" t="n">
        <v>22</v>
      </c>
      <c r="D3" s="100" t="n">
        <v>13011.984</v>
      </c>
      <c r="E3" s="101" t="n">
        <v>41.9003</v>
      </c>
      <c r="F3" s="101" t="n">
        <v>41.7158</v>
      </c>
      <c r="G3" s="101" t="n">
        <v>44.402</v>
      </c>
      <c r="H3" s="101" t="n">
        <v>17595.56</v>
      </c>
      <c r="I3" s="101" t="n">
        <v>46.85</v>
      </c>
      <c r="J3" s="49" t="n">
        <f aca="false">H3/3600</f>
        <v>4.88765555555556</v>
      </c>
      <c r="K3" s="50"/>
      <c r="L3" s="49" t="n">
        <v>15898.2448</v>
      </c>
      <c r="M3" s="49" t="n">
        <v>42.4143</v>
      </c>
      <c r="N3" s="49" t="n">
        <v>42.0954</v>
      </c>
      <c r="O3" s="49" t="n">
        <v>44.8075</v>
      </c>
      <c r="P3" s="49" t="n">
        <v>18130.23</v>
      </c>
      <c r="Q3" s="54" t="n">
        <v>47.84</v>
      </c>
      <c r="R3" s="49" t="n">
        <f aca="false">P3/3600</f>
        <v>5.036175</v>
      </c>
      <c r="S3" s="51" t="e">
        <f aca="false">RBJM1($D3:$D6,$E3:$E6,L3:L6,M3:M6)</f>
        <v>#VALUE!</v>
      </c>
      <c r="T3" s="51" t="e">
        <f aca="false">RBJM1($D3:$D6,$F3:$F6,L3:L6,N3:N6)</f>
        <v>#VALUE!</v>
      </c>
      <c r="U3" s="51" t="e">
        <f aca="false">RBJM1($D3:$D6,$G3:$G6,L3:L6,O3:O6)</f>
        <v>#VALUE!</v>
      </c>
      <c r="V3" s="52" t="n">
        <f aca="false">(L3-$D3)/$D3</f>
        <v>0.22181558169761</v>
      </c>
      <c r="W3" s="53" t="n">
        <f aca="false">M3-$E3</f>
        <v>0.513999999999996</v>
      </c>
      <c r="X3" s="102" t="n">
        <v>14382.0416</v>
      </c>
      <c r="Y3" s="49" t="n">
        <v>42.1603</v>
      </c>
      <c r="Z3" s="49" t="n">
        <v>41.9049</v>
      </c>
      <c r="AA3" s="49" t="n">
        <v>44.6027</v>
      </c>
      <c r="AB3" s="49" t="n">
        <v>17850.51</v>
      </c>
      <c r="AC3" s="49" t="n">
        <v>48.4</v>
      </c>
      <c r="AD3" s="49" t="n">
        <f aca="false">AB3/3600</f>
        <v>4.958475</v>
      </c>
      <c r="AE3" s="51" t="e">
        <f aca="false">RBJM1($D3:$D6,$E3:$E6,X3:X6,Y3:Y6)</f>
        <v>#VALUE!</v>
      </c>
      <c r="AF3" s="51" t="e">
        <f aca="false">RBJM1($D3:$D6,$F3:$F6,X3:X6,Z3:Z6)</f>
        <v>#VALUE!</v>
      </c>
      <c r="AG3" s="51" t="e">
        <f aca="false">RBJM1($D3:$D6,$G3:$G6,X3:X6,AA3:AA6)</f>
        <v>#VALUE!</v>
      </c>
      <c r="AH3" s="52" t="n">
        <f aca="false">(X3-$D3)/$D3</f>
        <v>0.105291983144154</v>
      </c>
      <c r="AI3" s="53" t="n">
        <f aca="false">Y3-$E3</f>
        <v>0.259999999999998</v>
      </c>
      <c r="AJ3" s="102"/>
      <c r="AK3" s="49"/>
      <c r="AL3" s="49"/>
      <c r="AM3" s="49"/>
      <c r="AN3" s="49"/>
      <c r="AO3" s="49"/>
      <c r="AP3" s="49" t="n">
        <f aca="false">AN3/3600</f>
        <v>0</v>
      </c>
      <c r="AQ3" s="51" t="e">
        <f aca="false">RBJM1($D3:$D6,$E3:$E6,AJ3:AJ6,AK3:AK6)</f>
        <v>#VALUE!</v>
      </c>
      <c r="AR3" s="51" t="e">
        <f aca="false">RBJM1($D3:$D6,$F3:$F6,AJ3:AJ6,AL3:AL6)</f>
        <v>#VALUE!</v>
      </c>
      <c r="AS3" s="51" t="e">
        <f aca="false">RBJM1($D3:$D6,$G3:$G6,AJ3:AJ6,AM3:AM6)</f>
        <v>#VALUE!</v>
      </c>
      <c r="AT3" s="50"/>
      <c r="AU3" s="49"/>
      <c r="AV3" s="49"/>
      <c r="AW3" s="49"/>
      <c r="AX3" s="49"/>
      <c r="AY3" s="49"/>
      <c r="AZ3" s="54"/>
      <c r="BA3" s="49" t="n">
        <f aca="false">AY3/3600</f>
        <v>0</v>
      </c>
      <c r="BB3" s="51" t="e">
        <f aca="false">RBJM1($D3:$D6,$E3:$E6,AU3:AU6,AV3:AV6)</f>
        <v>#VALUE!</v>
      </c>
      <c r="BC3" s="51" t="e">
        <f aca="false">RBJM1($D3:$D6,$F3:$F6,AU3:AU6,AW3:AW6)</f>
        <v>#VALUE!</v>
      </c>
      <c r="BD3" s="51" t="e">
        <f aca="false">RBJM1($D3:$D6,$G3:$G6,AU3:AU6,AX3:AX6)</f>
        <v>#VALUE!</v>
      </c>
      <c r="BE3" s="50"/>
      <c r="BF3" s="49"/>
      <c r="BG3" s="49"/>
      <c r="BH3" s="49"/>
      <c r="BI3" s="49"/>
      <c r="BJ3" s="49"/>
      <c r="BK3" s="54"/>
      <c r="BL3" s="49" t="n">
        <f aca="false">BJ3/3600</f>
        <v>0</v>
      </c>
      <c r="BM3" s="51" t="e">
        <f aca="false">RBJM1($D3:$D6,$E3:$E6,BF3:BF6,BG3:BG6)</f>
        <v>#VALUE!</v>
      </c>
      <c r="BN3" s="51" t="e">
        <f aca="false">RBJM1($D3:$D6,$F3:$F6,BF3:BF6,BH3:BH6)</f>
        <v>#VALUE!</v>
      </c>
      <c r="BO3" s="51" t="e">
        <f aca="false">RBJM1($D3:$D6,$G3:$G6,BF3:BF6,BI3:BI6)</f>
        <v>#VALUE!</v>
      </c>
      <c r="BP3" s="50"/>
      <c r="BQ3" s="49"/>
      <c r="BR3" s="49"/>
      <c r="BS3" s="49"/>
      <c r="BT3" s="49"/>
      <c r="BU3" s="49"/>
      <c r="BV3" s="54"/>
      <c r="BW3" s="49" t="n">
        <f aca="false">BU3/3600</f>
        <v>0</v>
      </c>
      <c r="BX3" s="51" t="e">
        <f aca="false">RBJM1($D3:$D6,$E3:$E6,BQ3:BQ6,BR3:BR6)</f>
        <v>#VALUE!</v>
      </c>
      <c r="BY3" s="51" t="e">
        <f aca="false">RBJM1($D3:$D6,$F3:$F6,BQ3:BQ6,BS3:BS6)</f>
        <v>#VALUE!</v>
      </c>
      <c r="BZ3" s="51" t="e">
        <f aca="false">RBJM1($D3:$D6,$G3:$G6,BQ3:BQ6,BT3:BT6)</f>
        <v>#VALUE!</v>
      </c>
      <c r="CA3" s="50"/>
      <c r="CB3" s="49"/>
      <c r="CC3" s="49"/>
      <c r="CD3" s="49"/>
      <c r="CE3" s="49"/>
      <c r="CF3" s="49"/>
      <c r="CG3" s="54"/>
      <c r="CH3" s="49" t="n">
        <f aca="false">CF3/3600</f>
        <v>0</v>
      </c>
      <c r="CI3" s="51" t="e">
        <f aca="false">RBJM1($D3:$D6,$E3:$E6,CB3:CB6,CC3:CC6)</f>
        <v>#VALUE!</v>
      </c>
      <c r="CJ3" s="51" t="e">
        <f aca="false">RBJM1($D3:$D6,$F3:$F6,CB3:CB6,CD3:CD6)</f>
        <v>#VALUE!</v>
      </c>
      <c r="CK3" s="51" t="e">
        <f aca="false">RBJM1($D3:$D6,$G3:$G6,CB3:CB6,CE3:CE6)</f>
        <v>#VALUE!</v>
      </c>
      <c r="CL3" s="50"/>
      <c r="CM3" s="49"/>
      <c r="CN3" s="49"/>
      <c r="CO3" s="49"/>
      <c r="CP3" s="49"/>
      <c r="CQ3" s="49"/>
      <c r="CR3" s="54"/>
      <c r="CS3" s="49" t="n">
        <f aca="false">CQ3/3600</f>
        <v>0</v>
      </c>
      <c r="CT3" s="51" t="e">
        <f aca="false">RBJM1($D3:$D6,$E3:$E6,CM3:CM6,CN3:CN6)</f>
        <v>#VALUE!</v>
      </c>
      <c r="CU3" s="51" t="e">
        <f aca="false">RBJM1($D3:$D6,$F3:$F6,CM3:CM6,CO3:CO6)</f>
        <v>#VALUE!</v>
      </c>
      <c r="CV3" s="51" t="e">
        <f aca="false">RBJM1($D3:$D6,$G3:$G6,CM3:CM6,CP3:CP6)</f>
        <v>#VALUE!</v>
      </c>
    </row>
    <row r="4" customFormat="false" ht="12" hidden="false" customHeight="false" outlineLevel="0" collapsed="false">
      <c r="A4" s="55" t="s">
        <v>43</v>
      </c>
      <c r="B4" s="55"/>
      <c r="C4" s="55" t="n">
        <v>27</v>
      </c>
      <c r="D4" s="103" t="n">
        <v>5289.9968</v>
      </c>
      <c r="E4" s="104" t="n">
        <v>39.374</v>
      </c>
      <c r="F4" s="104" t="n">
        <v>40.0222</v>
      </c>
      <c r="G4" s="104" t="n">
        <v>42.4455</v>
      </c>
      <c r="H4" s="104" t="n">
        <v>15596.69</v>
      </c>
      <c r="I4" s="104" t="n">
        <v>42.03</v>
      </c>
      <c r="J4" s="49" t="n">
        <f aca="false">H4/3600</f>
        <v>4.33241388888889</v>
      </c>
      <c r="K4" s="50"/>
      <c r="L4" s="49" t="n">
        <v>6221.7952</v>
      </c>
      <c r="M4" s="49" t="n">
        <v>39.864</v>
      </c>
      <c r="N4" s="49" t="n">
        <v>40.3291</v>
      </c>
      <c r="O4" s="49" t="n">
        <v>42.8178</v>
      </c>
      <c r="P4" s="49" t="n">
        <v>15933.42</v>
      </c>
      <c r="Q4" s="54" t="n">
        <v>46.7</v>
      </c>
      <c r="R4" s="49" t="n">
        <f aca="false">P4/3600</f>
        <v>4.42595</v>
      </c>
      <c r="S4" s="50"/>
      <c r="T4" s="50"/>
      <c r="U4" s="50"/>
      <c r="V4" s="52" t="n">
        <f aca="false">(L4-$D4)/$D4</f>
        <v>0.176143471391136</v>
      </c>
      <c r="W4" s="53" t="n">
        <f aca="false">M4-$E4</f>
        <v>0.489999999999995</v>
      </c>
      <c r="X4" s="102" t="n">
        <v>5740.1104</v>
      </c>
      <c r="Y4" s="49" t="n">
        <v>39.6215</v>
      </c>
      <c r="Z4" s="49" t="n">
        <v>40.1803</v>
      </c>
      <c r="AA4" s="49" t="n">
        <v>42.6342</v>
      </c>
      <c r="AB4" s="49" t="n">
        <v>15796.69</v>
      </c>
      <c r="AC4" s="49" t="n">
        <v>42.12</v>
      </c>
      <c r="AD4" s="49" t="n">
        <f aca="false">AB4/3600</f>
        <v>4.38796944444445</v>
      </c>
      <c r="AE4" s="50"/>
      <c r="AF4" s="50"/>
      <c r="AG4" s="50"/>
      <c r="AH4" s="52" t="n">
        <f aca="false">(X4-$D4)/$D4</f>
        <v>0.0850876885218531</v>
      </c>
      <c r="AI4" s="53" t="n">
        <f aca="false">Y4-$E4</f>
        <v>0.247499999999995</v>
      </c>
      <c r="AJ4" s="102"/>
      <c r="AK4" s="49"/>
      <c r="AL4" s="49"/>
      <c r="AM4" s="49"/>
      <c r="AN4" s="49"/>
      <c r="AO4" s="49"/>
      <c r="AP4" s="49" t="n">
        <f aca="false">AN4/3600</f>
        <v>0</v>
      </c>
      <c r="AQ4" s="50"/>
      <c r="AR4" s="50"/>
      <c r="AS4" s="50"/>
      <c r="AT4" s="50"/>
      <c r="AU4" s="49"/>
      <c r="AV4" s="49"/>
      <c r="AW4" s="49"/>
      <c r="AX4" s="49"/>
      <c r="AY4" s="49"/>
      <c r="AZ4" s="54"/>
      <c r="BA4" s="49" t="n">
        <f aca="false">AY4/3600</f>
        <v>0</v>
      </c>
      <c r="BB4" s="50"/>
      <c r="BC4" s="50"/>
      <c r="BD4" s="50"/>
      <c r="BE4" s="50"/>
      <c r="BF4" s="49"/>
      <c r="BG4" s="49"/>
      <c r="BH4" s="49"/>
      <c r="BI4" s="49"/>
      <c r="BJ4" s="49"/>
      <c r="BK4" s="54"/>
      <c r="BL4" s="49" t="n">
        <f aca="false">BJ4/3600</f>
        <v>0</v>
      </c>
      <c r="BM4" s="50"/>
      <c r="BN4" s="50"/>
      <c r="BO4" s="50"/>
      <c r="BP4" s="50"/>
      <c r="BQ4" s="49"/>
      <c r="BR4" s="49"/>
      <c r="BS4" s="49"/>
      <c r="BT4" s="49"/>
      <c r="BU4" s="49"/>
      <c r="BV4" s="54"/>
      <c r="BW4" s="49" t="n">
        <f aca="false">BU4/3600</f>
        <v>0</v>
      </c>
      <c r="BX4" s="50"/>
      <c r="BY4" s="50"/>
      <c r="BZ4" s="50"/>
      <c r="CA4" s="50"/>
      <c r="CB4" s="49"/>
      <c r="CC4" s="49"/>
      <c r="CD4" s="49"/>
      <c r="CE4" s="49"/>
      <c r="CF4" s="49"/>
      <c r="CG4" s="54"/>
      <c r="CH4" s="49" t="n">
        <f aca="false">CF4/3600</f>
        <v>0</v>
      </c>
      <c r="CI4" s="50"/>
      <c r="CJ4" s="50"/>
      <c r="CK4" s="50"/>
      <c r="CL4" s="50"/>
      <c r="CM4" s="49"/>
      <c r="CN4" s="49"/>
      <c r="CO4" s="49"/>
      <c r="CP4" s="49"/>
      <c r="CQ4" s="49"/>
      <c r="CR4" s="54"/>
      <c r="CS4" s="49" t="n">
        <f aca="false">CQ4/3600</f>
        <v>0</v>
      </c>
      <c r="CT4" s="50"/>
      <c r="CU4" s="50"/>
      <c r="CV4" s="50"/>
    </row>
    <row r="5" customFormat="false" ht="12" hidden="false" customHeight="false" outlineLevel="0" collapsed="false">
      <c r="A5" s="55"/>
      <c r="B5" s="55"/>
      <c r="C5" s="55" t="n">
        <v>32</v>
      </c>
      <c r="D5" s="103" t="n">
        <v>2541.9072</v>
      </c>
      <c r="E5" s="104" t="n">
        <v>36.7941</v>
      </c>
      <c r="F5" s="104" t="n">
        <v>38.743</v>
      </c>
      <c r="G5" s="104" t="n">
        <v>40.9155</v>
      </c>
      <c r="H5" s="104" t="n">
        <v>14543.31</v>
      </c>
      <c r="I5" s="104" t="n">
        <v>41.68</v>
      </c>
      <c r="J5" s="49" t="n">
        <f aca="false">H5/3600</f>
        <v>4.03980833333333</v>
      </c>
      <c r="K5" s="50"/>
      <c r="L5" s="49" t="n">
        <v>2940.6944</v>
      </c>
      <c r="M5" s="49" t="n">
        <v>37.3253</v>
      </c>
      <c r="N5" s="49" t="n">
        <v>39.0633</v>
      </c>
      <c r="O5" s="49" t="n">
        <v>41.2968</v>
      </c>
      <c r="P5" s="49" t="n">
        <v>14742.32</v>
      </c>
      <c r="Q5" s="54" t="n">
        <v>43.61</v>
      </c>
      <c r="R5" s="49" t="n">
        <f aca="false">P5/3600</f>
        <v>4.09508888888889</v>
      </c>
      <c r="S5" s="50"/>
      <c r="T5" s="50"/>
      <c r="U5" s="50"/>
      <c r="V5" s="52" t="n">
        <f aca="false">(L5-$D5)/$D5</f>
        <v>0.156885034984755</v>
      </c>
      <c r="W5" s="53" t="n">
        <f aca="false">M5-$E5</f>
        <v>0.531199999999998</v>
      </c>
      <c r="X5" s="102" t="n">
        <v>2734.752</v>
      </c>
      <c r="Y5" s="49" t="n">
        <v>37.0605</v>
      </c>
      <c r="Z5" s="49" t="n">
        <v>38.915</v>
      </c>
      <c r="AA5" s="49" t="n">
        <v>41.1101</v>
      </c>
      <c r="AB5" s="49" t="n">
        <v>14652.38</v>
      </c>
      <c r="AC5" s="49" t="n">
        <v>40.7</v>
      </c>
      <c r="AD5" s="49" t="n">
        <f aca="false">AB5/3600</f>
        <v>4.07010555555556</v>
      </c>
      <c r="AE5" s="50"/>
      <c r="AF5" s="50"/>
      <c r="AG5" s="50"/>
      <c r="AH5" s="52" t="n">
        <f aca="false">(X5-$D5)/$D5</f>
        <v>0.075866184257238</v>
      </c>
      <c r="AI5" s="53" t="n">
        <f aca="false">Y5-$E5</f>
        <v>0.266399999999997</v>
      </c>
      <c r="AJ5" s="102"/>
      <c r="AK5" s="49"/>
      <c r="AL5" s="49"/>
      <c r="AM5" s="49"/>
      <c r="AN5" s="49"/>
      <c r="AO5" s="49"/>
      <c r="AP5" s="49" t="n">
        <f aca="false">AN5/3600</f>
        <v>0</v>
      </c>
      <c r="AQ5" s="50"/>
      <c r="AR5" s="50"/>
      <c r="AS5" s="50"/>
      <c r="AT5" s="50"/>
      <c r="AU5" s="49"/>
      <c r="AV5" s="49"/>
      <c r="AW5" s="49"/>
      <c r="AX5" s="49"/>
      <c r="AY5" s="49"/>
      <c r="AZ5" s="54"/>
      <c r="BA5" s="49" t="n">
        <f aca="false">AY5/3600</f>
        <v>0</v>
      </c>
      <c r="BB5" s="50"/>
      <c r="BC5" s="50"/>
      <c r="BD5" s="50"/>
      <c r="BE5" s="50"/>
      <c r="BF5" s="49"/>
      <c r="BG5" s="49"/>
      <c r="BH5" s="49"/>
      <c r="BI5" s="49"/>
      <c r="BJ5" s="49"/>
      <c r="BK5" s="54"/>
      <c r="BL5" s="49" t="n">
        <f aca="false">BJ5/3600</f>
        <v>0</v>
      </c>
      <c r="BM5" s="50"/>
      <c r="BN5" s="50"/>
      <c r="BO5" s="50"/>
      <c r="BP5" s="50"/>
      <c r="BQ5" s="49"/>
      <c r="BR5" s="49"/>
      <c r="BS5" s="49"/>
      <c r="BT5" s="49"/>
      <c r="BU5" s="49"/>
      <c r="BV5" s="54"/>
      <c r="BW5" s="49" t="n">
        <f aca="false">BU5/3600</f>
        <v>0</v>
      </c>
      <c r="BX5" s="50"/>
      <c r="BY5" s="50"/>
      <c r="BZ5" s="50"/>
      <c r="CA5" s="50"/>
      <c r="CB5" s="49"/>
      <c r="CC5" s="49"/>
      <c r="CD5" s="49"/>
      <c r="CE5" s="49"/>
      <c r="CF5" s="49"/>
      <c r="CG5" s="54"/>
      <c r="CH5" s="49" t="n">
        <f aca="false">CF5/3600</f>
        <v>0</v>
      </c>
      <c r="CI5" s="50"/>
      <c r="CJ5" s="50"/>
      <c r="CK5" s="50"/>
      <c r="CL5" s="50"/>
      <c r="CM5" s="49"/>
      <c r="CN5" s="49"/>
      <c r="CO5" s="49"/>
      <c r="CP5" s="49"/>
      <c r="CQ5" s="49"/>
      <c r="CR5" s="54"/>
      <c r="CS5" s="49" t="n">
        <f aca="false">CQ5/3600</f>
        <v>0</v>
      </c>
      <c r="CT5" s="50"/>
      <c r="CU5" s="50"/>
      <c r="CV5" s="50"/>
    </row>
    <row r="6" customFormat="false" ht="12.75" hidden="false" customHeight="false" outlineLevel="0" collapsed="false">
      <c r="A6" s="55"/>
      <c r="B6" s="60"/>
      <c r="C6" s="60" t="n">
        <v>37</v>
      </c>
      <c r="D6" s="105" t="n">
        <v>1318.6752</v>
      </c>
      <c r="E6" s="106" t="n">
        <v>34.1186</v>
      </c>
      <c r="F6" s="106" t="n">
        <v>37.7513</v>
      </c>
      <c r="G6" s="106" t="n">
        <v>39.8068</v>
      </c>
      <c r="H6" s="106" t="n">
        <v>13810.96</v>
      </c>
      <c r="I6" s="106" t="n">
        <v>35.78</v>
      </c>
      <c r="J6" s="63" t="n">
        <f aca="false">H6/3600</f>
        <v>3.83637777777778</v>
      </c>
      <c r="K6" s="60"/>
      <c r="L6" s="63" t="n">
        <v>1508.4224</v>
      </c>
      <c r="M6" s="63" t="n">
        <v>34.6602</v>
      </c>
      <c r="N6" s="63" t="n">
        <v>37.8742</v>
      </c>
      <c r="O6" s="63" t="n">
        <v>39.9413</v>
      </c>
      <c r="P6" s="63" t="n">
        <v>13951.18</v>
      </c>
      <c r="Q6" s="63" t="n">
        <v>36.48</v>
      </c>
      <c r="R6" s="63" t="n">
        <f aca="false">P6/3600</f>
        <v>3.87532777777778</v>
      </c>
      <c r="S6" s="60"/>
      <c r="T6" s="60"/>
      <c r="U6" s="60"/>
      <c r="V6" s="52" t="n">
        <f aca="false">(L6-$D6)/$D6</f>
        <v>0.143892294326912</v>
      </c>
      <c r="W6" s="53" t="n">
        <f aca="false">M6-$E6</f>
        <v>0.541600000000003</v>
      </c>
      <c r="X6" s="107" t="n">
        <v>1413.008</v>
      </c>
      <c r="Y6" s="63" t="n">
        <v>34.4019</v>
      </c>
      <c r="Z6" s="63" t="n">
        <v>37.8057</v>
      </c>
      <c r="AA6" s="63" t="n">
        <v>39.8552</v>
      </c>
      <c r="AB6" s="63" t="n">
        <v>13901.88</v>
      </c>
      <c r="AC6" s="63" t="n">
        <v>35.03</v>
      </c>
      <c r="AD6" s="63" t="n">
        <f aca="false">AB6/3600</f>
        <v>3.86163333333333</v>
      </c>
      <c r="AE6" s="60"/>
      <c r="AF6" s="60"/>
      <c r="AG6" s="60"/>
      <c r="AH6" s="52" t="n">
        <f aca="false">(X6-$D6)/$D6</f>
        <v>0.0715360385938859</v>
      </c>
      <c r="AI6" s="53" t="n">
        <f aca="false">Y6-$E6</f>
        <v>0.283299999999997</v>
      </c>
      <c r="AJ6" s="107"/>
      <c r="AK6" s="63"/>
      <c r="AL6" s="63"/>
      <c r="AM6" s="63"/>
      <c r="AN6" s="63"/>
      <c r="AO6" s="63"/>
      <c r="AP6" s="63" t="n">
        <f aca="false">AN6/3600</f>
        <v>0</v>
      </c>
      <c r="AQ6" s="60"/>
      <c r="AR6" s="60"/>
      <c r="AS6" s="60"/>
      <c r="AT6" s="60"/>
      <c r="AU6" s="63"/>
      <c r="AV6" s="63"/>
      <c r="AW6" s="63"/>
      <c r="AX6" s="63"/>
      <c r="AY6" s="63"/>
      <c r="AZ6" s="63"/>
      <c r="BA6" s="63" t="n">
        <f aca="false">AY6/3600</f>
        <v>0</v>
      </c>
      <c r="BB6" s="60"/>
      <c r="BC6" s="60"/>
      <c r="BD6" s="60"/>
      <c r="BE6" s="60"/>
      <c r="BF6" s="63"/>
      <c r="BG6" s="63"/>
      <c r="BH6" s="63"/>
      <c r="BI6" s="63"/>
      <c r="BJ6" s="63"/>
      <c r="BK6" s="63"/>
      <c r="BL6" s="63" t="n">
        <f aca="false">BJ6/3600</f>
        <v>0</v>
      </c>
      <c r="BM6" s="60"/>
      <c r="BN6" s="60"/>
      <c r="BO6" s="60"/>
      <c r="BP6" s="60"/>
      <c r="BQ6" s="63"/>
      <c r="BR6" s="63"/>
      <c r="BS6" s="63"/>
      <c r="BT6" s="63"/>
      <c r="BU6" s="63"/>
      <c r="BV6" s="63"/>
      <c r="BW6" s="63" t="n">
        <f aca="false">BU6/3600</f>
        <v>0</v>
      </c>
      <c r="BX6" s="60"/>
      <c r="BY6" s="60"/>
      <c r="BZ6" s="60"/>
      <c r="CA6" s="60"/>
      <c r="CB6" s="63"/>
      <c r="CC6" s="63"/>
      <c r="CD6" s="63"/>
      <c r="CE6" s="63"/>
      <c r="CF6" s="63"/>
      <c r="CG6" s="63"/>
      <c r="CH6" s="63" t="n">
        <f aca="false">CF6/3600</f>
        <v>0</v>
      </c>
      <c r="CI6" s="60"/>
      <c r="CJ6" s="60"/>
      <c r="CK6" s="60"/>
      <c r="CL6" s="60"/>
      <c r="CM6" s="63"/>
      <c r="CN6" s="63"/>
      <c r="CO6" s="63"/>
      <c r="CP6" s="63"/>
      <c r="CQ6" s="63"/>
      <c r="CR6" s="63"/>
      <c r="CS6" s="63" t="n">
        <f aca="false">CQ6/3600</f>
        <v>0</v>
      </c>
      <c r="CT6" s="60"/>
      <c r="CU6" s="60"/>
      <c r="CV6" s="60"/>
    </row>
    <row r="7" customFormat="false" ht="12" hidden="false" customHeight="false" outlineLevel="0" collapsed="false">
      <c r="A7" s="55"/>
      <c r="B7" s="55" t="s">
        <v>44</v>
      </c>
      <c r="C7" s="45" t="n">
        <v>22</v>
      </c>
      <c r="D7" s="100" t="n">
        <v>33106.8352</v>
      </c>
      <c r="E7" s="101" t="n">
        <v>40.5002</v>
      </c>
      <c r="F7" s="101" t="n">
        <v>45.2736</v>
      </c>
      <c r="G7" s="101" t="n">
        <v>44.878</v>
      </c>
      <c r="H7" s="101" t="n">
        <v>24339.16</v>
      </c>
      <c r="I7" s="101" t="n">
        <v>65.1</v>
      </c>
      <c r="J7" s="49" t="n">
        <f aca="false">H7/3600</f>
        <v>6.76087777777778</v>
      </c>
      <c r="K7" s="50"/>
      <c r="L7" s="64" t="n">
        <v>38952.4544</v>
      </c>
      <c r="M7" s="64" t="n">
        <v>41.1543</v>
      </c>
      <c r="N7" s="64" t="n">
        <v>45.6381</v>
      </c>
      <c r="O7" s="64" t="n">
        <v>45.1263</v>
      </c>
      <c r="P7" s="49" t="n">
        <v>25146.6</v>
      </c>
      <c r="Q7" s="54" t="n">
        <v>66.04</v>
      </c>
      <c r="R7" s="49" t="n">
        <f aca="false">P7/3600</f>
        <v>6.98516666666667</v>
      </c>
      <c r="S7" s="51" t="e">
        <f aca="false">RBJM1($D7:$D10,$E7:$E10,L7:L10,M7:M10)</f>
        <v>#VALUE!</v>
      </c>
      <c r="T7" s="51" t="e">
        <f aca="false">RBJM1($D7:$D10,$F7:$F10,L7:L10,N7:N10)</f>
        <v>#VALUE!</v>
      </c>
      <c r="U7" s="51" t="e">
        <f aca="false">RBJM1($D7:$D10,$G7:$G10,L7:L10,O7:O10)</f>
        <v>#VALUE!</v>
      </c>
      <c r="V7" s="52" t="n">
        <f aca="false">(L7-$D7)/$D7</f>
        <v>0.176568348037085</v>
      </c>
      <c r="W7" s="53" t="n">
        <f aca="false">M7-$E7</f>
        <v>0.6541</v>
      </c>
      <c r="X7" s="108" t="n">
        <v>35930.4928</v>
      </c>
      <c r="Y7" s="64" t="n">
        <v>40.8288</v>
      </c>
      <c r="Z7" s="64" t="n">
        <v>45.4578</v>
      </c>
      <c r="AA7" s="64" t="n">
        <v>45.0074</v>
      </c>
      <c r="AB7" s="49" t="n">
        <v>24672.79</v>
      </c>
      <c r="AC7" s="49" t="n">
        <v>61.68</v>
      </c>
      <c r="AD7" s="49" t="n">
        <f aca="false">AB7/3600</f>
        <v>6.85355277777778</v>
      </c>
      <c r="AE7" s="51" t="e">
        <f aca="false">RBJM1($D7:$D10,$E7:$E10,X7:X10,Y7:Y10)</f>
        <v>#VALUE!</v>
      </c>
      <c r="AF7" s="51" t="e">
        <f aca="false">RBJM1($D7:$D10,$F7:$F10,X7:X10,Z7:Z10)</f>
        <v>#VALUE!</v>
      </c>
      <c r="AG7" s="51" t="e">
        <f aca="false">RBJM1($D7:$D10,$G7:$G10,X7:X10,AA7:AA10)</f>
        <v>#VALUE!</v>
      </c>
      <c r="AH7" s="52" t="n">
        <f aca="false">(X7-$D7)/$D7</f>
        <v>0.085289263771126</v>
      </c>
      <c r="AI7" s="53" t="n">
        <f aca="false">Y7-$E7</f>
        <v>0.328600000000002</v>
      </c>
      <c r="AJ7" s="108"/>
      <c r="AK7" s="64"/>
      <c r="AL7" s="64"/>
      <c r="AM7" s="64"/>
      <c r="AN7" s="49"/>
      <c r="AO7" s="49"/>
      <c r="AP7" s="49" t="n">
        <f aca="false">AN7/3600</f>
        <v>0</v>
      </c>
      <c r="AQ7" s="51" t="e">
        <f aca="false">RBJM1($D7:$D10,$E7:$E10,AJ7:AJ10,AK7:AK10)</f>
        <v>#VALUE!</v>
      </c>
      <c r="AR7" s="51" t="e">
        <f aca="false">RBJM1($D7:$D10,$F7:$F10,AJ7:AJ10,AL7:AL10)</f>
        <v>#VALUE!</v>
      </c>
      <c r="AS7" s="51" t="e">
        <f aca="false">RBJM1($D7:$D10,$G7:$G10,AJ7:AJ10,AM7:AM10)</f>
        <v>#VALUE!</v>
      </c>
      <c r="AT7" s="50"/>
      <c r="AU7" s="64"/>
      <c r="AV7" s="64"/>
      <c r="AW7" s="64"/>
      <c r="AX7" s="64"/>
      <c r="AY7" s="49"/>
      <c r="AZ7" s="54"/>
      <c r="BA7" s="49" t="n">
        <f aca="false">AY7/3600</f>
        <v>0</v>
      </c>
      <c r="BB7" s="51" t="e">
        <f aca="false">RBJM1($D7:$D10,$E7:$E10,AU7:AU10,AV7:AV10)</f>
        <v>#VALUE!</v>
      </c>
      <c r="BC7" s="51" t="e">
        <f aca="false">RBJM1($D7:$D10,$F7:$F10,AU7:AU10,AW7:AW10)</f>
        <v>#VALUE!</v>
      </c>
      <c r="BD7" s="51" t="e">
        <f aca="false">RBJM1($D7:$D10,$G7:$G10,AU7:AU10,AX7:AX10)</f>
        <v>#VALUE!</v>
      </c>
      <c r="BE7" s="50"/>
      <c r="BF7" s="64"/>
      <c r="BG7" s="64"/>
      <c r="BH7" s="64"/>
      <c r="BI7" s="64"/>
      <c r="BJ7" s="49"/>
      <c r="BK7" s="54"/>
      <c r="BL7" s="49" t="n">
        <f aca="false">BJ7/3600</f>
        <v>0</v>
      </c>
      <c r="BM7" s="51" t="e">
        <f aca="false">RBJM1($D7:$D10,$E7:$E10,BF7:BF10,BG7:BG10)</f>
        <v>#VALUE!</v>
      </c>
      <c r="BN7" s="51" t="e">
        <f aca="false">RBJM1($D7:$D10,$F7:$F10,BF7:BF10,BH7:BH10)</f>
        <v>#VALUE!</v>
      </c>
      <c r="BO7" s="51" t="e">
        <f aca="false">RBJM1($D7:$D10,$G7:$G10,BF7:BF10,BI7:BI10)</f>
        <v>#VALUE!</v>
      </c>
      <c r="BP7" s="50"/>
      <c r="BQ7" s="64"/>
      <c r="BR7" s="64"/>
      <c r="BS7" s="64"/>
      <c r="BT7" s="64"/>
      <c r="BU7" s="49"/>
      <c r="BV7" s="54"/>
      <c r="BW7" s="49" t="n">
        <f aca="false">BU7/3600</f>
        <v>0</v>
      </c>
      <c r="BX7" s="51" t="e">
        <f aca="false">RBJM1($D7:$D10,$E7:$E10,BQ7:BQ10,BR7:BR10)</f>
        <v>#VALUE!</v>
      </c>
      <c r="BY7" s="51" t="e">
        <f aca="false">RBJM1($D7:$D10,$F7:$F10,BQ7:BQ10,BS7:BS10)</f>
        <v>#VALUE!</v>
      </c>
      <c r="BZ7" s="51" t="e">
        <f aca="false">RBJM1($D7:$D10,$G7:$G10,BQ7:BQ10,BT7:BT10)</f>
        <v>#VALUE!</v>
      </c>
      <c r="CA7" s="50"/>
      <c r="CB7" s="64"/>
      <c r="CC7" s="64"/>
      <c r="CD7" s="64"/>
      <c r="CE7" s="64"/>
      <c r="CF7" s="49"/>
      <c r="CG7" s="54"/>
      <c r="CH7" s="49" t="n">
        <f aca="false">CF7/3600</f>
        <v>0</v>
      </c>
      <c r="CI7" s="51" t="e">
        <f aca="false">RBJM1($D7:$D10,$E7:$E10,CB7:CB10,CC7:CC10)</f>
        <v>#VALUE!</v>
      </c>
      <c r="CJ7" s="51" t="e">
        <f aca="false">RBJM1($D7:$D10,$F7:$F10,CB7:CB10,CD7:CD10)</f>
        <v>#VALUE!</v>
      </c>
      <c r="CK7" s="51" t="e">
        <f aca="false">RBJM1($D7:$D10,$G7:$G10,CB7:CB10,CE7:CE10)</f>
        <v>#VALUE!</v>
      </c>
      <c r="CL7" s="50"/>
      <c r="CM7" s="64"/>
      <c r="CN7" s="64"/>
      <c r="CO7" s="64"/>
      <c r="CP7" s="64"/>
      <c r="CQ7" s="49"/>
      <c r="CR7" s="54"/>
      <c r="CS7" s="49" t="n">
        <f aca="false">CQ7/3600</f>
        <v>0</v>
      </c>
      <c r="CT7" s="51" t="e">
        <f aca="false">RBJM1($D7:$D10,$E7:$E10,CM7:CM10,CN7:CN10)</f>
        <v>#VALUE!</v>
      </c>
      <c r="CU7" s="51" t="e">
        <f aca="false">RBJM1($D7:$D10,$F7:$F10,CM7:CM10,CO7:CO10)</f>
        <v>#VALUE!</v>
      </c>
      <c r="CV7" s="51" t="e">
        <f aca="false">RBJM1($D7:$D10,$G7:$G10,CM7:CM10,CP7:CP10)</f>
        <v>#VALUE!</v>
      </c>
    </row>
    <row r="8" customFormat="false" ht="12" hidden="false" customHeight="false" outlineLevel="0" collapsed="false">
      <c r="A8" s="55"/>
      <c r="B8" s="55"/>
      <c r="C8" s="55" t="n">
        <v>27</v>
      </c>
      <c r="D8" s="103" t="n">
        <v>15868.752</v>
      </c>
      <c r="E8" s="104" t="n">
        <v>37.4851</v>
      </c>
      <c r="F8" s="104" t="n">
        <v>43.3402</v>
      </c>
      <c r="G8" s="104" t="n">
        <v>43.4846</v>
      </c>
      <c r="H8" s="104" t="n">
        <v>21216.49</v>
      </c>
      <c r="I8" s="104" t="n">
        <v>53.6</v>
      </c>
      <c r="J8" s="49" t="n">
        <f aca="false">H8/3600</f>
        <v>5.89346944444445</v>
      </c>
      <c r="K8" s="50"/>
      <c r="L8" s="49" t="n">
        <v>18186.9984</v>
      </c>
      <c r="M8" s="49" t="n">
        <v>38.0635</v>
      </c>
      <c r="N8" s="49" t="n">
        <v>43.7077</v>
      </c>
      <c r="O8" s="49" t="n">
        <v>43.7687</v>
      </c>
      <c r="P8" s="49" t="n">
        <v>23095.99</v>
      </c>
      <c r="Q8" s="54" t="n">
        <v>53.21</v>
      </c>
      <c r="R8" s="49" t="n">
        <f aca="false">P8/3600</f>
        <v>6.41555277777778</v>
      </c>
      <c r="S8" s="50"/>
      <c r="T8" s="50"/>
      <c r="U8" s="50"/>
      <c r="V8" s="52" t="n">
        <f aca="false">(L8-$D8)/$D8</f>
        <v>0.146088766148718</v>
      </c>
      <c r="W8" s="53" t="n">
        <f aca="false">M8-$E8</f>
        <v>0.578399999999995</v>
      </c>
      <c r="X8" s="102" t="n">
        <v>16998.1152</v>
      </c>
      <c r="Y8" s="49" t="n">
        <v>37.7755</v>
      </c>
      <c r="Z8" s="49" t="n">
        <v>43.5314</v>
      </c>
      <c r="AA8" s="49" t="n">
        <v>43.6294</v>
      </c>
      <c r="AB8" s="49" t="n">
        <v>21527.18</v>
      </c>
      <c r="AC8" s="49" t="n">
        <v>55</v>
      </c>
      <c r="AD8" s="49" t="n">
        <f aca="false">AB8/3600</f>
        <v>5.97977222222222</v>
      </c>
      <c r="AE8" s="50"/>
      <c r="AF8" s="50"/>
      <c r="AG8" s="50"/>
      <c r="AH8" s="52" t="n">
        <f aca="false">(X8-$D8)/$D8</f>
        <v>0.0711689993012683</v>
      </c>
      <c r="AI8" s="53" t="n">
        <f aca="false">Y8-$E8</f>
        <v>0.290399999999998</v>
      </c>
      <c r="AJ8" s="102"/>
      <c r="AK8" s="49"/>
      <c r="AL8" s="49"/>
      <c r="AM8" s="49"/>
      <c r="AN8" s="49"/>
      <c r="AO8" s="49"/>
      <c r="AP8" s="49" t="n">
        <f aca="false">AN8/3600</f>
        <v>0</v>
      </c>
      <c r="AQ8" s="50"/>
      <c r="AR8" s="50"/>
      <c r="AS8" s="50"/>
      <c r="AT8" s="50"/>
      <c r="AU8" s="49"/>
      <c r="AV8" s="49"/>
      <c r="AW8" s="49"/>
      <c r="AX8" s="49"/>
      <c r="AY8" s="49"/>
      <c r="AZ8" s="54"/>
      <c r="BA8" s="49" t="n">
        <f aca="false">AY8/3600</f>
        <v>0</v>
      </c>
      <c r="BB8" s="50"/>
      <c r="BC8" s="50"/>
      <c r="BD8" s="50"/>
      <c r="BE8" s="50"/>
      <c r="BF8" s="49"/>
      <c r="BG8" s="49"/>
      <c r="BH8" s="49"/>
      <c r="BI8" s="49"/>
      <c r="BJ8" s="49"/>
      <c r="BK8" s="54"/>
      <c r="BL8" s="49" t="n">
        <f aca="false">BJ8/3600</f>
        <v>0</v>
      </c>
      <c r="BM8" s="50"/>
      <c r="BN8" s="50"/>
      <c r="BO8" s="50"/>
      <c r="BP8" s="50"/>
      <c r="BQ8" s="49"/>
      <c r="BR8" s="49"/>
      <c r="BS8" s="49"/>
      <c r="BT8" s="49"/>
      <c r="BU8" s="49"/>
      <c r="BV8" s="54"/>
      <c r="BW8" s="49" t="n">
        <f aca="false">BU8/3600</f>
        <v>0</v>
      </c>
      <c r="BX8" s="50"/>
      <c r="BY8" s="50"/>
      <c r="BZ8" s="50"/>
      <c r="CA8" s="50"/>
      <c r="CB8" s="49"/>
      <c r="CC8" s="49"/>
      <c r="CD8" s="49"/>
      <c r="CE8" s="49"/>
      <c r="CF8" s="49"/>
      <c r="CG8" s="54"/>
      <c r="CH8" s="49" t="n">
        <f aca="false">CF8/3600</f>
        <v>0</v>
      </c>
      <c r="CI8" s="50"/>
      <c r="CJ8" s="50"/>
      <c r="CK8" s="50"/>
      <c r="CL8" s="50"/>
      <c r="CM8" s="49"/>
      <c r="CN8" s="49"/>
      <c r="CO8" s="49"/>
      <c r="CP8" s="49"/>
      <c r="CQ8" s="49"/>
      <c r="CR8" s="54"/>
      <c r="CS8" s="49" t="n">
        <f aca="false">CQ8/3600</f>
        <v>0</v>
      </c>
      <c r="CT8" s="50"/>
      <c r="CU8" s="50"/>
      <c r="CV8" s="50"/>
    </row>
    <row r="9" customFormat="false" ht="12" hidden="false" customHeight="false" outlineLevel="0" collapsed="false">
      <c r="A9" s="55"/>
      <c r="B9" s="55"/>
      <c r="C9" s="55" t="n">
        <v>32</v>
      </c>
      <c r="D9" s="103" t="n">
        <v>8326.8624</v>
      </c>
      <c r="E9" s="104" t="n">
        <v>34.51</v>
      </c>
      <c r="F9" s="104" t="n">
        <v>41.7261</v>
      </c>
      <c r="G9" s="104" t="n">
        <v>42.1658</v>
      </c>
      <c r="H9" s="104" t="n">
        <v>19278.14</v>
      </c>
      <c r="I9" s="104" t="n">
        <v>47.78</v>
      </c>
      <c r="J9" s="49" t="n">
        <f aca="false">H9/3600</f>
        <v>5.35503888888889</v>
      </c>
      <c r="K9" s="50"/>
      <c r="L9" s="49" t="n">
        <v>9454.6864</v>
      </c>
      <c r="M9" s="49" t="n">
        <v>35.1181</v>
      </c>
      <c r="N9" s="49" t="n">
        <v>42.1174</v>
      </c>
      <c r="O9" s="49" t="n">
        <v>42.4992</v>
      </c>
      <c r="P9" s="49" t="n">
        <v>19676.08</v>
      </c>
      <c r="Q9" s="54" t="n">
        <v>49.32</v>
      </c>
      <c r="R9" s="49" t="n">
        <f aca="false">P9/3600</f>
        <v>5.46557777777778</v>
      </c>
      <c r="S9" s="50"/>
      <c r="T9" s="50"/>
      <c r="U9" s="50"/>
      <c r="V9" s="52" t="n">
        <f aca="false">(L9-$D9)/$D9</f>
        <v>0.135444053933208</v>
      </c>
      <c r="W9" s="53" t="n">
        <f aca="false">M9-$E9</f>
        <v>0.6081</v>
      </c>
      <c r="X9" s="102" t="n">
        <v>8871.9024</v>
      </c>
      <c r="Y9" s="49" t="n">
        <v>34.8095</v>
      </c>
      <c r="Z9" s="49" t="n">
        <v>41.9264</v>
      </c>
      <c r="AA9" s="49" t="n">
        <v>42.3423</v>
      </c>
      <c r="AB9" s="49" t="n">
        <v>19541.11</v>
      </c>
      <c r="AC9" s="49" t="n">
        <v>48.85</v>
      </c>
      <c r="AD9" s="49" t="n">
        <f aca="false">AB9/3600</f>
        <v>5.42808611111111</v>
      </c>
      <c r="AE9" s="50"/>
      <c r="AF9" s="50"/>
      <c r="AG9" s="50"/>
      <c r="AH9" s="52" t="n">
        <f aca="false">(X9-$D9)/$D9</f>
        <v>0.0654556270798952</v>
      </c>
      <c r="AI9" s="53" t="n">
        <f aca="false">Y9-$E9</f>
        <v>0.299500000000002</v>
      </c>
      <c r="AJ9" s="102"/>
      <c r="AK9" s="49"/>
      <c r="AL9" s="49"/>
      <c r="AM9" s="49"/>
      <c r="AN9" s="49"/>
      <c r="AO9" s="49"/>
      <c r="AP9" s="49" t="n">
        <f aca="false">AN9/3600</f>
        <v>0</v>
      </c>
      <c r="AQ9" s="50"/>
      <c r="AR9" s="50"/>
      <c r="AS9" s="50"/>
      <c r="AT9" s="50"/>
      <c r="AU9" s="49"/>
      <c r="AV9" s="49"/>
      <c r="AW9" s="49"/>
      <c r="AX9" s="49"/>
      <c r="AY9" s="49"/>
      <c r="AZ9" s="54"/>
      <c r="BA9" s="49" t="n">
        <f aca="false">AY9/3600</f>
        <v>0</v>
      </c>
      <c r="BB9" s="50"/>
      <c r="BC9" s="50"/>
      <c r="BD9" s="50"/>
      <c r="BE9" s="50"/>
      <c r="BF9" s="49"/>
      <c r="BG9" s="49"/>
      <c r="BH9" s="49"/>
      <c r="BI9" s="49"/>
      <c r="BJ9" s="49"/>
      <c r="BK9" s="54"/>
      <c r="BL9" s="49" t="n">
        <f aca="false">BJ9/3600</f>
        <v>0</v>
      </c>
      <c r="BM9" s="50"/>
      <c r="BN9" s="50"/>
      <c r="BO9" s="50"/>
      <c r="BP9" s="50"/>
      <c r="BQ9" s="49"/>
      <c r="BR9" s="49"/>
      <c r="BS9" s="49"/>
      <c r="BT9" s="49"/>
      <c r="BU9" s="49"/>
      <c r="BV9" s="54"/>
      <c r="BW9" s="49" t="n">
        <f aca="false">BU9/3600</f>
        <v>0</v>
      </c>
      <c r="BX9" s="50"/>
      <c r="BY9" s="50"/>
      <c r="BZ9" s="50"/>
      <c r="CA9" s="50"/>
      <c r="CB9" s="49"/>
      <c r="CC9" s="49"/>
      <c r="CD9" s="49"/>
      <c r="CE9" s="49"/>
      <c r="CF9" s="49"/>
      <c r="CG9" s="54"/>
      <c r="CH9" s="49" t="n">
        <f aca="false">CF9/3600</f>
        <v>0</v>
      </c>
      <c r="CI9" s="50"/>
      <c r="CJ9" s="50"/>
      <c r="CK9" s="50"/>
      <c r="CL9" s="50"/>
      <c r="CM9" s="49"/>
      <c r="CN9" s="49"/>
      <c r="CO9" s="49"/>
      <c r="CP9" s="49"/>
      <c r="CQ9" s="49"/>
      <c r="CR9" s="54"/>
      <c r="CS9" s="49" t="n">
        <f aca="false">CQ9/3600</f>
        <v>0</v>
      </c>
      <c r="CT9" s="50"/>
      <c r="CU9" s="50"/>
      <c r="CV9" s="50"/>
    </row>
    <row r="10" customFormat="false" ht="12.75" hidden="false" customHeight="false" outlineLevel="0" collapsed="false">
      <c r="A10" s="55"/>
      <c r="B10" s="60"/>
      <c r="C10" s="60" t="n">
        <v>37</v>
      </c>
      <c r="D10" s="105" t="n">
        <v>4661.904</v>
      </c>
      <c r="E10" s="106" t="n">
        <v>31.7381</v>
      </c>
      <c r="F10" s="106" t="n">
        <v>40.4708</v>
      </c>
      <c r="G10" s="106" t="n">
        <v>41.1187</v>
      </c>
      <c r="H10" s="106" t="n">
        <v>17965.95</v>
      </c>
      <c r="I10" s="106" t="n">
        <v>46.95</v>
      </c>
      <c r="J10" s="63" t="n">
        <f aca="false">H10/3600</f>
        <v>4.99054166666667</v>
      </c>
      <c r="K10" s="60"/>
      <c r="L10" s="63" t="n">
        <v>5231.928</v>
      </c>
      <c r="M10" s="63" t="n">
        <v>32.2915</v>
      </c>
      <c r="N10" s="63" t="n">
        <v>40.6635</v>
      </c>
      <c r="O10" s="63" t="n">
        <v>41.2662</v>
      </c>
      <c r="P10" s="63" t="n">
        <v>18301.17</v>
      </c>
      <c r="Q10" s="63" t="n">
        <v>49.95</v>
      </c>
      <c r="R10" s="63" t="n">
        <f aca="false">P10/3600</f>
        <v>5.08365833333333</v>
      </c>
      <c r="S10" s="60"/>
      <c r="T10" s="60"/>
      <c r="U10" s="60"/>
      <c r="V10" s="52" t="n">
        <f aca="false">(L10-$D10)/$D10</f>
        <v>0.122272788114041</v>
      </c>
      <c r="W10" s="53" t="n">
        <f aca="false">M10-$E10</f>
        <v>0.5534</v>
      </c>
      <c r="X10" s="107" t="n">
        <v>4939.8976</v>
      </c>
      <c r="Y10" s="63" t="n">
        <v>32.0152</v>
      </c>
      <c r="Z10" s="63" t="n">
        <v>40.5395</v>
      </c>
      <c r="AA10" s="63" t="n">
        <v>41.1798</v>
      </c>
      <c r="AB10" s="63" t="n">
        <v>18138.25</v>
      </c>
      <c r="AC10" s="63" t="n">
        <v>48.33</v>
      </c>
      <c r="AD10" s="63" t="n">
        <f aca="false">AB10/3600</f>
        <v>5.03840277777778</v>
      </c>
      <c r="AE10" s="60"/>
      <c r="AF10" s="60"/>
      <c r="AG10" s="60"/>
      <c r="AH10" s="52" t="n">
        <f aca="false">(X10-$D10)/$D10</f>
        <v>0.0596309147507112</v>
      </c>
      <c r="AI10" s="53" t="n">
        <f aca="false">Y10-$E10</f>
        <v>0.277100000000001</v>
      </c>
      <c r="AJ10" s="107"/>
      <c r="AK10" s="63"/>
      <c r="AL10" s="63"/>
      <c r="AM10" s="63"/>
      <c r="AN10" s="63"/>
      <c r="AO10" s="63"/>
      <c r="AP10" s="63" t="n">
        <f aca="false">AN10/3600</f>
        <v>0</v>
      </c>
      <c r="AQ10" s="60"/>
      <c r="AR10" s="60"/>
      <c r="AS10" s="60"/>
      <c r="AT10" s="60"/>
      <c r="AU10" s="63"/>
      <c r="AV10" s="63"/>
      <c r="AW10" s="63"/>
      <c r="AX10" s="63"/>
      <c r="AY10" s="63"/>
      <c r="AZ10" s="63"/>
      <c r="BA10" s="63" t="n">
        <f aca="false">AY10/3600</f>
        <v>0</v>
      </c>
      <c r="BB10" s="60"/>
      <c r="BC10" s="60"/>
      <c r="BD10" s="60"/>
      <c r="BE10" s="60"/>
      <c r="BF10" s="63"/>
      <c r="BG10" s="63"/>
      <c r="BH10" s="63"/>
      <c r="BI10" s="63"/>
      <c r="BJ10" s="63"/>
      <c r="BK10" s="63"/>
      <c r="BL10" s="63" t="n">
        <f aca="false">BJ10/3600</f>
        <v>0</v>
      </c>
      <c r="BM10" s="60"/>
      <c r="BN10" s="60"/>
      <c r="BO10" s="60"/>
      <c r="BP10" s="60"/>
      <c r="BQ10" s="63"/>
      <c r="BR10" s="63"/>
      <c r="BS10" s="63"/>
      <c r="BT10" s="63"/>
      <c r="BU10" s="63"/>
      <c r="BV10" s="63"/>
      <c r="BW10" s="63" t="n">
        <f aca="false">BU10/3600</f>
        <v>0</v>
      </c>
      <c r="BX10" s="60"/>
      <c r="BY10" s="60"/>
      <c r="BZ10" s="60"/>
      <c r="CA10" s="60"/>
      <c r="CB10" s="63"/>
      <c r="CC10" s="63"/>
      <c r="CD10" s="63"/>
      <c r="CE10" s="63"/>
      <c r="CF10" s="63"/>
      <c r="CG10" s="63"/>
      <c r="CH10" s="63" t="n">
        <f aca="false">CF10/3600</f>
        <v>0</v>
      </c>
      <c r="CI10" s="60"/>
      <c r="CJ10" s="60"/>
      <c r="CK10" s="60"/>
      <c r="CL10" s="60"/>
      <c r="CM10" s="63"/>
      <c r="CN10" s="63"/>
      <c r="CO10" s="63"/>
      <c r="CP10" s="63"/>
      <c r="CQ10" s="63"/>
      <c r="CR10" s="63"/>
      <c r="CS10" s="63" t="n">
        <f aca="false">CQ10/3600</f>
        <v>0</v>
      </c>
      <c r="CT10" s="60"/>
      <c r="CU10" s="60"/>
      <c r="CV10" s="60"/>
    </row>
    <row r="11" customFormat="false" ht="12" hidden="false" customHeight="false" outlineLevel="0" collapsed="false">
      <c r="A11" s="55"/>
      <c r="B11" s="55" t="s">
        <v>45</v>
      </c>
      <c r="C11" s="45" t="n">
        <v>22</v>
      </c>
      <c r="D11" s="100" t="n">
        <v>218548.2032</v>
      </c>
      <c r="E11" s="101" t="n">
        <v>39.6938</v>
      </c>
      <c r="F11" s="101" t="n">
        <v>39.8155</v>
      </c>
      <c r="G11" s="101" t="n">
        <v>38.1504</v>
      </c>
      <c r="H11" s="101" t="n">
        <v>65542.43</v>
      </c>
      <c r="I11" s="101" t="n">
        <v>145.07</v>
      </c>
      <c r="J11" s="49" t="n">
        <f aca="false">H11/3600</f>
        <v>18.2062305555556</v>
      </c>
      <c r="K11" s="50"/>
      <c r="L11" s="64" t="n">
        <v>245596</v>
      </c>
      <c r="M11" s="64" t="n">
        <v>40.5849</v>
      </c>
      <c r="N11" s="64" t="n">
        <v>40.2191</v>
      </c>
      <c r="O11" s="64" t="n">
        <v>38.6616</v>
      </c>
      <c r="P11" s="49" t="n">
        <v>68011.38</v>
      </c>
      <c r="Q11" s="54" t="n">
        <v>147.12</v>
      </c>
      <c r="R11" s="49" t="n">
        <f aca="false">P11/3600</f>
        <v>18.89205</v>
      </c>
      <c r="S11" s="51" t="e">
        <f aca="false">RBJM1($D11:$D14,$E11:$E14,L11:L14,M11:M14)</f>
        <v>#VALUE!</v>
      </c>
      <c r="T11" s="51" t="e">
        <f aca="false">RBJM1($D11:$D14,$F11:$F14,L11:L14,N11:N14)</f>
        <v>#VALUE!</v>
      </c>
      <c r="U11" s="51" t="e">
        <f aca="false">RBJM1($D11:$D14,$G11:$G14,L11:L14,O11:O14)</f>
        <v>#VALUE!</v>
      </c>
      <c r="V11" s="52" t="n">
        <f aca="false">(L11-$D11)/$D11</f>
        <v>0.123761240787909</v>
      </c>
      <c r="W11" s="53" t="n">
        <f aca="false">M11-$E11</f>
        <v>0.891099999999995</v>
      </c>
      <c r="X11" s="108" t="n">
        <v>231795.5616</v>
      </c>
      <c r="Y11" s="64" t="n">
        <v>40.1533</v>
      </c>
      <c r="Z11" s="64" t="n">
        <v>40.0098</v>
      </c>
      <c r="AA11" s="64" t="n">
        <v>38.3867</v>
      </c>
      <c r="AB11" s="49" t="n">
        <v>66996.64</v>
      </c>
      <c r="AC11" s="49" t="n">
        <v>143.51</v>
      </c>
      <c r="AD11" s="49" t="n">
        <f aca="false">AB11/3600</f>
        <v>18.6101777777778</v>
      </c>
      <c r="AE11" s="51" t="e">
        <f aca="false">RBJM1($D11:$D14,$E11:$E14,X11:X14,Y11:Y14)</f>
        <v>#VALUE!</v>
      </c>
      <c r="AF11" s="51" t="e">
        <f aca="false">RBJM1($D11:$D14,$F11:$F14,X11:X14,Z11:Z14)</f>
        <v>#VALUE!</v>
      </c>
      <c r="AG11" s="51" t="e">
        <f aca="false">RBJM1($D11:$D14,$G11:$G14,X11:X14,AA11:AA14)</f>
        <v>#VALUE!</v>
      </c>
      <c r="AH11" s="52" t="n">
        <f aca="false">(X11-$D11)/$D11</f>
        <v>0.0606152702517391</v>
      </c>
      <c r="AI11" s="53" t="n">
        <f aca="false">Y11-$E11</f>
        <v>0.459499999999998</v>
      </c>
      <c r="AJ11" s="108"/>
      <c r="AK11" s="64"/>
      <c r="AL11" s="64"/>
      <c r="AM11" s="64"/>
      <c r="AN11" s="49"/>
      <c r="AO11" s="49"/>
      <c r="AP11" s="49" t="n">
        <f aca="false">AN11/3600</f>
        <v>0</v>
      </c>
      <c r="AQ11" s="51" t="e">
        <f aca="false">RBJM1($D11:$D14,$E11:$E14,AJ11:AJ14,AK11:AK14)</f>
        <v>#VALUE!</v>
      </c>
      <c r="AR11" s="51" t="e">
        <f aca="false">RBJM1($D11:$D14,$F11:$F14,AJ11:AJ14,AL11:AL14)</f>
        <v>#VALUE!</v>
      </c>
      <c r="AS11" s="51" t="e">
        <f aca="false">RBJM1($D11:$D14,$G11:$G14,AJ11:AJ14,AM11:AM14)</f>
        <v>#VALUE!</v>
      </c>
      <c r="AT11" s="50"/>
      <c r="AU11" s="64"/>
      <c r="AV11" s="64"/>
      <c r="AW11" s="64"/>
      <c r="AX11" s="64"/>
      <c r="AY11" s="49"/>
      <c r="AZ11" s="54"/>
      <c r="BA11" s="49" t="n">
        <f aca="false">AY11/3600</f>
        <v>0</v>
      </c>
      <c r="BB11" s="51" t="e">
        <f aca="false">RBJM1($D11:$D14,$E11:$E14,AU11:AU14,AV11:AV14)</f>
        <v>#VALUE!</v>
      </c>
      <c r="BC11" s="51" t="e">
        <f aca="false">RBJM1($D11:$D14,$F11:$F14,AU11:AU14,AW11:AW14)</f>
        <v>#VALUE!</v>
      </c>
      <c r="BD11" s="51" t="e">
        <f aca="false">RBJM1($D11:$D14,$G11:$G14,AU11:AU14,AX11:AX14)</f>
        <v>#VALUE!</v>
      </c>
      <c r="BE11" s="50"/>
      <c r="BF11" s="64"/>
      <c r="BG11" s="64"/>
      <c r="BH11" s="64"/>
      <c r="BI11" s="64"/>
      <c r="BJ11" s="49"/>
      <c r="BK11" s="54"/>
      <c r="BL11" s="49" t="n">
        <f aca="false">BJ11/3600</f>
        <v>0</v>
      </c>
      <c r="BM11" s="51" t="e">
        <f aca="false">RBJM1($D11:$D14,$E11:$E14,BF11:BF14,BG11:BG14)</f>
        <v>#VALUE!</v>
      </c>
      <c r="BN11" s="51" t="e">
        <f aca="false">RBJM1($D11:$D14,$F11:$F14,BF11:BF14,BH11:BH14)</f>
        <v>#VALUE!</v>
      </c>
      <c r="BO11" s="51" t="e">
        <f aca="false">RBJM1($D11:$D14,$G11:$G14,BF11:BF14,BI11:BI14)</f>
        <v>#VALUE!</v>
      </c>
      <c r="BP11" s="50"/>
      <c r="BQ11" s="64"/>
      <c r="BR11" s="64"/>
      <c r="BS11" s="64"/>
      <c r="BT11" s="64"/>
      <c r="BU11" s="49"/>
      <c r="BV11" s="54"/>
      <c r="BW11" s="49" t="n">
        <f aca="false">BU11/3600</f>
        <v>0</v>
      </c>
      <c r="BX11" s="51" t="e">
        <f aca="false">RBJM1($D11:$D14,$E11:$E14,BQ11:BQ14,BR11:BR14)</f>
        <v>#VALUE!</v>
      </c>
      <c r="BY11" s="51" t="e">
        <f aca="false">RBJM1($D11:$D14,$F11:$F14,BQ11:BQ14,BS11:BS14)</f>
        <v>#VALUE!</v>
      </c>
      <c r="BZ11" s="51" t="e">
        <f aca="false">RBJM1($D11:$D14,$G11:$G14,BQ11:BQ14,BT11:BT14)</f>
        <v>#VALUE!</v>
      </c>
      <c r="CA11" s="50"/>
      <c r="CB11" s="64"/>
      <c r="CC11" s="64"/>
      <c r="CD11" s="64"/>
      <c r="CE11" s="64"/>
      <c r="CF11" s="49"/>
      <c r="CG11" s="54"/>
      <c r="CH11" s="49" t="n">
        <f aca="false">CF11/3600</f>
        <v>0</v>
      </c>
      <c r="CI11" s="51" t="e">
        <f aca="false">RBJM1($D11:$D14,$E11:$E14,CB11:CB14,CC11:CC14)</f>
        <v>#VALUE!</v>
      </c>
      <c r="CJ11" s="51" t="e">
        <f aca="false">RBJM1($D11:$D14,$F11:$F14,CB11:CB14,CD11:CD14)</f>
        <v>#VALUE!</v>
      </c>
      <c r="CK11" s="51" t="e">
        <f aca="false">RBJM1($D11:$D14,$G11:$G14,CB11:CB14,CE11:CE14)</f>
        <v>#VALUE!</v>
      </c>
      <c r="CL11" s="50"/>
      <c r="CM11" s="64"/>
      <c r="CN11" s="64"/>
      <c r="CO11" s="64"/>
      <c r="CP11" s="64"/>
      <c r="CQ11" s="49"/>
      <c r="CR11" s="54"/>
      <c r="CS11" s="49" t="n">
        <f aca="false">CQ11/3600</f>
        <v>0</v>
      </c>
      <c r="CT11" s="51" t="e">
        <f aca="false">RBJM1($D11:$D14,$E11:$E14,CM11:CM14,CN11:CN14)</f>
        <v>#VALUE!</v>
      </c>
      <c r="CU11" s="51" t="e">
        <f aca="false">RBJM1($D11:$D14,$F11:$F14,CM11:CM14,CO11:CO14)</f>
        <v>#VALUE!</v>
      </c>
      <c r="CV11" s="51" t="e">
        <f aca="false">RBJM1($D11:$D14,$G11:$G14,CM11:CM14,CP11:CP14)</f>
        <v>#VALUE!</v>
      </c>
    </row>
    <row r="12" customFormat="false" ht="12" hidden="false" customHeight="false" outlineLevel="0" collapsed="false">
      <c r="A12" s="55"/>
      <c r="B12" s="55"/>
      <c r="C12" s="55" t="n">
        <v>27</v>
      </c>
      <c r="D12" s="103" t="n">
        <v>94504.1072</v>
      </c>
      <c r="E12" s="104" t="n">
        <v>33.7544</v>
      </c>
      <c r="F12" s="104" t="n">
        <v>38.4258</v>
      </c>
      <c r="G12" s="104" t="n">
        <v>36.7572</v>
      </c>
      <c r="H12" s="104" t="n">
        <v>55585.8</v>
      </c>
      <c r="I12" s="104" t="n">
        <v>133.31</v>
      </c>
      <c r="J12" s="49" t="n">
        <f aca="false">H12/3600</f>
        <v>15.4405</v>
      </c>
      <c r="K12" s="50"/>
      <c r="L12" s="49" t="n">
        <v>110769.9792</v>
      </c>
      <c r="M12" s="49" t="n">
        <v>34.5929</v>
      </c>
      <c r="N12" s="49" t="n">
        <v>38.6639</v>
      </c>
      <c r="O12" s="49" t="n">
        <v>36.9791</v>
      </c>
      <c r="P12" s="49" t="n">
        <v>57741.13</v>
      </c>
      <c r="Q12" s="54" t="n">
        <v>134.11</v>
      </c>
      <c r="R12" s="49" t="n">
        <f aca="false">P12/3600</f>
        <v>16.0392027777778</v>
      </c>
      <c r="S12" s="50"/>
      <c r="T12" s="50"/>
      <c r="U12" s="50"/>
      <c r="V12" s="52" t="n">
        <f aca="false">(L12-$D12)/$D12</f>
        <v>0.172118148955964</v>
      </c>
      <c r="W12" s="53" t="n">
        <f aca="false">M12-$E12</f>
        <v>0.838500000000003</v>
      </c>
      <c r="X12" s="102" t="n">
        <v>102345.2032</v>
      </c>
      <c r="Y12" s="49" t="n">
        <v>34.1739</v>
      </c>
      <c r="Z12" s="49" t="n">
        <v>38.5481</v>
      </c>
      <c r="AA12" s="49" t="n">
        <v>36.8746</v>
      </c>
      <c r="AB12" s="49" t="n">
        <v>56970.53</v>
      </c>
      <c r="AC12" s="49" t="n">
        <v>133.23</v>
      </c>
      <c r="AD12" s="49" t="n">
        <f aca="false">AB12/3600</f>
        <v>15.8251472222222</v>
      </c>
      <c r="AE12" s="50"/>
      <c r="AF12" s="50"/>
      <c r="AG12" s="50"/>
      <c r="AH12" s="52" t="n">
        <f aca="false">(X12-$D12)/$D12</f>
        <v>0.0829709547269286</v>
      </c>
      <c r="AI12" s="53" t="n">
        <f aca="false">Y12-$E12</f>
        <v>0.419500000000006</v>
      </c>
      <c r="AJ12" s="102"/>
      <c r="AK12" s="49"/>
      <c r="AL12" s="49"/>
      <c r="AM12" s="49"/>
      <c r="AN12" s="49"/>
      <c r="AO12" s="49"/>
      <c r="AP12" s="49" t="n">
        <f aca="false">AN12/3600</f>
        <v>0</v>
      </c>
      <c r="AQ12" s="50"/>
      <c r="AR12" s="50"/>
      <c r="AS12" s="50"/>
      <c r="AT12" s="50"/>
      <c r="AU12" s="49"/>
      <c r="AV12" s="49"/>
      <c r="AW12" s="49"/>
      <c r="AX12" s="49"/>
      <c r="AY12" s="49"/>
      <c r="AZ12" s="54"/>
      <c r="BA12" s="49" t="n">
        <f aca="false">AY12/3600</f>
        <v>0</v>
      </c>
      <c r="BB12" s="50"/>
      <c r="BC12" s="50"/>
      <c r="BD12" s="50"/>
      <c r="BE12" s="50"/>
      <c r="BF12" s="49"/>
      <c r="BG12" s="49"/>
      <c r="BH12" s="49"/>
      <c r="BI12" s="49"/>
      <c r="BJ12" s="49"/>
      <c r="BK12" s="54"/>
      <c r="BL12" s="49" t="n">
        <f aca="false">BJ12/3600</f>
        <v>0</v>
      </c>
      <c r="BM12" s="50"/>
      <c r="BN12" s="50"/>
      <c r="BO12" s="50"/>
      <c r="BP12" s="50"/>
      <c r="BQ12" s="49"/>
      <c r="BR12" s="49"/>
      <c r="BS12" s="49"/>
      <c r="BT12" s="49"/>
      <c r="BU12" s="49"/>
      <c r="BV12" s="54"/>
      <c r="BW12" s="49" t="n">
        <f aca="false">BU12/3600</f>
        <v>0</v>
      </c>
      <c r="BX12" s="50"/>
      <c r="BY12" s="50"/>
      <c r="BZ12" s="50"/>
      <c r="CA12" s="50"/>
      <c r="CB12" s="49"/>
      <c r="CC12" s="49"/>
      <c r="CD12" s="49"/>
      <c r="CE12" s="49"/>
      <c r="CF12" s="49"/>
      <c r="CG12" s="54"/>
      <c r="CH12" s="49" t="n">
        <f aca="false">CF12/3600</f>
        <v>0</v>
      </c>
      <c r="CI12" s="50"/>
      <c r="CJ12" s="50"/>
      <c r="CK12" s="50"/>
      <c r="CL12" s="50"/>
      <c r="CM12" s="49"/>
      <c r="CN12" s="49"/>
      <c r="CO12" s="49"/>
      <c r="CP12" s="49"/>
      <c r="CQ12" s="49"/>
      <c r="CR12" s="54"/>
      <c r="CS12" s="49" t="n">
        <f aca="false">CQ12/3600</f>
        <v>0</v>
      </c>
      <c r="CT12" s="50"/>
      <c r="CU12" s="50"/>
      <c r="CV12" s="50"/>
    </row>
    <row r="13" customFormat="false" ht="12" hidden="false" customHeight="false" outlineLevel="0" collapsed="false">
      <c r="A13" s="55"/>
      <c r="B13" s="55"/>
      <c r="C13" s="55" t="n">
        <v>32</v>
      </c>
      <c r="D13" s="103" t="n">
        <v>28513.3376</v>
      </c>
      <c r="E13" s="104" t="n">
        <v>29.7062</v>
      </c>
      <c r="F13" s="104" t="n">
        <v>37.4836</v>
      </c>
      <c r="G13" s="104" t="n">
        <v>35.7459</v>
      </c>
      <c r="H13" s="104" t="n">
        <v>41627.82</v>
      </c>
      <c r="I13" s="104" t="n">
        <v>114.73</v>
      </c>
      <c r="J13" s="49" t="n">
        <f aca="false">H13/3600</f>
        <v>11.5632833333333</v>
      </c>
      <c r="K13" s="50"/>
      <c r="L13" s="49" t="n">
        <v>38821.5968</v>
      </c>
      <c r="M13" s="49" t="n">
        <v>30.3661</v>
      </c>
      <c r="N13" s="49" t="n">
        <v>37.7186</v>
      </c>
      <c r="O13" s="49" t="n">
        <v>36.0172</v>
      </c>
      <c r="P13" s="49" t="n">
        <v>44345.95</v>
      </c>
      <c r="Q13" s="54" t="n">
        <v>116.21</v>
      </c>
      <c r="R13" s="49" t="n">
        <f aca="false">P13/3600</f>
        <v>12.3183194444444</v>
      </c>
      <c r="S13" s="50"/>
      <c r="T13" s="50"/>
      <c r="U13" s="50"/>
      <c r="V13" s="52" t="n">
        <f aca="false">(L13-$D13)/$D13</f>
        <v>0.361524117050401</v>
      </c>
      <c r="W13" s="53" t="n">
        <f aca="false">M13-$E13</f>
        <v>0.6599</v>
      </c>
      <c r="X13" s="102" t="n">
        <v>33546.4656</v>
      </c>
      <c r="Y13" s="49" t="n">
        <v>30.0306</v>
      </c>
      <c r="Z13" s="49" t="n">
        <v>37.6077</v>
      </c>
      <c r="AA13" s="49" t="n">
        <v>35.8874</v>
      </c>
      <c r="AB13" s="49" t="n">
        <v>43018.7</v>
      </c>
      <c r="AC13" s="49" t="n">
        <v>116.99</v>
      </c>
      <c r="AD13" s="49" t="n">
        <f aca="false">AB13/3600</f>
        <v>11.9496388888889</v>
      </c>
      <c r="AE13" s="50"/>
      <c r="AF13" s="50"/>
      <c r="AG13" s="50"/>
      <c r="AH13" s="52" t="n">
        <f aca="false">(X13-$D13)/$D13</f>
        <v>0.176518374334403</v>
      </c>
      <c r="AI13" s="53" t="n">
        <f aca="false">Y13-$E13</f>
        <v>0.324400000000001</v>
      </c>
      <c r="AJ13" s="102"/>
      <c r="AK13" s="49"/>
      <c r="AL13" s="49"/>
      <c r="AM13" s="49"/>
      <c r="AN13" s="49"/>
      <c r="AO13" s="49"/>
      <c r="AP13" s="49" t="n">
        <f aca="false">AN13/3600</f>
        <v>0</v>
      </c>
      <c r="AQ13" s="50"/>
      <c r="AR13" s="50"/>
      <c r="AS13" s="50"/>
      <c r="AT13" s="50"/>
      <c r="AU13" s="49"/>
      <c r="AV13" s="49"/>
      <c r="AW13" s="49"/>
      <c r="AX13" s="49"/>
      <c r="AY13" s="49"/>
      <c r="AZ13" s="54"/>
      <c r="BA13" s="49" t="n">
        <f aca="false">AY13/3600</f>
        <v>0</v>
      </c>
      <c r="BB13" s="50"/>
      <c r="BC13" s="50"/>
      <c r="BD13" s="50"/>
      <c r="BE13" s="50"/>
      <c r="BF13" s="49"/>
      <c r="BG13" s="49"/>
      <c r="BH13" s="49"/>
      <c r="BI13" s="49"/>
      <c r="BJ13" s="49"/>
      <c r="BK13" s="54"/>
      <c r="BL13" s="49" t="n">
        <f aca="false">BJ13/3600</f>
        <v>0</v>
      </c>
      <c r="BM13" s="50"/>
      <c r="BN13" s="50"/>
      <c r="BO13" s="50"/>
      <c r="BP13" s="50"/>
      <c r="BQ13" s="49"/>
      <c r="BR13" s="49"/>
      <c r="BS13" s="49"/>
      <c r="BT13" s="49"/>
      <c r="BU13" s="49"/>
      <c r="BV13" s="54"/>
      <c r="BW13" s="49" t="n">
        <f aca="false">BU13/3600</f>
        <v>0</v>
      </c>
      <c r="BX13" s="50"/>
      <c r="BY13" s="50"/>
      <c r="BZ13" s="50"/>
      <c r="CA13" s="50"/>
      <c r="CB13" s="49"/>
      <c r="CC13" s="49"/>
      <c r="CD13" s="49"/>
      <c r="CE13" s="49"/>
      <c r="CF13" s="49"/>
      <c r="CG13" s="54"/>
      <c r="CH13" s="49" t="n">
        <f aca="false">CF13/3600</f>
        <v>0</v>
      </c>
      <c r="CI13" s="50"/>
      <c r="CJ13" s="50"/>
      <c r="CK13" s="50"/>
      <c r="CL13" s="50"/>
      <c r="CM13" s="49"/>
      <c r="CN13" s="49"/>
      <c r="CO13" s="49"/>
      <c r="CP13" s="49"/>
      <c r="CQ13" s="49"/>
      <c r="CR13" s="54"/>
      <c r="CS13" s="49" t="n">
        <f aca="false">CQ13/3600</f>
        <v>0</v>
      </c>
      <c r="CT13" s="50"/>
      <c r="CU13" s="50"/>
      <c r="CV13" s="50"/>
    </row>
    <row r="14" customFormat="false" ht="12.75" hidden="false" customHeight="false" outlineLevel="0" collapsed="false">
      <c r="A14" s="55"/>
      <c r="B14" s="60"/>
      <c r="C14" s="60" t="n">
        <v>37</v>
      </c>
      <c r="D14" s="105" t="n">
        <v>7114.3568</v>
      </c>
      <c r="E14" s="106" t="n">
        <v>28.0862</v>
      </c>
      <c r="F14" s="106" t="n">
        <v>36.6928</v>
      </c>
      <c r="G14" s="106" t="n">
        <v>34.8986</v>
      </c>
      <c r="H14" s="106" t="n">
        <v>33831.11</v>
      </c>
      <c r="I14" s="106" t="n">
        <v>82.5</v>
      </c>
      <c r="J14" s="63" t="n">
        <f aca="false">H14/3600</f>
        <v>9.39753055555556</v>
      </c>
      <c r="K14" s="60"/>
      <c r="L14" s="63" t="n">
        <v>8865.184</v>
      </c>
      <c r="M14" s="63" t="n">
        <v>28.2681</v>
      </c>
      <c r="N14" s="63" t="n">
        <v>36.8197</v>
      </c>
      <c r="O14" s="63" t="n">
        <v>35.043</v>
      </c>
      <c r="P14" s="63" t="n">
        <v>34588.48</v>
      </c>
      <c r="Q14" s="63" t="n">
        <v>88.59</v>
      </c>
      <c r="R14" s="63" t="n">
        <f aca="false">P14/3600</f>
        <v>9.60791111111111</v>
      </c>
      <c r="S14" s="60"/>
      <c r="T14" s="60"/>
      <c r="U14" s="60"/>
      <c r="V14" s="52" t="n">
        <f aca="false">(L14-$D14)/$D14</f>
        <v>0.246097749834532</v>
      </c>
      <c r="W14" s="53" t="n">
        <f aca="false">M14-$E14</f>
        <v>0.181899999999999</v>
      </c>
      <c r="X14" s="107" t="n">
        <v>7964.9536</v>
      </c>
      <c r="Y14" s="63" t="n">
        <v>28.177</v>
      </c>
      <c r="Z14" s="63" t="n">
        <v>36.7564</v>
      </c>
      <c r="AA14" s="63" t="n">
        <v>34.968</v>
      </c>
      <c r="AB14" s="63" t="n">
        <v>34332.3</v>
      </c>
      <c r="AC14" s="63" t="n">
        <v>83.28</v>
      </c>
      <c r="AD14" s="63" t="n">
        <f aca="false">AB14/3600</f>
        <v>9.53675</v>
      </c>
      <c r="AE14" s="60"/>
      <c r="AF14" s="60"/>
      <c r="AG14" s="60"/>
      <c r="AH14" s="52" t="n">
        <f aca="false">(X14-$D14)/$D14</f>
        <v>0.119560604551068</v>
      </c>
      <c r="AI14" s="53" t="n">
        <f aca="false">Y14-$E14</f>
        <v>0.090799999999998</v>
      </c>
      <c r="AJ14" s="107"/>
      <c r="AK14" s="63"/>
      <c r="AL14" s="63"/>
      <c r="AM14" s="63"/>
      <c r="AN14" s="63"/>
      <c r="AO14" s="63"/>
      <c r="AP14" s="63" t="n">
        <f aca="false">AN14/3600</f>
        <v>0</v>
      </c>
      <c r="AQ14" s="60"/>
      <c r="AR14" s="60"/>
      <c r="AS14" s="60"/>
      <c r="AT14" s="60"/>
      <c r="AU14" s="63"/>
      <c r="AV14" s="63"/>
      <c r="AW14" s="63"/>
      <c r="AX14" s="63"/>
      <c r="AY14" s="63"/>
      <c r="AZ14" s="63"/>
      <c r="BA14" s="63" t="n">
        <f aca="false">AY14/3600</f>
        <v>0</v>
      </c>
      <c r="BB14" s="60"/>
      <c r="BC14" s="60"/>
      <c r="BD14" s="60"/>
      <c r="BE14" s="60"/>
      <c r="BF14" s="63"/>
      <c r="BG14" s="63"/>
      <c r="BH14" s="63"/>
      <c r="BI14" s="63"/>
      <c r="BJ14" s="63"/>
      <c r="BK14" s="63"/>
      <c r="BL14" s="63" t="n">
        <f aca="false">BJ14/3600</f>
        <v>0</v>
      </c>
      <c r="BM14" s="60"/>
      <c r="BN14" s="60"/>
      <c r="BO14" s="60"/>
      <c r="BP14" s="60"/>
      <c r="BQ14" s="63"/>
      <c r="BR14" s="63"/>
      <c r="BS14" s="63"/>
      <c r="BT14" s="63"/>
      <c r="BU14" s="63"/>
      <c r="BV14" s="63"/>
      <c r="BW14" s="63" t="n">
        <f aca="false">BU14/3600</f>
        <v>0</v>
      </c>
      <c r="BX14" s="60"/>
      <c r="BY14" s="60"/>
      <c r="BZ14" s="60"/>
      <c r="CA14" s="60"/>
      <c r="CB14" s="63"/>
      <c r="CC14" s="63"/>
      <c r="CD14" s="63"/>
      <c r="CE14" s="63"/>
      <c r="CF14" s="63"/>
      <c r="CG14" s="63"/>
      <c r="CH14" s="63" t="n">
        <f aca="false">CF14/3600</f>
        <v>0</v>
      </c>
      <c r="CI14" s="60"/>
      <c r="CJ14" s="60"/>
      <c r="CK14" s="60"/>
      <c r="CL14" s="60"/>
      <c r="CM14" s="63"/>
      <c r="CN14" s="63"/>
      <c r="CO14" s="63"/>
      <c r="CP14" s="63"/>
      <c r="CQ14" s="63"/>
      <c r="CR14" s="63"/>
      <c r="CS14" s="63" t="n">
        <f aca="false">CQ14/3600</f>
        <v>0</v>
      </c>
      <c r="CT14" s="60"/>
      <c r="CU14" s="60"/>
      <c r="CV14" s="60"/>
    </row>
    <row r="15" customFormat="false" ht="12" hidden="false" customHeight="false" outlineLevel="0" collapsed="false">
      <c r="A15" s="55"/>
      <c r="B15" s="55" t="s">
        <v>46</v>
      </c>
      <c r="C15" s="45" t="n">
        <v>22</v>
      </c>
      <c r="D15" s="100" t="n">
        <v>23392.2864</v>
      </c>
      <c r="E15" s="101" t="n">
        <v>41.6688</v>
      </c>
      <c r="F15" s="101" t="n">
        <v>46.9181</v>
      </c>
      <c r="G15" s="101" t="n">
        <v>46.5329</v>
      </c>
      <c r="H15" s="101" t="n">
        <v>44095.45</v>
      </c>
      <c r="I15" s="101" t="n">
        <v>97.68</v>
      </c>
      <c r="J15" s="49" t="n">
        <f aca="false">H15/3600</f>
        <v>12.2487361111111</v>
      </c>
      <c r="K15" s="50"/>
      <c r="L15" s="64" t="n">
        <v>31356.6848</v>
      </c>
      <c r="M15" s="64" t="n">
        <v>42.0918</v>
      </c>
      <c r="N15" s="64" t="n">
        <v>47.0663</v>
      </c>
      <c r="O15" s="64" t="n">
        <v>46.6596</v>
      </c>
      <c r="P15" s="49" t="n">
        <v>45273.24</v>
      </c>
      <c r="Q15" s="54" t="n">
        <v>100.94</v>
      </c>
      <c r="R15" s="49" t="n">
        <f aca="false">P15/3600</f>
        <v>12.5759</v>
      </c>
      <c r="S15" s="51" t="e">
        <f aca="false">RBJM1($D15:$D18,$E15:$E18,L15:L18,M15:M18)</f>
        <v>#VALUE!</v>
      </c>
      <c r="T15" s="51" t="e">
        <f aca="false">RBJM1($D15:$D18,$F15:$F18,L15:L18,N15:N18)</f>
        <v>#VALUE!</v>
      </c>
      <c r="U15" s="51" t="e">
        <f aca="false">RBJM1($D15:$D18,$G15:$G18,L15:L18,O15:O18)</f>
        <v>#VALUE!</v>
      </c>
      <c r="V15" s="52" t="n">
        <f aca="false">(L15-$D15)/$D15</f>
        <v>0.340471139238446</v>
      </c>
      <c r="W15" s="53" t="n">
        <f aca="false">M15-$E15</f>
        <v>0.423000000000002</v>
      </c>
      <c r="X15" s="108" t="n">
        <v>27077.1296</v>
      </c>
      <c r="Y15" s="64" t="n">
        <v>41.8717</v>
      </c>
      <c r="Z15" s="64" t="n">
        <v>46.991</v>
      </c>
      <c r="AA15" s="64" t="n">
        <v>46.596</v>
      </c>
      <c r="AB15" s="49" t="n">
        <v>44074.68</v>
      </c>
      <c r="AC15" s="49" t="n">
        <v>103.24</v>
      </c>
      <c r="AD15" s="49" t="n">
        <f aca="false">AB15/3600</f>
        <v>12.2429666666667</v>
      </c>
      <c r="AE15" s="51" t="e">
        <f aca="false">RBJM1($D15:$D18,$E15:$E18,X15:X18,Y15:Y18)</f>
        <v>#VALUE!</v>
      </c>
      <c r="AF15" s="51" t="e">
        <f aca="false">RBJM1($D15:$D18,$F15:$F18,X15:X18,Z15:Z18)</f>
        <v>#VALUE!</v>
      </c>
      <c r="AG15" s="51" t="e">
        <f aca="false">RBJM1($D15:$D18,$G15:$G18,X15:X18,AA15:AA18)</f>
        <v>#VALUE!</v>
      </c>
      <c r="AH15" s="52" t="n">
        <f aca="false">(X15-$D15)/$D15</f>
        <v>0.157523857950029</v>
      </c>
      <c r="AI15" s="53" t="n">
        <f aca="false">Y15-$E15</f>
        <v>0.2029</v>
      </c>
      <c r="AJ15" s="108"/>
      <c r="AK15" s="64"/>
      <c r="AL15" s="64"/>
      <c r="AM15" s="64"/>
      <c r="AN15" s="49"/>
      <c r="AO15" s="49"/>
      <c r="AP15" s="49" t="n">
        <f aca="false">AN15/3600</f>
        <v>0</v>
      </c>
      <c r="AQ15" s="51" t="e">
        <f aca="false">RBJM1($D15:$D18,$E15:$E18,AJ15:AJ18,AK15:AK18)</f>
        <v>#VALUE!</v>
      </c>
      <c r="AR15" s="51" t="e">
        <f aca="false">RBJM1($D15:$D18,$F15:$F18,AJ15:AJ18,AL15:AL18)</f>
        <v>#VALUE!</v>
      </c>
      <c r="AS15" s="51" t="e">
        <f aca="false">RBJM1($D15:$D18,$G15:$G18,AJ15:AJ18,AM15:AM18)</f>
        <v>#VALUE!</v>
      </c>
      <c r="AT15" s="50"/>
      <c r="AU15" s="64"/>
      <c r="AV15" s="64"/>
      <c r="AW15" s="64"/>
      <c r="AX15" s="64"/>
      <c r="AY15" s="49"/>
      <c r="AZ15" s="54"/>
      <c r="BA15" s="49" t="n">
        <f aca="false">AY15/3600</f>
        <v>0</v>
      </c>
      <c r="BB15" s="51" t="e">
        <f aca="false">RBJM1($D15:$D18,$E15:$E18,AU15:AU18,AV15:AV18)</f>
        <v>#VALUE!</v>
      </c>
      <c r="BC15" s="51" t="e">
        <f aca="false">RBJM1($D15:$D18,$F15:$F18,AU15:AU18,AW15:AW18)</f>
        <v>#VALUE!</v>
      </c>
      <c r="BD15" s="51" t="e">
        <f aca="false">RBJM1($D15:$D18,$G15:$G18,AU15:AU18,AX15:AX18)</f>
        <v>#VALUE!</v>
      </c>
      <c r="BE15" s="50"/>
      <c r="BF15" s="64"/>
      <c r="BG15" s="64"/>
      <c r="BH15" s="64"/>
      <c r="BI15" s="64"/>
      <c r="BJ15" s="49"/>
      <c r="BK15" s="54"/>
      <c r="BL15" s="49" t="n">
        <f aca="false">BJ15/3600</f>
        <v>0</v>
      </c>
      <c r="BM15" s="51" t="e">
        <f aca="false">RBJM1($D15:$D18,$E15:$E18,BF15:BF18,BG15:BG18)</f>
        <v>#VALUE!</v>
      </c>
      <c r="BN15" s="51" t="e">
        <f aca="false">RBJM1($D15:$D18,$F15:$F18,BF15:BF18,BH15:BH18)</f>
        <v>#VALUE!</v>
      </c>
      <c r="BO15" s="51" t="e">
        <f aca="false">RBJM1($D15:$D18,$G15:$G18,BF15:BF18,BI15:BI18)</f>
        <v>#VALUE!</v>
      </c>
      <c r="BP15" s="50"/>
      <c r="BQ15" s="64"/>
      <c r="BR15" s="64"/>
      <c r="BS15" s="64"/>
      <c r="BT15" s="64"/>
      <c r="BU15" s="49"/>
      <c r="BV15" s="54"/>
      <c r="BW15" s="49" t="n">
        <f aca="false">BU15/3600</f>
        <v>0</v>
      </c>
      <c r="BX15" s="51" t="e">
        <f aca="false">RBJM1($D15:$D18,$E15:$E18,BQ15:BQ18,BR15:BR18)</f>
        <v>#VALUE!</v>
      </c>
      <c r="BY15" s="51" t="e">
        <f aca="false">RBJM1($D15:$D18,$F15:$F18,BQ15:BQ18,BS15:BS18)</f>
        <v>#VALUE!</v>
      </c>
      <c r="BZ15" s="51" t="e">
        <f aca="false">RBJM1($D15:$D18,$G15:$G18,BQ15:BQ18,BT15:BT18)</f>
        <v>#VALUE!</v>
      </c>
      <c r="CA15" s="50"/>
      <c r="CB15" s="64"/>
      <c r="CC15" s="64"/>
      <c r="CD15" s="64"/>
      <c r="CE15" s="64"/>
      <c r="CF15" s="49"/>
      <c r="CG15" s="54"/>
      <c r="CH15" s="49" t="n">
        <f aca="false">CF15/3600</f>
        <v>0</v>
      </c>
      <c r="CI15" s="51" t="e">
        <f aca="false">RBJM1($D15:$D18,$E15:$E18,CB15:CB18,CC15:CC18)</f>
        <v>#VALUE!</v>
      </c>
      <c r="CJ15" s="51" t="e">
        <f aca="false">RBJM1($D15:$D18,$F15:$F18,CB15:CB18,CD15:CD18)</f>
        <v>#VALUE!</v>
      </c>
      <c r="CK15" s="51" t="e">
        <f aca="false">RBJM1($D15:$D18,$G15:$G18,CB15:CB18,CE15:CE18)</f>
        <v>#VALUE!</v>
      </c>
      <c r="CL15" s="50"/>
      <c r="CM15" s="64"/>
      <c r="CN15" s="64"/>
      <c r="CO15" s="64"/>
      <c r="CP15" s="64"/>
      <c r="CQ15" s="49"/>
      <c r="CR15" s="54"/>
      <c r="CS15" s="49" t="n">
        <f aca="false">CQ15/3600</f>
        <v>0</v>
      </c>
      <c r="CT15" s="51" t="e">
        <f aca="false">RBJM1($D15:$D18,$E15:$E18,CM15:CM18,CN15:CN18)</f>
        <v>#VALUE!</v>
      </c>
      <c r="CU15" s="51" t="e">
        <f aca="false">RBJM1($D15:$D18,$F15:$F18,CM15:CM18,CO15:CO18)</f>
        <v>#VALUE!</v>
      </c>
      <c r="CV15" s="51" t="e">
        <f aca="false">RBJM1($D15:$D18,$G15:$G18,CM15:CM18,CP15:CP18)</f>
        <v>#VALUE!</v>
      </c>
    </row>
    <row r="16" customFormat="false" ht="12" hidden="false" customHeight="false" outlineLevel="0" collapsed="false">
      <c r="A16" s="55"/>
      <c r="B16" s="55"/>
      <c r="C16" s="55" t="n">
        <v>27</v>
      </c>
      <c r="D16" s="103" t="n">
        <v>6003.4096</v>
      </c>
      <c r="E16" s="104" t="n">
        <v>40.2449</v>
      </c>
      <c r="F16" s="104" t="n">
        <v>46.1113</v>
      </c>
      <c r="G16" s="104" t="n">
        <v>45.9166</v>
      </c>
      <c r="H16" s="104" t="n">
        <v>35836.65</v>
      </c>
      <c r="I16" s="104" t="n">
        <v>83.6</v>
      </c>
      <c r="J16" s="49" t="n">
        <f aca="false">H16/3600</f>
        <v>9.954625</v>
      </c>
      <c r="K16" s="50"/>
      <c r="L16" s="49" t="n">
        <v>7479.4336</v>
      </c>
      <c r="M16" s="49" t="n">
        <v>40.4737</v>
      </c>
      <c r="N16" s="49" t="n">
        <v>46.2609</v>
      </c>
      <c r="O16" s="49" t="n">
        <v>46.0286</v>
      </c>
      <c r="P16" s="49" t="n">
        <v>36912.28</v>
      </c>
      <c r="Q16" s="54" t="n">
        <v>85.95</v>
      </c>
      <c r="R16" s="49" t="n">
        <f aca="false">P16/3600</f>
        <v>10.2534111111111</v>
      </c>
      <c r="S16" s="50"/>
      <c r="T16" s="50"/>
      <c r="U16" s="50"/>
      <c r="V16" s="52" t="n">
        <f aca="false">(L16-$D16)/$D16</f>
        <v>0.24586428352315</v>
      </c>
      <c r="W16" s="53" t="n">
        <f aca="false">M16-$E16</f>
        <v>0.2288</v>
      </c>
      <c r="X16" s="102" t="n">
        <v>6702.824</v>
      </c>
      <c r="Y16" s="49" t="n">
        <v>40.3601</v>
      </c>
      <c r="Z16" s="49" t="n">
        <v>46.1923</v>
      </c>
      <c r="AA16" s="49" t="n">
        <v>45.9834</v>
      </c>
      <c r="AB16" s="49" t="n">
        <v>36617.56</v>
      </c>
      <c r="AC16" s="49" t="n">
        <v>89.66</v>
      </c>
      <c r="AD16" s="49" t="n">
        <f aca="false">AB16/3600</f>
        <v>10.1715444444444</v>
      </c>
      <c r="AE16" s="50"/>
      <c r="AF16" s="50"/>
      <c r="AG16" s="50"/>
      <c r="AH16" s="52" t="n">
        <f aca="false">(X16-$D16)/$D16</f>
        <v>0.116502861973636</v>
      </c>
      <c r="AI16" s="53" t="n">
        <f aca="false">Y16-$E16</f>
        <v>0.115200000000002</v>
      </c>
      <c r="AJ16" s="102"/>
      <c r="AK16" s="49"/>
      <c r="AL16" s="49"/>
      <c r="AM16" s="49"/>
      <c r="AN16" s="49"/>
      <c r="AO16" s="49"/>
      <c r="AP16" s="49" t="n">
        <f aca="false">AN16/3600</f>
        <v>0</v>
      </c>
      <c r="AQ16" s="50"/>
      <c r="AR16" s="50"/>
      <c r="AS16" s="50"/>
      <c r="AT16" s="50"/>
      <c r="AU16" s="49"/>
      <c r="AV16" s="49"/>
      <c r="AW16" s="49"/>
      <c r="AX16" s="49"/>
      <c r="AY16" s="49"/>
      <c r="AZ16" s="54"/>
      <c r="BA16" s="49" t="n">
        <f aca="false">AY16/3600</f>
        <v>0</v>
      </c>
      <c r="BB16" s="50"/>
      <c r="BC16" s="50"/>
      <c r="BD16" s="50"/>
      <c r="BE16" s="50"/>
      <c r="BF16" s="49"/>
      <c r="BG16" s="49"/>
      <c r="BH16" s="49"/>
      <c r="BI16" s="49"/>
      <c r="BJ16" s="49"/>
      <c r="BK16" s="54"/>
      <c r="BL16" s="49" t="n">
        <f aca="false">BJ16/3600</f>
        <v>0</v>
      </c>
      <c r="BM16" s="50"/>
      <c r="BN16" s="50"/>
      <c r="BO16" s="50"/>
      <c r="BP16" s="50"/>
      <c r="BQ16" s="49"/>
      <c r="BR16" s="49"/>
      <c r="BS16" s="49"/>
      <c r="BT16" s="49"/>
      <c r="BU16" s="49"/>
      <c r="BV16" s="54"/>
      <c r="BW16" s="49" t="n">
        <f aca="false">BU16/3600</f>
        <v>0</v>
      </c>
      <c r="BX16" s="50"/>
      <c r="BY16" s="50"/>
      <c r="BZ16" s="50"/>
      <c r="CA16" s="50"/>
      <c r="CB16" s="49"/>
      <c r="CC16" s="49"/>
      <c r="CD16" s="49"/>
      <c r="CE16" s="49"/>
      <c r="CF16" s="49"/>
      <c r="CG16" s="54"/>
      <c r="CH16" s="49" t="n">
        <f aca="false">CF16/3600</f>
        <v>0</v>
      </c>
      <c r="CI16" s="50"/>
      <c r="CJ16" s="50"/>
      <c r="CK16" s="50"/>
      <c r="CL16" s="50"/>
      <c r="CM16" s="49"/>
      <c r="CN16" s="49"/>
      <c r="CO16" s="49"/>
      <c r="CP16" s="49"/>
      <c r="CQ16" s="49"/>
      <c r="CR16" s="54"/>
      <c r="CS16" s="49" t="n">
        <f aca="false">CQ16/3600</f>
        <v>0</v>
      </c>
      <c r="CT16" s="50"/>
      <c r="CU16" s="50"/>
      <c r="CV16" s="50"/>
    </row>
    <row r="17" customFormat="false" ht="12" hidden="false" customHeight="false" outlineLevel="0" collapsed="false">
      <c r="A17" s="55"/>
      <c r="B17" s="55"/>
      <c r="C17" s="55" t="n">
        <v>32</v>
      </c>
      <c r="D17" s="103" t="n">
        <v>2497.7616</v>
      </c>
      <c r="E17" s="104" t="n">
        <v>38.9445</v>
      </c>
      <c r="F17" s="104" t="n">
        <v>45.465</v>
      </c>
      <c r="G17" s="104" t="n">
        <v>45.4052</v>
      </c>
      <c r="H17" s="104" t="n">
        <v>32813.61</v>
      </c>
      <c r="I17" s="104" t="n">
        <v>73.06</v>
      </c>
      <c r="J17" s="49" t="n">
        <f aca="false">H17/3600</f>
        <v>9.11489166666667</v>
      </c>
      <c r="K17" s="50"/>
      <c r="L17" s="49" t="n">
        <v>2939.9408</v>
      </c>
      <c r="M17" s="49" t="n">
        <v>39.2495</v>
      </c>
      <c r="N17" s="49" t="n">
        <v>45.614</v>
      </c>
      <c r="O17" s="49" t="n">
        <v>45.5279</v>
      </c>
      <c r="P17" s="49" t="n">
        <v>33415.43</v>
      </c>
      <c r="Q17" s="54" t="n">
        <v>78.76</v>
      </c>
      <c r="R17" s="49" t="n">
        <f aca="false">P17/3600</f>
        <v>9.28206388888889</v>
      </c>
      <c r="S17" s="50"/>
      <c r="T17" s="50"/>
      <c r="U17" s="50"/>
      <c r="V17" s="52" t="n">
        <f aca="false">(L17-$D17)/$D17</f>
        <v>0.177030185747111</v>
      </c>
      <c r="W17" s="53" t="n">
        <f aca="false">M17-$E17</f>
        <v>0.305</v>
      </c>
      <c r="X17" s="102" t="n">
        <v>2714.0304</v>
      </c>
      <c r="Y17" s="49" t="n">
        <v>39.0982</v>
      </c>
      <c r="Z17" s="49" t="n">
        <v>45.5308</v>
      </c>
      <c r="AA17" s="49" t="n">
        <v>45.4853</v>
      </c>
      <c r="AB17" s="49" t="n">
        <v>33184.45</v>
      </c>
      <c r="AC17" s="49" t="n">
        <v>75.42</v>
      </c>
      <c r="AD17" s="49" t="n">
        <f aca="false">AB17/3600</f>
        <v>9.21790277777778</v>
      </c>
      <c r="AE17" s="50"/>
      <c r="AF17" s="50"/>
      <c r="AG17" s="50"/>
      <c r="AH17" s="52" t="n">
        <f aca="false">(X17-$D17)/$D17</f>
        <v>0.0865850447856995</v>
      </c>
      <c r="AI17" s="53" t="n">
        <f aca="false">Y17-$E17</f>
        <v>0.153700000000001</v>
      </c>
      <c r="AJ17" s="102"/>
      <c r="AK17" s="49"/>
      <c r="AL17" s="49"/>
      <c r="AM17" s="49"/>
      <c r="AN17" s="49"/>
      <c r="AO17" s="49"/>
      <c r="AP17" s="49" t="n">
        <f aca="false">AN17/3600</f>
        <v>0</v>
      </c>
      <c r="AQ17" s="50"/>
      <c r="AR17" s="50"/>
      <c r="AS17" s="50"/>
      <c r="AT17" s="50"/>
      <c r="AU17" s="49"/>
      <c r="AV17" s="49"/>
      <c r="AW17" s="49"/>
      <c r="AX17" s="49"/>
      <c r="AY17" s="49"/>
      <c r="AZ17" s="54"/>
      <c r="BA17" s="49" t="n">
        <f aca="false">AY17/3600</f>
        <v>0</v>
      </c>
      <c r="BB17" s="50"/>
      <c r="BC17" s="50"/>
      <c r="BD17" s="50"/>
      <c r="BE17" s="50"/>
      <c r="BF17" s="49"/>
      <c r="BG17" s="49"/>
      <c r="BH17" s="49"/>
      <c r="BI17" s="49"/>
      <c r="BJ17" s="49"/>
      <c r="BK17" s="54"/>
      <c r="BL17" s="49" t="n">
        <f aca="false">BJ17/3600</f>
        <v>0</v>
      </c>
      <c r="BM17" s="50"/>
      <c r="BN17" s="50"/>
      <c r="BO17" s="50"/>
      <c r="BP17" s="50"/>
      <c r="BQ17" s="49"/>
      <c r="BR17" s="49"/>
      <c r="BS17" s="49"/>
      <c r="BT17" s="49"/>
      <c r="BU17" s="49"/>
      <c r="BV17" s="54"/>
      <c r="BW17" s="49" t="n">
        <f aca="false">BU17/3600</f>
        <v>0</v>
      </c>
      <c r="BX17" s="50"/>
      <c r="BY17" s="50"/>
      <c r="BZ17" s="50"/>
      <c r="CA17" s="50"/>
      <c r="CB17" s="49"/>
      <c r="CC17" s="49"/>
      <c r="CD17" s="49"/>
      <c r="CE17" s="49"/>
      <c r="CF17" s="49"/>
      <c r="CG17" s="54"/>
      <c r="CH17" s="49" t="n">
        <f aca="false">CF17/3600</f>
        <v>0</v>
      </c>
      <c r="CI17" s="50"/>
      <c r="CJ17" s="50"/>
      <c r="CK17" s="50"/>
      <c r="CL17" s="50"/>
      <c r="CM17" s="49"/>
      <c r="CN17" s="49"/>
      <c r="CO17" s="49"/>
      <c r="CP17" s="49"/>
      <c r="CQ17" s="49"/>
      <c r="CR17" s="54"/>
      <c r="CS17" s="49" t="n">
        <f aca="false">CQ17/3600</f>
        <v>0</v>
      </c>
      <c r="CT17" s="50"/>
      <c r="CU17" s="50"/>
      <c r="CV17" s="50"/>
    </row>
    <row r="18" customFormat="false" ht="12.75" hidden="false" customHeight="false" outlineLevel="0" collapsed="false">
      <c r="A18" s="60"/>
      <c r="B18" s="60"/>
      <c r="C18" s="60" t="n">
        <v>37</v>
      </c>
      <c r="D18" s="105" t="n">
        <v>1192.4352</v>
      </c>
      <c r="E18" s="106" t="n">
        <v>37.2187</v>
      </c>
      <c r="F18" s="106" t="n">
        <v>44.9898</v>
      </c>
      <c r="G18" s="106" t="n">
        <v>45.0856</v>
      </c>
      <c r="H18" s="106" t="n">
        <v>30804.31</v>
      </c>
      <c r="I18" s="106" t="n">
        <v>70.96</v>
      </c>
      <c r="J18" s="63" t="n">
        <f aca="false">H18/3600</f>
        <v>8.55675277777778</v>
      </c>
      <c r="K18" s="60"/>
      <c r="L18" s="63" t="n">
        <v>1380.0864</v>
      </c>
      <c r="M18" s="63" t="n">
        <v>37.6025</v>
      </c>
      <c r="N18" s="63" t="n">
        <v>45.0766</v>
      </c>
      <c r="O18" s="63" t="n">
        <v>45.1383</v>
      </c>
      <c r="P18" s="63" t="n">
        <v>31204.22</v>
      </c>
      <c r="Q18" s="63" t="n">
        <v>71.38</v>
      </c>
      <c r="R18" s="63" t="n">
        <f aca="false">P18/3600</f>
        <v>8.66783888888889</v>
      </c>
      <c r="S18" s="60"/>
      <c r="T18" s="60"/>
      <c r="U18" s="60"/>
      <c r="V18" s="52" t="n">
        <f aca="false">(L18-$D18)/$D18</f>
        <v>0.1573680481757</v>
      </c>
      <c r="W18" s="53" t="n">
        <f aca="false">M18-$E18</f>
        <v>0.383800000000001</v>
      </c>
      <c r="X18" s="107" t="n">
        <v>1283.992</v>
      </c>
      <c r="Y18" s="63" t="n">
        <v>37.4136</v>
      </c>
      <c r="Z18" s="63" t="n">
        <v>45.0172</v>
      </c>
      <c r="AA18" s="63" t="n">
        <v>45.1088</v>
      </c>
      <c r="AB18" s="63" t="n">
        <v>31184.62</v>
      </c>
      <c r="AC18" s="63" t="n">
        <v>66.38</v>
      </c>
      <c r="AD18" s="63" t="n">
        <f aca="false">AB18/3600</f>
        <v>8.66239444444445</v>
      </c>
      <c r="AE18" s="60"/>
      <c r="AF18" s="60"/>
      <c r="AG18" s="60"/>
      <c r="AH18" s="52" t="n">
        <f aca="false">(X18-$D18)/$D18</f>
        <v>0.0767813630459752</v>
      </c>
      <c r="AI18" s="53" t="n">
        <f aca="false">Y18-$E18</f>
        <v>0.194900000000004</v>
      </c>
      <c r="AJ18" s="107"/>
      <c r="AK18" s="63"/>
      <c r="AL18" s="63"/>
      <c r="AM18" s="63"/>
      <c r="AN18" s="63"/>
      <c r="AO18" s="63"/>
      <c r="AP18" s="63" t="n">
        <f aca="false">AN18/3600</f>
        <v>0</v>
      </c>
      <c r="AQ18" s="60"/>
      <c r="AR18" s="60"/>
      <c r="AS18" s="60"/>
      <c r="AT18" s="60"/>
      <c r="AU18" s="63"/>
      <c r="AV18" s="63"/>
      <c r="AW18" s="63"/>
      <c r="AX18" s="63"/>
      <c r="AY18" s="63"/>
      <c r="AZ18" s="63"/>
      <c r="BA18" s="63" t="n">
        <f aca="false">AY18/3600</f>
        <v>0</v>
      </c>
      <c r="BB18" s="60"/>
      <c r="BC18" s="60"/>
      <c r="BD18" s="60"/>
      <c r="BE18" s="60"/>
      <c r="BF18" s="63"/>
      <c r="BG18" s="63"/>
      <c r="BH18" s="63"/>
      <c r="BI18" s="63"/>
      <c r="BJ18" s="63"/>
      <c r="BK18" s="63"/>
      <c r="BL18" s="63" t="n">
        <f aca="false">BJ18/3600</f>
        <v>0</v>
      </c>
      <c r="BM18" s="60"/>
      <c r="BN18" s="60"/>
      <c r="BO18" s="60"/>
      <c r="BP18" s="60"/>
      <c r="BQ18" s="63"/>
      <c r="BR18" s="63"/>
      <c r="BS18" s="63"/>
      <c r="BT18" s="63"/>
      <c r="BU18" s="63"/>
      <c r="BV18" s="63"/>
      <c r="BW18" s="63" t="n">
        <f aca="false">BU18/3600</f>
        <v>0</v>
      </c>
      <c r="BX18" s="60"/>
      <c r="BY18" s="60"/>
      <c r="BZ18" s="60"/>
      <c r="CA18" s="60"/>
      <c r="CB18" s="63"/>
      <c r="CC18" s="63"/>
      <c r="CD18" s="63"/>
      <c r="CE18" s="63"/>
      <c r="CF18" s="63"/>
      <c r="CG18" s="63"/>
      <c r="CH18" s="63" t="n">
        <f aca="false">CF18/3600</f>
        <v>0</v>
      </c>
      <c r="CI18" s="60"/>
      <c r="CJ18" s="60"/>
      <c r="CK18" s="60"/>
      <c r="CL18" s="60"/>
      <c r="CM18" s="63"/>
      <c r="CN18" s="63"/>
      <c r="CO18" s="63"/>
      <c r="CP18" s="63"/>
      <c r="CQ18" s="63"/>
      <c r="CR18" s="63"/>
      <c r="CS18" s="63" t="n">
        <f aca="false">CQ18/3600</f>
        <v>0</v>
      </c>
      <c r="CT18" s="60"/>
      <c r="CU18" s="60"/>
      <c r="CV18" s="60"/>
    </row>
    <row r="19" customFormat="false" ht="12" hidden="false" customHeight="false" outlineLevel="0" collapsed="false">
      <c r="A19" s="45" t="s">
        <v>14</v>
      </c>
      <c r="B19" s="45" t="s">
        <v>47</v>
      </c>
      <c r="C19" s="45" t="n">
        <v>22</v>
      </c>
      <c r="D19" s="109" t="n">
        <v>4785.336</v>
      </c>
      <c r="E19" s="110" t="n">
        <v>41.87</v>
      </c>
      <c r="F19" s="110" t="n">
        <v>43.7783</v>
      </c>
      <c r="G19" s="110" t="n">
        <v>45.5793</v>
      </c>
      <c r="H19" s="110" t="n">
        <v>15750.96</v>
      </c>
      <c r="I19" s="110" t="n">
        <v>42.56</v>
      </c>
      <c r="J19" s="49" t="n">
        <f aca="false">H19/3600</f>
        <v>4.37526666666667</v>
      </c>
      <c r="K19" s="50"/>
      <c r="L19" s="49" t="n">
        <v>5725.496</v>
      </c>
      <c r="M19" s="49" t="n">
        <v>42.1762</v>
      </c>
      <c r="N19" s="49" t="n">
        <v>44.0376</v>
      </c>
      <c r="O19" s="49" t="n">
        <v>45.9769</v>
      </c>
      <c r="P19" s="49" t="n">
        <v>16296.1</v>
      </c>
      <c r="Q19" s="54" t="n">
        <v>44.21</v>
      </c>
      <c r="R19" s="49" t="n">
        <f aca="false">P19/3600</f>
        <v>4.52669444444445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  <c r="V19" s="52" t="n">
        <f aca="false">(L19-$D19)/$D19</f>
        <v>0.19646687296357</v>
      </c>
      <c r="W19" s="53" t="n">
        <f aca="false">M19-$E19</f>
        <v>0.306200000000004</v>
      </c>
      <c r="X19" s="102" t="n">
        <v>5226.3864</v>
      </c>
      <c r="Y19" s="49" t="n">
        <v>42.0262</v>
      </c>
      <c r="Z19" s="49" t="n">
        <v>43.9086</v>
      </c>
      <c r="AA19" s="49" t="n">
        <v>45.7805</v>
      </c>
      <c r="AB19" s="49" t="n">
        <v>16013.45</v>
      </c>
      <c r="AC19" s="49" t="n">
        <v>40.72</v>
      </c>
      <c r="AD19" s="49" t="n">
        <f aca="false">AB19/3600</f>
        <v>4.44818055555556</v>
      </c>
      <c r="AE19" s="51" t="e">
        <f aca="false">RBJM1($D19:$D22,$E19:$E22,X19:X22,Y19:Y22)</f>
        <v>#VALUE!</v>
      </c>
      <c r="AF19" s="51" t="e">
        <f aca="false">RBJM1($D19:$D22,$F19:$F22,X19:X22,Z19:Z22)</f>
        <v>#VALUE!</v>
      </c>
      <c r="AG19" s="51" t="e">
        <f aca="false">RBJM1($D19:$D22,$G19:$G22,X19:X22,AA19:AA22)</f>
        <v>#VALUE!</v>
      </c>
      <c r="AH19" s="52" t="n">
        <f aca="false">(X19-$D19)/$D19</f>
        <v>0.0921670704000722</v>
      </c>
      <c r="AI19" s="53" t="n">
        <f aca="false">Y19-$E19</f>
        <v>0.156200000000005</v>
      </c>
      <c r="AJ19" s="102"/>
      <c r="AK19" s="49"/>
      <c r="AL19" s="49"/>
      <c r="AM19" s="49"/>
      <c r="AN19" s="49"/>
      <c r="AO19" s="49"/>
      <c r="AP19" s="49" t="n">
        <f aca="false">AN19/3600</f>
        <v>0</v>
      </c>
      <c r="AQ19" s="51" t="e">
        <f aca="false">RBJM1($D19:$D22,$E19:$E22,AJ19:AJ22,AK19:AK22)</f>
        <v>#VALUE!</v>
      </c>
      <c r="AR19" s="51" t="e">
        <f aca="false">RBJM1($D19:$D22,$F19:$F22,AJ19:AJ22,AL19:AL22)</f>
        <v>#VALUE!</v>
      </c>
      <c r="AS19" s="51" t="e">
        <f aca="false">RBJM1($D19:$D22,$G19:$G22,AJ19:AJ22,AM19:AM22)</f>
        <v>#VALUE!</v>
      </c>
      <c r="AT19" s="50"/>
      <c r="AU19" s="49"/>
      <c r="AV19" s="49"/>
      <c r="AW19" s="49"/>
      <c r="AX19" s="49"/>
      <c r="AY19" s="49"/>
      <c r="AZ19" s="54"/>
      <c r="BA19" s="49" t="n">
        <f aca="false">AY19/3600</f>
        <v>0</v>
      </c>
      <c r="BB19" s="51" t="e">
        <f aca="false">RBJM1($D19:$D22,$E19:$E22,AU19:AU22,AV19:AV22)</f>
        <v>#VALUE!</v>
      </c>
      <c r="BC19" s="51" t="e">
        <f aca="false">RBJM1($D19:$D22,$F19:$F22,AU19:AU22,AW19:AW22)</f>
        <v>#VALUE!</v>
      </c>
      <c r="BD19" s="51" t="e">
        <f aca="false">RBJM1($D19:$D22,$G19:$G22,AU19:AU22,AX19:AX22)</f>
        <v>#VALUE!</v>
      </c>
      <c r="BE19" s="50"/>
      <c r="BF19" s="49"/>
      <c r="BG19" s="49"/>
      <c r="BH19" s="49"/>
      <c r="BI19" s="49"/>
      <c r="BJ19" s="49"/>
      <c r="BK19" s="54"/>
      <c r="BL19" s="49" t="n">
        <f aca="false">BJ19/3600</f>
        <v>0</v>
      </c>
      <c r="BM19" s="51" t="e">
        <f aca="false">RBJM1($D19:$D22,$E19:$E22,BF19:BF22,BG19:BG22)</f>
        <v>#VALUE!</v>
      </c>
      <c r="BN19" s="51" t="e">
        <f aca="false">RBJM1($D19:$D22,$F19:$F22,BF19:BF22,BH19:BH22)</f>
        <v>#VALUE!</v>
      </c>
      <c r="BO19" s="51" t="e">
        <f aca="false">RBJM1($D19:$D22,$G19:$G22,BF19:BF22,BI19:BI22)</f>
        <v>#VALUE!</v>
      </c>
      <c r="BP19" s="50"/>
      <c r="BQ19" s="49"/>
      <c r="BR19" s="49"/>
      <c r="BS19" s="49"/>
      <c r="BT19" s="49"/>
      <c r="BU19" s="49"/>
      <c r="BV19" s="54"/>
      <c r="BW19" s="49" t="n">
        <f aca="false">BU19/3600</f>
        <v>0</v>
      </c>
      <c r="BX19" s="51" t="e">
        <f aca="false">RBJM1($D19:$D22,$E19:$E22,BQ19:BQ22,BR19:BR22)</f>
        <v>#VALUE!</v>
      </c>
      <c r="BY19" s="51" t="e">
        <f aca="false">RBJM1($D19:$D22,$F19:$F22,BQ19:BQ22,BS19:BS22)</f>
        <v>#VALUE!</v>
      </c>
      <c r="BZ19" s="51" t="e">
        <f aca="false">RBJM1($D19:$D22,$G19:$G22,BQ19:BQ22,BT19:BT22)</f>
        <v>#VALUE!</v>
      </c>
      <c r="CA19" s="50"/>
      <c r="CB19" s="49"/>
      <c r="CC19" s="49"/>
      <c r="CD19" s="49"/>
      <c r="CE19" s="49"/>
      <c r="CF19" s="49"/>
      <c r="CG19" s="54"/>
      <c r="CH19" s="49" t="n">
        <f aca="false">CF19/3600</f>
        <v>0</v>
      </c>
      <c r="CI19" s="51" t="e">
        <f aca="false">RBJM1($D19:$D22,$E19:$E22,CB19:CB22,CC19:CC22)</f>
        <v>#VALUE!</v>
      </c>
      <c r="CJ19" s="51" t="e">
        <f aca="false">RBJM1($D19:$D22,$F19:$F22,CB19:CB22,CD19:CD22)</f>
        <v>#VALUE!</v>
      </c>
      <c r="CK19" s="51" t="e">
        <f aca="false">RBJM1($D19:$D22,$G19:$G22,CB19:CB22,CE19:CE22)</f>
        <v>#VALUE!</v>
      </c>
      <c r="CL19" s="50"/>
      <c r="CM19" s="49"/>
      <c r="CN19" s="49"/>
      <c r="CO19" s="49"/>
      <c r="CP19" s="49"/>
      <c r="CQ19" s="49"/>
      <c r="CR19" s="54"/>
      <c r="CS19" s="49" t="n">
        <f aca="false">CQ19/3600</f>
        <v>0</v>
      </c>
      <c r="CT19" s="51" t="e">
        <f aca="false">RBJM1($D19:$D22,$E19:$E22,CM19:CM22,CN19:CN22)</f>
        <v>#VALUE!</v>
      </c>
      <c r="CU19" s="51" t="e">
        <f aca="false">RBJM1($D19:$D22,$F19:$F22,CM19:CM22,CO19:CO22)</f>
        <v>#VALUE!</v>
      </c>
      <c r="CV19" s="51" t="e">
        <f aca="false">RBJM1($D19:$D22,$G19:$G22,CM19:CM22,CP19:CP22)</f>
        <v>#VALUE!</v>
      </c>
    </row>
    <row r="20" customFormat="false" ht="12" hidden="false" customHeight="false" outlineLevel="0" collapsed="false">
      <c r="A20" s="55" t="s">
        <v>48</v>
      </c>
      <c r="B20" s="55"/>
      <c r="C20" s="55" t="n">
        <v>27</v>
      </c>
      <c r="D20" s="111" t="n">
        <v>2202.4296</v>
      </c>
      <c r="E20" s="112" t="n">
        <v>39.9806</v>
      </c>
      <c r="F20" s="112" t="n">
        <v>42.4365</v>
      </c>
      <c r="G20" s="112" t="n">
        <v>43.6326</v>
      </c>
      <c r="H20" s="112" t="n">
        <v>14081.35</v>
      </c>
      <c r="I20" s="112" t="n">
        <v>38.53</v>
      </c>
      <c r="J20" s="49" t="n">
        <f aca="false">H20/3600</f>
        <v>3.91148611111111</v>
      </c>
      <c r="K20" s="50"/>
      <c r="L20" s="49" t="n">
        <v>2546.3968</v>
      </c>
      <c r="M20" s="49" t="n">
        <v>40.3968</v>
      </c>
      <c r="N20" s="49" t="n">
        <v>42.6867</v>
      </c>
      <c r="O20" s="49" t="n">
        <v>43.9866</v>
      </c>
      <c r="P20" s="49" t="n">
        <v>14320.29</v>
      </c>
      <c r="Q20" s="54" t="n">
        <v>36.59</v>
      </c>
      <c r="R20" s="49" t="n">
        <f aca="false">P20/3600</f>
        <v>3.97785833333333</v>
      </c>
      <c r="S20" s="50"/>
      <c r="T20" s="50"/>
      <c r="U20" s="50"/>
      <c r="V20" s="52" t="n">
        <f aca="false">(L20-$D20)/$D20</f>
        <v>0.156176251899266</v>
      </c>
      <c r="W20" s="53" t="n">
        <f aca="false">M20-$E20</f>
        <v>0.416199999999996</v>
      </c>
      <c r="X20" s="102" t="n">
        <v>2369.9536</v>
      </c>
      <c r="Y20" s="49" t="n">
        <v>40.19</v>
      </c>
      <c r="Z20" s="49" t="n">
        <v>42.5643</v>
      </c>
      <c r="AA20" s="49" t="n">
        <v>43.8052</v>
      </c>
      <c r="AB20" s="49" t="n">
        <v>14253.76</v>
      </c>
      <c r="AC20" s="49" t="n">
        <v>36.52</v>
      </c>
      <c r="AD20" s="49" t="n">
        <f aca="false">AB20/3600</f>
        <v>3.95937777777778</v>
      </c>
      <c r="AE20" s="50"/>
      <c r="AF20" s="50"/>
      <c r="AG20" s="50"/>
      <c r="AH20" s="52" t="n">
        <f aca="false">(X20-$D20)/$D20</f>
        <v>0.0760632712164783</v>
      </c>
      <c r="AI20" s="53" t="n">
        <f aca="false">Y20-$E20</f>
        <v>0.209399999999995</v>
      </c>
      <c r="AJ20" s="102"/>
      <c r="AK20" s="49"/>
      <c r="AL20" s="49"/>
      <c r="AM20" s="49"/>
      <c r="AN20" s="49"/>
      <c r="AO20" s="49"/>
      <c r="AP20" s="49" t="n">
        <f aca="false">AN20/3600</f>
        <v>0</v>
      </c>
      <c r="AQ20" s="50"/>
      <c r="AR20" s="50"/>
      <c r="AS20" s="50"/>
      <c r="AT20" s="50"/>
      <c r="AU20" s="49"/>
      <c r="AV20" s="49"/>
      <c r="AW20" s="49"/>
      <c r="AX20" s="49"/>
      <c r="AY20" s="49"/>
      <c r="AZ20" s="54"/>
      <c r="BA20" s="49" t="n">
        <f aca="false">AY20/3600</f>
        <v>0</v>
      </c>
      <c r="BB20" s="50"/>
      <c r="BC20" s="50"/>
      <c r="BD20" s="50"/>
      <c r="BE20" s="50"/>
      <c r="BF20" s="49"/>
      <c r="BG20" s="49"/>
      <c r="BH20" s="49"/>
      <c r="BI20" s="49"/>
      <c r="BJ20" s="49"/>
      <c r="BK20" s="54"/>
      <c r="BL20" s="49" t="n">
        <f aca="false">BJ20/3600</f>
        <v>0</v>
      </c>
      <c r="BM20" s="50"/>
      <c r="BN20" s="50"/>
      <c r="BO20" s="50"/>
      <c r="BP20" s="50"/>
      <c r="BQ20" s="49"/>
      <c r="BR20" s="49"/>
      <c r="BS20" s="49"/>
      <c r="BT20" s="49"/>
      <c r="BU20" s="49"/>
      <c r="BV20" s="54"/>
      <c r="BW20" s="49" t="n">
        <f aca="false">BU20/3600</f>
        <v>0</v>
      </c>
      <c r="BX20" s="50"/>
      <c r="BY20" s="50"/>
      <c r="BZ20" s="50"/>
      <c r="CA20" s="50"/>
      <c r="CB20" s="49"/>
      <c r="CC20" s="49"/>
      <c r="CD20" s="49"/>
      <c r="CE20" s="49"/>
      <c r="CF20" s="49"/>
      <c r="CG20" s="54"/>
      <c r="CH20" s="49" t="n">
        <f aca="false">CF20/3600</f>
        <v>0</v>
      </c>
      <c r="CI20" s="50"/>
      <c r="CJ20" s="50"/>
      <c r="CK20" s="50"/>
      <c r="CL20" s="50"/>
      <c r="CM20" s="49"/>
      <c r="CN20" s="49"/>
      <c r="CO20" s="49"/>
      <c r="CP20" s="49"/>
      <c r="CQ20" s="49"/>
      <c r="CR20" s="54"/>
      <c r="CS20" s="49" t="n">
        <f aca="false">CQ20/3600</f>
        <v>0</v>
      </c>
      <c r="CT20" s="50"/>
      <c r="CU20" s="50"/>
      <c r="CV20" s="50"/>
    </row>
    <row r="21" customFormat="false" ht="12" hidden="false" customHeight="false" outlineLevel="0" collapsed="false">
      <c r="A21" s="55"/>
      <c r="B21" s="55"/>
      <c r="C21" s="55" t="n">
        <v>32</v>
      </c>
      <c r="D21" s="111" t="n">
        <v>1079.184</v>
      </c>
      <c r="E21" s="112" t="n">
        <v>37.6235</v>
      </c>
      <c r="F21" s="112" t="n">
        <v>41.2845</v>
      </c>
      <c r="G21" s="112" t="n">
        <v>42.2507</v>
      </c>
      <c r="H21" s="112" t="n">
        <v>12957.45</v>
      </c>
      <c r="I21" s="112" t="n">
        <v>32.99</v>
      </c>
      <c r="J21" s="49" t="n">
        <f aca="false">H21/3600</f>
        <v>3.59929166666667</v>
      </c>
      <c r="K21" s="50"/>
      <c r="L21" s="49" t="n">
        <v>1249.7784</v>
      </c>
      <c r="M21" s="49" t="n">
        <v>38.1282</v>
      </c>
      <c r="N21" s="49" t="n">
        <v>41.5544</v>
      </c>
      <c r="O21" s="49" t="n">
        <v>42.5605</v>
      </c>
      <c r="P21" s="49" t="n">
        <v>13179.67</v>
      </c>
      <c r="Q21" s="54" t="n">
        <v>32.72</v>
      </c>
      <c r="R21" s="49" t="n">
        <f aca="false">P21/3600</f>
        <v>3.66101944444444</v>
      </c>
      <c r="S21" s="50"/>
      <c r="T21" s="50"/>
      <c r="U21" s="50"/>
      <c r="V21" s="52" t="n">
        <f aca="false">(L21-$D21)/$D21</f>
        <v>0.158077213894943</v>
      </c>
      <c r="W21" s="53" t="n">
        <f aca="false">M21-$E21</f>
        <v>0.5047</v>
      </c>
      <c r="X21" s="102" t="n">
        <v>1162.5776</v>
      </c>
      <c r="Y21" s="49" t="n">
        <v>37.8787</v>
      </c>
      <c r="Z21" s="49" t="n">
        <v>41.4261</v>
      </c>
      <c r="AA21" s="49" t="n">
        <v>42.4048</v>
      </c>
      <c r="AB21" s="49" t="n">
        <v>13115.97</v>
      </c>
      <c r="AC21" s="49" t="n">
        <v>34.98</v>
      </c>
      <c r="AD21" s="49" t="n">
        <f aca="false">AB21/3600</f>
        <v>3.643325</v>
      </c>
      <c r="AE21" s="50"/>
      <c r="AF21" s="50"/>
      <c r="AG21" s="50"/>
      <c r="AH21" s="52" t="n">
        <f aca="false">(X21-$D21)/$D21</f>
        <v>0.0772746816112916</v>
      </c>
      <c r="AI21" s="53" t="n">
        <f aca="false">Y21-$E21</f>
        <v>0.255200000000002</v>
      </c>
      <c r="AJ21" s="102"/>
      <c r="AK21" s="49"/>
      <c r="AL21" s="49"/>
      <c r="AM21" s="49"/>
      <c r="AN21" s="49"/>
      <c r="AO21" s="49"/>
      <c r="AP21" s="49" t="n">
        <f aca="false">AN21/3600</f>
        <v>0</v>
      </c>
      <c r="AQ21" s="50"/>
      <c r="AR21" s="50"/>
      <c r="AS21" s="50"/>
      <c r="AT21" s="50"/>
      <c r="AU21" s="49"/>
      <c r="AV21" s="49"/>
      <c r="AW21" s="49"/>
      <c r="AX21" s="49"/>
      <c r="AY21" s="49"/>
      <c r="AZ21" s="54"/>
      <c r="BA21" s="49" t="n">
        <f aca="false">AY21/3600</f>
        <v>0</v>
      </c>
      <c r="BB21" s="50"/>
      <c r="BC21" s="50"/>
      <c r="BD21" s="50"/>
      <c r="BE21" s="50"/>
      <c r="BF21" s="49"/>
      <c r="BG21" s="49"/>
      <c r="BH21" s="49"/>
      <c r="BI21" s="49"/>
      <c r="BJ21" s="49"/>
      <c r="BK21" s="54"/>
      <c r="BL21" s="49" t="n">
        <f aca="false">BJ21/3600</f>
        <v>0</v>
      </c>
      <c r="BM21" s="50"/>
      <c r="BN21" s="50"/>
      <c r="BO21" s="50"/>
      <c r="BP21" s="50"/>
      <c r="BQ21" s="49"/>
      <c r="BR21" s="49"/>
      <c r="BS21" s="49"/>
      <c r="BT21" s="49"/>
      <c r="BU21" s="49"/>
      <c r="BV21" s="54"/>
      <c r="BW21" s="49" t="n">
        <f aca="false">BU21/3600</f>
        <v>0</v>
      </c>
      <c r="BX21" s="50"/>
      <c r="BY21" s="50"/>
      <c r="BZ21" s="50"/>
      <c r="CA21" s="50"/>
      <c r="CB21" s="49"/>
      <c r="CC21" s="49"/>
      <c r="CD21" s="49"/>
      <c r="CE21" s="49"/>
      <c r="CF21" s="49"/>
      <c r="CG21" s="54"/>
      <c r="CH21" s="49" t="n">
        <f aca="false">CF21/3600</f>
        <v>0</v>
      </c>
      <c r="CI21" s="50"/>
      <c r="CJ21" s="50"/>
      <c r="CK21" s="50"/>
      <c r="CL21" s="50"/>
      <c r="CM21" s="49"/>
      <c r="CN21" s="49"/>
      <c r="CO21" s="49"/>
      <c r="CP21" s="49"/>
      <c r="CQ21" s="49"/>
      <c r="CR21" s="54"/>
      <c r="CS21" s="49" t="n">
        <f aca="false">CQ21/3600</f>
        <v>0</v>
      </c>
      <c r="CT21" s="50"/>
      <c r="CU21" s="50"/>
      <c r="CV21" s="50"/>
    </row>
    <row r="22" customFormat="false" ht="12.75" hidden="false" customHeight="false" outlineLevel="0" collapsed="false">
      <c r="A22" s="55"/>
      <c r="B22" s="60"/>
      <c r="C22" s="60" t="n">
        <v>37</v>
      </c>
      <c r="D22" s="113" t="n">
        <v>544.6232</v>
      </c>
      <c r="E22" s="114" t="n">
        <v>35.1992</v>
      </c>
      <c r="F22" s="114" t="n">
        <v>40.4415</v>
      </c>
      <c r="G22" s="114" t="n">
        <v>41.3716</v>
      </c>
      <c r="H22" s="114" t="n">
        <v>12128.84</v>
      </c>
      <c r="I22" s="114" t="n">
        <v>30.25</v>
      </c>
      <c r="J22" s="63" t="n">
        <f aca="false">H22/3600</f>
        <v>3.36912222222222</v>
      </c>
      <c r="K22" s="60"/>
      <c r="L22" s="63" t="n">
        <v>626.2232</v>
      </c>
      <c r="M22" s="63" t="n">
        <v>35.689</v>
      </c>
      <c r="N22" s="63" t="n">
        <v>40.5554</v>
      </c>
      <c r="O22" s="63" t="n">
        <v>41.4679</v>
      </c>
      <c r="P22" s="63" t="n">
        <v>12326.48</v>
      </c>
      <c r="Q22" s="63" t="n">
        <v>29.27</v>
      </c>
      <c r="R22" s="63" t="n">
        <f aca="false">P22/3600</f>
        <v>3.42402222222222</v>
      </c>
      <c r="S22" s="60"/>
      <c r="T22" s="60"/>
      <c r="U22" s="60"/>
      <c r="V22" s="52" t="n">
        <f aca="false">(L22-$D22)/$D22</f>
        <v>0.149828358395309</v>
      </c>
      <c r="W22" s="53" t="n">
        <f aca="false">M22-$E22</f>
        <v>0.489800000000002</v>
      </c>
      <c r="X22" s="107" t="n">
        <v>585.6224</v>
      </c>
      <c r="Y22" s="63" t="n">
        <v>35.4551</v>
      </c>
      <c r="Z22" s="63" t="n">
        <v>40.4969</v>
      </c>
      <c r="AA22" s="63" t="n">
        <v>41.4217</v>
      </c>
      <c r="AB22" s="63" t="n">
        <v>12276.22</v>
      </c>
      <c r="AC22" s="63" t="n">
        <v>28.17</v>
      </c>
      <c r="AD22" s="63" t="n">
        <f aca="false">AB22/3600</f>
        <v>3.41006111111111</v>
      </c>
      <c r="AE22" s="60"/>
      <c r="AF22" s="60"/>
      <c r="AG22" s="60"/>
      <c r="AH22" s="52" t="n">
        <f aca="false">(X22-$D22)/$D22</f>
        <v>0.0752799366607959</v>
      </c>
      <c r="AI22" s="53" t="n">
        <f aca="false">Y22-$E22</f>
        <v>0.255900000000004</v>
      </c>
      <c r="AJ22" s="107"/>
      <c r="AK22" s="63"/>
      <c r="AL22" s="63"/>
      <c r="AM22" s="63"/>
      <c r="AN22" s="63"/>
      <c r="AO22" s="63"/>
      <c r="AP22" s="63" t="n">
        <f aca="false">AN22/3600</f>
        <v>0</v>
      </c>
      <c r="AQ22" s="60"/>
      <c r="AR22" s="60"/>
      <c r="AS22" s="60"/>
      <c r="AT22" s="60"/>
      <c r="AU22" s="63"/>
      <c r="AV22" s="63"/>
      <c r="AW22" s="63"/>
      <c r="AX22" s="63"/>
      <c r="AY22" s="63"/>
      <c r="AZ22" s="63"/>
      <c r="BA22" s="63" t="n">
        <f aca="false">AY22/3600</f>
        <v>0</v>
      </c>
      <c r="BB22" s="60"/>
      <c r="BC22" s="60"/>
      <c r="BD22" s="60"/>
      <c r="BE22" s="60"/>
      <c r="BF22" s="63"/>
      <c r="BG22" s="63"/>
      <c r="BH22" s="63"/>
      <c r="BI22" s="63"/>
      <c r="BJ22" s="63"/>
      <c r="BK22" s="63"/>
      <c r="BL22" s="63" t="n">
        <f aca="false">BJ22/3600</f>
        <v>0</v>
      </c>
      <c r="BM22" s="60"/>
      <c r="BN22" s="60"/>
      <c r="BO22" s="60"/>
      <c r="BP22" s="60"/>
      <c r="BQ22" s="63"/>
      <c r="BR22" s="63"/>
      <c r="BS22" s="63"/>
      <c r="BT22" s="63"/>
      <c r="BU22" s="63"/>
      <c r="BV22" s="63"/>
      <c r="BW22" s="63" t="n">
        <f aca="false">BU22/3600</f>
        <v>0</v>
      </c>
      <c r="BX22" s="60"/>
      <c r="BY22" s="60"/>
      <c r="BZ22" s="60"/>
      <c r="CA22" s="60"/>
      <c r="CB22" s="63"/>
      <c r="CC22" s="63"/>
      <c r="CD22" s="63"/>
      <c r="CE22" s="63"/>
      <c r="CF22" s="63"/>
      <c r="CG22" s="63"/>
      <c r="CH22" s="63" t="n">
        <f aca="false">CF22/3600</f>
        <v>0</v>
      </c>
      <c r="CI22" s="60"/>
      <c r="CJ22" s="60"/>
      <c r="CK22" s="60"/>
      <c r="CL22" s="60"/>
      <c r="CM22" s="63"/>
      <c r="CN22" s="63"/>
      <c r="CO22" s="63"/>
      <c r="CP22" s="63"/>
      <c r="CQ22" s="63"/>
      <c r="CR22" s="63"/>
      <c r="CS22" s="63" t="n">
        <f aca="false">CQ22/3600</f>
        <v>0</v>
      </c>
      <c r="CT22" s="60"/>
      <c r="CU22" s="60"/>
      <c r="CV22" s="60"/>
    </row>
    <row r="23" customFormat="false" ht="12" hidden="false" customHeight="false" outlineLevel="0" collapsed="false">
      <c r="A23" s="55"/>
      <c r="B23" s="45" t="s">
        <v>49</v>
      </c>
      <c r="C23" s="45" t="n">
        <v>22</v>
      </c>
      <c r="D23" s="109" t="n">
        <v>7669.7696</v>
      </c>
      <c r="E23" s="110" t="n">
        <v>40.2455</v>
      </c>
      <c r="F23" s="110" t="n">
        <v>42.6728</v>
      </c>
      <c r="G23" s="110" t="n">
        <v>44.0446</v>
      </c>
      <c r="H23" s="110" t="n">
        <v>15018.32</v>
      </c>
      <c r="I23" s="110" t="n">
        <v>39.58</v>
      </c>
      <c r="J23" s="64" t="n">
        <f aca="false">H23/3600</f>
        <v>4.17175555555556</v>
      </c>
      <c r="K23" s="71"/>
      <c r="L23" s="64" t="n">
        <v>9184.4632</v>
      </c>
      <c r="M23" s="64" t="n">
        <v>40.7218</v>
      </c>
      <c r="N23" s="64" t="n">
        <v>43.0149</v>
      </c>
      <c r="O23" s="64" t="n">
        <v>44.5276</v>
      </c>
      <c r="P23" s="64" t="n">
        <v>15699.72</v>
      </c>
      <c r="Q23" s="54" t="n">
        <v>43.06</v>
      </c>
      <c r="R23" s="64" t="n">
        <f aca="false">P23/3600</f>
        <v>4.36103333333333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  <c r="V23" s="52" t="n">
        <f aca="false">(L23-$D23)/$D23</f>
        <v>0.197488800706608</v>
      </c>
      <c r="W23" s="53" t="n">
        <f aca="false">M23-$E23</f>
        <v>0.476300000000002</v>
      </c>
      <c r="X23" s="108" t="n">
        <v>8392.1472</v>
      </c>
      <c r="Y23" s="64" t="n">
        <v>40.4859</v>
      </c>
      <c r="Z23" s="64" t="n">
        <v>42.8454</v>
      </c>
      <c r="AA23" s="64" t="n">
        <v>44.2976</v>
      </c>
      <c r="AB23" s="64" t="n">
        <v>15333.07</v>
      </c>
      <c r="AC23" s="49" t="n">
        <v>41.52</v>
      </c>
      <c r="AD23" s="64" t="n">
        <f aca="false">AB23/3600</f>
        <v>4.25918611111111</v>
      </c>
      <c r="AE23" s="51" t="e">
        <f aca="false">RBJM1($D23:$D26,$E23:$E26,X23:X26,Y23:Y26)</f>
        <v>#VALUE!</v>
      </c>
      <c r="AF23" s="51" t="e">
        <f aca="false">RBJM1($D23:$D26,$F23:$F26,X23:X26,Z23:Z26)</f>
        <v>#VALUE!</v>
      </c>
      <c r="AG23" s="51" t="e">
        <f aca="false">RBJM1($D23:$D26,$G23:$G26,X23:X26,AA23:AA26)</f>
        <v>#VALUE!</v>
      </c>
      <c r="AH23" s="52" t="n">
        <f aca="false">(X23-$D23)/$D23</f>
        <v>0.0941850456629101</v>
      </c>
      <c r="AI23" s="53" t="n">
        <f aca="false">Y23-$E23</f>
        <v>0.240400000000001</v>
      </c>
      <c r="AJ23" s="108"/>
      <c r="AK23" s="64"/>
      <c r="AL23" s="64"/>
      <c r="AM23" s="64"/>
      <c r="AN23" s="64"/>
      <c r="AO23" s="49"/>
      <c r="AP23" s="64" t="n">
        <f aca="false">AN23/3600</f>
        <v>0</v>
      </c>
      <c r="AQ23" s="51" t="e">
        <f aca="false">RBJM1($D23:$D26,$E23:$E26,AJ23:AJ26,AK23:AK26)</f>
        <v>#VALUE!</v>
      </c>
      <c r="AR23" s="51" t="e">
        <f aca="false">RBJM1($D23:$D26,$F23:$F26,AJ23:AJ26,AL23:AL26)</f>
        <v>#VALUE!</v>
      </c>
      <c r="AS23" s="51" t="e">
        <f aca="false">RBJM1($D23:$D26,$G23:$G26,AJ23:AJ26,AM23:AM26)</f>
        <v>#VALUE!</v>
      </c>
      <c r="AT23" s="71"/>
      <c r="AU23" s="64"/>
      <c r="AV23" s="64"/>
      <c r="AW23" s="64"/>
      <c r="AX23" s="64"/>
      <c r="AY23" s="64"/>
      <c r="AZ23" s="54"/>
      <c r="BA23" s="64" t="n">
        <f aca="false">AY23/3600</f>
        <v>0</v>
      </c>
      <c r="BB23" s="51" t="e">
        <f aca="false">RBJM1($D23:$D26,$E23:$E26,AU23:AU26,AV23:AV26)</f>
        <v>#VALUE!</v>
      </c>
      <c r="BC23" s="51" t="e">
        <f aca="false">RBJM1($D23:$D26,$F23:$F26,AU23:AU26,AW23:AW26)</f>
        <v>#VALUE!</v>
      </c>
      <c r="BD23" s="51" t="e">
        <f aca="false">RBJM1($D23:$D26,$G23:$G26,AU23:AU26,AX23:AX26)</f>
        <v>#VALUE!</v>
      </c>
      <c r="BE23" s="71"/>
      <c r="BF23" s="64"/>
      <c r="BG23" s="64"/>
      <c r="BH23" s="64"/>
      <c r="BI23" s="64"/>
      <c r="BJ23" s="64"/>
      <c r="BK23" s="54"/>
      <c r="BL23" s="64" t="n">
        <f aca="false">BJ23/3600</f>
        <v>0</v>
      </c>
      <c r="BM23" s="51" t="e">
        <f aca="false">RBJM1($D23:$D26,$E23:$E26,BF23:BF26,BG23:BG26)</f>
        <v>#VALUE!</v>
      </c>
      <c r="BN23" s="51" t="e">
        <f aca="false">RBJM1($D23:$D26,$F23:$F26,BF23:BF26,BH23:BH26)</f>
        <v>#VALUE!</v>
      </c>
      <c r="BO23" s="51" t="e">
        <f aca="false">RBJM1($D23:$D26,$G23:$G26,BF23:BF26,BI23:BI26)</f>
        <v>#VALUE!</v>
      </c>
      <c r="BP23" s="71"/>
      <c r="BQ23" s="64"/>
      <c r="BR23" s="64"/>
      <c r="BS23" s="64"/>
      <c r="BT23" s="64"/>
      <c r="BU23" s="64"/>
      <c r="BV23" s="54"/>
      <c r="BW23" s="64" t="n">
        <f aca="false">BU23/3600</f>
        <v>0</v>
      </c>
      <c r="BX23" s="51" t="e">
        <f aca="false">RBJM1($D23:$D26,$E23:$E26,BQ23:BQ26,BR23:BR26)</f>
        <v>#VALUE!</v>
      </c>
      <c r="BY23" s="51" t="e">
        <f aca="false">RBJM1($D23:$D26,$F23:$F26,BQ23:BQ26,BS23:BS26)</f>
        <v>#VALUE!</v>
      </c>
      <c r="BZ23" s="51" t="e">
        <f aca="false">RBJM1($D23:$D26,$G23:$G26,BQ23:BQ26,BT23:BT26)</f>
        <v>#VALUE!</v>
      </c>
      <c r="CA23" s="71"/>
      <c r="CB23" s="64"/>
      <c r="CC23" s="64"/>
      <c r="CD23" s="64"/>
      <c r="CE23" s="64"/>
      <c r="CF23" s="64"/>
      <c r="CG23" s="54"/>
      <c r="CH23" s="64" t="n">
        <f aca="false">CF23/3600</f>
        <v>0</v>
      </c>
      <c r="CI23" s="51" t="e">
        <f aca="false">RBJM1($D23:$D26,$E23:$E26,CB23:CB26,CC23:CC26)</f>
        <v>#VALUE!</v>
      </c>
      <c r="CJ23" s="51" t="e">
        <f aca="false">RBJM1($D23:$D26,$F23:$F26,CB23:CB26,CD23:CD26)</f>
        <v>#VALUE!</v>
      </c>
      <c r="CK23" s="51" t="e">
        <f aca="false">RBJM1($D23:$D26,$G23:$G26,CB23:CB26,CE23:CE26)</f>
        <v>#VALUE!</v>
      </c>
      <c r="CL23" s="71"/>
      <c r="CM23" s="64"/>
      <c r="CN23" s="64"/>
      <c r="CO23" s="64"/>
      <c r="CP23" s="64"/>
      <c r="CQ23" s="64"/>
      <c r="CR23" s="54"/>
      <c r="CS23" s="64" t="n">
        <f aca="false">CQ23/3600</f>
        <v>0</v>
      </c>
      <c r="CT23" s="51" t="e">
        <f aca="false">RBJM1($D23:$D26,$E23:$E26,CM23:CM26,CN23:CN26)</f>
        <v>#VALUE!</v>
      </c>
      <c r="CU23" s="51" t="e">
        <f aca="false">RBJM1($D23:$D26,$F23:$F26,CM23:CM26,CO23:CO26)</f>
        <v>#VALUE!</v>
      </c>
      <c r="CV23" s="51" t="e">
        <f aca="false">RBJM1($D23:$D26,$G23:$G26,CM23:CM26,CP23:CP26)</f>
        <v>#VALUE!</v>
      </c>
    </row>
    <row r="24" customFormat="false" ht="12" hidden="false" customHeight="false" outlineLevel="0" collapsed="false">
      <c r="A24" s="55"/>
      <c r="B24" s="55"/>
      <c r="C24" s="55" t="n">
        <v>27</v>
      </c>
      <c r="D24" s="111" t="n">
        <v>3353.8968</v>
      </c>
      <c r="E24" s="112" t="n">
        <v>37.7112</v>
      </c>
      <c r="F24" s="112" t="n">
        <v>40.8782</v>
      </c>
      <c r="G24" s="112" t="n">
        <v>41.6397</v>
      </c>
      <c r="H24" s="112" t="n">
        <v>13192.92</v>
      </c>
      <c r="I24" s="112" t="n">
        <v>38.89</v>
      </c>
      <c r="J24" s="49" t="n">
        <f aca="false">H24/3600</f>
        <v>3.6647</v>
      </c>
      <c r="K24" s="50"/>
      <c r="L24" s="49" t="n">
        <v>3926.2856</v>
      </c>
      <c r="M24" s="49" t="n">
        <v>38.217</v>
      </c>
      <c r="N24" s="49" t="n">
        <v>41.2322</v>
      </c>
      <c r="O24" s="49" t="n">
        <v>42.0851</v>
      </c>
      <c r="P24" s="49" t="n">
        <v>13457.88</v>
      </c>
      <c r="Q24" s="54" t="n">
        <v>37.2</v>
      </c>
      <c r="R24" s="49" t="n">
        <f aca="false">P24/3600</f>
        <v>3.7383</v>
      </c>
      <c r="S24" s="50"/>
      <c r="T24" s="50"/>
      <c r="U24" s="50"/>
      <c r="V24" s="52" t="n">
        <f aca="false">(L24-$D24)/$D24</f>
        <v>0.170663808141026</v>
      </c>
      <c r="W24" s="53" t="n">
        <f aca="false">M24-$E24</f>
        <v>0.505800000000001</v>
      </c>
      <c r="X24" s="102" t="n">
        <v>3630.5264</v>
      </c>
      <c r="Y24" s="49" t="n">
        <v>37.9663</v>
      </c>
      <c r="Z24" s="49" t="n">
        <v>41.0526</v>
      </c>
      <c r="AA24" s="49" t="n">
        <v>41.862</v>
      </c>
      <c r="AB24" s="49" t="n">
        <v>13351.68</v>
      </c>
      <c r="AC24" s="49" t="n">
        <v>36.81</v>
      </c>
      <c r="AD24" s="49" t="n">
        <f aca="false">AB24/3600</f>
        <v>3.7088</v>
      </c>
      <c r="AE24" s="50"/>
      <c r="AF24" s="50"/>
      <c r="AG24" s="50"/>
      <c r="AH24" s="52" t="n">
        <f aca="false">(X24-$D24)/$D24</f>
        <v>0.0824800572277597</v>
      </c>
      <c r="AI24" s="53" t="n">
        <f aca="false">Y24-$E24</f>
        <v>0.255099999999999</v>
      </c>
      <c r="AJ24" s="102"/>
      <c r="AK24" s="49"/>
      <c r="AL24" s="49"/>
      <c r="AM24" s="49"/>
      <c r="AN24" s="49"/>
      <c r="AO24" s="49"/>
      <c r="AP24" s="49" t="n">
        <f aca="false">AN24/3600</f>
        <v>0</v>
      </c>
      <c r="AQ24" s="50"/>
      <c r="AR24" s="50"/>
      <c r="AS24" s="50"/>
      <c r="AT24" s="50"/>
      <c r="AU24" s="49"/>
      <c r="AV24" s="49"/>
      <c r="AW24" s="49"/>
      <c r="AX24" s="49"/>
      <c r="AY24" s="49"/>
      <c r="AZ24" s="54"/>
      <c r="BA24" s="49" t="n">
        <f aca="false">AY24/3600</f>
        <v>0</v>
      </c>
      <c r="BB24" s="50"/>
      <c r="BC24" s="50"/>
      <c r="BD24" s="50"/>
      <c r="BE24" s="50"/>
      <c r="BF24" s="49"/>
      <c r="BG24" s="49"/>
      <c r="BH24" s="49"/>
      <c r="BI24" s="49"/>
      <c r="BJ24" s="49"/>
      <c r="BK24" s="54"/>
      <c r="BL24" s="49" t="n">
        <f aca="false">BJ24/3600</f>
        <v>0</v>
      </c>
      <c r="BM24" s="50"/>
      <c r="BN24" s="50"/>
      <c r="BO24" s="50"/>
      <c r="BP24" s="50"/>
      <c r="BQ24" s="49"/>
      <c r="BR24" s="49"/>
      <c r="BS24" s="49"/>
      <c r="BT24" s="49"/>
      <c r="BU24" s="49"/>
      <c r="BV24" s="54"/>
      <c r="BW24" s="49" t="n">
        <f aca="false">BU24/3600</f>
        <v>0</v>
      </c>
      <c r="BX24" s="50"/>
      <c r="BY24" s="50"/>
      <c r="BZ24" s="50"/>
      <c r="CA24" s="50"/>
      <c r="CB24" s="49"/>
      <c r="CC24" s="49"/>
      <c r="CD24" s="49"/>
      <c r="CE24" s="49"/>
      <c r="CF24" s="49"/>
      <c r="CG24" s="54"/>
      <c r="CH24" s="49" t="n">
        <f aca="false">CF24/3600</f>
        <v>0</v>
      </c>
      <c r="CI24" s="50"/>
      <c r="CJ24" s="50"/>
      <c r="CK24" s="50"/>
      <c r="CL24" s="50"/>
      <c r="CM24" s="49"/>
      <c r="CN24" s="49"/>
      <c r="CO24" s="49"/>
      <c r="CP24" s="49"/>
      <c r="CQ24" s="49"/>
      <c r="CR24" s="54"/>
      <c r="CS24" s="49" t="n">
        <f aca="false">CQ24/3600</f>
        <v>0</v>
      </c>
      <c r="CT24" s="50"/>
      <c r="CU24" s="50"/>
      <c r="CV24" s="50"/>
    </row>
    <row r="25" customFormat="false" ht="12" hidden="false" customHeight="false" outlineLevel="0" collapsed="false">
      <c r="A25" s="55"/>
      <c r="B25" s="55"/>
      <c r="C25" s="55" t="n">
        <v>32</v>
      </c>
      <c r="D25" s="111" t="n">
        <v>1547.9344</v>
      </c>
      <c r="E25" s="112" t="n">
        <v>35.0753</v>
      </c>
      <c r="F25" s="112" t="n">
        <v>39.3769</v>
      </c>
      <c r="G25" s="112" t="n">
        <v>40.0227</v>
      </c>
      <c r="H25" s="112" t="n">
        <v>12120.85</v>
      </c>
      <c r="I25" s="112" t="n">
        <v>32.18</v>
      </c>
      <c r="J25" s="49" t="n">
        <f aca="false">H25/3600</f>
        <v>3.36690277777778</v>
      </c>
      <c r="K25" s="50"/>
      <c r="L25" s="49" t="n">
        <v>1814.8096</v>
      </c>
      <c r="M25" s="49" t="n">
        <v>35.6094</v>
      </c>
      <c r="N25" s="49" t="n">
        <v>39.7403</v>
      </c>
      <c r="O25" s="49" t="n">
        <v>40.3757</v>
      </c>
      <c r="P25" s="49" t="n">
        <v>12357.75</v>
      </c>
      <c r="Q25" s="54" t="n">
        <v>33.24</v>
      </c>
      <c r="R25" s="49" t="n">
        <f aca="false">P25/3600</f>
        <v>3.43270833333333</v>
      </c>
      <c r="S25" s="50"/>
      <c r="T25" s="50"/>
      <c r="U25" s="50"/>
      <c r="V25" s="52" t="n">
        <f aca="false">(L25-$D25)/$D25</f>
        <v>0.172407306149408</v>
      </c>
      <c r="W25" s="53" t="n">
        <f aca="false">M25-$E25</f>
        <v>0.534100000000002</v>
      </c>
      <c r="X25" s="102" t="n">
        <v>1675.8072</v>
      </c>
      <c r="Y25" s="49" t="n">
        <v>35.341</v>
      </c>
      <c r="Z25" s="49" t="n">
        <v>39.5729</v>
      </c>
      <c r="AA25" s="49" t="n">
        <v>40.2027</v>
      </c>
      <c r="AB25" s="49" t="n">
        <v>12292.13</v>
      </c>
      <c r="AC25" s="49" t="n">
        <v>31.52</v>
      </c>
      <c r="AD25" s="49" t="n">
        <f aca="false">AB25/3600</f>
        <v>3.41448055555556</v>
      </c>
      <c r="AE25" s="50"/>
      <c r="AF25" s="50"/>
      <c r="AG25" s="50"/>
      <c r="AH25" s="52" t="n">
        <f aca="false">(X25-$D25)/$D25</f>
        <v>0.0826086686877686</v>
      </c>
      <c r="AI25" s="53" t="n">
        <f aca="false">Y25-$E25</f>
        <v>0.265700000000003</v>
      </c>
      <c r="AJ25" s="102"/>
      <c r="AK25" s="49"/>
      <c r="AL25" s="49"/>
      <c r="AM25" s="49"/>
      <c r="AN25" s="49"/>
      <c r="AO25" s="49"/>
      <c r="AP25" s="49" t="n">
        <f aca="false">AN25/3600</f>
        <v>0</v>
      </c>
      <c r="AQ25" s="50"/>
      <c r="AR25" s="50"/>
      <c r="AS25" s="50"/>
      <c r="AT25" s="50"/>
      <c r="AU25" s="49"/>
      <c r="AV25" s="49"/>
      <c r="AW25" s="49"/>
      <c r="AX25" s="49"/>
      <c r="AY25" s="49"/>
      <c r="AZ25" s="54"/>
      <c r="BA25" s="49" t="n">
        <f aca="false">AY25/3600</f>
        <v>0</v>
      </c>
      <c r="BB25" s="50"/>
      <c r="BC25" s="50"/>
      <c r="BD25" s="50"/>
      <c r="BE25" s="50"/>
      <c r="BF25" s="49"/>
      <c r="BG25" s="49"/>
      <c r="BH25" s="49"/>
      <c r="BI25" s="49"/>
      <c r="BJ25" s="49"/>
      <c r="BK25" s="54"/>
      <c r="BL25" s="49" t="n">
        <f aca="false">BJ25/3600</f>
        <v>0</v>
      </c>
      <c r="BM25" s="50"/>
      <c r="BN25" s="50"/>
      <c r="BO25" s="50"/>
      <c r="BP25" s="50"/>
      <c r="BQ25" s="49"/>
      <c r="BR25" s="49"/>
      <c r="BS25" s="49"/>
      <c r="BT25" s="49"/>
      <c r="BU25" s="49"/>
      <c r="BV25" s="54"/>
      <c r="BW25" s="49" t="n">
        <f aca="false">BU25/3600</f>
        <v>0</v>
      </c>
      <c r="BX25" s="50"/>
      <c r="BY25" s="50"/>
      <c r="BZ25" s="50"/>
      <c r="CA25" s="50"/>
      <c r="CB25" s="49"/>
      <c r="CC25" s="49"/>
      <c r="CD25" s="49"/>
      <c r="CE25" s="49"/>
      <c r="CF25" s="49"/>
      <c r="CG25" s="54"/>
      <c r="CH25" s="49" t="n">
        <f aca="false">CF25/3600</f>
        <v>0</v>
      </c>
      <c r="CI25" s="50"/>
      <c r="CJ25" s="50"/>
      <c r="CK25" s="50"/>
      <c r="CL25" s="50"/>
      <c r="CM25" s="49"/>
      <c r="CN25" s="49"/>
      <c r="CO25" s="49"/>
      <c r="CP25" s="49"/>
      <c r="CQ25" s="49"/>
      <c r="CR25" s="54"/>
      <c r="CS25" s="49" t="n">
        <f aca="false">CQ25/3600</f>
        <v>0</v>
      </c>
      <c r="CT25" s="50"/>
      <c r="CU25" s="50"/>
      <c r="CV25" s="50"/>
    </row>
    <row r="26" customFormat="false" ht="12.75" hidden="false" customHeight="false" outlineLevel="0" collapsed="false">
      <c r="A26" s="55"/>
      <c r="B26" s="60"/>
      <c r="C26" s="60" t="n">
        <v>37</v>
      </c>
      <c r="D26" s="113" t="n">
        <v>720.4216</v>
      </c>
      <c r="E26" s="114" t="n">
        <v>32.5364</v>
      </c>
      <c r="F26" s="114" t="n">
        <v>38.2329</v>
      </c>
      <c r="G26" s="114" t="n">
        <v>39.1237</v>
      </c>
      <c r="H26" s="114" t="n">
        <v>11415.75</v>
      </c>
      <c r="I26" s="114" t="n">
        <v>29.36</v>
      </c>
      <c r="J26" s="63" t="n">
        <f aca="false">H26/3600</f>
        <v>3.17104166666667</v>
      </c>
      <c r="K26" s="60"/>
      <c r="L26" s="63" t="n">
        <v>843.38</v>
      </c>
      <c r="M26" s="63" t="n">
        <v>33.0336</v>
      </c>
      <c r="N26" s="63" t="n">
        <v>38.3694</v>
      </c>
      <c r="O26" s="63" t="n">
        <v>39.2023</v>
      </c>
      <c r="P26" s="63" t="n">
        <v>11610.18</v>
      </c>
      <c r="Q26" s="63" t="n">
        <v>28.65</v>
      </c>
      <c r="R26" s="63" t="n">
        <f aca="false">P26/3600</f>
        <v>3.22505</v>
      </c>
      <c r="S26" s="60"/>
      <c r="T26" s="60"/>
      <c r="U26" s="60"/>
      <c r="V26" s="52" t="n">
        <f aca="false">(L26-$D26)/$D26</f>
        <v>0.170675615500701</v>
      </c>
      <c r="W26" s="53" t="n">
        <f aca="false">M26-$E26</f>
        <v>0.497199999999999</v>
      </c>
      <c r="X26" s="107" t="n">
        <v>780.8632</v>
      </c>
      <c r="Y26" s="63" t="n">
        <v>32.7937</v>
      </c>
      <c r="Z26" s="63" t="n">
        <v>38.2975</v>
      </c>
      <c r="AA26" s="63" t="n">
        <v>39.1595</v>
      </c>
      <c r="AB26" s="63" t="n">
        <v>11547.91</v>
      </c>
      <c r="AC26" s="63" t="n">
        <v>28.89</v>
      </c>
      <c r="AD26" s="63" t="n">
        <f aca="false">AB26/3600</f>
        <v>3.20775277777778</v>
      </c>
      <c r="AE26" s="60"/>
      <c r="AF26" s="60"/>
      <c r="AG26" s="60"/>
      <c r="AH26" s="52" t="n">
        <f aca="false">(X26-$D26)/$D26</f>
        <v>0.0838975399960245</v>
      </c>
      <c r="AI26" s="53" t="n">
        <f aca="false">Y26-$E26</f>
        <v>0.257300000000001</v>
      </c>
      <c r="AJ26" s="107"/>
      <c r="AK26" s="63"/>
      <c r="AL26" s="63"/>
      <c r="AM26" s="63"/>
      <c r="AN26" s="63"/>
      <c r="AO26" s="63"/>
      <c r="AP26" s="63" t="n">
        <f aca="false">AN26/3600</f>
        <v>0</v>
      </c>
      <c r="AQ26" s="60"/>
      <c r="AR26" s="60"/>
      <c r="AS26" s="60"/>
      <c r="AT26" s="60"/>
      <c r="AU26" s="63"/>
      <c r="AV26" s="63"/>
      <c r="AW26" s="63"/>
      <c r="AX26" s="63"/>
      <c r="AY26" s="63"/>
      <c r="AZ26" s="63"/>
      <c r="BA26" s="63" t="n">
        <f aca="false">AY26/3600</f>
        <v>0</v>
      </c>
      <c r="BB26" s="60"/>
      <c r="BC26" s="60"/>
      <c r="BD26" s="60"/>
      <c r="BE26" s="60"/>
      <c r="BF26" s="63"/>
      <c r="BG26" s="63"/>
      <c r="BH26" s="63"/>
      <c r="BI26" s="63"/>
      <c r="BJ26" s="63"/>
      <c r="BK26" s="63"/>
      <c r="BL26" s="63" t="n">
        <f aca="false">BJ26/3600</f>
        <v>0</v>
      </c>
      <c r="BM26" s="60"/>
      <c r="BN26" s="60"/>
      <c r="BO26" s="60"/>
      <c r="BP26" s="60"/>
      <c r="BQ26" s="63"/>
      <c r="BR26" s="63"/>
      <c r="BS26" s="63"/>
      <c r="BT26" s="63"/>
      <c r="BU26" s="63"/>
      <c r="BV26" s="63"/>
      <c r="BW26" s="63" t="n">
        <f aca="false">BU26/3600</f>
        <v>0</v>
      </c>
      <c r="BX26" s="60"/>
      <c r="BY26" s="60"/>
      <c r="BZ26" s="60"/>
      <c r="CA26" s="60"/>
      <c r="CB26" s="63"/>
      <c r="CC26" s="63"/>
      <c r="CD26" s="63"/>
      <c r="CE26" s="63"/>
      <c r="CF26" s="63"/>
      <c r="CG26" s="63"/>
      <c r="CH26" s="63" t="n">
        <f aca="false">CF26/3600</f>
        <v>0</v>
      </c>
      <c r="CI26" s="60"/>
      <c r="CJ26" s="60"/>
      <c r="CK26" s="60"/>
      <c r="CL26" s="60"/>
      <c r="CM26" s="63"/>
      <c r="CN26" s="63"/>
      <c r="CO26" s="63"/>
      <c r="CP26" s="63"/>
      <c r="CQ26" s="63"/>
      <c r="CR26" s="63"/>
      <c r="CS26" s="63" t="n">
        <f aca="false">CQ26/3600</f>
        <v>0</v>
      </c>
      <c r="CT26" s="60"/>
      <c r="CU26" s="60"/>
      <c r="CV26" s="60"/>
    </row>
    <row r="27" customFormat="false" ht="12" hidden="false" customHeight="false" outlineLevel="0" collapsed="false">
      <c r="A27" s="55"/>
      <c r="B27" s="45" t="s">
        <v>50</v>
      </c>
      <c r="C27" s="45" t="n">
        <v>22</v>
      </c>
      <c r="D27" s="109" t="n">
        <v>18127.0256</v>
      </c>
      <c r="E27" s="110" t="n">
        <v>38.631</v>
      </c>
      <c r="F27" s="110" t="n">
        <v>40.2059</v>
      </c>
      <c r="G27" s="110" t="n">
        <v>43.7633</v>
      </c>
      <c r="H27" s="110" t="n">
        <v>33317.67</v>
      </c>
      <c r="I27" s="110" t="n">
        <v>83.66</v>
      </c>
      <c r="J27" s="64" t="n">
        <f aca="false">H27/3600</f>
        <v>9.25490833333333</v>
      </c>
      <c r="K27" s="71"/>
      <c r="L27" s="64" t="n">
        <v>24758.1344</v>
      </c>
      <c r="M27" s="64" t="n">
        <v>39.0184</v>
      </c>
      <c r="N27" s="64" t="n">
        <v>40.5074</v>
      </c>
      <c r="O27" s="64" t="n">
        <v>44.085</v>
      </c>
      <c r="P27" s="64" t="n">
        <v>35805.93</v>
      </c>
      <c r="Q27" s="54" t="n">
        <v>90.82</v>
      </c>
      <c r="R27" s="64" t="n">
        <f aca="false">P27/3600</f>
        <v>9.94609166666667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  <c r="V27" s="52" t="n">
        <f aca="false">(L27-$D27)/$D27</f>
        <v>0.365813396324657</v>
      </c>
      <c r="W27" s="53" t="n">
        <f aca="false">M27-$E27</f>
        <v>0.3874</v>
      </c>
      <c r="X27" s="108" t="n">
        <v>21177.8224</v>
      </c>
      <c r="Y27" s="64" t="n">
        <v>38.8184</v>
      </c>
      <c r="Z27" s="64" t="n">
        <v>40.3497</v>
      </c>
      <c r="AA27" s="64" t="n">
        <v>43.9257</v>
      </c>
      <c r="AB27" s="64" t="n">
        <v>34504.38</v>
      </c>
      <c r="AC27" s="49" t="n">
        <v>81.51</v>
      </c>
      <c r="AD27" s="64" t="n">
        <f aca="false">AB27/3600</f>
        <v>9.58455</v>
      </c>
      <c r="AE27" s="51" t="e">
        <f aca="false">RBJM1($D27:$D30,$E27:$E30,X27:X30,Y27:Y30)</f>
        <v>#VALUE!</v>
      </c>
      <c r="AF27" s="51" t="e">
        <f aca="false">RBJM1($D27:$D30,$F27:$F30,X27:X30,Z27:Z30)</f>
        <v>#VALUE!</v>
      </c>
      <c r="AG27" s="51" t="e">
        <f aca="false">RBJM1($D27:$D30,$G27:$G30,X27:X30,AA27:AA30)</f>
        <v>#VALUE!</v>
      </c>
      <c r="AH27" s="52" t="n">
        <f aca="false">(X27-$D27)/$D27</f>
        <v>0.168301014591164</v>
      </c>
      <c r="AI27" s="53" t="n">
        <f aca="false">Y27-$E27</f>
        <v>0.187399999999997</v>
      </c>
      <c r="AJ27" s="108"/>
      <c r="AK27" s="64"/>
      <c r="AL27" s="64"/>
      <c r="AM27" s="64"/>
      <c r="AN27" s="64"/>
      <c r="AO27" s="49"/>
      <c r="AP27" s="64" t="n">
        <f aca="false">AN27/3600</f>
        <v>0</v>
      </c>
      <c r="AQ27" s="51" t="e">
        <f aca="false">RBJM1($D27:$D30,$E27:$E30,AJ27:AJ30,AK27:AK30)</f>
        <v>#VALUE!</v>
      </c>
      <c r="AR27" s="51" t="e">
        <f aca="false">RBJM1($D27:$D30,$F27:$F30,AJ27:AJ30,AL27:AL30)</f>
        <v>#VALUE!</v>
      </c>
      <c r="AS27" s="51" t="e">
        <f aca="false">RBJM1($D27:$D30,$G27:$G30,AJ27:AJ30,AM27:AM30)</f>
        <v>#VALUE!</v>
      </c>
      <c r="AT27" s="71"/>
      <c r="AU27" s="64"/>
      <c r="AV27" s="64"/>
      <c r="AW27" s="64"/>
      <c r="AX27" s="64"/>
      <c r="AY27" s="64"/>
      <c r="AZ27" s="54"/>
      <c r="BA27" s="64" t="n">
        <f aca="false">AY27/3600</f>
        <v>0</v>
      </c>
      <c r="BB27" s="51" t="e">
        <f aca="false">RBJM1($D27:$D30,$E27:$E30,AU27:AU30,AV27:AV30)</f>
        <v>#VALUE!</v>
      </c>
      <c r="BC27" s="51" t="e">
        <f aca="false">RBJM1($D27:$D30,$F27:$F30,AU27:AU30,AW27:AW30)</f>
        <v>#VALUE!</v>
      </c>
      <c r="BD27" s="51" t="e">
        <f aca="false">RBJM1($D27:$D30,$G27:$G30,AU27:AU30,AX27:AX30)</f>
        <v>#VALUE!</v>
      </c>
      <c r="BE27" s="71"/>
      <c r="BF27" s="64"/>
      <c r="BG27" s="64"/>
      <c r="BH27" s="64"/>
      <c r="BI27" s="64"/>
      <c r="BJ27" s="64"/>
      <c r="BK27" s="54"/>
      <c r="BL27" s="64" t="n">
        <f aca="false">BJ27/3600</f>
        <v>0</v>
      </c>
      <c r="BM27" s="51" t="e">
        <f aca="false">RBJM1($D27:$D30,$E27:$E30,BF27:BF30,BG27:BG30)</f>
        <v>#VALUE!</v>
      </c>
      <c r="BN27" s="51" t="e">
        <f aca="false">RBJM1($D27:$D30,$F27:$F30,BF27:BF30,BH27:BH30)</f>
        <v>#VALUE!</v>
      </c>
      <c r="BO27" s="51" t="e">
        <f aca="false">RBJM1($D27:$D30,$G27:$G30,BF27:BF30,BI27:BI30)</f>
        <v>#VALUE!</v>
      </c>
      <c r="BP27" s="71"/>
      <c r="BQ27" s="64"/>
      <c r="BR27" s="64"/>
      <c r="BS27" s="64"/>
      <c r="BT27" s="64"/>
      <c r="BU27" s="64"/>
      <c r="BV27" s="54"/>
      <c r="BW27" s="64" t="n">
        <f aca="false">BU27/3600</f>
        <v>0</v>
      </c>
      <c r="BX27" s="51" t="e">
        <f aca="false">RBJM1($D27:$D30,$E27:$E30,BQ27:BQ30,BR27:BR30)</f>
        <v>#VALUE!</v>
      </c>
      <c r="BY27" s="51" t="e">
        <f aca="false">RBJM1($D27:$D30,$F27:$F30,BQ27:BQ30,BS27:BS30)</f>
        <v>#VALUE!</v>
      </c>
      <c r="BZ27" s="51" t="e">
        <f aca="false">RBJM1($D27:$D30,$G27:$G30,BQ27:BQ30,BT27:BT30)</f>
        <v>#VALUE!</v>
      </c>
      <c r="CA27" s="71"/>
      <c r="CB27" s="64"/>
      <c r="CC27" s="64"/>
      <c r="CD27" s="64"/>
      <c r="CE27" s="64"/>
      <c r="CF27" s="64"/>
      <c r="CG27" s="54"/>
      <c r="CH27" s="64" t="n">
        <f aca="false">CF27/3600</f>
        <v>0</v>
      </c>
      <c r="CI27" s="51" t="e">
        <f aca="false">RBJM1($D27:$D30,$E27:$E30,CB27:CB30,CC27:CC30)</f>
        <v>#VALUE!</v>
      </c>
      <c r="CJ27" s="51" t="e">
        <f aca="false">RBJM1($D27:$D30,$F27:$F30,CB27:CB30,CD27:CD30)</f>
        <v>#VALUE!</v>
      </c>
      <c r="CK27" s="51" t="e">
        <f aca="false">RBJM1($D27:$D30,$G27:$G30,CB27:CB30,CE27:CE30)</f>
        <v>#VALUE!</v>
      </c>
      <c r="CL27" s="71"/>
      <c r="CM27" s="64"/>
      <c r="CN27" s="64"/>
      <c r="CO27" s="64"/>
      <c r="CP27" s="64"/>
      <c r="CQ27" s="64"/>
      <c r="CR27" s="54"/>
      <c r="CS27" s="64" t="n">
        <f aca="false">CQ27/3600</f>
        <v>0</v>
      </c>
      <c r="CT27" s="51" t="e">
        <f aca="false">RBJM1($D27:$D30,$E27:$E30,CM27:CM30,CN27:CN30)</f>
        <v>#VALUE!</v>
      </c>
      <c r="CU27" s="51" t="e">
        <f aca="false">RBJM1($D27:$D30,$F27:$F30,CM27:CM30,CO27:CO30)</f>
        <v>#VALUE!</v>
      </c>
      <c r="CV27" s="51" t="e">
        <f aca="false">RBJM1($D27:$D30,$G27:$G30,CM27:CM30,CP27:CP30)</f>
        <v>#VALUE!</v>
      </c>
    </row>
    <row r="28" customFormat="false" ht="12" hidden="false" customHeight="false" outlineLevel="0" collapsed="false">
      <c r="A28" s="55"/>
      <c r="B28" s="55"/>
      <c r="C28" s="55" t="n">
        <v>27</v>
      </c>
      <c r="D28" s="111" t="n">
        <v>5792.3096</v>
      </c>
      <c r="E28" s="112" t="n">
        <v>37.005</v>
      </c>
      <c r="F28" s="112" t="n">
        <v>39.2351</v>
      </c>
      <c r="G28" s="112" t="n">
        <v>42.0808</v>
      </c>
      <c r="H28" s="112" t="n">
        <v>27370.17</v>
      </c>
      <c r="I28" s="112" t="n">
        <v>66.82</v>
      </c>
      <c r="J28" s="49" t="n">
        <f aca="false">H28/3600</f>
        <v>7.602825</v>
      </c>
      <c r="K28" s="50"/>
      <c r="L28" s="49" t="n">
        <v>6927.176</v>
      </c>
      <c r="M28" s="49" t="n">
        <v>37.3383</v>
      </c>
      <c r="N28" s="49" t="n">
        <v>39.4075</v>
      </c>
      <c r="O28" s="49" t="n">
        <v>42.417</v>
      </c>
      <c r="P28" s="49" t="n">
        <v>28149.12</v>
      </c>
      <c r="Q28" s="54" t="n">
        <v>74.01</v>
      </c>
      <c r="R28" s="49" t="n">
        <f aca="false">P28/3600</f>
        <v>7.8192</v>
      </c>
      <c r="S28" s="50"/>
      <c r="T28" s="50"/>
      <c r="U28" s="50"/>
      <c r="V28" s="52" t="n">
        <f aca="false">(L28-$D28)/$D28</f>
        <v>0.195926405591303</v>
      </c>
      <c r="W28" s="53" t="n">
        <f aca="false">M28-$E28</f>
        <v>0.333299999999994</v>
      </c>
      <c r="X28" s="102" t="n">
        <v>6333.98</v>
      </c>
      <c r="Y28" s="49" t="n">
        <v>37.1752</v>
      </c>
      <c r="Z28" s="49" t="n">
        <v>39.326</v>
      </c>
      <c r="AA28" s="49" t="n">
        <v>42.2539</v>
      </c>
      <c r="AB28" s="49" t="n">
        <v>27818.11</v>
      </c>
      <c r="AC28" s="49" t="n">
        <v>68.43</v>
      </c>
      <c r="AD28" s="49" t="n">
        <f aca="false">AB28/3600</f>
        <v>7.72725277777778</v>
      </c>
      <c r="AE28" s="50"/>
      <c r="AF28" s="50"/>
      <c r="AG28" s="50"/>
      <c r="AH28" s="52" t="n">
        <f aca="false">(X28-$D28)/$D28</f>
        <v>0.0935154433043427</v>
      </c>
      <c r="AI28" s="53" t="n">
        <f aca="false">Y28-$E28</f>
        <v>0.170199999999994</v>
      </c>
      <c r="AJ28" s="102"/>
      <c r="AK28" s="49"/>
      <c r="AL28" s="49"/>
      <c r="AM28" s="49"/>
      <c r="AN28" s="49"/>
      <c r="AO28" s="49"/>
      <c r="AP28" s="49" t="n">
        <f aca="false">AN28/3600</f>
        <v>0</v>
      </c>
      <c r="AQ28" s="50"/>
      <c r="AR28" s="50"/>
      <c r="AS28" s="50"/>
      <c r="AT28" s="50"/>
      <c r="AU28" s="49"/>
      <c r="AV28" s="49"/>
      <c r="AW28" s="49"/>
      <c r="AX28" s="49"/>
      <c r="AY28" s="49"/>
      <c r="AZ28" s="54"/>
      <c r="BA28" s="49" t="n">
        <f aca="false">AY28/3600</f>
        <v>0</v>
      </c>
      <c r="BB28" s="50"/>
      <c r="BC28" s="50"/>
      <c r="BD28" s="50"/>
      <c r="BE28" s="50"/>
      <c r="BF28" s="49"/>
      <c r="BG28" s="49"/>
      <c r="BH28" s="49"/>
      <c r="BI28" s="49"/>
      <c r="BJ28" s="49"/>
      <c r="BK28" s="54"/>
      <c r="BL28" s="49" t="n">
        <f aca="false">BJ28/3600</f>
        <v>0</v>
      </c>
      <c r="BM28" s="50"/>
      <c r="BN28" s="50"/>
      <c r="BO28" s="50"/>
      <c r="BP28" s="50"/>
      <c r="BQ28" s="49"/>
      <c r="BR28" s="49"/>
      <c r="BS28" s="49"/>
      <c r="BT28" s="49"/>
      <c r="BU28" s="49"/>
      <c r="BV28" s="54"/>
      <c r="BW28" s="49" t="n">
        <f aca="false">BU28/3600</f>
        <v>0</v>
      </c>
      <c r="BX28" s="50"/>
      <c r="BY28" s="50"/>
      <c r="BZ28" s="50"/>
      <c r="CA28" s="50"/>
      <c r="CB28" s="49"/>
      <c r="CC28" s="49"/>
      <c r="CD28" s="49"/>
      <c r="CE28" s="49"/>
      <c r="CF28" s="49"/>
      <c r="CG28" s="54"/>
      <c r="CH28" s="49" t="n">
        <f aca="false">CF28/3600</f>
        <v>0</v>
      </c>
      <c r="CI28" s="50"/>
      <c r="CJ28" s="50"/>
      <c r="CK28" s="50"/>
      <c r="CL28" s="50"/>
      <c r="CM28" s="49"/>
      <c r="CN28" s="49"/>
      <c r="CO28" s="49"/>
      <c r="CP28" s="49"/>
      <c r="CQ28" s="49"/>
      <c r="CR28" s="54"/>
      <c r="CS28" s="49" t="n">
        <f aca="false">CQ28/3600</f>
        <v>0</v>
      </c>
      <c r="CT28" s="50"/>
      <c r="CU28" s="50"/>
      <c r="CV28" s="50"/>
    </row>
    <row r="29" customFormat="false" ht="12" hidden="false" customHeight="false" outlineLevel="0" collapsed="false">
      <c r="A29" s="55"/>
      <c r="B29" s="55"/>
      <c r="C29" s="55" t="n">
        <v>32</v>
      </c>
      <c r="D29" s="111" t="n">
        <v>2723.5088</v>
      </c>
      <c r="E29" s="112" t="n">
        <v>35.0886</v>
      </c>
      <c r="F29" s="112" t="n">
        <v>38.4197</v>
      </c>
      <c r="G29" s="112" t="n">
        <v>40.563</v>
      </c>
      <c r="H29" s="112" t="n">
        <v>24926.72</v>
      </c>
      <c r="I29" s="112" t="n">
        <v>64.59</v>
      </c>
      <c r="J29" s="49" t="n">
        <f aca="false">H29/3600</f>
        <v>6.92408888888889</v>
      </c>
      <c r="K29" s="50"/>
      <c r="L29" s="49" t="n">
        <v>3147.6832</v>
      </c>
      <c r="M29" s="49" t="n">
        <v>35.5067</v>
      </c>
      <c r="N29" s="49" t="n">
        <v>38.6296</v>
      </c>
      <c r="O29" s="49" t="n">
        <v>40.9387</v>
      </c>
      <c r="P29" s="49" t="n">
        <v>25392.75</v>
      </c>
      <c r="Q29" s="54" t="n">
        <v>63.74</v>
      </c>
      <c r="R29" s="49" t="n">
        <f aca="false">P29/3600</f>
        <v>7.05354166666667</v>
      </c>
      <c r="S29" s="50"/>
      <c r="T29" s="50"/>
      <c r="U29" s="50"/>
      <c r="V29" s="52" t="n">
        <f aca="false">(L29-$D29)/$D29</f>
        <v>0.155745558817361</v>
      </c>
      <c r="W29" s="53" t="n">
        <f aca="false">M29-$E29</f>
        <v>0.418100000000003</v>
      </c>
      <c r="X29" s="102" t="n">
        <v>2929.1384</v>
      </c>
      <c r="Y29" s="49" t="n">
        <v>35.3012</v>
      </c>
      <c r="Z29" s="49" t="n">
        <v>38.5322</v>
      </c>
      <c r="AA29" s="49" t="n">
        <v>40.7663</v>
      </c>
      <c r="AB29" s="49" t="n">
        <v>25158.8</v>
      </c>
      <c r="AC29" s="49" t="n">
        <v>66.29</v>
      </c>
      <c r="AD29" s="49" t="n">
        <f aca="false">AB29/3600</f>
        <v>6.98855555555556</v>
      </c>
      <c r="AE29" s="50"/>
      <c r="AF29" s="50"/>
      <c r="AG29" s="50"/>
      <c r="AH29" s="52" t="n">
        <f aca="false">(X29-$D29)/$D29</f>
        <v>0.075501720427707</v>
      </c>
      <c r="AI29" s="53" t="n">
        <f aca="false">Y29-$E29</f>
        <v>0.212600000000002</v>
      </c>
      <c r="AJ29" s="102"/>
      <c r="AK29" s="49"/>
      <c r="AL29" s="49"/>
      <c r="AM29" s="49"/>
      <c r="AN29" s="49"/>
      <c r="AO29" s="49"/>
      <c r="AP29" s="49" t="n">
        <f aca="false">AN29/3600</f>
        <v>0</v>
      </c>
      <c r="AQ29" s="50"/>
      <c r="AR29" s="50"/>
      <c r="AS29" s="50"/>
      <c r="AT29" s="50"/>
      <c r="AU29" s="49"/>
      <c r="AV29" s="49"/>
      <c r="AW29" s="49"/>
      <c r="AX29" s="49"/>
      <c r="AY29" s="49"/>
      <c r="AZ29" s="54"/>
      <c r="BA29" s="49" t="n">
        <f aca="false">AY29/3600</f>
        <v>0</v>
      </c>
      <c r="BB29" s="50"/>
      <c r="BC29" s="50"/>
      <c r="BD29" s="50"/>
      <c r="BE29" s="50"/>
      <c r="BF29" s="49"/>
      <c r="BG29" s="49"/>
      <c r="BH29" s="49"/>
      <c r="BI29" s="49"/>
      <c r="BJ29" s="49"/>
      <c r="BK29" s="54"/>
      <c r="BL29" s="49" t="n">
        <f aca="false">BJ29/3600</f>
        <v>0</v>
      </c>
      <c r="BM29" s="50"/>
      <c r="BN29" s="50"/>
      <c r="BO29" s="50"/>
      <c r="BP29" s="50"/>
      <c r="BQ29" s="49"/>
      <c r="BR29" s="49"/>
      <c r="BS29" s="49"/>
      <c r="BT29" s="49"/>
      <c r="BU29" s="49"/>
      <c r="BV29" s="54"/>
      <c r="BW29" s="49" t="n">
        <f aca="false">BU29/3600</f>
        <v>0</v>
      </c>
      <c r="BX29" s="50"/>
      <c r="BY29" s="50"/>
      <c r="BZ29" s="50"/>
      <c r="CA29" s="50"/>
      <c r="CB29" s="49"/>
      <c r="CC29" s="49"/>
      <c r="CD29" s="49"/>
      <c r="CE29" s="49"/>
      <c r="CF29" s="49"/>
      <c r="CG29" s="54"/>
      <c r="CH29" s="49" t="n">
        <f aca="false">CF29/3600</f>
        <v>0</v>
      </c>
      <c r="CI29" s="50"/>
      <c r="CJ29" s="50"/>
      <c r="CK29" s="50"/>
      <c r="CL29" s="50"/>
      <c r="CM29" s="49"/>
      <c r="CN29" s="49"/>
      <c r="CO29" s="49"/>
      <c r="CP29" s="49"/>
      <c r="CQ29" s="49"/>
      <c r="CR29" s="54"/>
      <c r="CS29" s="49" t="n">
        <f aca="false">CQ29/3600</f>
        <v>0</v>
      </c>
      <c r="CT29" s="50"/>
      <c r="CU29" s="50"/>
      <c r="CV29" s="50"/>
    </row>
    <row r="30" customFormat="false" ht="12.75" hidden="false" customHeight="false" outlineLevel="0" collapsed="false">
      <c r="A30" s="55"/>
      <c r="B30" s="60"/>
      <c r="C30" s="60" t="n">
        <v>37</v>
      </c>
      <c r="D30" s="113" t="n">
        <v>1395.6064</v>
      </c>
      <c r="E30" s="114" t="n">
        <v>32.9071</v>
      </c>
      <c r="F30" s="114" t="n">
        <v>37.713</v>
      </c>
      <c r="G30" s="114" t="n">
        <v>39.4202</v>
      </c>
      <c r="H30" s="114" t="n">
        <v>23508.72</v>
      </c>
      <c r="I30" s="114" t="n">
        <v>57.48</v>
      </c>
      <c r="J30" s="63" t="n">
        <f aca="false">H30/3600</f>
        <v>6.5302</v>
      </c>
      <c r="K30" s="60"/>
      <c r="L30" s="63" t="n">
        <v>1598.4968</v>
      </c>
      <c r="M30" s="63" t="n">
        <v>33.3621</v>
      </c>
      <c r="N30" s="63" t="n">
        <v>37.8125</v>
      </c>
      <c r="O30" s="63" t="n">
        <v>39.5883</v>
      </c>
      <c r="P30" s="63" t="n">
        <v>23849.09</v>
      </c>
      <c r="Q30" s="63" t="n">
        <v>58.46</v>
      </c>
      <c r="R30" s="63" t="n">
        <f aca="false">P30/3600</f>
        <v>6.62474722222222</v>
      </c>
      <c r="S30" s="60"/>
      <c r="T30" s="60"/>
      <c r="U30" s="60"/>
      <c r="V30" s="52" t="n">
        <f aca="false">(L30-$D30)/$D30</f>
        <v>0.145377951835131</v>
      </c>
      <c r="W30" s="53" t="n">
        <f aca="false">M30-$E30</f>
        <v>0.454999999999998</v>
      </c>
      <c r="X30" s="107" t="n">
        <v>1494.8296</v>
      </c>
      <c r="Y30" s="63" t="n">
        <v>33.1405</v>
      </c>
      <c r="Z30" s="63" t="n">
        <v>37.7619</v>
      </c>
      <c r="AA30" s="63" t="n">
        <v>39.5093</v>
      </c>
      <c r="AB30" s="63" t="n">
        <v>23754.86</v>
      </c>
      <c r="AC30" s="63" t="n">
        <v>58.61</v>
      </c>
      <c r="AD30" s="63" t="n">
        <f aca="false">AB30/3600</f>
        <v>6.59857222222222</v>
      </c>
      <c r="AE30" s="60"/>
      <c r="AF30" s="60"/>
      <c r="AG30" s="60"/>
      <c r="AH30" s="52" t="n">
        <f aca="false">(X30-$D30)/$D30</f>
        <v>0.0710968364719452</v>
      </c>
      <c r="AI30" s="53" t="n">
        <f aca="false">Y30-$E30</f>
        <v>0.233400000000003</v>
      </c>
      <c r="AJ30" s="107"/>
      <c r="AK30" s="63"/>
      <c r="AL30" s="63"/>
      <c r="AM30" s="63"/>
      <c r="AN30" s="63"/>
      <c r="AO30" s="63"/>
      <c r="AP30" s="63" t="n">
        <f aca="false">AN30/3600</f>
        <v>0</v>
      </c>
      <c r="AQ30" s="60"/>
      <c r="AR30" s="60"/>
      <c r="AS30" s="60"/>
      <c r="AT30" s="60"/>
      <c r="AU30" s="63"/>
      <c r="AV30" s="63"/>
      <c r="AW30" s="63"/>
      <c r="AX30" s="63"/>
      <c r="AY30" s="63"/>
      <c r="AZ30" s="63"/>
      <c r="BA30" s="63" t="n">
        <f aca="false">AY30/3600</f>
        <v>0</v>
      </c>
      <c r="BB30" s="60"/>
      <c r="BC30" s="60"/>
      <c r="BD30" s="60"/>
      <c r="BE30" s="60"/>
      <c r="BF30" s="63"/>
      <c r="BG30" s="63"/>
      <c r="BH30" s="63"/>
      <c r="BI30" s="63"/>
      <c r="BJ30" s="63"/>
      <c r="BK30" s="63"/>
      <c r="BL30" s="63" t="n">
        <f aca="false">BJ30/3600</f>
        <v>0</v>
      </c>
      <c r="BM30" s="60"/>
      <c r="BN30" s="60"/>
      <c r="BO30" s="60"/>
      <c r="BP30" s="60"/>
      <c r="BQ30" s="63"/>
      <c r="BR30" s="63"/>
      <c r="BS30" s="63"/>
      <c r="BT30" s="63"/>
      <c r="BU30" s="63"/>
      <c r="BV30" s="63"/>
      <c r="BW30" s="63" t="n">
        <f aca="false">BU30/3600</f>
        <v>0</v>
      </c>
      <c r="BX30" s="60"/>
      <c r="BY30" s="60"/>
      <c r="BZ30" s="60"/>
      <c r="CA30" s="60"/>
      <c r="CB30" s="63"/>
      <c r="CC30" s="63"/>
      <c r="CD30" s="63"/>
      <c r="CE30" s="63"/>
      <c r="CF30" s="63"/>
      <c r="CG30" s="63"/>
      <c r="CH30" s="63" t="n">
        <f aca="false">CF30/3600</f>
        <v>0</v>
      </c>
      <c r="CI30" s="60"/>
      <c r="CJ30" s="60"/>
      <c r="CK30" s="60"/>
      <c r="CL30" s="60"/>
      <c r="CM30" s="63"/>
      <c r="CN30" s="63"/>
      <c r="CO30" s="63"/>
      <c r="CP30" s="63"/>
      <c r="CQ30" s="63"/>
      <c r="CR30" s="63"/>
      <c r="CS30" s="63" t="n">
        <f aca="false">CQ30/3600</f>
        <v>0</v>
      </c>
      <c r="CT30" s="60"/>
      <c r="CU30" s="60"/>
      <c r="CV30" s="60"/>
    </row>
    <row r="31" customFormat="false" ht="12" hidden="false" customHeight="false" outlineLevel="0" collapsed="false">
      <c r="A31" s="55"/>
      <c r="B31" s="45" t="s">
        <v>51</v>
      </c>
      <c r="C31" s="45" t="n">
        <v>22</v>
      </c>
      <c r="D31" s="109" t="n">
        <v>17386.656</v>
      </c>
      <c r="E31" s="110" t="n">
        <v>39.3283</v>
      </c>
      <c r="F31" s="110" t="n">
        <v>44.0583</v>
      </c>
      <c r="G31" s="110" t="n">
        <v>45.4323</v>
      </c>
      <c r="H31" s="110" t="n">
        <v>38814.54</v>
      </c>
      <c r="I31" s="110" t="n">
        <v>90.45</v>
      </c>
      <c r="J31" s="64" t="n">
        <f aca="false">H31/3600</f>
        <v>10.7818166666667</v>
      </c>
      <c r="K31" s="71"/>
      <c r="L31" s="64" t="n">
        <v>22943.1016</v>
      </c>
      <c r="M31" s="64" t="n">
        <v>39.7375</v>
      </c>
      <c r="N31" s="64" t="n">
        <v>44.273</v>
      </c>
      <c r="O31" s="64" t="n">
        <v>45.7848</v>
      </c>
      <c r="P31" s="64" t="n">
        <v>40736.29</v>
      </c>
      <c r="Q31" s="54" t="n">
        <v>96.3</v>
      </c>
      <c r="R31" s="64" t="n">
        <f aca="false">P31/3600</f>
        <v>11.3156361111111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  <c r="V31" s="52" t="n">
        <f aca="false">(L31-$D31)/$D31</f>
        <v>0.31958103962027</v>
      </c>
      <c r="W31" s="53" t="n">
        <f aca="false">M31-$E31</f>
        <v>0.409199999999998</v>
      </c>
      <c r="X31" s="108" t="n">
        <v>19933.932</v>
      </c>
      <c r="Y31" s="64" t="n">
        <v>39.5263</v>
      </c>
      <c r="Z31" s="64" t="n">
        <v>44.1679</v>
      </c>
      <c r="AA31" s="64" t="n">
        <v>45.6155</v>
      </c>
      <c r="AB31" s="64" t="n">
        <v>39773.4</v>
      </c>
      <c r="AC31" s="49" t="n">
        <v>97.19</v>
      </c>
      <c r="AD31" s="64" t="n">
        <f aca="false">AB31/3600</f>
        <v>11.0481666666667</v>
      </c>
      <c r="AE31" s="51" t="e">
        <f aca="false">RBJM1($D31:$D34,$E31:$E34,X31:X34,Y31:Y34)</f>
        <v>#VALUE!</v>
      </c>
      <c r="AF31" s="51" t="e">
        <f aca="false">RBJM1($D31:$D34,$F31:$F34,X31:X34,Z31:Z34)</f>
        <v>#VALUE!</v>
      </c>
      <c r="AG31" s="51" t="e">
        <f aca="false">RBJM1($D31:$D34,$G31:$G34,X31:X34,AA31:AA34)</f>
        <v>#VALUE!</v>
      </c>
      <c r="AH31" s="52" t="n">
        <f aca="false">(X31-$D31)/$D31</f>
        <v>0.146507528532226</v>
      </c>
      <c r="AI31" s="53" t="n">
        <f aca="false">Y31-$E31</f>
        <v>0.198</v>
      </c>
      <c r="AJ31" s="108"/>
      <c r="AK31" s="64"/>
      <c r="AL31" s="64"/>
      <c r="AM31" s="64"/>
      <c r="AN31" s="64"/>
      <c r="AO31" s="49"/>
      <c r="AP31" s="64" t="n">
        <f aca="false">AN31/3600</f>
        <v>0</v>
      </c>
      <c r="AQ31" s="51" t="e">
        <f aca="false">RBJM1($D31:$D34,$E31:$E34,AJ31:AJ34,AK31:AK34)</f>
        <v>#VALUE!</v>
      </c>
      <c r="AR31" s="51" t="e">
        <f aca="false">RBJM1($D31:$D34,$F31:$F34,AJ31:AJ34,AL31:AL34)</f>
        <v>#VALUE!</v>
      </c>
      <c r="AS31" s="51" t="e">
        <f aca="false">RBJM1($D31:$D34,$G31:$G34,AJ31:AJ34,AM31:AM34)</f>
        <v>#VALUE!</v>
      </c>
      <c r="AT31" s="71"/>
      <c r="AU31" s="64"/>
      <c r="AV31" s="64"/>
      <c r="AW31" s="64"/>
      <c r="AX31" s="64"/>
      <c r="AY31" s="64"/>
      <c r="AZ31" s="54"/>
      <c r="BA31" s="64" t="n">
        <f aca="false">AY31/3600</f>
        <v>0</v>
      </c>
      <c r="BB31" s="51" t="e">
        <f aca="false">RBJM1($D31:$D34,$E31:$E34,AU31:AU34,AV31:AV34)</f>
        <v>#VALUE!</v>
      </c>
      <c r="BC31" s="51" t="e">
        <f aca="false">RBJM1($D31:$D34,$F31:$F34,AU31:AU34,AW31:AW34)</f>
        <v>#VALUE!</v>
      </c>
      <c r="BD31" s="51" t="e">
        <f aca="false">RBJM1($D31:$D34,$G31:$G34,AU31:AU34,AX31:AX34)</f>
        <v>#VALUE!</v>
      </c>
      <c r="BE31" s="71"/>
      <c r="BF31" s="64"/>
      <c r="BG31" s="64"/>
      <c r="BH31" s="64"/>
      <c r="BI31" s="64"/>
      <c r="BJ31" s="64"/>
      <c r="BK31" s="54"/>
      <c r="BL31" s="64" t="n">
        <f aca="false">BJ31/3600</f>
        <v>0</v>
      </c>
      <c r="BM31" s="51" t="e">
        <f aca="false">RBJM1($D31:$D34,$E31:$E34,BF31:BF34,BG31:BG34)</f>
        <v>#VALUE!</v>
      </c>
      <c r="BN31" s="51" t="e">
        <f aca="false">RBJM1($D31:$D34,$F31:$F34,BF31:BF34,BH31:BH34)</f>
        <v>#VALUE!</v>
      </c>
      <c r="BO31" s="51" t="e">
        <f aca="false">RBJM1($D31:$D34,$G31:$G34,BF31:BF34,BI31:BI34)</f>
        <v>#VALUE!</v>
      </c>
      <c r="BP31" s="71"/>
      <c r="BQ31" s="64"/>
      <c r="BR31" s="64"/>
      <c r="BS31" s="64"/>
      <c r="BT31" s="64"/>
      <c r="BU31" s="64"/>
      <c r="BV31" s="54"/>
      <c r="BW31" s="64" t="n">
        <f aca="false">BU31/3600</f>
        <v>0</v>
      </c>
      <c r="BX31" s="51" t="e">
        <f aca="false">RBJM1($D31:$D34,$E31:$E34,BQ31:BQ34,BR31:BR34)</f>
        <v>#VALUE!</v>
      </c>
      <c r="BY31" s="51" t="e">
        <f aca="false">RBJM1($D31:$D34,$F31:$F34,BQ31:BQ34,BS31:BS34)</f>
        <v>#VALUE!</v>
      </c>
      <c r="BZ31" s="51" t="e">
        <f aca="false">RBJM1($D31:$D34,$G31:$G34,BQ31:BQ34,BT31:BT34)</f>
        <v>#VALUE!</v>
      </c>
      <c r="CA31" s="71"/>
      <c r="CB31" s="64"/>
      <c r="CC31" s="64"/>
      <c r="CD31" s="64"/>
      <c r="CE31" s="64"/>
      <c r="CF31" s="64"/>
      <c r="CG31" s="54"/>
      <c r="CH31" s="64" t="n">
        <f aca="false">CF31/3600</f>
        <v>0</v>
      </c>
      <c r="CI31" s="51" t="e">
        <f aca="false">RBJM1($D31:$D34,$E31:$E34,CB31:CB34,CC31:CC34)</f>
        <v>#VALUE!</v>
      </c>
      <c r="CJ31" s="51" t="e">
        <f aca="false">RBJM1($D31:$D34,$F31:$F34,CB31:CB34,CD31:CD34)</f>
        <v>#VALUE!</v>
      </c>
      <c r="CK31" s="51" t="e">
        <f aca="false">RBJM1($D31:$D34,$G31:$G34,CB31:CB34,CE31:CE34)</f>
        <v>#VALUE!</v>
      </c>
      <c r="CL31" s="71"/>
      <c r="CM31" s="64"/>
      <c r="CN31" s="64"/>
      <c r="CO31" s="64"/>
      <c r="CP31" s="64"/>
      <c r="CQ31" s="64"/>
      <c r="CR31" s="54"/>
      <c r="CS31" s="64" t="n">
        <f aca="false">CQ31/3600</f>
        <v>0</v>
      </c>
      <c r="CT31" s="51" t="e">
        <f aca="false">RBJM1($D31:$D34,$E31:$E34,CM31:CM34,CN31:CN34)</f>
        <v>#VALUE!</v>
      </c>
      <c r="CU31" s="51" t="e">
        <f aca="false">RBJM1($D31:$D34,$F31:$F34,CM31:CM34,CO31:CO34)</f>
        <v>#VALUE!</v>
      </c>
      <c r="CV31" s="51" t="e">
        <f aca="false">RBJM1($D31:$D34,$G31:$G34,CM31:CM34,CP31:CP34)</f>
        <v>#VALUE!</v>
      </c>
    </row>
    <row r="32" customFormat="false" ht="12" hidden="false" customHeight="false" outlineLevel="0" collapsed="false">
      <c r="A32" s="55"/>
      <c r="B32" s="55"/>
      <c r="C32" s="55" t="n">
        <v>27</v>
      </c>
      <c r="D32" s="111" t="n">
        <v>6081.1824</v>
      </c>
      <c r="E32" s="112" t="n">
        <v>37.6459</v>
      </c>
      <c r="F32" s="112" t="n">
        <v>42.8085</v>
      </c>
      <c r="G32" s="112" t="n">
        <v>43.4638</v>
      </c>
      <c r="H32" s="112" t="n">
        <v>32950.26</v>
      </c>
      <c r="I32" s="112" t="n">
        <v>75.57</v>
      </c>
      <c r="J32" s="49" t="n">
        <f aca="false">H32/3600</f>
        <v>9.15285</v>
      </c>
      <c r="K32" s="50"/>
      <c r="L32" s="49" t="n">
        <v>7209.7728</v>
      </c>
      <c r="M32" s="49" t="n">
        <v>37.9729</v>
      </c>
      <c r="N32" s="49" t="n">
        <v>43.0522</v>
      </c>
      <c r="O32" s="49" t="n">
        <v>43.8363</v>
      </c>
      <c r="P32" s="49" t="n">
        <v>33851.55</v>
      </c>
      <c r="Q32" s="54" t="n">
        <v>84.2</v>
      </c>
      <c r="R32" s="49" t="n">
        <f aca="false">P32/3600</f>
        <v>9.40320833333333</v>
      </c>
      <c r="S32" s="50"/>
      <c r="T32" s="50"/>
      <c r="U32" s="50"/>
      <c r="V32" s="52" t="n">
        <f aca="false">(L32-$D32)/$D32</f>
        <v>0.185587329200979</v>
      </c>
      <c r="W32" s="53" t="n">
        <f aca="false">M32-$E32</f>
        <v>0.327000000000005</v>
      </c>
      <c r="X32" s="102" t="n">
        <v>6618.5472</v>
      </c>
      <c r="Y32" s="49" t="n">
        <v>37.8116</v>
      </c>
      <c r="Z32" s="49" t="n">
        <v>42.9308</v>
      </c>
      <c r="AA32" s="49" t="n">
        <v>43.652</v>
      </c>
      <c r="AB32" s="49" t="n">
        <v>33474.28</v>
      </c>
      <c r="AC32" s="49" t="n">
        <v>77.22</v>
      </c>
      <c r="AD32" s="49" t="n">
        <f aca="false">AB32/3600</f>
        <v>9.29841111111111</v>
      </c>
      <c r="AE32" s="50"/>
      <c r="AF32" s="50"/>
      <c r="AG32" s="50"/>
      <c r="AH32" s="52" t="n">
        <f aca="false">(X32-$D32)/$D32</f>
        <v>0.0883651837182191</v>
      </c>
      <c r="AI32" s="53" t="n">
        <f aca="false">Y32-$E32</f>
        <v>0.165700000000001</v>
      </c>
      <c r="AJ32" s="102"/>
      <c r="AK32" s="49"/>
      <c r="AL32" s="49"/>
      <c r="AM32" s="49"/>
      <c r="AN32" s="49"/>
      <c r="AO32" s="49"/>
      <c r="AP32" s="49" t="n">
        <f aca="false">AN32/3600</f>
        <v>0</v>
      </c>
      <c r="AQ32" s="50"/>
      <c r="AR32" s="50"/>
      <c r="AS32" s="50"/>
      <c r="AT32" s="50"/>
      <c r="AU32" s="49"/>
      <c r="AV32" s="49"/>
      <c r="AW32" s="49"/>
      <c r="AX32" s="49"/>
      <c r="AY32" s="49"/>
      <c r="AZ32" s="54"/>
      <c r="BA32" s="49" t="n">
        <f aca="false">AY32/3600</f>
        <v>0</v>
      </c>
      <c r="BB32" s="50"/>
      <c r="BC32" s="50"/>
      <c r="BD32" s="50"/>
      <c r="BE32" s="50"/>
      <c r="BF32" s="49"/>
      <c r="BG32" s="49"/>
      <c r="BH32" s="49"/>
      <c r="BI32" s="49"/>
      <c r="BJ32" s="49"/>
      <c r="BK32" s="54"/>
      <c r="BL32" s="49" t="n">
        <f aca="false">BJ32/3600</f>
        <v>0</v>
      </c>
      <c r="BM32" s="50"/>
      <c r="BN32" s="50"/>
      <c r="BO32" s="50"/>
      <c r="BP32" s="50"/>
      <c r="BQ32" s="49"/>
      <c r="BR32" s="49"/>
      <c r="BS32" s="49"/>
      <c r="BT32" s="49"/>
      <c r="BU32" s="49"/>
      <c r="BV32" s="54"/>
      <c r="BW32" s="49" t="n">
        <f aca="false">BU32/3600</f>
        <v>0</v>
      </c>
      <c r="BX32" s="50"/>
      <c r="BY32" s="50"/>
      <c r="BZ32" s="50"/>
      <c r="CA32" s="50"/>
      <c r="CB32" s="49"/>
      <c r="CC32" s="49"/>
      <c r="CD32" s="49"/>
      <c r="CE32" s="49"/>
      <c r="CF32" s="49"/>
      <c r="CG32" s="54"/>
      <c r="CH32" s="49" t="n">
        <f aca="false">CF32/3600</f>
        <v>0</v>
      </c>
      <c r="CI32" s="50"/>
      <c r="CJ32" s="50"/>
      <c r="CK32" s="50"/>
      <c r="CL32" s="50"/>
      <c r="CM32" s="49"/>
      <c r="CN32" s="49"/>
      <c r="CO32" s="49"/>
      <c r="CP32" s="49"/>
      <c r="CQ32" s="49"/>
      <c r="CR32" s="54"/>
      <c r="CS32" s="49" t="n">
        <f aca="false">CQ32/3600</f>
        <v>0</v>
      </c>
      <c r="CT32" s="50"/>
      <c r="CU32" s="50"/>
      <c r="CV32" s="50"/>
    </row>
    <row r="33" customFormat="false" ht="12" hidden="false" customHeight="false" outlineLevel="0" collapsed="false">
      <c r="A33" s="55"/>
      <c r="B33" s="55"/>
      <c r="C33" s="55" t="n">
        <v>32</v>
      </c>
      <c r="D33" s="111" t="n">
        <v>2848.7464</v>
      </c>
      <c r="E33" s="112" t="n">
        <v>35.8067</v>
      </c>
      <c r="F33" s="112" t="n">
        <v>41.5714</v>
      </c>
      <c r="G33" s="112" t="n">
        <v>41.6265</v>
      </c>
      <c r="H33" s="112" t="n">
        <v>30237.3</v>
      </c>
      <c r="I33" s="112" t="n">
        <v>75.02</v>
      </c>
      <c r="J33" s="49" t="n">
        <f aca="false">H33/3600</f>
        <v>8.39925</v>
      </c>
      <c r="K33" s="50"/>
      <c r="L33" s="49" t="n">
        <v>3294.8072</v>
      </c>
      <c r="M33" s="49" t="n">
        <v>36.2028</v>
      </c>
      <c r="N33" s="49" t="n">
        <v>41.8673</v>
      </c>
      <c r="O33" s="49" t="n">
        <v>42.0435</v>
      </c>
      <c r="P33" s="49" t="n">
        <v>30673.97</v>
      </c>
      <c r="Q33" s="54" t="n">
        <v>72.61</v>
      </c>
      <c r="R33" s="49" t="n">
        <f aca="false">P33/3600</f>
        <v>8.52054722222222</v>
      </c>
      <c r="S33" s="50"/>
      <c r="T33" s="50"/>
      <c r="U33" s="50"/>
      <c r="V33" s="52" t="n">
        <f aca="false">(L33-$D33)/$D33</f>
        <v>0.156581435258681</v>
      </c>
      <c r="W33" s="53" t="n">
        <f aca="false">M33-$E33</f>
        <v>0.396100000000004</v>
      </c>
      <c r="X33" s="102" t="n">
        <v>3063.5856</v>
      </c>
      <c r="Y33" s="49" t="n">
        <v>36.0064</v>
      </c>
      <c r="Z33" s="49" t="n">
        <v>41.7231</v>
      </c>
      <c r="AA33" s="49" t="n">
        <v>41.8376</v>
      </c>
      <c r="AB33" s="49" t="n">
        <v>30381.09</v>
      </c>
      <c r="AC33" s="49" t="n">
        <v>77.59</v>
      </c>
      <c r="AD33" s="49" t="n">
        <f aca="false">AB33/3600</f>
        <v>8.43919166666667</v>
      </c>
      <c r="AE33" s="50"/>
      <c r="AF33" s="50"/>
      <c r="AG33" s="50"/>
      <c r="AH33" s="52" t="n">
        <f aca="false">(X33-$D33)/$D33</f>
        <v>0.0754153476069333</v>
      </c>
      <c r="AI33" s="53" t="n">
        <f aca="false">Y33-$E33</f>
        <v>0.1997</v>
      </c>
      <c r="AJ33" s="102"/>
      <c r="AK33" s="49"/>
      <c r="AL33" s="49"/>
      <c r="AM33" s="49"/>
      <c r="AN33" s="49"/>
      <c r="AO33" s="49"/>
      <c r="AP33" s="49" t="n">
        <f aca="false">AN33/3600</f>
        <v>0</v>
      </c>
      <c r="AQ33" s="50"/>
      <c r="AR33" s="50"/>
      <c r="AS33" s="50"/>
      <c r="AT33" s="50"/>
      <c r="AU33" s="49"/>
      <c r="AV33" s="49"/>
      <c r="AW33" s="49"/>
      <c r="AX33" s="49"/>
      <c r="AY33" s="49"/>
      <c r="AZ33" s="54"/>
      <c r="BA33" s="49" t="n">
        <f aca="false">AY33/3600</f>
        <v>0</v>
      </c>
      <c r="BB33" s="50"/>
      <c r="BC33" s="50"/>
      <c r="BD33" s="50"/>
      <c r="BE33" s="50"/>
      <c r="BF33" s="49"/>
      <c r="BG33" s="49"/>
      <c r="BH33" s="49"/>
      <c r="BI33" s="49"/>
      <c r="BJ33" s="49"/>
      <c r="BK33" s="54"/>
      <c r="BL33" s="49" t="n">
        <f aca="false">BJ33/3600</f>
        <v>0</v>
      </c>
      <c r="BM33" s="50"/>
      <c r="BN33" s="50"/>
      <c r="BO33" s="50"/>
      <c r="BP33" s="50"/>
      <c r="BQ33" s="49"/>
      <c r="BR33" s="49"/>
      <c r="BS33" s="49"/>
      <c r="BT33" s="49"/>
      <c r="BU33" s="49"/>
      <c r="BV33" s="54"/>
      <c r="BW33" s="49" t="n">
        <f aca="false">BU33/3600</f>
        <v>0</v>
      </c>
      <c r="BX33" s="50"/>
      <c r="BY33" s="50"/>
      <c r="BZ33" s="50"/>
      <c r="CA33" s="50"/>
      <c r="CB33" s="49"/>
      <c r="CC33" s="49"/>
      <c r="CD33" s="49"/>
      <c r="CE33" s="49"/>
      <c r="CF33" s="49"/>
      <c r="CG33" s="54"/>
      <c r="CH33" s="49" t="n">
        <f aca="false">CF33/3600</f>
        <v>0</v>
      </c>
      <c r="CI33" s="50"/>
      <c r="CJ33" s="50"/>
      <c r="CK33" s="50"/>
      <c r="CL33" s="50"/>
      <c r="CM33" s="49"/>
      <c r="CN33" s="49"/>
      <c r="CO33" s="49"/>
      <c r="CP33" s="49"/>
      <c r="CQ33" s="49"/>
      <c r="CR33" s="54"/>
      <c r="CS33" s="49" t="n">
        <f aca="false">CQ33/3600</f>
        <v>0</v>
      </c>
      <c r="CT33" s="50"/>
      <c r="CU33" s="50"/>
      <c r="CV33" s="50"/>
    </row>
    <row r="34" customFormat="false" ht="12.75" hidden="false" customHeight="false" outlineLevel="0" collapsed="false">
      <c r="A34" s="55"/>
      <c r="B34" s="60"/>
      <c r="C34" s="60" t="n">
        <v>37</v>
      </c>
      <c r="D34" s="113" t="n">
        <v>1492.0832</v>
      </c>
      <c r="E34" s="114" t="n">
        <v>33.831</v>
      </c>
      <c r="F34" s="114" t="n">
        <v>40.5875</v>
      </c>
      <c r="G34" s="114" t="n">
        <v>40.2609</v>
      </c>
      <c r="H34" s="114" t="n">
        <v>28259.78</v>
      </c>
      <c r="I34" s="114" t="n">
        <v>73.22</v>
      </c>
      <c r="J34" s="63" t="n">
        <f aca="false">H34/3600</f>
        <v>7.84993888888889</v>
      </c>
      <c r="K34" s="60"/>
      <c r="L34" s="63" t="n">
        <v>1697.148</v>
      </c>
      <c r="M34" s="63" t="n">
        <v>34.2439</v>
      </c>
      <c r="N34" s="63" t="n">
        <v>40.8025</v>
      </c>
      <c r="O34" s="63" t="n">
        <v>40.5364</v>
      </c>
      <c r="P34" s="63" t="n">
        <v>28616.36</v>
      </c>
      <c r="Q34" s="63" t="n">
        <v>68.76</v>
      </c>
      <c r="R34" s="63" t="n">
        <f aca="false">P34/3600</f>
        <v>7.94898888888889</v>
      </c>
      <c r="S34" s="60"/>
      <c r="T34" s="60"/>
      <c r="U34" s="60"/>
      <c r="V34" s="52" t="n">
        <f aca="false">(L34-$D34)/$D34</f>
        <v>0.137435231493793</v>
      </c>
      <c r="W34" s="53" t="n">
        <f aca="false">M34-$E34</f>
        <v>0.412899999999993</v>
      </c>
      <c r="X34" s="107" t="n">
        <v>1592.5328</v>
      </c>
      <c r="Y34" s="63" t="n">
        <v>34.0378</v>
      </c>
      <c r="Z34" s="63" t="n">
        <v>40.6891</v>
      </c>
      <c r="AA34" s="63" t="n">
        <v>40.4015</v>
      </c>
      <c r="AB34" s="63" t="n">
        <v>28418.37</v>
      </c>
      <c r="AC34" s="63" t="n">
        <v>73.59</v>
      </c>
      <c r="AD34" s="63" t="n">
        <f aca="false">AB34/3600</f>
        <v>7.89399166666667</v>
      </c>
      <c r="AE34" s="60"/>
      <c r="AF34" s="60"/>
      <c r="AG34" s="60"/>
      <c r="AH34" s="52" t="n">
        <f aca="false">(X34-$D34)/$D34</f>
        <v>0.0673217150357299</v>
      </c>
      <c r="AI34" s="53" t="n">
        <f aca="false">Y34-$E34</f>
        <v>0.206799999999994</v>
      </c>
      <c r="AJ34" s="107"/>
      <c r="AK34" s="63"/>
      <c r="AL34" s="63"/>
      <c r="AM34" s="63"/>
      <c r="AN34" s="63"/>
      <c r="AO34" s="63"/>
      <c r="AP34" s="63" t="n">
        <f aca="false">AN34/3600</f>
        <v>0</v>
      </c>
      <c r="AQ34" s="60"/>
      <c r="AR34" s="60"/>
      <c r="AS34" s="60"/>
      <c r="AT34" s="60"/>
      <c r="AU34" s="63"/>
      <c r="AV34" s="63"/>
      <c r="AW34" s="63"/>
      <c r="AX34" s="63"/>
      <c r="AY34" s="63"/>
      <c r="AZ34" s="63"/>
      <c r="BA34" s="63" t="n">
        <f aca="false">AY34/3600</f>
        <v>0</v>
      </c>
      <c r="BB34" s="60"/>
      <c r="BC34" s="60"/>
      <c r="BD34" s="60"/>
      <c r="BE34" s="60"/>
      <c r="BF34" s="63"/>
      <c r="BG34" s="63"/>
      <c r="BH34" s="63"/>
      <c r="BI34" s="63"/>
      <c r="BJ34" s="63"/>
      <c r="BK34" s="63"/>
      <c r="BL34" s="63" t="n">
        <f aca="false">BJ34/3600</f>
        <v>0</v>
      </c>
      <c r="BM34" s="60"/>
      <c r="BN34" s="60"/>
      <c r="BO34" s="60"/>
      <c r="BP34" s="60"/>
      <c r="BQ34" s="63"/>
      <c r="BR34" s="63"/>
      <c r="BS34" s="63"/>
      <c r="BT34" s="63"/>
      <c r="BU34" s="63"/>
      <c r="BV34" s="63"/>
      <c r="BW34" s="63" t="n">
        <f aca="false">BU34/3600</f>
        <v>0</v>
      </c>
      <c r="BX34" s="60"/>
      <c r="BY34" s="60"/>
      <c r="BZ34" s="60"/>
      <c r="CA34" s="60"/>
      <c r="CB34" s="63"/>
      <c r="CC34" s="63"/>
      <c r="CD34" s="63"/>
      <c r="CE34" s="63"/>
      <c r="CF34" s="63"/>
      <c r="CG34" s="63"/>
      <c r="CH34" s="63" t="n">
        <f aca="false">CF34/3600</f>
        <v>0</v>
      </c>
      <c r="CI34" s="60"/>
      <c r="CJ34" s="60"/>
      <c r="CK34" s="60"/>
      <c r="CL34" s="60"/>
      <c r="CM34" s="63"/>
      <c r="CN34" s="63"/>
      <c r="CO34" s="63"/>
      <c r="CP34" s="63"/>
      <c r="CQ34" s="63"/>
      <c r="CR34" s="63"/>
      <c r="CS34" s="63" t="n">
        <f aca="false">CQ34/3600</f>
        <v>0</v>
      </c>
      <c r="CT34" s="60"/>
      <c r="CU34" s="60"/>
      <c r="CV34" s="60"/>
    </row>
    <row r="35" customFormat="false" ht="12" hidden="false" customHeight="false" outlineLevel="0" collapsed="false">
      <c r="A35" s="55"/>
      <c r="B35" s="45" t="s">
        <v>52</v>
      </c>
      <c r="C35" s="45" t="n">
        <v>22</v>
      </c>
      <c r="D35" s="109" t="n">
        <v>39752.6848</v>
      </c>
      <c r="E35" s="110" t="n">
        <v>37.5938</v>
      </c>
      <c r="F35" s="110" t="n">
        <v>42.3813</v>
      </c>
      <c r="G35" s="110" t="n">
        <v>44.4597</v>
      </c>
      <c r="H35" s="110" t="n">
        <v>46180.69</v>
      </c>
      <c r="I35" s="110" t="n">
        <v>125.01</v>
      </c>
      <c r="J35" s="64" t="n">
        <f aca="false">H35/3600</f>
        <v>12.8279694444444</v>
      </c>
      <c r="K35" s="71"/>
      <c r="L35" s="64" t="n">
        <v>54282.8584</v>
      </c>
      <c r="M35" s="64" t="n">
        <v>38.3394</v>
      </c>
      <c r="N35" s="64" t="n">
        <v>42.611</v>
      </c>
      <c r="O35" s="64" t="n">
        <v>44.6757</v>
      </c>
      <c r="P35" s="64" t="n">
        <v>49860.89</v>
      </c>
      <c r="Q35" s="54" t="n">
        <v>132.08</v>
      </c>
      <c r="R35" s="64" t="n">
        <f aca="false">P35/3600</f>
        <v>13.8502472222222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  <c r="V35" s="52" t="n">
        <f aca="false">(L35-$D35)/$D35</f>
        <v>0.365514270875108</v>
      </c>
      <c r="W35" s="53" t="n">
        <f aca="false">M35-$E35</f>
        <v>0.745599999999996</v>
      </c>
      <c r="X35" s="108" t="n">
        <v>46672.2056</v>
      </c>
      <c r="Y35" s="64" t="n">
        <v>37.9502</v>
      </c>
      <c r="Z35" s="64" t="n">
        <v>42.4992</v>
      </c>
      <c r="AA35" s="64" t="n">
        <v>44.5704</v>
      </c>
      <c r="AB35" s="64" t="n">
        <v>48002.34</v>
      </c>
      <c r="AC35" s="49" t="n">
        <v>130.76</v>
      </c>
      <c r="AD35" s="64" t="n">
        <f aca="false">AB35/3600</f>
        <v>13.3339833333333</v>
      </c>
      <c r="AE35" s="51" t="e">
        <f aca="false">RBJM1($D35:$D38,$E35:$E38,X35:X38,Y35:Y38)</f>
        <v>#VALUE!</v>
      </c>
      <c r="AF35" s="51" t="e">
        <f aca="false">RBJM1($D35:$D38,$F35:$F38,X35:X38,Z35:Z38)</f>
        <v>#VALUE!</v>
      </c>
      <c r="AG35" s="51" t="e">
        <f aca="false">RBJM1($D35:$D38,$G35:$G38,X35:X38,AA35:AA38)</f>
        <v>#VALUE!</v>
      </c>
      <c r="AH35" s="52" t="n">
        <f aca="false">(X35-$D35)/$D35</f>
        <v>0.174064238297686</v>
      </c>
      <c r="AI35" s="53" t="n">
        <f aca="false">Y35-$E35</f>
        <v>0.356400000000001</v>
      </c>
      <c r="AJ35" s="108"/>
      <c r="AK35" s="64"/>
      <c r="AL35" s="64"/>
      <c r="AM35" s="64"/>
      <c r="AN35" s="64"/>
      <c r="AO35" s="49"/>
      <c r="AP35" s="64" t="n">
        <f aca="false">AN35/3600</f>
        <v>0</v>
      </c>
      <c r="AQ35" s="51" t="e">
        <f aca="false">RBJM1($D35:$D38,$E35:$E38,AJ35:AJ38,AK35:AK38)</f>
        <v>#VALUE!</v>
      </c>
      <c r="AR35" s="51" t="e">
        <f aca="false">RBJM1($D35:$D38,$F35:$F38,AJ35:AJ38,AL35:AL38)</f>
        <v>#VALUE!</v>
      </c>
      <c r="AS35" s="51" t="e">
        <f aca="false">RBJM1($D35:$D38,$G35:$G38,AJ35:AJ38,AM35:AM38)</f>
        <v>#VALUE!</v>
      </c>
      <c r="AT35" s="71"/>
      <c r="AU35" s="64"/>
      <c r="AV35" s="64"/>
      <c r="AW35" s="64"/>
      <c r="AX35" s="64"/>
      <c r="AY35" s="64"/>
      <c r="AZ35" s="54"/>
      <c r="BA35" s="64" t="n">
        <f aca="false">AY35/3600</f>
        <v>0</v>
      </c>
      <c r="BB35" s="51" t="e">
        <f aca="false">RBJM1($D35:$D38,$E35:$E38,AU35:AU38,AV35:AV38)</f>
        <v>#VALUE!</v>
      </c>
      <c r="BC35" s="51" t="e">
        <f aca="false">RBJM1($D35:$D38,$F35:$F38,AU35:AU38,AW35:AW38)</f>
        <v>#VALUE!</v>
      </c>
      <c r="BD35" s="51" t="e">
        <f aca="false">RBJM1($D35:$D38,$G35:$G38,AU35:AU38,AX35:AX38)</f>
        <v>#VALUE!</v>
      </c>
      <c r="BE35" s="71"/>
      <c r="BF35" s="64"/>
      <c r="BG35" s="64"/>
      <c r="BH35" s="64"/>
      <c r="BI35" s="64"/>
      <c r="BJ35" s="64"/>
      <c r="BK35" s="54"/>
      <c r="BL35" s="64" t="n">
        <f aca="false">BJ35/3600</f>
        <v>0</v>
      </c>
      <c r="BM35" s="51" t="e">
        <f aca="false">RBJM1($D35:$D38,$E35:$E38,BF35:BF38,BG35:BG38)</f>
        <v>#VALUE!</v>
      </c>
      <c r="BN35" s="51" t="e">
        <f aca="false">RBJM1($D35:$D38,$F35:$F38,BF35:BF38,BH35:BH38)</f>
        <v>#VALUE!</v>
      </c>
      <c r="BO35" s="51" t="e">
        <f aca="false">RBJM1($D35:$D38,$G35:$G38,BF35:BF38,BI35:BI38)</f>
        <v>#VALUE!</v>
      </c>
      <c r="BP35" s="71"/>
      <c r="BQ35" s="64"/>
      <c r="BR35" s="64"/>
      <c r="BS35" s="64"/>
      <c r="BT35" s="64"/>
      <c r="BU35" s="64"/>
      <c r="BV35" s="54"/>
      <c r="BW35" s="64" t="n">
        <f aca="false">BU35/3600</f>
        <v>0</v>
      </c>
      <c r="BX35" s="51" t="e">
        <f aca="false">RBJM1($D35:$D38,$E35:$E38,BQ35:BQ38,BR35:BR38)</f>
        <v>#VALUE!</v>
      </c>
      <c r="BY35" s="51" t="e">
        <f aca="false">RBJM1($D35:$D38,$F35:$F38,BQ35:BQ38,BS35:BS38)</f>
        <v>#VALUE!</v>
      </c>
      <c r="BZ35" s="51" t="e">
        <f aca="false">RBJM1($D35:$D38,$G35:$G38,BQ35:BQ38,BT35:BT38)</f>
        <v>#VALUE!</v>
      </c>
      <c r="CA35" s="71"/>
      <c r="CB35" s="64"/>
      <c r="CC35" s="64"/>
      <c r="CD35" s="64"/>
      <c r="CE35" s="64"/>
      <c r="CF35" s="64"/>
      <c r="CG35" s="54"/>
      <c r="CH35" s="64" t="n">
        <f aca="false">CF35/3600</f>
        <v>0</v>
      </c>
      <c r="CI35" s="51" t="e">
        <f aca="false">RBJM1($D35:$D38,$E35:$E38,CB35:CB38,CC35:CC38)</f>
        <v>#VALUE!</v>
      </c>
      <c r="CJ35" s="51" t="e">
        <f aca="false">RBJM1($D35:$D38,$F35:$F38,CB35:CB38,CD35:CD38)</f>
        <v>#VALUE!</v>
      </c>
      <c r="CK35" s="51" t="e">
        <f aca="false">RBJM1($D35:$D38,$G35:$G38,CB35:CB38,CE35:CE38)</f>
        <v>#VALUE!</v>
      </c>
      <c r="CL35" s="71"/>
      <c r="CM35" s="64"/>
      <c r="CN35" s="64"/>
      <c r="CO35" s="64"/>
      <c r="CP35" s="64"/>
      <c r="CQ35" s="64"/>
      <c r="CR35" s="54"/>
      <c r="CS35" s="64" t="n">
        <f aca="false">CQ35/3600</f>
        <v>0</v>
      </c>
      <c r="CT35" s="51" t="e">
        <f aca="false">RBJM1($D35:$D38,$E35:$E38,CM35:CM38,CN35:CN38)</f>
        <v>#VALUE!</v>
      </c>
      <c r="CU35" s="51" t="e">
        <f aca="false">RBJM1($D35:$D38,$F35:$F38,CM35:CM38,CO35:CO38)</f>
        <v>#VALUE!</v>
      </c>
      <c r="CV35" s="51" t="e">
        <f aca="false">RBJM1($D35:$D38,$G35:$G38,CM35:CM38,CP35:CP38)</f>
        <v>#VALUE!</v>
      </c>
    </row>
    <row r="36" customFormat="false" ht="12" hidden="false" customHeight="false" outlineLevel="0" collapsed="false">
      <c r="A36" s="55"/>
      <c r="B36" s="55"/>
      <c r="C36" s="55" t="n">
        <v>27</v>
      </c>
      <c r="D36" s="111" t="n">
        <v>7295.8544</v>
      </c>
      <c r="E36" s="112" t="n">
        <v>35.4251</v>
      </c>
      <c r="F36" s="112" t="n">
        <v>41.0946</v>
      </c>
      <c r="G36" s="112" t="n">
        <v>43.2675</v>
      </c>
      <c r="H36" s="112" t="n">
        <v>34486.46</v>
      </c>
      <c r="I36" s="112" t="n">
        <v>92.59</v>
      </c>
      <c r="J36" s="49" t="n">
        <f aca="false">H36/3600</f>
        <v>9.57957222222222</v>
      </c>
      <c r="K36" s="50"/>
      <c r="L36" s="49" t="n">
        <v>9864.6424</v>
      </c>
      <c r="M36" s="49" t="n">
        <v>35.7054</v>
      </c>
      <c r="N36" s="49" t="n">
        <v>41.3696</v>
      </c>
      <c r="O36" s="49" t="n">
        <v>43.5167</v>
      </c>
      <c r="P36" s="49" t="n">
        <v>35973.94</v>
      </c>
      <c r="Q36" s="54" t="n">
        <v>91.8</v>
      </c>
      <c r="R36" s="49" t="n">
        <f aca="false">P36/3600</f>
        <v>9.99276111111111</v>
      </c>
      <c r="S36" s="50"/>
      <c r="T36" s="50"/>
      <c r="U36" s="50"/>
      <c r="V36" s="52" t="n">
        <f aca="false">(L36-$D36)/$D36</f>
        <v>0.352088714928302</v>
      </c>
      <c r="W36" s="53" t="n">
        <f aca="false">M36-$E36</f>
        <v>0.280299999999997</v>
      </c>
      <c r="X36" s="102" t="n">
        <v>8483.9736</v>
      </c>
      <c r="Y36" s="49" t="n">
        <v>35.5652</v>
      </c>
      <c r="Z36" s="49" t="n">
        <v>41.2346</v>
      </c>
      <c r="AA36" s="49" t="n">
        <v>43.396</v>
      </c>
      <c r="AB36" s="49" t="n">
        <v>35202.65</v>
      </c>
      <c r="AC36" s="49" t="n">
        <v>95.27</v>
      </c>
      <c r="AD36" s="49" t="n">
        <f aca="false">AB36/3600</f>
        <v>9.77851388888889</v>
      </c>
      <c r="AE36" s="50"/>
      <c r="AF36" s="50"/>
      <c r="AG36" s="50"/>
      <c r="AH36" s="52" t="n">
        <f aca="false">(X36-$D36)/$D36</f>
        <v>0.162848534915938</v>
      </c>
      <c r="AI36" s="53" t="n">
        <f aca="false">Y36-$E36</f>
        <v>0.140099999999997</v>
      </c>
      <c r="AJ36" s="102"/>
      <c r="AK36" s="49"/>
      <c r="AL36" s="49"/>
      <c r="AM36" s="49"/>
      <c r="AN36" s="49"/>
      <c r="AO36" s="49"/>
      <c r="AP36" s="49" t="n">
        <f aca="false">AN36/3600</f>
        <v>0</v>
      </c>
      <c r="AQ36" s="50"/>
      <c r="AR36" s="50"/>
      <c r="AS36" s="50"/>
      <c r="AT36" s="50"/>
      <c r="AU36" s="49"/>
      <c r="AV36" s="49"/>
      <c r="AW36" s="49"/>
      <c r="AX36" s="49"/>
      <c r="AY36" s="49"/>
      <c r="AZ36" s="54"/>
      <c r="BA36" s="49" t="n">
        <f aca="false">AY36/3600</f>
        <v>0</v>
      </c>
      <c r="BB36" s="50"/>
      <c r="BC36" s="50"/>
      <c r="BD36" s="50"/>
      <c r="BE36" s="50"/>
      <c r="BF36" s="49"/>
      <c r="BG36" s="49"/>
      <c r="BH36" s="49"/>
      <c r="BI36" s="49"/>
      <c r="BJ36" s="49"/>
      <c r="BK36" s="54"/>
      <c r="BL36" s="49" t="n">
        <f aca="false">BJ36/3600</f>
        <v>0</v>
      </c>
      <c r="BM36" s="50"/>
      <c r="BN36" s="50"/>
      <c r="BO36" s="50"/>
      <c r="BP36" s="50"/>
      <c r="BQ36" s="49"/>
      <c r="BR36" s="49"/>
      <c r="BS36" s="49"/>
      <c r="BT36" s="49"/>
      <c r="BU36" s="49"/>
      <c r="BV36" s="54"/>
      <c r="BW36" s="49" t="n">
        <f aca="false">BU36/3600</f>
        <v>0</v>
      </c>
      <c r="BX36" s="50"/>
      <c r="BY36" s="50"/>
      <c r="BZ36" s="50"/>
      <c r="CA36" s="50"/>
      <c r="CB36" s="49"/>
      <c r="CC36" s="49"/>
      <c r="CD36" s="49"/>
      <c r="CE36" s="49"/>
      <c r="CF36" s="49"/>
      <c r="CG36" s="54"/>
      <c r="CH36" s="49" t="n">
        <f aca="false">CF36/3600</f>
        <v>0</v>
      </c>
      <c r="CI36" s="50"/>
      <c r="CJ36" s="50"/>
      <c r="CK36" s="50"/>
      <c r="CL36" s="50"/>
      <c r="CM36" s="49"/>
      <c r="CN36" s="49"/>
      <c r="CO36" s="49"/>
      <c r="CP36" s="49"/>
      <c r="CQ36" s="49"/>
      <c r="CR36" s="54"/>
      <c r="CS36" s="49" t="n">
        <f aca="false">CQ36/3600</f>
        <v>0</v>
      </c>
      <c r="CT36" s="50"/>
      <c r="CU36" s="50"/>
      <c r="CV36" s="50"/>
    </row>
    <row r="37" customFormat="false" ht="12" hidden="false" customHeight="false" outlineLevel="0" collapsed="false">
      <c r="A37" s="55"/>
      <c r="B37" s="55"/>
      <c r="C37" s="55" t="n">
        <v>32</v>
      </c>
      <c r="D37" s="111" t="n">
        <v>2274.1464</v>
      </c>
      <c r="E37" s="112" t="n">
        <v>33.9908</v>
      </c>
      <c r="F37" s="112" t="n">
        <v>39.8383</v>
      </c>
      <c r="G37" s="112" t="n">
        <v>42.2452</v>
      </c>
      <c r="H37" s="112" t="n">
        <v>30634.71</v>
      </c>
      <c r="I37" s="112" t="n">
        <v>77.18</v>
      </c>
      <c r="J37" s="49" t="n">
        <f aca="false">H37/3600</f>
        <v>8.50964166666667</v>
      </c>
      <c r="K37" s="50"/>
      <c r="L37" s="49" t="n">
        <v>2775.804</v>
      </c>
      <c r="M37" s="49" t="n">
        <v>34.3111</v>
      </c>
      <c r="N37" s="49" t="n">
        <v>40.1691</v>
      </c>
      <c r="O37" s="49" t="n">
        <v>42.5187</v>
      </c>
      <c r="P37" s="49" t="n">
        <v>31151.84</v>
      </c>
      <c r="Q37" s="54" t="n">
        <v>79.36</v>
      </c>
      <c r="R37" s="49" t="n">
        <f aca="false">P37/3600</f>
        <v>8.65328888888889</v>
      </c>
      <c r="S37" s="50"/>
      <c r="T37" s="50"/>
      <c r="U37" s="50"/>
      <c r="V37" s="52" t="n">
        <f aca="false">(L37-$D37)/$D37</f>
        <v>0.220591603073575</v>
      </c>
      <c r="W37" s="53" t="n">
        <f aca="false">M37-$E37</f>
        <v>0.320300000000003</v>
      </c>
      <c r="X37" s="102" t="n">
        <v>2508.2704</v>
      </c>
      <c r="Y37" s="49" t="n">
        <v>34.1521</v>
      </c>
      <c r="Z37" s="49" t="n">
        <v>40.0064</v>
      </c>
      <c r="AA37" s="49" t="n">
        <v>42.3833</v>
      </c>
      <c r="AB37" s="49" t="n">
        <v>30999.43</v>
      </c>
      <c r="AC37" s="49" t="n">
        <v>82.94</v>
      </c>
      <c r="AD37" s="49" t="n">
        <f aca="false">AB37/3600</f>
        <v>8.61095277777778</v>
      </c>
      <c r="AE37" s="50"/>
      <c r="AF37" s="50"/>
      <c r="AG37" s="50"/>
      <c r="AH37" s="52" t="n">
        <f aca="false">(X37-$D37)/$D37</f>
        <v>0.102950276200336</v>
      </c>
      <c r="AI37" s="53" t="n">
        <f aca="false">Y37-$E37</f>
        <v>0.161299999999997</v>
      </c>
      <c r="AJ37" s="102"/>
      <c r="AK37" s="49"/>
      <c r="AL37" s="49"/>
      <c r="AM37" s="49"/>
      <c r="AN37" s="49"/>
      <c r="AO37" s="49"/>
      <c r="AP37" s="49" t="n">
        <f aca="false">AN37/3600</f>
        <v>0</v>
      </c>
      <c r="AQ37" s="50"/>
      <c r="AR37" s="50"/>
      <c r="AS37" s="50"/>
      <c r="AT37" s="50"/>
      <c r="AU37" s="49"/>
      <c r="AV37" s="49"/>
      <c r="AW37" s="49"/>
      <c r="AX37" s="49"/>
      <c r="AY37" s="49"/>
      <c r="AZ37" s="54"/>
      <c r="BA37" s="49" t="n">
        <f aca="false">AY37/3600</f>
        <v>0</v>
      </c>
      <c r="BB37" s="50"/>
      <c r="BC37" s="50"/>
      <c r="BD37" s="50"/>
      <c r="BE37" s="50"/>
      <c r="BF37" s="49"/>
      <c r="BG37" s="49"/>
      <c r="BH37" s="49"/>
      <c r="BI37" s="49"/>
      <c r="BJ37" s="49"/>
      <c r="BK37" s="54"/>
      <c r="BL37" s="49" t="n">
        <f aca="false">BJ37/3600</f>
        <v>0</v>
      </c>
      <c r="BM37" s="50"/>
      <c r="BN37" s="50"/>
      <c r="BO37" s="50"/>
      <c r="BP37" s="50"/>
      <c r="BQ37" s="49"/>
      <c r="BR37" s="49"/>
      <c r="BS37" s="49"/>
      <c r="BT37" s="49"/>
      <c r="BU37" s="49"/>
      <c r="BV37" s="54"/>
      <c r="BW37" s="49" t="n">
        <f aca="false">BU37/3600</f>
        <v>0</v>
      </c>
      <c r="BX37" s="50"/>
      <c r="BY37" s="50"/>
      <c r="BZ37" s="50"/>
      <c r="CA37" s="50"/>
      <c r="CB37" s="49"/>
      <c r="CC37" s="49"/>
      <c r="CD37" s="49"/>
      <c r="CE37" s="49"/>
      <c r="CF37" s="49"/>
      <c r="CG37" s="54"/>
      <c r="CH37" s="49" t="n">
        <f aca="false">CF37/3600</f>
        <v>0</v>
      </c>
      <c r="CI37" s="50"/>
      <c r="CJ37" s="50"/>
      <c r="CK37" s="50"/>
      <c r="CL37" s="50"/>
      <c r="CM37" s="49"/>
      <c r="CN37" s="49"/>
      <c r="CO37" s="49"/>
      <c r="CP37" s="49"/>
      <c r="CQ37" s="49"/>
      <c r="CR37" s="54"/>
      <c r="CS37" s="49" t="n">
        <f aca="false">CQ37/3600</f>
        <v>0</v>
      </c>
      <c r="CT37" s="50"/>
      <c r="CU37" s="50"/>
      <c r="CV37" s="50"/>
    </row>
    <row r="38" customFormat="false" ht="12.75" hidden="false" customHeight="false" outlineLevel="0" collapsed="false">
      <c r="A38" s="60"/>
      <c r="B38" s="60"/>
      <c r="C38" s="60" t="n">
        <v>37</v>
      </c>
      <c r="D38" s="113" t="n">
        <v>980.828</v>
      </c>
      <c r="E38" s="114" t="n">
        <v>32.1922</v>
      </c>
      <c r="F38" s="114" t="n">
        <v>38.8409</v>
      </c>
      <c r="G38" s="114" t="n">
        <v>41.4198</v>
      </c>
      <c r="H38" s="114" t="n">
        <v>29033.5</v>
      </c>
      <c r="I38" s="114" t="n">
        <v>76.32</v>
      </c>
      <c r="J38" s="63" t="n">
        <f aca="false">H38/3600</f>
        <v>8.06486111111111</v>
      </c>
      <c r="K38" s="60"/>
      <c r="L38" s="63" t="n">
        <v>1149.328</v>
      </c>
      <c r="M38" s="63" t="n">
        <v>32.584</v>
      </c>
      <c r="N38" s="63" t="n">
        <v>38.9962</v>
      </c>
      <c r="O38" s="63" t="n">
        <v>41.5618</v>
      </c>
      <c r="P38" s="63" t="n">
        <v>29452.79</v>
      </c>
      <c r="Q38" s="63" t="n">
        <v>72.19</v>
      </c>
      <c r="R38" s="63" t="n">
        <f aca="false">P38/3600</f>
        <v>8.18133055555556</v>
      </c>
      <c r="S38" s="60"/>
      <c r="T38" s="60"/>
      <c r="U38" s="60"/>
      <c r="V38" s="52" t="n">
        <f aca="false">(L38-$D38)/$D38</f>
        <v>0.171793627424992</v>
      </c>
      <c r="W38" s="53" t="n">
        <f aca="false">M38-$E38</f>
        <v>0.391800000000004</v>
      </c>
      <c r="X38" s="107" t="n">
        <v>1061.6632</v>
      </c>
      <c r="Y38" s="63" t="n">
        <v>32.4002</v>
      </c>
      <c r="Z38" s="63" t="n">
        <v>38.9096</v>
      </c>
      <c r="AA38" s="63" t="n">
        <v>41.4817</v>
      </c>
      <c r="AB38" s="63" t="n">
        <v>29270.06</v>
      </c>
      <c r="AC38" s="63" t="n">
        <v>76.26</v>
      </c>
      <c r="AD38" s="63" t="n">
        <f aca="false">AB38/3600</f>
        <v>8.13057222222222</v>
      </c>
      <c r="AE38" s="60"/>
      <c r="AF38" s="60"/>
      <c r="AG38" s="60"/>
      <c r="AH38" s="52" t="n">
        <f aca="false">(X38-$D38)/$D38</f>
        <v>0.0824152654695828</v>
      </c>
      <c r="AI38" s="53" t="n">
        <f aca="false">Y38-$E38</f>
        <v>0.207999999999998</v>
      </c>
      <c r="AJ38" s="107"/>
      <c r="AK38" s="63"/>
      <c r="AL38" s="63"/>
      <c r="AM38" s="63"/>
      <c r="AN38" s="63"/>
      <c r="AO38" s="63"/>
      <c r="AP38" s="63" t="n">
        <f aca="false">AN38/3600</f>
        <v>0</v>
      </c>
      <c r="AQ38" s="60"/>
      <c r="AR38" s="60"/>
      <c r="AS38" s="60"/>
      <c r="AT38" s="60"/>
      <c r="AU38" s="63"/>
      <c r="AV38" s="63"/>
      <c r="AW38" s="63"/>
      <c r="AX38" s="63"/>
      <c r="AY38" s="63"/>
      <c r="AZ38" s="63"/>
      <c r="BA38" s="63" t="n">
        <f aca="false">AY38/3600</f>
        <v>0</v>
      </c>
      <c r="BB38" s="60"/>
      <c r="BC38" s="60"/>
      <c r="BD38" s="60"/>
      <c r="BE38" s="60"/>
      <c r="BF38" s="63"/>
      <c r="BG38" s="63"/>
      <c r="BH38" s="63"/>
      <c r="BI38" s="63"/>
      <c r="BJ38" s="63"/>
      <c r="BK38" s="63"/>
      <c r="BL38" s="63" t="n">
        <f aca="false">BJ38/3600</f>
        <v>0</v>
      </c>
      <c r="BM38" s="60"/>
      <c r="BN38" s="60"/>
      <c r="BO38" s="60"/>
      <c r="BP38" s="60"/>
      <c r="BQ38" s="63"/>
      <c r="BR38" s="63"/>
      <c r="BS38" s="63"/>
      <c r="BT38" s="63"/>
      <c r="BU38" s="63"/>
      <c r="BV38" s="63"/>
      <c r="BW38" s="63" t="n">
        <f aca="false">BU38/3600</f>
        <v>0</v>
      </c>
      <c r="BX38" s="60"/>
      <c r="BY38" s="60"/>
      <c r="BZ38" s="60"/>
      <c r="CA38" s="60"/>
      <c r="CB38" s="63"/>
      <c r="CC38" s="63"/>
      <c r="CD38" s="63"/>
      <c r="CE38" s="63"/>
      <c r="CF38" s="63"/>
      <c r="CG38" s="63"/>
      <c r="CH38" s="63" t="n">
        <f aca="false">CF38/3600</f>
        <v>0</v>
      </c>
      <c r="CI38" s="60"/>
      <c r="CJ38" s="60"/>
      <c r="CK38" s="60"/>
      <c r="CL38" s="60"/>
      <c r="CM38" s="63"/>
      <c r="CN38" s="63"/>
      <c r="CO38" s="63"/>
      <c r="CP38" s="63"/>
      <c r="CQ38" s="63"/>
      <c r="CR38" s="63"/>
      <c r="CS38" s="63" t="n">
        <f aca="false">CQ38/3600</f>
        <v>0</v>
      </c>
      <c r="CT38" s="60"/>
      <c r="CU38" s="60"/>
      <c r="CV38" s="60"/>
    </row>
    <row r="39" customFormat="false" ht="12" hidden="false" customHeight="false" outlineLevel="0" collapsed="false">
      <c r="A39" s="45" t="s">
        <v>15</v>
      </c>
      <c r="B39" s="45" t="s">
        <v>53</v>
      </c>
      <c r="C39" s="45" t="n">
        <v>22</v>
      </c>
      <c r="D39" s="109" t="n">
        <v>3474.9168</v>
      </c>
      <c r="E39" s="110" t="n">
        <v>40.6486</v>
      </c>
      <c r="F39" s="110" t="n">
        <v>43.3684</v>
      </c>
      <c r="G39" s="110" t="n">
        <v>44.026</v>
      </c>
      <c r="H39" s="110" t="n">
        <v>6861.42</v>
      </c>
      <c r="I39" s="110" t="n">
        <v>15.77</v>
      </c>
      <c r="J39" s="64" t="n">
        <f aca="false">H39/3600</f>
        <v>1.90595</v>
      </c>
      <c r="K39" s="71"/>
      <c r="L39" s="64" t="n">
        <v>4021.044</v>
      </c>
      <c r="M39" s="64" t="n">
        <v>41.2755</v>
      </c>
      <c r="N39" s="64" t="n">
        <v>43.8301</v>
      </c>
      <c r="O39" s="64" t="n">
        <v>44.5787</v>
      </c>
      <c r="P39" s="64" t="n">
        <v>7081.9</v>
      </c>
      <c r="Q39" s="54" t="n">
        <v>16.13</v>
      </c>
      <c r="R39" s="64" t="n">
        <f aca="false">P39/3600</f>
        <v>1.96719444444444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  <c r="V39" s="52" t="n">
        <f aca="false">(L39-$D39)/$D39</f>
        <v>0.157162669333551</v>
      </c>
      <c r="W39" s="53" t="n">
        <f aca="false">M39-$E39</f>
        <v>0.626899999999999</v>
      </c>
      <c r="X39" s="108" t="n">
        <v>3741.2712</v>
      </c>
      <c r="Y39" s="64" t="n">
        <v>40.9663</v>
      </c>
      <c r="Z39" s="64" t="n">
        <v>43.6001</v>
      </c>
      <c r="AA39" s="64" t="n">
        <v>44.3152</v>
      </c>
      <c r="AB39" s="64" t="n">
        <v>7007.6</v>
      </c>
      <c r="AC39" s="49" t="n">
        <v>16.86</v>
      </c>
      <c r="AD39" s="64" t="n">
        <f aca="false">AB39/3600</f>
        <v>1.94655555555556</v>
      </c>
      <c r="AE39" s="51" t="e">
        <f aca="false">RBJM1($D39:$D42,$E39:$E42,X39:X42,Y39:Y42)</f>
        <v>#VALUE!</v>
      </c>
      <c r="AF39" s="51" t="e">
        <f aca="false">RBJM1($D39:$D42,$F39:$F42,X39:X42,Z39:Z42)</f>
        <v>#VALUE!</v>
      </c>
      <c r="AG39" s="51" t="e">
        <f aca="false">RBJM1($D39:$D42,$G39:$G42,X39:X42,AA39:AA42)</f>
        <v>#VALUE!</v>
      </c>
      <c r="AH39" s="52" t="n">
        <f aca="false">(X39-$D39)/$D39</f>
        <v>0.0766505834038962</v>
      </c>
      <c r="AI39" s="53" t="n">
        <f aca="false">Y39-$E39</f>
        <v>0.317699999999995</v>
      </c>
      <c r="AJ39" s="108"/>
      <c r="AK39" s="64"/>
      <c r="AL39" s="64"/>
      <c r="AM39" s="64"/>
      <c r="AN39" s="64"/>
      <c r="AO39" s="49"/>
      <c r="AP39" s="64" t="n">
        <f aca="false">AN39/3600</f>
        <v>0</v>
      </c>
      <c r="AQ39" s="51" t="e">
        <f aca="false">RBJM1($D39:$D42,$E39:$E42,AJ39:AJ42,AK39:AK42)</f>
        <v>#VALUE!</v>
      </c>
      <c r="AR39" s="51" t="e">
        <f aca="false">RBJM1($D39:$D42,$F39:$F42,AJ39:AJ42,AL39:AL42)</f>
        <v>#VALUE!</v>
      </c>
      <c r="AS39" s="51" t="e">
        <f aca="false">RBJM1($D39:$D42,$G39:$G42,AJ39:AJ42,AM39:AM42)</f>
        <v>#VALUE!</v>
      </c>
      <c r="AT39" s="71"/>
      <c r="AU39" s="64"/>
      <c r="AV39" s="64"/>
      <c r="AW39" s="64"/>
      <c r="AX39" s="64"/>
      <c r="AY39" s="64"/>
      <c r="AZ39" s="54"/>
      <c r="BA39" s="64" t="n">
        <f aca="false">AY39/3600</f>
        <v>0</v>
      </c>
      <c r="BB39" s="51" t="e">
        <f aca="false">RBJM1($D39:$D42,$E39:$E42,AU39:AU42,AV39:AV42)</f>
        <v>#VALUE!</v>
      </c>
      <c r="BC39" s="51" t="e">
        <f aca="false">RBJM1($D39:$D42,$F39:$F42,AU39:AU42,AW39:AW42)</f>
        <v>#VALUE!</v>
      </c>
      <c r="BD39" s="51" t="e">
        <f aca="false">RBJM1($D39:$D42,$G39:$G42,AU39:AU42,AX39:AX42)</f>
        <v>#VALUE!</v>
      </c>
      <c r="BE39" s="71"/>
      <c r="BF39" s="64"/>
      <c r="BG39" s="64"/>
      <c r="BH39" s="64"/>
      <c r="BI39" s="64"/>
      <c r="BJ39" s="64"/>
      <c r="BK39" s="54"/>
      <c r="BL39" s="64" t="n">
        <f aca="false">BJ39/3600</f>
        <v>0</v>
      </c>
      <c r="BM39" s="51" t="e">
        <f aca="false">RBJM1($D39:$D42,$E39:$E42,BF39:BF42,BG39:BG42)</f>
        <v>#VALUE!</v>
      </c>
      <c r="BN39" s="51" t="e">
        <f aca="false">RBJM1($D39:$D42,$F39:$F42,BF39:BF42,BH39:BH42)</f>
        <v>#VALUE!</v>
      </c>
      <c r="BO39" s="51" t="e">
        <f aca="false">RBJM1($D39:$D42,$G39:$G42,BF39:BF42,BI39:BI42)</f>
        <v>#VALUE!</v>
      </c>
      <c r="BP39" s="71"/>
      <c r="BQ39" s="64"/>
      <c r="BR39" s="64"/>
      <c r="BS39" s="64"/>
      <c r="BT39" s="64"/>
      <c r="BU39" s="64"/>
      <c r="BV39" s="54"/>
      <c r="BW39" s="64" t="n">
        <f aca="false">BU39/3600</f>
        <v>0</v>
      </c>
      <c r="BX39" s="51" t="e">
        <f aca="false">RBJM1($D39:$D42,$E39:$E42,BQ39:BQ42,BR39:BR42)</f>
        <v>#VALUE!</v>
      </c>
      <c r="BY39" s="51" t="e">
        <f aca="false">RBJM1($D39:$D42,$F39:$F42,BQ39:BQ42,BS39:BS42)</f>
        <v>#VALUE!</v>
      </c>
      <c r="BZ39" s="51" t="e">
        <f aca="false">RBJM1($D39:$D42,$G39:$G42,BQ39:BQ42,BT39:BT42)</f>
        <v>#VALUE!</v>
      </c>
      <c r="CA39" s="71"/>
      <c r="CB39" s="64"/>
      <c r="CC39" s="64"/>
      <c r="CD39" s="64"/>
      <c r="CE39" s="64"/>
      <c r="CF39" s="64"/>
      <c r="CG39" s="54"/>
      <c r="CH39" s="64" t="n">
        <f aca="false">CF39/3600</f>
        <v>0</v>
      </c>
      <c r="CI39" s="51" t="e">
        <f aca="false">RBJM1($D39:$D42,$E39:$E42,CB39:CB42,CC39:CC42)</f>
        <v>#VALUE!</v>
      </c>
      <c r="CJ39" s="51" t="e">
        <f aca="false">RBJM1($D39:$D42,$F39:$F42,CB39:CB42,CD39:CD42)</f>
        <v>#VALUE!</v>
      </c>
      <c r="CK39" s="51" t="e">
        <f aca="false">RBJM1($D39:$D42,$G39:$G42,CB39:CB42,CE39:CE42)</f>
        <v>#VALUE!</v>
      </c>
      <c r="CL39" s="71"/>
      <c r="CM39" s="64"/>
      <c r="CN39" s="64"/>
      <c r="CO39" s="64"/>
      <c r="CP39" s="64"/>
      <c r="CQ39" s="64"/>
      <c r="CR39" s="54"/>
      <c r="CS39" s="64" t="n">
        <f aca="false">CQ39/3600</f>
        <v>0</v>
      </c>
      <c r="CT39" s="51" t="e">
        <f aca="false">RBJM1($D39:$D42,$E39:$E42,CM39:CM42,CN39:CN42)</f>
        <v>#VALUE!</v>
      </c>
      <c r="CU39" s="51" t="e">
        <f aca="false">RBJM1($D39:$D42,$F39:$F42,CM39:CM42,CO39:CO42)</f>
        <v>#VALUE!</v>
      </c>
      <c r="CV39" s="51" t="e">
        <f aca="false">RBJM1($D39:$D42,$G39:$G42,CM39:CM42,CP39:CP42)</f>
        <v>#VALUE!</v>
      </c>
    </row>
    <row r="40" customFormat="false" ht="12" hidden="false" customHeight="false" outlineLevel="0" collapsed="false">
      <c r="A40" s="55" t="s">
        <v>54</v>
      </c>
      <c r="B40" s="55"/>
      <c r="C40" s="55" t="n">
        <v>27</v>
      </c>
      <c r="D40" s="111" t="n">
        <v>1674.4728</v>
      </c>
      <c r="E40" s="112" t="n">
        <v>37.4857</v>
      </c>
      <c r="F40" s="112" t="n">
        <v>40.9843</v>
      </c>
      <c r="G40" s="112" t="n">
        <v>41.3133</v>
      </c>
      <c r="H40" s="112" t="n">
        <v>6044.72</v>
      </c>
      <c r="I40" s="112" t="n">
        <v>13.71</v>
      </c>
      <c r="J40" s="49" t="n">
        <f aca="false">H40/3600</f>
        <v>1.67908888888889</v>
      </c>
      <c r="K40" s="50"/>
      <c r="L40" s="49" t="n">
        <v>1930.036</v>
      </c>
      <c r="M40" s="49" t="n">
        <v>38.0909</v>
      </c>
      <c r="N40" s="49" t="n">
        <v>41.4199</v>
      </c>
      <c r="O40" s="49" t="n">
        <v>41.7783</v>
      </c>
      <c r="P40" s="49" t="n">
        <v>6200.77</v>
      </c>
      <c r="Q40" s="54" t="n">
        <v>13.84</v>
      </c>
      <c r="R40" s="49" t="n">
        <f aca="false">P40/3600</f>
        <v>1.72243611111111</v>
      </c>
      <c r="S40" s="50"/>
      <c r="T40" s="50"/>
      <c r="U40" s="50"/>
      <c r="V40" s="52" t="n">
        <f aca="false">(L40-$D40)/$D40</f>
        <v>0.152623082321791</v>
      </c>
      <c r="W40" s="53" t="n">
        <f aca="false">M40-$E40</f>
        <v>0.605199999999996</v>
      </c>
      <c r="X40" s="102" t="n">
        <v>1799.8008</v>
      </c>
      <c r="Y40" s="49" t="n">
        <v>37.7912</v>
      </c>
      <c r="Z40" s="49" t="n">
        <v>41.2137</v>
      </c>
      <c r="AA40" s="49" t="n">
        <v>41.5413</v>
      </c>
      <c r="AB40" s="49" t="n">
        <v>6145.65</v>
      </c>
      <c r="AC40" s="49" t="n">
        <v>13.53</v>
      </c>
      <c r="AD40" s="49" t="n">
        <f aca="false">AB40/3600</f>
        <v>1.707125</v>
      </c>
      <c r="AE40" s="50"/>
      <c r="AF40" s="50"/>
      <c r="AG40" s="50"/>
      <c r="AH40" s="52" t="n">
        <f aca="false">(X40-$D40)/$D40</f>
        <v>0.0748462441432312</v>
      </c>
      <c r="AI40" s="53" t="n">
        <f aca="false">Y40-$E40</f>
        <v>0.305500000000002</v>
      </c>
      <c r="AJ40" s="102"/>
      <c r="AK40" s="49"/>
      <c r="AL40" s="49"/>
      <c r="AM40" s="49"/>
      <c r="AN40" s="49"/>
      <c r="AO40" s="49"/>
      <c r="AP40" s="49" t="n">
        <f aca="false">AN40/3600</f>
        <v>0</v>
      </c>
      <c r="AQ40" s="50"/>
      <c r="AR40" s="50"/>
      <c r="AS40" s="50"/>
      <c r="AT40" s="50"/>
      <c r="AU40" s="49"/>
      <c r="AV40" s="49"/>
      <c r="AW40" s="49"/>
      <c r="AX40" s="49"/>
      <c r="AY40" s="49"/>
      <c r="AZ40" s="54"/>
      <c r="BA40" s="49" t="n">
        <f aca="false">AY40/3600</f>
        <v>0</v>
      </c>
      <c r="BB40" s="50"/>
      <c r="BC40" s="50"/>
      <c r="BD40" s="50"/>
      <c r="BE40" s="50"/>
      <c r="BF40" s="49"/>
      <c r="BG40" s="49"/>
      <c r="BH40" s="49"/>
      <c r="BI40" s="49"/>
      <c r="BJ40" s="49"/>
      <c r="BK40" s="54"/>
      <c r="BL40" s="49" t="n">
        <f aca="false">BJ40/3600</f>
        <v>0</v>
      </c>
      <c r="BM40" s="50"/>
      <c r="BN40" s="50"/>
      <c r="BO40" s="50"/>
      <c r="BP40" s="50"/>
      <c r="BQ40" s="49"/>
      <c r="BR40" s="49"/>
      <c r="BS40" s="49"/>
      <c r="BT40" s="49"/>
      <c r="BU40" s="49"/>
      <c r="BV40" s="54"/>
      <c r="BW40" s="49" t="n">
        <f aca="false">BU40/3600</f>
        <v>0</v>
      </c>
      <c r="BX40" s="50"/>
      <c r="BY40" s="50"/>
      <c r="BZ40" s="50"/>
      <c r="CA40" s="50"/>
      <c r="CB40" s="49"/>
      <c r="CC40" s="49"/>
      <c r="CD40" s="49"/>
      <c r="CE40" s="49"/>
      <c r="CF40" s="49"/>
      <c r="CG40" s="54"/>
      <c r="CH40" s="49" t="n">
        <f aca="false">CF40/3600</f>
        <v>0</v>
      </c>
      <c r="CI40" s="50"/>
      <c r="CJ40" s="50"/>
      <c r="CK40" s="50"/>
      <c r="CL40" s="50"/>
      <c r="CM40" s="49"/>
      <c r="CN40" s="49"/>
      <c r="CO40" s="49"/>
      <c r="CP40" s="49"/>
      <c r="CQ40" s="49"/>
      <c r="CR40" s="54"/>
      <c r="CS40" s="49" t="n">
        <f aca="false">CQ40/3600</f>
        <v>0</v>
      </c>
      <c r="CT40" s="50"/>
      <c r="CU40" s="50"/>
      <c r="CV40" s="50"/>
    </row>
    <row r="41" customFormat="false" ht="12" hidden="false" customHeight="false" outlineLevel="0" collapsed="false">
      <c r="A41" s="55"/>
      <c r="B41" s="55"/>
      <c r="C41" s="55" t="n">
        <v>32</v>
      </c>
      <c r="D41" s="111" t="n">
        <v>823.6056</v>
      </c>
      <c r="E41" s="112" t="n">
        <v>34.5556</v>
      </c>
      <c r="F41" s="112" t="n">
        <v>39.0545</v>
      </c>
      <c r="G41" s="112" t="n">
        <v>39.1364</v>
      </c>
      <c r="H41" s="112" t="n">
        <v>5447.69</v>
      </c>
      <c r="I41" s="112" t="n">
        <v>11.36</v>
      </c>
      <c r="J41" s="49" t="n">
        <f aca="false">H41/3600</f>
        <v>1.51324722222222</v>
      </c>
      <c r="K41" s="50"/>
      <c r="L41" s="49" t="n">
        <v>952.5056</v>
      </c>
      <c r="M41" s="49" t="n">
        <v>35.1314</v>
      </c>
      <c r="N41" s="49" t="n">
        <v>39.4588</v>
      </c>
      <c r="O41" s="49" t="n">
        <v>39.6318</v>
      </c>
      <c r="P41" s="49" t="n">
        <v>5564.96</v>
      </c>
      <c r="Q41" s="54" t="n">
        <v>12.68</v>
      </c>
      <c r="R41" s="49" t="n">
        <f aca="false">P41/3600</f>
        <v>1.54582222222222</v>
      </c>
      <c r="S41" s="50"/>
      <c r="T41" s="50"/>
      <c r="U41" s="50"/>
      <c r="V41" s="52" t="n">
        <f aca="false">(L41-$D41)/$D41</f>
        <v>0.156506949442792</v>
      </c>
      <c r="W41" s="53" t="n">
        <f aca="false">M41-$E41</f>
        <v>0.575800000000001</v>
      </c>
      <c r="X41" s="102" t="n">
        <v>885.9752</v>
      </c>
      <c r="Y41" s="49" t="n">
        <v>34.8402</v>
      </c>
      <c r="Z41" s="49" t="n">
        <v>39.2729</v>
      </c>
      <c r="AA41" s="49" t="n">
        <v>39.404</v>
      </c>
      <c r="AB41" s="49" t="n">
        <v>5520.57</v>
      </c>
      <c r="AC41" s="49" t="n">
        <v>11.61</v>
      </c>
      <c r="AD41" s="49" t="n">
        <f aca="false">AB41/3600</f>
        <v>1.53349166666667</v>
      </c>
      <c r="AE41" s="50"/>
      <c r="AF41" s="50"/>
      <c r="AG41" s="50"/>
      <c r="AH41" s="52" t="n">
        <f aca="false">(X41-$D41)/$D41</f>
        <v>0.0757275084093649</v>
      </c>
      <c r="AI41" s="53" t="n">
        <f aca="false">Y41-$E41</f>
        <v>0.284600000000005</v>
      </c>
      <c r="AJ41" s="102"/>
      <c r="AK41" s="49"/>
      <c r="AL41" s="49"/>
      <c r="AM41" s="49"/>
      <c r="AN41" s="49"/>
      <c r="AO41" s="49"/>
      <c r="AP41" s="49" t="n">
        <f aca="false">AN41/3600</f>
        <v>0</v>
      </c>
      <c r="AQ41" s="50"/>
      <c r="AR41" s="50"/>
      <c r="AS41" s="50"/>
      <c r="AT41" s="50"/>
      <c r="AU41" s="49"/>
      <c r="AV41" s="49"/>
      <c r="AW41" s="49"/>
      <c r="AX41" s="49"/>
      <c r="AY41" s="49"/>
      <c r="AZ41" s="54"/>
      <c r="BA41" s="49" t="n">
        <f aca="false">AY41/3600</f>
        <v>0</v>
      </c>
      <c r="BB41" s="50"/>
      <c r="BC41" s="50"/>
      <c r="BD41" s="50"/>
      <c r="BE41" s="50"/>
      <c r="BF41" s="49"/>
      <c r="BG41" s="49"/>
      <c r="BH41" s="49"/>
      <c r="BI41" s="49"/>
      <c r="BJ41" s="49"/>
      <c r="BK41" s="54"/>
      <c r="BL41" s="49" t="n">
        <f aca="false">BJ41/3600</f>
        <v>0</v>
      </c>
      <c r="BM41" s="50"/>
      <c r="BN41" s="50"/>
      <c r="BO41" s="50"/>
      <c r="BP41" s="50"/>
      <c r="BQ41" s="49"/>
      <c r="BR41" s="49"/>
      <c r="BS41" s="49"/>
      <c r="BT41" s="49"/>
      <c r="BU41" s="49"/>
      <c r="BV41" s="54"/>
      <c r="BW41" s="49" t="n">
        <f aca="false">BU41/3600</f>
        <v>0</v>
      </c>
      <c r="BX41" s="50"/>
      <c r="BY41" s="50"/>
      <c r="BZ41" s="50"/>
      <c r="CA41" s="50"/>
      <c r="CB41" s="49"/>
      <c r="CC41" s="49"/>
      <c r="CD41" s="49"/>
      <c r="CE41" s="49"/>
      <c r="CF41" s="49"/>
      <c r="CG41" s="54"/>
      <c r="CH41" s="49" t="n">
        <f aca="false">CF41/3600</f>
        <v>0</v>
      </c>
      <c r="CI41" s="50"/>
      <c r="CJ41" s="50"/>
      <c r="CK41" s="50"/>
      <c r="CL41" s="50"/>
      <c r="CM41" s="49"/>
      <c r="CN41" s="49"/>
      <c r="CO41" s="49"/>
      <c r="CP41" s="49"/>
      <c r="CQ41" s="49"/>
      <c r="CR41" s="54"/>
      <c r="CS41" s="49" t="n">
        <f aca="false">CQ41/3600</f>
        <v>0</v>
      </c>
      <c r="CT41" s="50"/>
      <c r="CU41" s="50"/>
      <c r="CV41" s="50"/>
    </row>
    <row r="42" customFormat="false" ht="12.75" hidden="false" customHeight="false" outlineLevel="0" collapsed="false">
      <c r="A42" s="55"/>
      <c r="B42" s="60"/>
      <c r="C42" s="60" t="n">
        <v>37</v>
      </c>
      <c r="D42" s="113" t="n">
        <v>435.3552</v>
      </c>
      <c r="E42" s="114" t="n">
        <v>32.0699</v>
      </c>
      <c r="F42" s="114" t="n">
        <v>37.6221</v>
      </c>
      <c r="G42" s="114" t="n">
        <v>37.5244</v>
      </c>
      <c r="H42" s="114" t="n">
        <v>5011.43</v>
      </c>
      <c r="I42" s="114" t="n">
        <v>9.9</v>
      </c>
      <c r="J42" s="63" t="n">
        <f aca="false">H42/3600</f>
        <v>1.39206388888889</v>
      </c>
      <c r="K42" s="60"/>
      <c r="L42" s="63" t="n">
        <v>493.752</v>
      </c>
      <c r="M42" s="63" t="n">
        <v>32.5573</v>
      </c>
      <c r="N42" s="63" t="n">
        <v>37.8402</v>
      </c>
      <c r="O42" s="63" t="n">
        <v>37.7635</v>
      </c>
      <c r="P42" s="63" t="n">
        <v>5117</v>
      </c>
      <c r="Q42" s="63" t="n">
        <v>10.79</v>
      </c>
      <c r="R42" s="63" t="n">
        <f aca="false">P42/3600</f>
        <v>1.42138888888889</v>
      </c>
      <c r="S42" s="60"/>
      <c r="T42" s="60"/>
      <c r="U42" s="60"/>
      <c r="V42" s="52" t="n">
        <f aca="false">(L42-$D42)/$D42</f>
        <v>0.134135988268889</v>
      </c>
      <c r="W42" s="53" t="n">
        <f aca="false">M42-$E42</f>
        <v>0.487400000000001</v>
      </c>
      <c r="X42" s="107" t="n">
        <v>463.756</v>
      </c>
      <c r="Y42" s="63" t="n">
        <v>32.308</v>
      </c>
      <c r="Z42" s="63" t="n">
        <v>37.7241</v>
      </c>
      <c r="AA42" s="63" t="n">
        <v>37.6365</v>
      </c>
      <c r="AB42" s="63" t="n">
        <v>5086.67</v>
      </c>
      <c r="AC42" s="63" t="n">
        <v>10.45</v>
      </c>
      <c r="AD42" s="63" t="n">
        <f aca="false">AB42/3600</f>
        <v>1.41296388888889</v>
      </c>
      <c r="AE42" s="60"/>
      <c r="AF42" s="60"/>
      <c r="AG42" s="60"/>
      <c r="AH42" s="52" t="n">
        <f aca="false">(X42-$D42)/$D42</f>
        <v>0.0652359268937179</v>
      </c>
      <c r="AI42" s="53" t="n">
        <f aca="false">Y42-$E42</f>
        <v>0.238100000000003</v>
      </c>
      <c r="AJ42" s="107"/>
      <c r="AK42" s="63"/>
      <c r="AL42" s="63"/>
      <c r="AM42" s="63"/>
      <c r="AN42" s="63"/>
      <c r="AO42" s="63"/>
      <c r="AP42" s="63" t="n">
        <f aca="false">AN42/3600</f>
        <v>0</v>
      </c>
      <c r="AQ42" s="60"/>
      <c r="AR42" s="60"/>
      <c r="AS42" s="60"/>
      <c r="AT42" s="60"/>
      <c r="AU42" s="63"/>
      <c r="AV42" s="63"/>
      <c r="AW42" s="63"/>
      <c r="AX42" s="63"/>
      <c r="AY42" s="63"/>
      <c r="AZ42" s="63"/>
      <c r="BA42" s="63" t="n">
        <f aca="false">AY42/3600</f>
        <v>0</v>
      </c>
      <c r="BB42" s="60"/>
      <c r="BC42" s="60"/>
      <c r="BD42" s="60"/>
      <c r="BE42" s="60"/>
      <c r="BF42" s="63"/>
      <c r="BG42" s="63"/>
      <c r="BH42" s="63"/>
      <c r="BI42" s="63"/>
      <c r="BJ42" s="63"/>
      <c r="BK42" s="63"/>
      <c r="BL42" s="63" t="n">
        <f aca="false">BJ42/3600</f>
        <v>0</v>
      </c>
      <c r="BM42" s="60"/>
      <c r="BN42" s="60"/>
      <c r="BO42" s="60"/>
      <c r="BP42" s="60"/>
      <c r="BQ42" s="63"/>
      <c r="BR42" s="63"/>
      <c r="BS42" s="63"/>
      <c r="BT42" s="63"/>
      <c r="BU42" s="63"/>
      <c r="BV42" s="63"/>
      <c r="BW42" s="63" t="n">
        <f aca="false">BU42/3600</f>
        <v>0</v>
      </c>
      <c r="BX42" s="60"/>
      <c r="BY42" s="60"/>
      <c r="BZ42" s="60"/>
      <c r="CA42" s="60"/>
      <c r="CB42" s="63"/>
      <c r="CC42" s="63"/>
      <c r="CD42" s="63"/>
      <c r="CE42" s="63"/>
      <c r="CF42" s="63"/>
      <c r="CG42" s="63"/>
      <c r="CH42" s="63" t="n">
        <f aca="false">CF42/3600</f>
        <v>0</v>
      </c>
      <c r="CI42" s="60"/>
      <c r="CJ42" s="60"/>
      <c r="CK42" s="60"/>
      <c r="CL42" s="60"/>
      <c r="CM42" s="63"/>
      <c r="CN42" s="63"/>
      <c r="CO42" s="63"/>
      <c r="CP42" s="63"/>
      <c r="CQ42" s="63"/>
      <c r="CR42" s="63"/>
      <c r="CS42" s="63" t="n">
        <f aca="false">CQ42/3600</f>
        <v>0</v>
      </c>
      <c r="CT42" s="60"/>
      <c r="CU42" s="60"/>
      <c r="CV42" s="60"/>
    </row>
    <row r="43" customFormat="false" ht="12" hidden="false" customHeight="false" outlineLevel="0" collapsed="false">
      <c r="A43" s="55"/>
      <c r="B43" s="45" t="s">
        <v>55</v>
      </c>
      <c r="C43" s="45" t="n">
        <v>22</v>
      </c>
      <c r="D43" s="109" t="n">
        <v>3652.8504</v>
      </c>
      <c r="E43" s="110" t="n">
        <v>40.4305</v>
      </c>
      <c r="F43" s="110" t="n">
        <v>43.8405</v>
      </c>
      <c r="G43" s="110" t="n">
        <v>45.4061</v>
      </c>
      <c r="H43" s="110" t="n">
        <v>7897.85</v>
      </c>
      <c r="I43" s="110" t="n">
        <v>17.84</v>
      </c>
      <c r="J43" s="64" t="n">
        <f aca="false">H43/3600</f>
        <v>2.19384722222222</v>
      </c>
      <c r="K43" s="71"/>
      <c r="L43" s="64" t="n">
        <v>4303.6416</v>
      </c>
      <c r="M43" s="64" t="n">
        <v>40.8779</v>
      </c>
      <c r="N43" s="64" t="n">
        <v>44.1943</v>
      </c>
      <c r="O43" s="64" t="n">
        <v>45.8532</v>
      </c>
      <c r="P43" s="64" t="n">
        <v>8131.74</v>
      </c>
      <c r="Q43" s="54" t="n">
        <v>18.6</v>
      </c>
      <c r="R43" s="64" t="n">
        <f aca="false">P43/3600</f>
        <v>2.25881666666667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  <c r="V43" s="52" t="n">
        <f aca="false">(L43-$D43)/$D43</f>
        <v>0.17815982828095</v>
      </c>
      <c r="W43" s="53" t="n">
        <f aca="false">M43-$E43</f>
        <v>0.447399999999995</v>
      </c>
      <c r="X43" s="108" t="n">
        <v>3961.5152</v>
      </c>
      <c r="Y43" s="64" t="n">
        <v>40.6538</v>
      </c>
      <c r="Z43" s="64" t="n">
        <v>44.0183</v>
      </c>
      <c r="AA43" s="64" t="n">
        <v>45.6403</v>
      </c>
      <c r="AB43" s="64" t="n">
        <v>8009.66</v>
      </c>
      <c r="AC43" s="49" t="n">
        <v>18.3</v>
      </c>
      <c r="AD43" s="64" t="n">
        <f aca="false">AB43/3600</f>
        <v>2.22490555555556</v>
      </c>
      <c r="AE43" s="51" t="e">
        <f aca="false">RBJM1($D43:$D46,$E43:$E46,X43:X46,Y43:Y46)</f>
        <v>#VALUE!</v>
      </c>
      <c r="AF43" s="51" t="e">
        <f aca="false">RBJM1($D43:$D46,$F43:$F46,X43:X46,Z43:Z46)</f>
        <v>#VALUE!</v>
      </c>
      <c r="AG43" s="51" t="e">
        <f aca="false">RBJM1($D43:$D46,$G43:$G46,X43:X46,AA43:AA46)</f>
        <v>#VALUE!</v>
      </c>
      <c r="AH43" s="52" t="n">
        <f aca="false">(X43-$D43)/$D43</f>
        <v>0.0844997101441658</v>
      </c>
      <c r="AI43" s="53" t="n">
        <f aca="false">Y43-$E43</f>
        <v>0.223299999999995</v>
      </c>
      <c r="AJ43" s="108"/>
      <c r="AK43" s="64"/>
      <c r="AL43" s="64"/>
      <c r="AM43" s="64"/>
      <c r="AN43" s="64"/>
      <c r="AO43" s="49"/>
      <c r="AP43" s="64" t="n">
        <f aca="false">AN43/3600</f>
        <v>0</v>
      </c>
      <c r="AQ43" s="51" t="e">
        <f aca="false">RBJM1($D43:$D46,$E43:$E46,AJ43:AJ46,AK43:AK46)</f>
        <v>#VALUE!</v>
      </c>
      <c r="AR43" s="51" t="e">
        <f aca="false">RBJM1($D43:$D46,$F43:$F46,AJ43:AJ46,AL43:AL46)</f>
        <v>#VALUE!</v>
      </c>
      <c r="AS43" s="51" t="e">
        <f aca="false">RBJM1($D43:$D46,$G43:$G46,AJ43:AJ46,AM43:AM46)</f>
        <v>#VALUE!</v>
      </c>
      <c r="AT43" s="71"/>
      <c r="AU43" s="64"/>
      <c r="AV43" s="64"/>
      <c r="AW43" s="64"/>
      <c r="AX43" s="64"/>
      <c r="AY43" s="64"/>
      <c r="AZ43" s="54"/>
      <c r="BA43" s="64" t="n">
        <f aca="false">AY43/3600</f>
        <v>0</v>
      </c>
      <c r="BB43" s="51" t="e">
        <f aca="false">RBJM1($D43:$D46,$E43:$E46,AU43:AU46,AV43:AV46)</f>
        <v>#VALUE!</v>
      </c>
      <c r="BC43" s="51" t="e">
        <f aca="false">RBJM1($D43:$D46,$F43:$F46,AU43:AU46,AW43:AW46)</f>
        <v>#VALUE!</v>
      </c>
      <c r="BD43" s="51" t="e">
        <f aca="false">RBJM1($D43:$D46,$G43:$G46,AU43:AU46,AX43:AX46)</f>
        <v>#VALUE!</v>
      </c>
      <c r="BE43" s="71"/>
      <c r="BF43" s="64"/>
      <c r="BG43" s="64"/>
      <c r="BH43" s="64"/>
      <c r="BI43" s="64"/>
      <c r="BJ43" s="64"/>
      <c r="BK43" s="54"/>
      <c r="BL43" s="64" t="n">
        <f aca="false">BJ43/3600</f>
        <v>0</v>
      </c>
      <c r="BM43" s="51" t="e">
        <f aca="false">RBJM1($D43:$D46,$E43:$E46,BF43:BF46,BG43:BG46)</f>
        <v>#VALUE!</v>
      </c>
      <c r="BN43" s="51" t="e">
        <f aca="false">RBJM1($D43:$D46,$F43:$F46,BF43:BF46,BH43:BH46)</f>
        <v>#VALUE!</v>
      </c>
      <c r="BO43" s="51" t="e">
        <f aca="false">RBJM1($D43:$D46,$G43:$G46,BF43:BF46,BI43:BI46)</f>
        <v>#VALUE!</v>
      </c>
      <c r="BP43" s="71"/>
      <c r="BQ43" s="64"/>
      <c r="BR43" s="64"/>
      <c r="BS43" s="64"/>
      <c r="BT43" s="64"/>
      <c r="BU43" s="64"/>
      <c r="BV43" s="54"/>
      <c r="BW43" s="64" t="n">
        <f aca="false">BU43/3600</f>
        <v>0</v>
      </c>
      <c r="BX43" s="51" t="e">
        <f aca="false">RBJM1($D43:$D46,$E43:$E46,BQ43:BQ46,BR43:BR46)</f>
        <v>#VALUE!</v>
      </c>
      <c r="BY43" s="51" t="e">
        <f aca="false">RBJM1($D43:$D46,$F43:$F46,BQ43:BQ46,BS43:BS46)</f>
        <v>#VALUE!</v>
      </c>
      <c r="BZ43" s="51" t="e">
        <f aca="false">RBJM1($D43:$D46,$G43:$G46,BQ43:BQ46,BT43:BT46)</f>
        <v>#VALUE!</v>
      </c>
      <c r="CA43" s="71"/>
      <c r="CB43" s="64"/>
      <c r="CC43" s="64"/>
      <c r="CD43" s="64"/>
      <c r="CE43" s="64"/>
      <c r="CF43" s="64"/>
      <c r="CG43" s="54"/>
      <c r="CH43" s="64" t="n">
        <f aca="false">CF43/3600</f>
        <v>0</v>
      </c>
      <c r="CI43" s="51" t="e">
        <f aca="false">RBJM1($D43:$D46,$E43:$E46,CB43:CB46,CC43:CC46)</f>
        <v>#VALUE!</v>
      </c>
      <c r="CJ43" s="51" t="e">
        <f aca="false">RBJM1($D43:$D46,$F43:$F46,CB43:CB46,CD43:CD46)</f>
        <v>#VALUE!</v>
      </c>
      <c r="CK43" s="51" t="e">
        <f aca="false">RBJM1($D43:$D46,$G43:$G46,CB43:CB46,CE43:CE46)</f>
        <v>#VALUE!</v>
      </c>
      <c r="CL43" s="71"/>
      <c r="CM43" s="64"/>
      <c r="CN43" s="64"/>
      <c r="CO43" s="64"/>
      <c r="CP43" s="64"/>
      <c r="CQ43" s="64"/>
      <c r="CR43" s="54"/>
      <c r="CS43" s="64" t="n">
        <f aca="false">CQ43/3600</f>
        <v>0</v>
      </c>
      <c r="CT43" s="51" t="e">
        <f aca="false">RBJM1($D43:$D46,$E43:$E46,CM43:CM46,CN43:CN46)</f>
        <v>#VALUE!</v>
      </c>
      <c r="CU43" s="51" t="e">
        <f aca="false">RBJM1($D43:$D46,$F43:$F46,CM43:CM46,CO43:CO46)</f>
        <v>#VALUE!</v>
      </c>
      <c r="CV43" s="51" t="e">
        <f aca="false">RBJM1($D43:$D46,$G43:$G46,CM43:CM46,CP43:CP46)</f>
        <v>#VALUE!</v>
      </c>
    </row>
    <row r="44" customFormat="false" ht="12" hidden="false" customHeight="false" outlineLevel="0" collapsed="false">
      <c r="A44" s="55"/>
      <c r="B44" s="55"/>
      <c r="C44" s="55" t="n">
        <v>27</v>
      </c>
      <c r="D44" s="111" t="n">
        <v>1718.5856</v>
      </c>
      <c r="E44" s="112" t="n">
        <v>37.8951</v>
      </c>
      <c r="F44" s="112" t="n">
        <v>41.8748</v>
      </c>
      <c r="G44" s="112" t="n">
        <v>43.0691</v>
      </c>
      <c r="H44" s="112" t="n">
        <v>7005.07</v>
      </c>
      <c r="I44" s="112" t="n">
        <v>15.36</v>
      </c>
      <c r="J44" s="49" t="n">
        <f aca="false">H44/3600</f>
        <v>1.94585277777778</v>
      </c>
      <c r="K44" s="50"/>
      <c r="L44" s="49" t="n">
        <v>1980.272</v>
      </c>
      <c r="M44" s="49" t="n">
        <v>38.4185</v>
      </c>
      <c r="N44" s="49" t="n">
        <v>42.2642</v>
      </c>
      <c r="O44" s="49" t="n">
        <v>43.5161</v>
      </c>
      <c r="P44" s="49" t="n">
        <v>7154.93</v>
      </c>
      <c r="Q44" s="54" t="n">
        <v>16.24</v>
      </c>
      <c r="R44" s="49" t="n">
        <f aca="false">P44/3600</f>
        <v>1.98748055555556</v>
      </c>
      <c r="S44" s="50"/>
      <c r="T44" s="50"/>
      <c r="U44" s="50"/>
      <c r="V44" s="52" t="n">
        <f aca="false">(L44-$D44)/$D44</f>
        <v>0.152268470072134</v>
      </c>
      <c r="W44" s="53" t="n">
        <f aca="false">M44-$E44</f>
        <v>0.523400000000002</v>
      </c>
      <c r="X44" s="102" t="n">
        <v>1846.44</v>
      </c>
      <c r="Y44" s="49" t="n">
        <v>38.1639</v>
      </c>
      <c r="Z44" s="49" t="n">
        <v>42.0798</v>
      </c>
      <c r="AA44" s="49" t="n">
        <v>43.2947</v>
      </c>
      <c r="AB44" s="49" t="n">
        <v>7080.01</v>
      </c>
      <c r="AC44" s="49" t="n">
        <v>15.97</v>
      </c>
      <c r="AD44" s="49" t="n">
        <f aca="false">AB44/3600</f>
        <v>1.96666944444444</v>
      </c>
      <c r="AE44" s="50"/>
      <c r="AF44" s="50"/>
      <c r="AG44" s="50"/>
      <c r="AH44" s="52" t="n">
        <f aca="false">(X44-$D44)/$D44</f>
        <v>0.0743951305073195</v>
      </c>
      <c r="AI44" s="53" t="n">
        <f aca="false">Y44-$E44</f>
        <v>0.268799999999999</v>
      </c>
      <c r="AJ44" s="102"/>
      <c r="AK44" s="49"/>
      <c r="AL44" s="49"/>
      <c r="AM44" s="49"/>
      <c r="AN44" s="49"/>
      <c r="AO44" s="49"/>
      <c r="AP44" s="49" t="n">
        <f aca="false">AN44/3600</f>
        <v>0</v>
      </c>
      <c r="AQ44" s="50"/>
      <c r="AR44" s="50"/>
      <c r="AS44" s="50"/>
      <c r="AT44" s="50"/>
      <c r="AU44" s="49"/>
      <c r="AV44" s="49"/>
      <c r="AW44" s="49"/>
      <c r="AX44" s="49"/>
      <c r="AY44" s="49"/>
      <c r="AZ44" s="54"/>
      <c r="BA44" s="49" t="n">
        <f aca="false">AY44/3600</f>
        <v>0</v>
      </c>
      <c r="BB44" s="50"/>
      <c r="BC44" s="50"/>
      <c r="BD44" s="50"/>
      <c r="BE44" s="50"/>
      <c r="BF44" s="49"/>
      <c r="BG44" s="49"/>
      <c r="BH44" s="49"/>
      <c r="BI44" s="49"/>
      <c r="BJ44" s="49"/>
      <c r="BK44" s="54"/>
      <c r="BL44" s="49" t="n">
        <f aca="false">BJ44/3600</f>
        <v>0</v>
      </c>
      <c r="BM44" s="50"/>
      <c r="BN44" s="50"/>
      <c r="BO44" s="50"/>
      <c r="BP44" s="50"/>
      <c r="BQ44" s="49"/>
      <c r="BR44" s="49"/>
      <c r="BS44" s="49"/>
      <c r="BT44" s="49"/>
      <c r="BU44" s="49"/>
      <c r="BV44" s="54"/>
      <c r="BW44" s="49" t="n">
        <f aca="false">BU44/3600</f>
        <v>0</v>
      </c>
      <c r="BX44" s="50"/>
      <c r="BY44" s="50"/>
      <c r="BZ44" s="50"/>
      <c r="CA44" s="50"/>
      <c r="CB44" s="49"/>
      <c r="CC44" s="49"/>
      <c r="CD44" s="49"/>
      <c r="CE44" s="49"/>
      <c r="CF44" s="49"/>
      <c r="CG44" s="54"/>
      <c r="CH44" s="49" t="n">
        <f aca="false">CF44/3600</f>
        <v>0</v>
      </c>
      <c r="CI44" s="50"/>
      <c r="CJ44" s="50"/>
      <c r="CK44" s="50"/>
      <c r="CL44" s="50"/>
      <c r="CM44" s="49"/>
      <c r="CN44" s="49"/>
      <c r="CO44" s="49"/>
      <c r="CP44" s="49"/>
      <c r="CQ44" s="49"/>
      <c r="CR44" s="54"/>
      <c r="CS44" s="49" t="n">
        <f aca="false">CQ44/3600</f>
        <v>0</v>
      </c>
      <c r="CT44" s="50"/>
      <c r="CU44" s="50"/>
      <c r="CV44" s="50"/>
    </row>
    <row r="45" customFormat="false" ht="12" hidden="false" customHeight="false" outlineLevel="0" collapsed="false">
      <c r="A45" s="55"/>
      <c r="B45" s="55"/>
      <c r="C45" s="55" t="n">
        <v>32</v>
      </c>
      <c r="D45" s="111" t="n">
        <v>865.2192</v>
      </c>
      <c r="E45" s="112" t="n">
        <v>35.115</v>
      </c>
      <c r="F45" s="112" t="n">
        <v>40.1758</v>
      </c>
      <c r="G45" s="112" t="n">
        <v>41.1416</v>
      </c>
      <c r="H45" s="112" t="n">
        <v>6411.52</v>
      </c>
      <c r="I45" s="112" t="n">
        <v>13.45</v>
      </c>
      <c r="J45" s="49" t="n">
        <f aca="false">H45/3600</f>
        <v>1.78097777777778</v>
      </c>
      <c r="K45" s="50"/>
      <c r="L45" s="49" t="n">
        <v>991.3112</v>
      </c>
      <c r="M45" s="49" t="n">
        <v>35.6793</v>
      </c>
      <c r="N45" s="49" t="n">
        <v>40.6087</v>
      </c>
      <c r="O45" s="49" t="n">
        <v>41.6161</v>
      </c>
      <c r="P45" s="49" t="n">
        <v>6540.41</v>
      </c>
      <c r="Q45" s="54" t="n">
        <v>14.36</v>
      </c>
      <c r="R45" s="49" t="n">
        <f aca="false">P45/3600</f>
        <v>1.81678055555556</v>
      </c>
      <c r="S45" s="50"/>
      <c r="T45" s="50"/>
      <c r="U45" s="50"/>
      <c r="V45" s="52" t="n">
        <f aca="false">(L45-$D45)/$D45</f>
        <v>0.145734167711489</v>
      </c>
      <c r="W45" s="53" t="n">
        <f aca="false">M45-$E45</f>
        <v>0.564299999999996</v>
      </c>
      <c r="X45" s="102" t="n">
        <v>925.508</v>
      </c>
      <c r="Y45" s="49" t="n">
        <v>35.3937</v>
      </c>
      <c r="Z45" s="49" t="n">
        <v>40.4097</v>
      </c>
      <c r="AA45" s="49" t="n">
        <v>41.3905</v>
      </c>
      <c r="AB45" s="49" t="n">
        <v>6494.52</v>
      </c>
      <c r="AC45" s="49" t="n">
        <v>13.57</v>
      </c>
      <c r="AD45" s="49" t="n">
        <f aca="false">AB45/3600</f>
        <v>1.80403333333333</v>
      </c>
      <c r="AE45" s="50"/>
      <c r="AF45" s="50"/>
      <c r="AG45" s="50"/>
      <c r="AH45" s="52" t="n">
        <f aca="false">(X45-$D45)/$D45</f>
        <v>0.0696803769495638</v>
      </c>
      <c r="AI45" s="53" t="n">
        <f aca="false">Y45-$E45</f>
        <v>0.278700000000001</v>
      </c>
      <c r="AJ45" s="102"/>
      <c r="AK45" s="49"/>
      <c r="AL45" s="49"/>
      <c r="AM45" s="49"/>
      <c r="AN45" s="49"/>
      <c r="AO45" s="49"/>
      <c r="AP45" s="49" t="n">
        <f aca="false">AN45/3600</f>
        <v>0</v>
      </c>
      <c r="AQ45" s="50"/>
      <c r="AR45" s="50"/>
      <c r="AS45" s="50"/>
      <c r="AT45" s="50"/>
      <c r="AU45" s="49"/>
      <c r="AV45" s="49"/>
      <c r="AW45" s="49"/>
      <c r="AX45" s="49"/>
      <c r="AY45" s="49"/>
      <c r="AZ45" s="54"/>
      <c r="BA45" s="49" t="n">
        <f aca="false">AY45/3600</f>
        <v>0</v>
      </c>
      <c r="BB45" s="50"/>
      <c r="BC45" s="50"/>
      <c r="BD45" s="50"/>
      <c r="BE45" s="50"/>
      <c r="BF45" s="49"/>
      <c r="BG45" s="49"/>
      <c r="BH45" s="49"/>
      <c r="BI45" s="49"/>
      <c r="BJ45" s="49"/>
      <c r="BK45" s="54"/>
      <c r="BL45" s="49" t="n">
        <f aca="false">BJ45/3600</f>
        <v>0</v>
      </c>
      <c r="BM45" s="50"/>
      <c r="BN45" s="50"/>
      <c r="BO45" s="50"/>
      <c r="BP45" s="50"/>
      <c r="BQ45" s="49"/>
      <c r="BR45" s="49"/>
      <c r="BS45" s="49"/>
      <c r="BT45" s="49"/>
      <c r="BU45" s="49"/>
      <c r="BV45" s="54"/>
      <c r="BW45" s="49" t="n">
        <f aca="false">BU45/3600</f>
        <v>0</v>
      </c>
      <c r="BX45" s="50"/>
      <c r="BY45" s="50"/>
      <c r="BZ45" s="50"/>
      <c r="CA45" s="50"/>
      <c r="CB45" s="49"/>
      <c r="CC45" s="49"/>
      <c r="CD45" s="49"/>
      <c r="CE45" s="49"/>
      <c r="CF45" s="49"/>
      <c r="CG45" s="54"/>
      <c r="CH45" s="49" t="n">
        <f aca="false">CF45/3600</f>
        <v>0</v>
      </c>
      <c r="CI45" s="50"/>
      <c r="CJ45" s="50"/>
      <c r="CK45" s="50"/>
      <c r="CL45" s="50"/>
      <c r="CM45" s="49"/>
      <c r="CN45" s="49"/>
      <c r="CO45" s="49"/>
      <c r="CP45" s="49"/>
      <c r="CQ45" s="49"/>
      <c r="CR45" s="54"/>
      <c r="CS45" s="49" t="n">
        <f aca="false">CQ45/3600</f>
        <v>0</v>
      </c>
      <c r="CT45" s="50"/>
      <c r="CU45" s="50"/>
      <c r="CV45" s="50"/>
    </row>
    <row r="46" customFormat="false" ht="12.75" hidden="false" customHeight="false" outlineLevel="0" collapsed="false">
      <c r="A46" s="55"/>
      <c r="B46" s="60"/>
      <c r="C46" s="60" t="n">
        <v>37</v>
      </c>
      <c r="D46" s="113" t="n">
        <v>456.932</v>
      </c>
      <c r="E46" s="114" t="n">
        <v>32.335</v>
      </c>
      <c r="F46" s="114" t="n">
        <v>38.8354</v>
      </c>
      <c r="G46" s="114" t="n">
        <v>39.7216</v>
      </c>
      <c r="H46" s="114" t="n">
        <v>6036.85</v>
      </c>
      <c r="I46" s="114" t="n">
        <v>12.02</v>
      </c>
      <c r="J46" s="63" t="n">
        <f aca="false">H46/3600</f>
        <v>1.67690277777778</v>
      </c>
      <c r="K46" s="60"/>
      <c r="L46" s="63" t="n">
        <v>520.5</v>
      </c>
      <c r="M46" s="63" t="n">
        <v>32.8991</v>
      </c>
      <c r="N46" s="63" t="n">
        <v>39.1409</v>
      </c>
      <c r="O46" s="63" t="n">
        <v>40.0077</v>
      </c>
      <c r="P46" s="63" t="n">
        <v>6106.25</v>
      </c>
      <c r="Q46" s="63" t="n">
        <v>12.62</v>
      </c>
      <c r="R46" s="63" t="n">
        <f aca="false">P46/3600</f>
        <v>1.69618055555556</v>
      </c>
      <c r="S46" s="60"/>
      <c r="T46" s="60"/>
      <c r="U46" s="60"/>
      <c r="V46" s="52" t="n">
        <f aca="false">(L46-$D46)/$D46</f>
        <v>0.13911916871657</v>
      </c>
      <c r="W46" s="53" t="n">
        <f aca="false">M46-$E46</f>
        <v>0.564099999999996</v>
      </c>
      <c r="X46" s="107" t="n">
        <v>488.4176</v>
      </c>
      <c r="Y46" s="63" t="n">
        <v>32.6187</v>
      </c>
      <c r="Z46" s="63" t="n">
        <v>39.013</v>
      </c>
      <c r="AA46" s="63" t="n">
        <v>39.8671</v>
      </c>
      <c r="AB46" s="63" t="n">
        <v>6088.52</v>
      </c>
      <c r="AC46" s="63" t="n">
        <v>12.24</v>
      </c>
      <c r="AD46" s="63" t="n">
        <f aca="false">AB46/3600</f>
        <v>1.69125555555556</v>
      </c>
      <c r="AE46" s="60"/>
      <c r="AF46" s="60"/>
      <c r="AG46" s="60"/>
      <c r="AH46" s="52" t="n">
        <f aca="false">(X46-$D46)/$D46</f>
        <v>0.06890653313841</v>
      </c>
      <c r="AI46" s="53" t="n">
        <f aca="false">Y46-$E46</f>
        <v>0.283699999999996</v>
      </c>
      <c r="AJ46" s="107"/>
      <c r="AK46" s="63"/>
      <c r="AL46" s="63"/>
      <c r="AM46" s="63"/>
      <c r="AN46" s="63"/>
      <c r="AO46" s="63"/>
      <c r="AP46" s="63" t="n">
        <f aca="false">AN46/3600</f>
        <v>0</v>
      </c>
      <c r="AQ46" s="60"/>
      <c r="AR46" s="60"/>
      <c r="AS46" s="60"/>
      <c r="AT46" s="60"/>
      <c r="AU46" s="63"/>
      <c r="AV46" s="63"/>
      <c r="AW46" s="63"/>
      <c r="AX46" s="63"/>
      <c r="AY46" s="63"/>
      <c r="AZ46" s="63"/>
      <c r="BA46" s="63" t="n">
        <f aca="false">AY46/3600</f>
        <v>0</v>
      </c>
      <c r="BB46" s="60"/>
      <c r="BC46" s="60"/>
      <c r="BD46" s="60"/>
      <c r="BE46" s="60"/>
      <c r="BF46" s="63"/>
      <c r="BG46" s="63"/>
      <c r="BH46" s="63"/>
      <c r="BI46" s="63"/>
      <c r="BJ46" s="63"/>
      <c r="BK46" s="63"/>
      <c r="BL46" s="63" t="n">
        <f aca="false">BJ46/3600</f>
        <v>0</v>
      </c>
      <c r="BM46" s="60"/>
      <c r="BN46" s="60"/>
      <c r="BO46" s="60"/>
      <c r="BP46" s="60"/>
      <c r="BQ46" s="63"/>
      <c r="BR46" s="63"/>
      <c r="BS46" s="63"/>
      <c r="BT46" s="63"/>
      <c r="BU46" s="63"/>
      <c r="BV46" s="63"/>
      <c r="BW46" s="63" t="n">
        <f aca="false">BU46/3600</f>
        <v>0</v>
      </c>
      <c r="BX46" s="60"/>
      <c r="BY46" s="60"/>
      <c r="BZ46" s="60"/>
      <c r="CA46" s="60"/>
      <c r="CB46" s="63"/>
      <c r="CC46" s="63"/>
      <c r="CD46" s="63"/>
      <c r="CE46" s="63"/>
      <c r="CF46" s="63"/>
      <c r="CG46" s="63"/>
      <c r="CH46" s="63" t="n">
        <f aca="false">CF46/3600</f>
        <v>0</v>
      </c>
      <c r="CI46" s="60"/>
      <c r="CJ46" s="60"/>
      <c r="CK46" s="60"/>
      <c r="CL46" s="60"/>
      <c r="CM46" s="63"/>
      <c r="CN46" s="63"/>
      <c r="CO46" s="63"/>
      <c r="CP46" s="63"/>
      <c r="CQ46" s="63"/>
      <c r="CR46" s="63"/>
      <c r="CS46" s="63" t="n">
        <f aca="false">CQ46/3600</f>
        <v>0</v>
      </c>
      <c r="CT46" s="60"/>
      <c r="CU46" s="60"/>
      <c r="CV46" s="60"/>
    </row>
    <row r="47" customFormat="false" ht="12" hidden="false" customHeight="false" outlineLevel="0" collapsed="false">
      <c r="A47" s="55"/>
      <c r="B47" s="45" t="s">
        <v>56</v>
      </c>
      <c r="C47" s="45" t="n">
        <v>22</v>
      </c>
      <c r="D47" s="109" t="n">
        <v>6870.8696</v>
      </c>
      <c r="E47" s="110" t="n">
        <v>38.5267</v>
      </c>
      <c r="F47" s="110" t="n">
        <v>41.6946</v>
      </c>
      <c r="G47" s="110" t="n">
        <v>42.7551</v>
      </c>
      <c r="H47" s="110" t="n">
        <v>7571.82</v>
      </c>
      <c r="I47" s="110" t="n">
        <v>18.41</v>
      </c>
      <c r="J47" s="64" t="n">
        <f aca="false">H47/3600</f>
        <v>2.10328333333333</v>
      </c>
      <c r="K47" s="71"/>
      <c r="L47" s="64" t="n">
        <v>8043.7248</v>
      </c>
      <c r="M47" s="64" t="n">
        <v>39.2437</v>
      </c>
      <c r="N47" s="64" t="n">
        <v>42.2496</v>
      </c>
      <c r="O47" s="64" t="n">
        <v>43.3389</v>
      </c>
      <c r="P47" s="64" t="n">
        <v>7820.53</v>
      </c>
      <c r="Q47" s="54" t="n">
        <v>19.43</v>
      </c>
      <c r="R47" s="64" t="n">
        <f aca="false">P47/3600</f>
        <v>2.17236944444444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  <c r="V47" s="52" t="n">
        <f aca="false">(L47-$D47)/$D47</f>
        <v>0.170699673881163</v>
      </c>
      <c r="W47" s="53" t="n">
        <f aca="false">M47-$E47</f>
        <v>0.716999999999999</v>
      </c>
      <c r="X47" s="108" t="n">
        <v>7440.7264</v>
      </c>
      <c r="Y47" s="64" t="n">
        <v>38.8894</v>
      </c>
      <c r="Z47" s="64" t="n">
        <v>41.978</v>
      </c>
      <c r="AA47" s="64" t="n">
        <v>43.0463</v>
      </c>
      <c r="AB47" s="64" t="n">
        <v>7679.5</v>
      </c>
      <c r="AC47" s="49" t="n">
        <v>18.12</v>
      </c>
      <c r="AD47" s="64" t="n">
        <f aca="false">AB47/3600</f>
        <v>2.13319444444444</v>
      </c>
      <c r="AE47" s="51" t="e">
        <f aca="false">RBJM1($D47:$D50,$E47:$E50,X47:X50,Y47:Y50)</f>
        <v>#VALUE!</v>
      </c>
      <c r="AF47" s="51" t="e">
        <f aca="false">RBJM1($D47:$D50,$F47:$F50,X47:X50,Z47:Z50)</f>
        <v>#VALUE!</v>
      </c>
      <c r="AG47" s="51" t="e">
        <f aca="false">RBJM1($D47:$D50,$G47:$G50,X47:X50,AA47:AA50)</f>
        <v>#VALUE!</v>
      </c>
      <c r="AH47" s="52" t="n">
        <f aca="false">(X47-$D47)/$D47</f>
        <v>0.0829380898161711</v>
      </c>
      <c r="AI47" s="53" t="n">
        <f aca="false">Y47-$E47</f>
        <v>0.362700000000004</v>
      </c>
      <c r="AJ47" s="108"/>
      <c r="AK47" s="64"/>
      <c r="AL47" s="64"/>
      <c r="AM47" s="64"/>
      <c r="AN47" s="64"/>
      <c r="AO47" s="49"/>
      <c r="AP47" s="64" t="n">
        <f aca="false">AN47/3600</f>
        <v>0</v>
      </c>
      <c r="AQ47" s="51" t="e">
        <f aca="false">RBJM1($D47:$D50,$E47:$E50,AJ47:AJ50,AK47:AK50)</f>
        <v>#VALUE!</v>
      </c>
      <c r="AR47" s="51" t="e">
        <f aca="false">RBJM1($D47:$D50,$F47:$F50,AJ47:AJ50,AL47:AL50)</f>
        <v>#VALUE!</v>
      </c>
      <c r="AS47" s="51" t="e">
        <f aca="false">RBJM1($D47:$D50,$G47:$G50,AJ47:AJ50,AM47:AM50)</f>
        <v>#VALUE!</v>
      </c>
      <c r="AT47" s="71"/>
      <c r="AU47" s="64"/>
      <c r="AV47" s="64"/>
      <c r="AW47" s="64"/>
      <c r="AX47" s="64"/>
      <c r="AY47" s="64"/>
      <c r="AZ47" s="54"/>
      <c r="BA47" s="64" t="n">
        <f aca="false">AY47/3600</f>
        <v>0</v>
      </c>
      <c r="BB47" s="51" t="e">
        <f aca="false">RBJM1($D47:$D50,$E47:$E50,AU47:AU50,AV47:AV50)</f>
        <v>#VALUE!</v>
      </c>
      <c r="BC47" s="51" t="e">
        <f aca="false">RBJM1($D47:$D50,$F47:$F50,AU47:AU50,AW47:AW50)</f>
        <v>#VALUE!</v>
      </c>
      <c r="BD47" s="51" t="e">
        <f aca="false">RBJM1($D47:$D50,$G47:$G50,AU47:AU50,AX47:AX50)</f>
        <v>#VALUE!</v>
      </c>
      <c r="BE47" s="71"/>
      <c r="BF47" s="64"/>
      <c r="BG47" s="64"/>
      <c r="BH47" s="64"/>
      <c r="BI47" s="64"/>
      <c r="BJ47" s="64"/>
      <c r="BK47" s="54"/>
      <c r="BL47" s="64" t="n">
        <f aca="false">BJ47/3600</f>
        <v>0</v>
      </c>
      <c r="BM47" s="51" t="e">
        <f aca="false">RBJM1($D47:$D50,$E47:$E50,BF47:BF50,BG47:BG50)</f>
        <v>#VALUE!</v>
      </c>
      <c r="BN47" s="51" t="e">
        <f aca="false">RBJM1($D47:$D50,$F47:$F50,BF47:BF50,BH47:BH50)</f>
        <v>#VALUE!</v>
      </c>
      <c r="BO47" s="51" t="e">
        <f aca="false">RBJM1($D47:$D50,$G47:$G50,BF47:BF50,BI47:BI50)</f>
        <v>#VALUE!</v>
      </c>
      <c r="BP47" s="71"/>
      <c r="BQ47" s="64"/>
      <c r="BR47" s="64"/>
      <c r="BS47" s="64"/>
      <c r="BT47" s="64"/>
      <c r="BU47" s="64"/>
      <c r="BV47" s="54"/>
      <c r="BW47" s="64" t="n">
        <f aca="false">BU47/3600</f>
        <v>0</v>
      </c>
      <c r="BX47" s="51" t="e">
        <f aca="false">RBJM1($D47:$D50,$E47:$E50,BQ47:BQ50,BR47:BR50)</f>
        <v>#VALUE!</v>
      </c>
      <c r="BY47" s="51" t="e">
        <f aca="false">RBJM1($D47:$D50,$F47:$F50,BQ47:BQ50,BS47:BS50)</f>
        <v>#VALUE!</v>
      </c>
      <c r="BZ47" s="51" t="e">
        <f aca="false">RBJM1($D47:$D50,$G47:$G50,BQ47:BQ50,BT47:BT50)</f>
        <v>#VALUE!</v>
      </c>
      <c r="CA47" s="71"/>
      <c r="CB47" s="64"/>
      <c r="CC47" s="64"/>
      <c r="CD47" s="64"/>
      <c r="CE47" s="64"/>
      <c r="CF47" s="64"/>
      <c r="CG47" s="54"/>
      <c r="CH47" s="64" t="n">
        <f aca="false">CF47/3600</f>
        <v>0</v>
      </c>
      <c r="CI47" s="51" t="e">
        <f aca="false">RBJM1($D47:$D50,$E47:$E50,CB47:CB50,CC47:CC50)</f>
        <v>#VALUE!</v>
      </c>
      <c r="CJ47" s="51" t="e">
        <f aca="false">RBJM1($D47:$D50,$F47:$F50,CB47:CB50,CD47:CD50)</f>
        <v>#VALUE!</v>
      </c>
      <c r="CK47" s="51" t="e">
        <f aca="false">RBJM1($D47:$D50,$G47:$G50,CB47:CB50,CE47:CE50)</f>
        <v>#VALUE!</v>
      </c>
      <c r="CL47" s="71"/>
      <c r="CM47" s="64"/>
      <c r="CN47" s="64"/>
      <c r="CO47" s="64"/>
      <c r="CP47" s="64"/>
      <c r="CQ47" s="64"/>
      <c r="CR47" s="54"/>
      <c r="CS47" s="64" t="n">
        <f aca="false">CQ47/3600</f>
        <v>0</v>
      </c>
      <c r="CT47" s="51" t="e">
        <f aca="false">RBJM1($D47:$D50,$E47:$E50,CM47:CM50,CN47:CN50)</f>
        <v>#VALUE!</v>
      </c>
      <c r="CU47" s="51" t="e">
        <f aca="false">RBJM1($D47:$D50,$F47:$F50,CM47:CM50,CO47:CO50)</f>
        <v>#VALUE!</v>
      </c>
      <c r="CV47" s="51" t="e">
        <f aca="false">RBJM1($D47:$D50,$G47:$G50,CM47:CM50,CP47:CP50)</f>
        <v>#VALUE!</v>
      </c>
    </row>
    <row r="48" customFormat="false" ht="12" hidden="false" customHeight="false" outlineLevel="0" collapsed="false">
      <c r="A48" s="55"/>
      <c r="B48" s="55"/>
      <c r="C48" s="55" t="n">
        <v>27</v>
      </c>
      <c r="D48" s="111" t="n">
        <v>3127.1488</v>
      </c>
      <c r="E48" s="112" t="n">
        <v>34.98</v>
      </c>
      <c r="F48" s="112" t="n">
        <v>39.0738</v>
      </c>
      <c r="G48" s="112" t="n">
        <v>40.0057</v>
      </c>
      <c r="H48" s="112" t="n">
        <v>6418.75</v>
      </c>
      <c r="I48" s="112" t="n">
        <v>15.6</v>
      </c>
      <c r="J48" s="49" t="n">
        <f aca="false">H48/3600</f>
        <v>1.78298611111111</v>
      </c>
      <c r="K48" s="50"/>
      <c r="L48" s="49" t="n">
        <v>3639.8688</v>
      </c>
      <c r="M48" s="49" t="n">
        <v>35.6528</v>
      </c>
      <c r="N48" s="49" t="n">
        <v>39.5465</v>
      </c>
      <c r="O48" s="49" t="n">
        <v>40.5082</v>
      </c>
      <c r="P48" s="49" t="n">
        <v>6612.34</v>
      </c>
      <c r="Q48" s="54" t="n">
        <v>15.81</v>
      </c>
      <c r="R48" s="49" t="n">
        <f aca="false">P48/3600</f>
        <v>1.83676111111111</v>
      </c>
      <c r="S48" s="50"/>
      <c r="T48" s="50"/>
      <c r="U48" s="50"/>
      <c r="V48" s="52" t="n">
        <f aca="false">(L48-$D48)/$D48</f>
        <v>0.1639576600896</v>
      </c>
      <c r="W48" s="53" t="n">
        <f aca="false">M48-$E48</f>
        <v>0.672800000000002</v>
      </c>
      <c r="X48" s="102" t="n">
        <v>3377.2824</v>
      </c>
      <c r="Y48" s="49" t="n">
        <v>35.3186</v>
      </c>
      <c r="Z48" s="49" t="n">
        <v>39.3243</v>
      </c>
      <c r="AA48" s="49" t="n">
        <v>40.2526</v>
      </c>
      <c r="AB48" s="49" t="n">
        <v>6601.37</v>
      </c>
      <c r="AC48" s="49" t="n">
        <v>16.17</v>
      </c>
      <c r="AD48" s="49" t="n">
        <f aca="false">AB48/3600</f>
        <v>1.83371388888889</v>
      </c>
      <c r="AE48" s="50"/>
      <c r="AF48" s="50"/>
      <c r="AG48" s="50"/>
      <c r="AH48" s="52" t="n">
        <f aca="false">(X48-$D48)/$D48</f>
        <v>0.0799877511425104</v>
      </c>
      <c r="AI48" s="53" t="n">
        <f aca="false">Y48-$E48</f>
        <v>0.338600000000007</v>
      </c>
      <c r="AJ48" s="102"/>
      <c r="AK48" s="49"/>
      <c r="AL48" s="49"/>
      <c r="AM48" s="49"/>
      <c r="AN48" s="49"/>
      <c r="AO48" s="49"/>
      <c r="AP48" s="49" t="n">
        <f aca="false">AN48/3600</f>
        <v>0</v>
      </c>
      <c r="AQ48" s="50"/>
      <c r="AR48" s="50"/>
      <c r="AS48" s="50"/>
      <c r="AT48" s="50"/>
      <c r="AU48" s="49"/>
      <c r="AV48" s="49"/>
      <c r="AW48" s="49"/>
      <c r="AX48" s="49"/>
      <c r="AY48" s="49"/>
      <c r="AZ48" s="54"/>
      <c r="BA48" s="49" t="n">
        <f aca="false">AY48/3600</f>
        <v>0</v>
      </c>
      <c r="BB48" s="50"/>
      <c r="BC48" s="50"/>
      <c r="BD48" s="50"/>
      <c r="BE48" s="50"/>
      <c r="BF48" s="49"/>
      <c r="BG48" s="49"/>
      <c r="BH48" s="49"/>
      <c r="BI48" s="49"/>
      <c r="BJ48" s="49"/>
      <c r="BK48" s="54"/>
      <c r="BL48" s="49" t="n">
        <f aca="false">BJ48/3600</f>
        <v>0</v>
      </c>
      <c r="BM48" s="50"/>
      <c r="BN48" s="50"/>
      <c r="BO48" s="50"/>
      <c r="BP48" s="50"/>
      <c r="BQ48" s="49"/>
      <c r="BR48" s="49"/>
      <c r="BS48" s="49"/>
      <c r="BT48" s="49"/>
      <c r="BU48" s="49"/>
      <c r="BV48" s="54"/>
      <c r="BW48" s="49" t="n">
        <f aca="false">BU48/3600</f>
        <v>0</v>
      </c>
      <c r="BX48" s="50"/>
      <c r="BY48" s="50"/>
      <c r="BZ48" s="50"/>
      <c r="CA48" s="50"/>
      <c r="CB48" s="49"/>
      <c r="CC48" s="49"/>
      <c r="CD48" s="49"/>
      <c r="CE48" s="49"/>
      <c r="CF48" s="49"/>
      <c r="CG48" s="54"/>
      <c r="CH48" s="49" t="n">
        <f aca="false">CF48/3600</f>
        <v>0</v>
      </c>
      <c r="CI48" s="50"/>
      <c r="CJ48" s="50"/>
      <c r="CK48" s="50"/>
      <c r="CL48" s="50"/>
      <c r="CM48" s="49"/>
      <c r="CN48" s="49"/>
      <c r="CO48" s="49"/>
      <c r="CP48" s="49"/>
      <c r="CQ48" s="49"/>
      <c r="CR48" s="54"/>
      <c r="CS48" s="49" t="n">
        <f aca="false">CQ48/3600</f>
        <v>0</v>
      </c>
      <c r="CT48" s="50"/>
      <c r="CU48" s="50"/>
      <c r="CV48" s="50"/>
    </row>
    <row r="49" customFormat="false" ht="12" hidden="false" customHeight="false" outlineLevel="0" collapsed="false">
      <c r="A49" s="55"/>
      <c r="B49" s="55"/>
      <c r="C49" s="55" t="n">
        <v>32</v>
      </c>
      <c r="D49" s="111" t="n">
        <v>1478.4616</v>
      </c>
      <c r="E49" s="112" t="n">
        <v>31.7642</v>
      </c>
      <c r="F49" s="112" t="n">
        <v>37.1874</v>
      </c>
      <c r="G49" s="112" t="n">
        <v>38.0172</v>
      </c>
      <c r="H49" s="112" t="n">
        <v>5699.38</v>
      </c>
      <c r="I49" s="112" t="n">
        <v>13.68</v>
      </c>
      <c r="J49" s="49" t="n">
        <f aca="false">H49/3600</f>
        <v>1.58316111111111</v>
      </c>
      <c r="K49" s="50"/>
      <c r="L49" s="49" t="n">
        <v>1724.516</v>
      </c>
      <c r="M49" s="49" t="n">
        <v>32.4027</v>
      </c>
      <c r="N49" s="49" t="n">
        <v>37.626</v>
      </c>
      <c r="O49" s="49" t="n">
        <v>38.4802</v>
      </c>
      <c r="P49" s="49" t="n">
        <v>5831.07</v>
      </c>
      <c r="Q49" s="54" t="n">
        <v>13.85</v>
      </c>
      <c r="R49" s="49" t="n">
        <f aca="false">P49/3600</f>
        <v>1.61974166666667</v>
      </c>
      <c r="S49" s="50"/>
      <c r="T49" s="50"/>
      <c r="U49" s="50"/>
      <c r="V49" s="52" t="n">
        <f aca="false">(L49-$D49)/$D49</f>
        <v>0.16642596601765</v>
      </c>
      <c r="W49" s="53" t="n">
        <f aca="false">M49-$E49</f>
        <v>0.638500000000004</v>
      </c>
      <c r="X49" s="102" t="n">
        <v>1598.084</v>
      </c>
      <c r="Y49" s="49" t="n">
        <v>32.081</v>
      </c>
      <c r="Z49" s="49" t="n">
        <v>37.4159</v>
      </c>
      <c r="AA49" s="49" t="n">
        <v>38.255</v>
      </c>
      <c r="AB49" s="49" t="n">
        <v>5772.55</v>
      </c>
      <c r="AC49" s="49" t="n">
        <v>13.84</v>
      </c>
      <c r="AD49" s="49" t="n">
        <f aca="false">AB49/3600</f>
        <v>1.60348611111111</v>
      </c>
      <c r="AE49" s="50"/>
      <c r="AF49" s="50"/>
      <c r="AG49" s="50"/>
      <c r="AH49" s="52" t="n">
        <f aca="false">(X49-$D49)/$D49</f>
        <v>0.0809100486613923</v>
      </c>
      <c r="AI49" s="53" t="n">
        <f aca="false">Y49-$E49</f>
        <v>0.316800000000004</v>
      </c>
      <c r="AJ49" s="102"/>
      <c r="AK49" s="49"/>
      <c r="AL49" s="49"/>
      <c r="AM49" s="49"/>
      <c r="AN49" s="49"/>
      <c r="AO49" s="49"/>
      <c r="AP49" s="49" t="n">
        <f aca="false">AN49/3600</f>
        <v>0</v>
      </c>
      <c r="AQ49" s="50"/>
      <c r="AR49" s="50"/>
      <c r="AS49" s="50"/>
      <c r="AT49" s="50"/>
      <c r="AU49" s="49"/>
      <c r="AV49" s="49"/>
      <c r="AW49" s="49"/>
      <c r="AX49" s="49"/>
      <c r="AY49" s="49"/>
      <c r="AZ49" s="54"/>
      <c r="BA49" s="49" t="n">
        <f aca="false">AY49/3600</f>
        <v>0</v>
      </c>
      <c r="BB49" s="50"/>
      <c r="BC49" s="50"/>
      <c r="BD49" s="50"/>
      <c r="BE49" s="50"/>
      <c r="BF49" s="49"/>
      <c r="BG49" s="49"/>
      <c r="BH49" s="49"/>
      <c r="BI49" s="49"/>
      <c r="BJ49" s="49"/>
      <c r="BK49" s="54"/>
      <c r="BL49" s="49" t="n">
        <f aca="false">BJ49/3600</f>
        <v>0</v>
      </c>
      <c r="BM49" s="50"/>
      <c r="BN49" s="50"/>
      <c r="BO49" s="50"/>
      <c r="BP49" s="50"/>
      <c r="BQ49" s="49"/>
      <c r="BR49" s="49"/>
      <c r="BS49" s="49"/>
      <c r="BT49" s="49"/>
      <c r="BU49" s="49"/>
      <c r="BV49" s="54"/>
      <c r="BW49" s="49" t="n">
        <f aca="false">BU49/3600</f>
        <v>0</v>
      </c>
      <c r="BX49" s="50"/>
      <c r="BY49" s="50"/>
      <c r="BZ49" s="50"/>
      <c r="CA49" s="50"/>
      <c r="CB49" s="49"/>
      <c r="CC49" s="49"/>
      <c r="CD49" s="49"/>
      <c r="CE49" s="49"/>
      <c r="CF49" s="49"/>
      <c r="CG49" s="54"/>
      <c r="CH49" s="49" t="n">
        <f aca="false">CF49/3600</f>
        <v>0</v>
      </c>
      <c r="CI49" s="50"/>
      <c r="CJ49" s="50"/>
      <c r="CK49" s="50"/>
      <c r="CL49" s="50"/>
      <c r="CM49" s="49"/>
      <c r="CN49" s="49"/>
      <c r="CO49" s="49"/>
      <c r="CP49" s="49"/>
      <c r="CQ49" s="49"/>
      <c r="CR49" s="54"/>
      <c r="CS49" s="49" t="n">
        <f aca="false">CQ49/3600</f>
        <v>0</v>
      </c>
      <c r="CT49" s="50"/>
      <c r="CU49" s="50"/>
      <c r="CV49" s="50"/>
    </row>
    <row r="50" customFormat="false" ht="12.75" hidden="false" customHeight="false" outlineLevel="0" collapsed="false">
      <c r="A50" s="55"/>
      <c r="B50" s="60"/>
      <c r="C50" s="60" t="n">
        <v>37</v>
      </c>
      <c r="D50" s="113" t="n">
        <v>699.256</v>
      </c>
      <c r="E50" s="114" t="n">
        <v>28.7806</v>
      </c>
      <c r="F50" s="114" t="n">
        <v>35.8901</v>
      </c>
      <c r="G50" s="114" t="n">
        <v>36.6258</v>
      </c>
      <c r="H50" s="114" t="n">
        <v>5258.47</v>
      </c>
      <c r="I50" s="114" t="n">
        <v>12.44</v>
      </c>
      <c r="J50" s="63" t="n">
        <f aca="false">H50/3600</f>
        <v>1.46068611111111</v>
      </c>
      <c r="K50" s="60"/>
      <c r="L50" s="63" t="n">
        <v>817.388</v>
      </c>
      <c r="M50" s="63" t="n">
        <v>29.3671</v>
      </c>
      <c r="N50" s="63" t="n">
        <v>36.0961</v>
      </c>
      <c r="O50" s="63" t="n">
        <v>36.8095</v>
      </c>
      <c r="P50" s="63" t="n">
        <v>5326.04</v>
      </c>
      <c r="Q50" s="63" t="n">
        <v>12.54</v>
      </c>
      <c r="R50" s="63" t="n">
        <f aca="false">P50/3600</f>
        <v>1.47945555555556</v>
      </c>
      <c r="S50" s="60"/>
      <c r="T50" s="60"/>
      <c r="U50" s="60"/>
      <c r="V50" s="52" t="n">
        <f aca="false">(L50-$D50)/$D50</f>
        <v>0.168939558616587</v>
      </c>
      <c r="W50" s="53" t="n">
        <f aca="false">M50-$E50</f>
        <v>0.586500000000001</v>
      </c>
      <c r="X50" s="107" t="n">
        <v>756.644</v>
      </c>
      <c r="Y50" s="63" t="n">
        <v>29.0868</v>
      </c>
      <c r="Z50" s="63" t="n">
        <v>35.9915</v>
      </c>
      <c r="AA50" s="63" t="n">
        <v>36.7051</v>
      </c>
      <c r="AB50" s="63" t="n">
        <v>5293.59</v>
      </c>
      <c r="AC50" s="63" t="n">
        <v>12.04</v>
      </c>
      <c r="AD50" s="63" t="n">
        <f aca="false">AB50/3600</f>
        <v>1.47044166666667</v>
      </c>
      <c r="AE50" s="60"/>
      <c r="AF50" s="60"/>
      <c r="AG50" s="60"/>
      <c r="AH50" s="52" t="n">
        <f aca="false">(X50-$D50)/$D50</f>
        <v>0.0820700859198921</v>
      </c>
      <c r="AI50" s="53" t="n">
        <f aca="false">Y50-$E50</f>
        <v>0.3062</v>
      </c>
      <c r="AJ50" s="107"/>
      <c r="AK50" s="63"/>
      <c r="AL50" s="63"/>
      <c r="AM50" s="63"/>
      <c r="AN50" s="63"/>
      <c r="AO50" s="63"/>
      <c r="AP50" s="63" t="n">
        <f aca="false">AN50/3600</f>
        <v>0</v>
      </c>
      <c r="AQ50" s="60"/>
      <c r="AR50" s="60"/>
      <c r="AS50" s="60"/>
      <c r="AT50" s="60"/>
      <c r="AU50" s="63"/>
      <c r="AV50" s="63"/>
      <c r="AW50" s="63"/>
      <c r="AX50" s="63"/>
      <c r="AY50" s="63"/>
      <c r="AZ50" s="63"/>
      <c r="BA50" s="63" t="n">
        <f aca="false">AY50/3600</f>
        <v>0</v>
      </c>
      <c r="BB50" s="60"/>
      <c r="BC50" s="60"/>
      <c r="BD50" s="60"/>
      <c r="BE50" s="60"/>
      <c r="BF50" s="63"/>
      <c r="BG50" s="63"/>
      <c r="BH50" s="63"/>
      <c r="BI50" s="63"/>
      <c r="BJ50" s="63"/>
      <c r="BK50" s="63"/>
      <c r="BL50" s="63" t="n">
        <f aca="false">BJ50/3600</f>
        <v>0</v>
      </c>
      <c r="BM50" s="60"/>
      <c r="BN50" s="60"/>
      <c r="BO50" s="60"/>
      <c r="BP50" s="60"/>
      <c r="BQ50" s="63"/>
      <c r="BR50" s="63"/>
      <c r="BS50" s="63"/>
      <c r="BT50" s="63"/>
      <c r="BU50" s="63"/>
      <c r="BV50" s="63"/>
      <c r="BW50" s="63" t="n">
        <f aca="false">BU50/3600</f>
        <v>0</v>
      </c>
      <c r="BX50" s="60"/>
      <c r="BY50" s="60"/>
      <c r="BZ50" s="60"/>
      <c r="CA50" s="60"/>
      <c r="CB50" s="63"/>
      <c r="CC50" s="63"/>
      <c r="CD50" s="63"/>
      <c r="CE50" s="63"/>
      <c r="CF50" s="63"/>
      <c r="CG50" s="63"/>
      <c r="CH50" s="63" t="n">
        <f aca="false">CF50/3600</f>
        <v>0</v>
      </c>
      <c r="CI50" s="60"/>
      <c r="CJ50" s="60"/>
      <c r="CK50" s="60"/>
      <c r="CL50" s="60"/>
      <c r="CM50" s="63"/>
      <c r="CN50" s="63"/>
      <c r="CO50" s="63"/>
      <c r="CP50" s="63"/>
      <c r="CQ50" s="63"/>
      <c r="CR50" s="63"/>
      <c r="CS50" s="63" t="n">
        <f aca="false">CQ50/3600</f>
        <v>0</v>
      </c>
      <c r="CT50" s="60"/>
      <c r="CU50" s="60"/>
      <c r="CV50" s="60"/>
    </row>
    <row r="51" customFormat="false" ht="12" hidden="false" customHeight="false" outlineLevel="0" collapsed="false">
      <c r="A51" s="55"/>
      <c r="B51" s="45" t="s">
        <v>57</v>
      </c>
      <c r="C51" s="45" t="n">
        <v>22</v>
      </c>
      <c r="D51" s="109" t="n">
        <v>4849.3848</v>
      </c>
      <c r="E51" s="110" t="n">
        <v>39.2348</v>
      </c>
      <c r="F51" s="110" t="n">
        <v>41.6705</v>
      </c>
      <c r="G51" s="110" t="n">
        <v>43.1281</v>
      </c>
      <c r="H51" s="110" t="n">
        <v>5387.51</v>
      </c>
      <c r="I51" s="110" t="n">
        <v>12.22</v>
      </c>
      <c r="J51" s="64" t="n">
        <f aca="false">H51/3600</f>
        <v>1.49653055555556</v>
      </c>
      <c r="K51" s="71"/>
      <c r="L51" s="64" t="n">
        <v>5790.7056</v>
      </c>
      <c r="M51" s="64" t="n">
        <v>39.9653</v>
      </c>
      <c r="N51" s="64" t="n">
        <v>42.1625</v>
      </c>
      <c r="O51" s="64" t="n">
        <v>43.5979</v>
      </c>
      <c r="P51" s="64" t="n">
        <v>5628.36</v>
      </c>
      <c r="Q51" s="54" t="n">
        <v>12.91</v>
      </c>
      <c r="R51" s="64" t="n">
        <f aca="false">P51/3600</f>
        <v>1.56343333333333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  <c r="V51" s="52" t="n">
        <f aca="false">(L51-$D51)/$D51</f>
        <v>0.19411138501527</v>
      </c>
      <c r="W51" s="53" t="n">
        <f aca="false">M51-$E51</f>
        <v>0.730499999999999</v>
      </c>
      <c r="X51" s="108" t="n">
        <v>5303.8424</v>
      </c>
      <c r="Y51" s="64" t="n">
        <v>39.5986</v>
      </c>
      <c r="Z51" s="64" t="n">
        <v>41.9131</v>
      </c>
      <c r="AA51" s="64" t="n">
        <v>43.3644</v>
      </c>
      <c r="AB51" s="64" t="n">
        <v>5505.26</v>
      </c>
      <c r="AC51" s="49" t="n">
        <v>12.54</v>
      </c>
      <c r="AD51" s="64" t="n">
        <f aca="false">AB51/3600</f>
        <v>1.52923888888889</v>
      </c>
      <c r="AE51" s="51" t="e">
        <f aca="false">RBJM1($D51:$D54,$E51:$E54,X51:X54,Y51:Y54)</f>
        <v>#VALUE!</v>
      </c>
      <c r="AF51" s="51" t="e">
        <f aca="false">RBJM1($D51:$D54,$F51:$F54,X51:X54,Z51:Z54)</f>
        <v>#VALUE!</v>
      </c>
      <c r="AG51" s="51" t="e">
        <f aca="false">RBJM1($D51:$D54,$G51:$G54,X51:X54,AA51:AA54)</f>
        <v>#VALUE!</v>
      </c>
      <c r="AH51" s="52" t="n">
        <f aca="false">(X51-$D51)/$D51</f>
        <v>0.0937144851858324</v>
      </c>
      <c r="AI51" s="53" t="n">
        <f aca="false">Y51-$E51</f>
        <v>0.363799999999998</v>
      </c>
      <c r="AJ51" s="108"/>
      <c r="AK51" s="64"/>
      <c r="AL51" s="64"/>
      <c r="AM51" s="64"/>
      <c r="AN51" s="64"/>
      <c r="AO51" s="49"/>
      <c r="AP51" s="64" t="n">
        <f aca="false">AN51/3600</f>
        <v>0</v>
      </c>
      <c r="AQ51" s="51" t="e">
        <f aca="false">RBJM1($D51:$D54,$E51:$E54,AJ51:AJ54,AK51:AK54)</f>
        <v>#VALUE!</v>
      </c>
      <c r="AR51" s="51" t="e">
        <f aca="false">RBJM1($D51:$D54,$F51:$F54,AJ51:AJ54,AL51:AL54)</f>
        <v>#VALUE!</v>
      </c>
      <c r="AS51" s="51" t="e">
        <f aca="false">RBJM1($D51:$D54,$G51:$G54,AJ51:AJ54,AM51:AM54)</f>
        <v>#VALUE!</v>
      </c>
      <c r="AT51" s="71"/>
      <c r="AU51" s="64"/>
      <c r="AV51" s="64"/>
      <c r="AW51" s="64"/>
      <c r="AX51" s="64"/>
      <c r="AY51" s="64"/>
      <c r="AZ51" s="54"/>
      <c r="BA51" s="64" t="n">
        <f aca="false">AY51/3600</f>
        <v>0</v>
      </c>
      <c r="BB51" s="51" t="e">
        <f aca="false">RBJM1($D51:$D54,$E51:$E54,AU51:AU54,AV51:AV54)</f>
        <v>#VALUE!</v>
      </c>
      <c r="BC51" s="51" t="e">
        <f aca="false">RBJM1($D51:$D54,$F51:$F54,AU51:AU54,AW51:AW54)</f>
        <v>#VALUE!</v>
      </c>
      <c r="BD51" s="51" t="e">
        <f aca="false">RBJM1($D51:$D54,$G51:$G54,AU51:AU54,AX51:AX54)</f>
        <v>#VALUE!</v>
      </c>
      <c r="BE51" s="71"/>
      <c r="BF51" s="64"/>
      <c r="BG51" s="64"/>
      <c r="BH51" s="64"/>
      <c r="BI51" s="64"/>
      <c r="BJ51" s="64"/>
      <c r="BK51" s="54"/>
      <c r="BL51" s="64" t="n">
        <f aca="false">BJ51/3600</f>
        <v>0</v>
      </c>
      <c r="BM51" s="51" t="e">
        <f aca="false">RBJM1($D51:$D54,$E51:$E54,BF51:BF54,BG51:BG54)</f>
        <v>#VALUE!</v>
      </c>
      <c r="BN51" s="51" t="e">
        <f aca="false">RBJM1($D51:$D54,$F51:$F54,BF51:BF54,BH51:BH54)</f>
        <v>#VALUE!</v>
      </c>
      <c r="BO51" s="51" t="e">
        <f aca="false">RBJM1($D51:$D54,$G51:$G54,BF51:BF54,BI51:BI54)</f>
        <v>#VALUE!</v>
      </c>
      <c r="BP51" s="71"/>
      <c r="BQ51" s="64"/>
      <c r="BR51" s="64"/>
      <c r="BS51" s="64"/>
      <c r="BT51" s="64"/>
      <c r="BU51" s="64"/>
      <c r="BV51" s="54"/>
      <c r="BW51" s="64" t="n">
        <f aca="false">BU51/3600</f>
        <v>0</v>
      </c>
      <c r="BX51" s="51" t="e">
        <f aca="false">RBJM1($D51:$D54,$E51:$E54,BQ51:BQ54,BR51:BR54)</f>
        <v>#VALUE!</v>
      </c>
      <c r="BY51" s="51" t="e">
        <f aca="false">RBJM1($D51:$D54,$F51:$F54,BQ51:BQ54,BS51:BS54)</f>
        <v>#VALUE!</v>
      </c>
      <c r="BZ51" s="51" t="e">
        <f aca="false">RBJM1($D51:$D54,$G51:$G54,BQ51:BQ54,BT51:BT54)</f>
        <v>#VALUE!</v>
      </c>
      <c r="CA51" s="71"/>
      <c r="CB51" s="64"/>
      <c r="CC51" s="64"/>
      <c r="CD51" s="64"/>
      <c r="CE51" s="64"/>
      <c r="CF51" s="64"/>
      <c r="CG51" s="54"/>
      <c r="CH51" s="64" t="n">
        <f aca="false">CF51/3600</f>
        <v>0</v>
      </c>
      <c r="CI51" s="51" t="e">
        <f aca="false">RBJM1($D51:$D54,$E51:$E54,CB51:CB54,CC51:CC54)</f>
        <v>#VALUE!</v>
      </c>
      <c r="CJ51" s="51" t="e">
        <f aca="false">RBJM1($D51:$D54,$F51:$F54,CB51:CB54,CD51:CD54)</f>
        <v>#VALUE!</v>
      </c>
      <c r="CK51" s="51" t="e">
        <f aca="false">RBJM1($D51:$D54,$G51:$G54,CB51:CB54,CE51:CE54)</f>
        <v>#VALUE!</v>
      </c>
      <c r="CL51" s="71"/>
      <c r="CM51" s="64"/>
      <c r="CN51" s="64"/>
      <c r="CO51" s="64"/>
      <c r="CP51" s="64"/>
      <c r="CQ51" s="64"/>
      <c r="CR51" s="54"/>
      <c r="CS51" s="64" t="n">
        <f aca="false">CQ51/3600</f>
        <v>0</v>
      </c>
      <c r="CT51" s="51" t="e">
        <f aca="false">RBJM1($D51:$D54,$E51:$E54,CM51:CM54,CN51:CN54)</f>
        <v>#VALUE!</v>
      </c>
      <c r="CU51" s="51" t="e">
        <f aca="false">RBJM1($D51:$D54,$F51:$F54,CM51:CM54,CO51:CO54)</f>
        <v>#VALUE!</v>
      </c>
      <c r="CV51" s="51" t="e">
        <f aca="false">RBJM1($D51:$D54,$G51:$G54,CM51:CM54,CP51:CP54)</f>
        <v>#VALUE!</v>
      </c>
    </row>
    <row r="52" customFormat="false" ht="12" hidden="false" customHeight="false" outlineLevel="0" collapsed="false">
      <c r="A52" s="55"/>
      <c r="B52" s="55"/>
      <c r="C52" s="55" t="n">
        <v>27</v>
      </c>
      <c r="D52" s="111" t="n">
        <v>2051.884</v>
      </c>
      <c r="E52" s="112" t="n">
        <v>35.9837</v>
      </c>
      <c r="F52" s="112" t="n">
        <v>39.3783</v>
      </c>
      <c r="G52" s="112" t="n">
        <v>40.968</v>
      </c>
      <c r="H52" s="112" t="n">
        <v>4595.51</v>
      </c>
      <c r="I52" s="112" t="n">
        <v>10.2</v>
      </c>
      <c r="J52" s="49" t="n">
        <f aca="false">H52/3600</f>
        <v>1.27653055555556</v>
      </c>
      <c r="K52" s="50"/>
      <c r="L52" s="49" t="n">
        <v>2415.0776</v>
      </c>
      <c r="M52" s="49" t="n">
        <v>36.5892</v>
      </c>
      <c r="N52" s="49" t="n">
        <v>39.7861</v>
      </c>
      <c r="O52" s="49" t="n">
        <v>41.3408</v>
      </c>
      <c r="P52" s="49" t="n">
        <v>4737.8</v>
      </c>
      <c r="Q52" s="54" t="n">
        <v>10.66</v>
      </c>
      <c r="R52" s="49" t="n">
        <f aca="false">P52/3600</f>
        <v>1.31605555555556</v>
      </c>
      <c r="S52" s="50"/>
      <c r="T52" s="50"/>
      <c r="U52" s="50"/>
      <c r="V52" s="52" t="n">
        <f aca="false">(L52-$D52)/$D52</f>
        <v>0.177004937900973</v>
      </c>
      <c r="W52" s="53" t="n">
        <f aca="false">M52-$E52</f>
        <v>0.605499999999999</v>
      </c>
      <c r="X52" s="102" t="n">
        <v>2224.9248</v>
      </c>
      <c r="Y52" s="49" t="n">
        <v>36.2827</v>
      </c>
      <c r="Z52" s="49" t="n">
        <v>39.5872</v>
      </c>
      <c r="AA52" s="49" t="n">
        <v>41.1652</v>
      </c>
      <c r="AB52" s="49" t="n">
        <v>4715.04</v>
      </c>
      <c r="AC52" s="49" t="n">
        <v>10.61</v>
      </c>
      <c r="AD52" s="49" t="n">
        <f aca="false">AB52/3600</f>
        <v>1.30973333333333</v>
      </c>
      <c r="AE52" s="50"/>
      <c r="AF52" s="50"/>
      <c r="AG52" s="50"/>
      <c r="AH52" s="52" t="n">
        <f aca="false">(X52-$D52)/$D52</f>
        <v>0.084332642586033</v>
      </c>
      <c r="AI52" s="53" t="n">
        <f aca="false">Y52-$E52</f>
        <v>0.299</v>
      </c>
      <c r="AJ52" s="102"/>
      <c r="AK52" s="49"/>
      <c r="AL52" s="49"/>
      <c r="AM52" s="49"/>
      <c r="AN52" s="49"/>
      <c r="AO52" s="49"/>
      <c r="AP52" s="49" t="n">
        <f aca="false">AN52/3600</f>
        <v>0</v>
      </c>
      <c r="AQ52" s="50"/>
      <c r="AR52" s="50"/>
      <c r="AS52" s="50"/>
      <c r="AT52" s="50"/>
      <c r="AU52" s="49"/>
      <c r="AV52" s="49"/>
      <c r="AW52" s="49"/>
      <c r="AX52" s="49"/>
      <c r="AY52" s="49"/>
      <c r="AZ52" s="54"/>
      <c r="BA52" s="49" t="n">
        <f aca="false">AY52/3600</f>
        <v>0</v>
      </c>
      <c r="BB52" s="50"/>
      <c r="BC52" s="50"/>
      <c r="BD52" s="50"/>
      <c r="BE52" s="50"/>
      <c r="BF52" s="49"/>
      <c r="BG52" s="49"/>
      <c r="BH52" s="49"/>
      <c r="BI52" s="49"/>
      <c r="BJ52" s="49"/>
      <c r="BK52" s="54"/>
      <c r="BL52" s="49" t="n">
        <f aca="false">BJ52/3600</f>
        <v>0</v>
      </c>
      <c r="BM52" s="50"/>
      <c r="BN52" s="50"/>
      <c r="BO52" s="50"/>
      <c r="BP52" s="50"/>
      <c r="BQ52" s="49"/>
      <c r="BR52" s="49"/>
      <c r="BS52" s="49"/>
      <c r="BT52" s="49"/>
      <c r="BU52" s="49"/>
      <c r="BV52" s="54"/>
      <c r="BW52" s="49" t="n">
        <f aca="false">BU52/3600</f>
        <v>0</v>
      </c>
      <c r="BX52" s="50"/>
      <c r="BY52" s="50"/>
      <c r="BZ52" s="50"/>
      <c r="CA52" s="50"/>
      <c r="CB52" s="49"/>
      <c r="CC52" s="49"/>
      <c r="CD52" s="49"/>
      <c r="CE52" s="49"/>
      <c r="CF52" s="49"/>
      <c r="CG52" s="54"/>
      <c r="CH52" s="49" t="n">
        <f aca="false">CF52/3600</f>
        <v>0</v>
      </c>
      <c r="CI52" s="50"/>
      <c r="CJ52" s="50"/>
      <c r="CK52" s="50"/>
      <c r="CL52" s="50"/>
      <c r="CM52" s="49"/>
      <c r="CN52" s="49"/>
      <c r="CO52" s="49"/>
      <c r="CP52" s="49"/>
      <c r="CQ52" s="49"/>
      <c r="CR52" s="54"/>
      <c r="CS52" s="49" t="n">
        <f aca="false">CQ52/3600</f>
        <v>0</v>
      </c>
      <c r="CT52" s="50"/>
      <c r="CU52" s="50"/>
      <c r="CV52" s="50"/>
    </row>
    <row r="53" customFormat="false" ht="12" hidden="false" customHeight="false" outlineLevel="0" collapsed="false">
      <c r="A53" s="55"/>
      <c r="B53" s="55"/>
      <c r="C53" s="55" t="n">
        <v>32</v>
      </c>
      <c r="D53" s="111" t="n">
        <v>961.3008</v>
      </c>
      <c r="E53" s="112" t="n">
        <v>33.1025</v>
      </c>
      <c r="F53" s="112" t="n">
        <v>37.5181</v>
      </c>
      <c r="G53" s="112" t="n">
        <v>39.2264</v>
      </c>
      <c r="H53" s="112" t="n">
        <v>4022.51</v>
      </c>
      <c r="I53" s="112" t="n">
        <v>8.54</v>
      </c>
      <c r="J53" s="49" t="n">
        <f aca="false">H53/3600</f>
        <v>1.11736388888889</v>
      </c>
      <c r="K53" s="50"/>
      <c r="L53" s="49" t="n">
        <v>1118.2248</v>
      </c>
      <c r="M53" s="49" t="n">
        <v>33.6747</v>
      </c>
      <c r="N53" s="49" t="n">
        <v>37.9297</v>
      </c>
      <c r="O53" s="49" t="n">
        <v>39.6139</v>
      </c>
      <c r="P53" s="49" t="n">
        <v>4135.41</v>
      </c>
      <c r="Q53" s="54" t="n">
        <v>9.39</v>
      </c>
      <c r="R53" s="49" t="n">
        <f aca="false">P53/3600</f>
        <v>1.148725</v>
      </c>
      <c r="S53" s="50"/>
      <c r="T53" s="50"/>
      <c r="U53" s="50"/>
      <c r="V53" s="52" t="n">
        <f aca="false">(L53-$D53)/$D53</f>
        <v>0.163241308027623</v>
      </c>
      <c r="W53" s="53" t="n">
        <f aca="false">M53-$E53</f>
        <v>0.572200000000002</v>
      </c>
      <c r="X53" s="102" t="n">
        <v>1037.1944</v>
      </c>
      <c r="Y53" s="49" t="n">
        <v>33.3866</v>
      </c>
      <c r="Z53" s="49" t="n">
        <v>37.7396</v>
      </c>
      <c r="AA53" s="49" t="n">
        <v>39.428</v>
      </c>
      <c r="AB53" s="49" t="n">
        <v>4098.6</v>
      </c>
      <c r="AC53" s="49" t="n">
        <v>8.86</v>
      </c>
      <c r="AD53" s="49" t="n">
        <f aca="false">AB53/3600</f>
        <v>1.1385</v>
      </c>
      <c r="AE53" s="50"/>
      <c r="AF53" s="50"/>
      <c r="AG53" s="50"/>
      <c r="AH53" s="52" t="n">
        <f aca="false">(X53-$D53)/$D53</f>
        <v>0.0789488576312431</v>
      </c>
      <c r="AI53" s="53" t="n">
        <f aca="false">Y53-$E53</f>
        <v>0.284100000000002</v>
      </c>
      <c r="AJ53" s="102"/>
      <c r="AK53" s="49"/>
      <c r="AL53" s="49"/>
      <c r="AM53" s="49"/>
      <c r="AN53" s="49"/>
      <c r="AO53" s="49"/>
      <c r="AP53" s="49" t="n">
        <f aca="false">AN53/3600</f>
        <v>0</v>
      </c>
      <c r="AQ53" s="50"/>
      <c r="AR53" s="50"/>
      <c r="AS53" s="50"/>
      <c r="AT53" s="50"/>
      <c r="AU53" s="49"/>
      <c r="AV53" s="49"/>
      <c r="AW53" s="49"/>
      <c r="AX53" s="49"/>
      <c r="AY53" s="49"/>
      <c r="AZ53" s="54"/>
      <c r="BA53" s="49" t="n">
        <f aca="false">AY53/3600</f>
        <v>0</v>
      </c>
      <c r="BB53" s="50"/>
      <c r="BC53" s="50"/>
      <c r="BD53" s="50"/>
      <c r="BE53" s="50"/>
      <c r="BF53" s="49"/>
      <c r="BG53" s="49"/>
      <c r="BH53" s="49"/>
      <c r="BI53" s="49"/>
      <c r="BJ53" s="49"/>
      <c r="BK53" s="54"/>
      <c r="BL53" s="49" t="n">
        <f aca="false">BJ53/3600</f>
        <v>0</v>
      </c>
      <c r="BM53" s="50"/>
      <c r="BN53" s="50"/>
      <c r="BO53" s="50"/>
      <c r="BP53" s="50"/>
      <c r="BQ53" s="49"/>
      <c r="BR53" s="49"/>
      <c r="BS53" s="49"/>
      <c r="BT53" s="49"/>
      <c r="BU53" s="49"/>
      <c r="BV53" s="54"/>
      <c r="BW53" s="49" t="n">
        <f aca="false">BU53/3600</f>
        <v>0</v>
      </c>
      <c r="BX53" s="50"/>
      <c r="BY53" s="50"/>
      <c r="BZ53" s="50"/>
      <c r="CA53" s="50"/>
      <c r="CB53" s="49"/>
      <c r="CC53" s="49"/>
      <c r="CD53" s="49"/>
      <c r="CE53" s="49"/>
      <c r="CF53" s="49"/>
      <c r="CG53" s="54"/>
      <c r="CH53" s="49" t="n">
        <f aca="false">CF53/3600</f>
        <v>0</v>
      </c>
      <c r="CI53" s="50"/>
      <c r="CJ53" s="50"/>
      <c r="CK53" s="50"/>
      <c r="CL53" s="50"/>
      <c r="CM53" s="49"/>
      <c r="CN53" s="49"/>
      <c r="CO53" s="49"/>
      <c r="CP53" s="49"/>
      <c r="CQ53" s="49"/>
      <c r="CR53" s="54"/>
      <c r="CS53" s="49" t="n">
        <f aca="false">CQ53/3600</f>
        <v>0</v>
      </c>
      <c r="CT53" s="50"/>
      <c r="CU53" s="50"/>
      <c r="CV53" s="50"/>
    </row>
    <row r="54" customFormat="false" ht="12.75" hidden="false" customHeight="false" outlineLevel="0" collapsed="false">
      <c r="A54" s="60"/>
      <c r="B54" s="60"/>
      <c r="C54" s="60" t="n">
        <v>37</v>
      </c>
      <c r="D54" s="113" t="n">
        <v>469.1336</v>
      </c>
      <c r="E54" s="114" t="n">
        <v>30.4382</v>
      </c>
      <c r="F54" s="114" t="n">
        <v>36.1968</v>
      </c>
      <c r="G54" s="114" t="n">
        <v>37.9302</v>
      </c>
      <c r="H54" s="114" t="n">
        <v>3624.18</v>
      </c>
      <c r="I54" s="114" t="n">
        <v>7.38</v>
      </c>
      <c r="J54" s="63" t="n">
        <f aca="false">H54/3600</f>
        <v>1.00671666666667</v>
      </c>
      <c r="K54" s="60"/>
      <c r="L54" s="63" t="n">
        <v>545.7096</v>
      </c>
      <c r="M54" s="63" t="n">
        <v>30.9695</v>
      </c>
      <c r="N54" s="63" t="n">
        <v>36.4229</v>
      </c>
      <c r="O54" s="63" t="n">
        <v>38.1831</v>
      </c>
      <c r="P54" s="63" t="n">
        <v>3706.89</v>
      </c>
      <c r="Q54" s="63" t="n">
        <v>7.7</v>
      </c>
      <c r="R54" s="63" t="n">
        <f aca="false">P54/3600</f>
        <v>1.02969166666667</v>
      </c>
      <c r="S54" s="60"/>
      <c r="T54" s="60"/>
      <c r="U54" s="60"/>
      <c r="V54" s="52" t="n">
        <f aca="false">(L54-$D54)/$D54</f>
        <v>0.163228555788799</v>
      </c>
      <c r="W54" s="53" t="n">
        <f aca="false">M54-$E54</f>
        <v>0.531300000000002</v>
      </c>
      <c r="X54" s="107" t="n">
        <v>506.3112</v>
      </c>
      <c r="Y54" s="63" t="n">
        <v>30.7031</v>
      </c>
      <c r="Z54" s="63" t="n">
        <v>36.2929</v>
      </c>
      <c r="AA54" s="63" t="n">
        <v>38.066</v>
      </c>
      <c r="AB54" s="63" t="n">
        <v>3673.95</v>
      </c>
      <c r="AC54" s="63" t="n">
        <v>7.57</v>
      </c>
      <c r="AD54" s="63" t="n">
        <f aca="false">AB54/3600</f>
        <v>1.02054166666667</v>
      </c>
      <c r="AE54" s="60"/>
      <c r="AF54" s="60"/>
      <c r="AG54" s="60"/>
      <c r="AH54" s="52" t="n">
        <f aca="false">(X54-$D54)/$D54</f>
        <v>0.0792473615191919</v>
      </c>
      <c r="AI54" s="53" t="n">
        <f aca="false">Y54-$E54</f>
        <v>0.264900000000001</v>
      </c>
      <c r="AJ54" s="107"/>
      <c r="AK54" s="63"/>
      <c r="AL54" s="63"/>
      <c r="AM54" s="63"/>
      <c r="AN54" s="63"/>
      <c r="AO54" s="63"/>
      <c r="AP54" s="63" t="n">
        <f aca="false">AN54/3600</f>
        <v>0</v>
      </c>
      <c r="AQ54" s="60"/>
      <c r="AR54" s="60"/>
      <c r="AS54" s="60"/>
      <c r="AT54" s="60"/>
      <c r="AU54" s="63"/>
      <c r="AV54" s="63"/>
      <c r="AW54" s="63"/>
      <c r="AX54" s="63"/>
      <c r="AY54" s="63"/>
      <c r="AZ54" s="63"/>
      <c r="BA54" s="63" t="n">
        <f aca="false">AY54/3600</f>
        <v>0</v>
      </c>
      <c r="BB54" s="60"/>
      <c r="BC54" s="60"/>
      <c r="BD54" s="60"/>
      <c r="BE54" s="60"/>
      <c r="BF54" s="63"/>
      <c r="BG54" s="63"/>
      <c r="BH54" s="63"/>
      <c r="BI54" s="63"/>
      <c r="BJ54" s="63"/>
      <c r="BK54" s="63"/>
      <c r="BL54" s="63" t="n">
        <f aca="false">BJ54/3600</f>
        <v>0</v>
      </c>
      <c r="BM54" s="60"/>
      <c r="BN54" s="60"/>
      <c r="BO54" s="60"/>
      <c r="BP54" s="60"/>
      <c r="BQ54" s="63"/>
      <c r="BR54" s="63"/>
      <c r="BS54" s="63"/>
      <c r="BT54" s="63"/>
      <c r="BU54" s="63"/>
      <c r="BV54" s="63"/>
      <c r="BW54" s="63" t="n">
        <f aca="false">BU54/3600</f>
        <v>0</v>
      </c>
      <c r="BX54" s="60"/>
      <c r="BY54" s="60"/>
      <c r="BZ54" s="60"/>
      <c r="CA54" s="60"/>
      <c r="CB54" s="63"/>
      <c r="CC54" s="63"/>
      <c r="CD54" s="63"/>
      <c r="CE54" s="63"/>
      <c r="CF54" s="63"/>
      <c r="CG54" s="63"/>
      <c r="CH54" s="63" t="n">
        <f aca="false">CF54/3600</f>
        <v>0</v>
      </c>
      <c r="CI54" s="60"/>
      <c r="CJ54" s="60"/>
      <c r="CK54" s="60"/>
      <c r="CL54" s="60"/>
      <c r="CM54" s="63"/>
      <c r="CN54" s="63"/>
      <c r="CO54" s="63"/>
      <c r="CP54" s="63"/>
      <c r="CQ54" s="63"/>
      <c r="CR54" s="63"/>
      <c r="CS54" s="63" t="n">
        <f aca="false">CQ54/3600</f>
        <v>0</v>
      </c>
      <c r="CT54" s="60"/>
      <c r="CU54" s="60"/>
      <c r="CV54" s="60"/>
    </row>
    <row r="55" customFormat="false" ht="12" hidden="false" customHeight="false" outlineLevel="0" collapsed="false">
      <c r="A55" s="45" t="s">
        <v>16</v>
      </c>
      <c r="B55" s="45" t="s">
        <v>58</v>
      </c>
      <c r="C55" s="45" t="n">
        <v>22</v>
      </c>
      <c r="D55" s="109" t="n">
        <v>1521.824</v>
      </c>
      <c r="E55" s="110" t="n">
        <v>40.9135</v>
      </c>
      <c r="F55" s="110" t="n">
        <v>44.318</v>
      </c>
      <c r="G55" s="110" t="n">
        <v>43.4441</v>
      </c>
      <c r="H55" s="110" t="n">
        <v>1863.79</v>
      </c>
      <c r="I55" s="110" t="n">
        <v>4.07</v>
      </c>
      <c r="J55" s="64" t="n">
        <f aca="false">H55/3600</f>
        <v>0.517719444444444</v>
      </c>
      <c r="K55" s="71"/>
      <c r="L55" s="64" t="n">
        <v>1736.4896</v>
      </c>
      <c r="M55" s="64" t="n">
        <v>41.7157</v>
      </c>
      <c r="N55" s="64" t="n">
        <v>44.853</v>
      </c>
      <c r="O55" s="64" t="n">
        <v>44.1133</v>
      </c>
      <c r="P55" s="64" t="n">
        <v>1902.87</v>
      </c>
      <c r="Q55" s="54" t="n">
        <v>4.16</v>
      </c>
      <c r="R55" s="64" t="n">
        <f aca="false">P55/3600</f>
        <v>0.528575</v>
      </c>
      <c r="S55" s="51" t="e">
        <f aca="false">RBJM1($D55:$D58,$E55:$E58,L55:L58,M55:M58)</f>
        <v>#VALUE!</v>
      </c>
      <c r="T55" s="51" t="e">
        <f aca="false">RBJM1($D55:$D58,$F55:$F58,L55:L58,N55:N58)</f>
        <v>#VALUE!</v>
      </c>
      <c r="U55" s="51" t="e">
        <f aca="false">RBJM1($D55:$D58,$G55:$G58,L55:L58,O55:O58)</f>
        <v>#VALUE!</v>
      </c>
      <c r="V55" s="52" t="n">
        <f aca="false">(L55-$D55)/$D55</f>
        <v>0.14105809870261</v>
      </c>
      <c r="W55" s="53" t="n">
        <f aca="false">M55-$E55</f>
        <v>0.802199999999999</v>
      </c>
      <c r="X55" s="108" t="n">
        <v>1627.8912</v>
      </c>
      <c r="Y55" s="64" t="n">
        <v>41.318</v>
      </c>
      <c r="Z55" s="64" t="n">
        <v>44.5915</v>
      </c>
      <c r="AA55" s="64" t="n">
        <v>43.7882</v>
      </c>
      <c r="AB55" s="64" t="n">
        <v>1887.57</v>
      </c>
      <c r="AC55" s="49" t="n">
        <v>4.17</v>
      </c>
      <c r="AD55" s="64" t="n">
        <f aca="false">AB55/3600</f>
        <v>0.524325</v>
      </c>
      <c r="AE55" s="51" t="e">
        <f aca="false">RBJM1($D55:$D58,$E55:$E58,X55:X58,Y55:Y58)</f>
        <v>#VALUE!</v>
      </c>
      <c r="AF55" s="51" t="e">
        <f aca="false">RBJM1($D55:$D58,$F55:$F58,X55:X58,Z55:Z58)</f>
        <v>#VALUE!</v>
      </c>
      <c r="AG55" s="51" t="e">
        <f aca="false">RBJM1($D55:$D58,$G55:$G58,X55:X58,AA55:AA58)</f>
        <v>#VALUE!</v>
      </c>
      <c r="AH55" s="52" t="n">
        <f aca="false">(X55-$D55)/$D55</f>
        <v>0.0696974157326997</v>
      </c>
      <c r="AI55" s="53" t="n">
        <f aca="false">Y55-$E55</f>
        <v>0.404499999999999</v>
      </c>
      <c r="AJ55" s="108"/>
      <c r="AK55" s="64"/>
      <c r="AL55" s="64"/>
      <c r="AM55" s="64"/>
      <c r="AN55" s="64"/>
      <c r="AO55" s="49"/>
      <c r="AP55" s="64" t="n">
        <f aca="false">AN55/3600</f>
        <v>0</v>
      </c>
      <c r="AQ55" s="51" t="e">
        <f aca="false">RBJM1($D55:$D58,$E55:$E58,AJ55:AJ58,AK55:AK58)</f>
        <v>#VALUE!</v>
      </c>
      <c r="AR55" s="51" t="e">
        <f aca="false">RBJM1($D55:$D58,$F55:$F58,AJ55:AJ58,AL55:AL58)</f>
        <v>#VALUE!</v>
      </c>
      <c r="AS55" s="51" t="e">
        <f aca="false">RBJM1($D55:$D58,$G55:$G58,AJ55:AJ58,AM55:AM58)</f>
        <v>#VALUE!</v>
      </c>
      <c r="AT55" s="71"/>
      <c r="AU55" s="64"/>
      <c r="AV55" s="64"/>
      <c r="AW55" s="64"/>
      <c r="AX55" s="64"/>
      <c r="AY55" s="64"/>
      <c r="AZ55" s="54"/>
      <c r="BA55" s="64" t="n">
        <f aca="false">AY55/3600</f>
        <v>0</v>
      </c>
      <c r="BB55" s="51" t="e">
        <f aca="false">RBJM1($D55:$D58,$E55:$E58,AU55:AU58,AV55:AV58)</f>
        <v>#VALUE!</v>
      </c>
      <c r="BC55" s="51" t="e">
        <f aca="false">RBJM1($D55:$D58,$F55:$F58,AU55:AU58,AW55:AW58)</f>
        <v>#VALUE!</v>
      </c>
      <c r="BD55" s="51" t="e">
        <f aca="false">RBJM1($D55:$D58,$G55:$G58,AU55:AU58,AX55:AX58)</f>
        <v>#VALUE!</v>
      </c>
      <c r="BE55" s="71"/>
      <c r="BF55" s="64"/>
      <c r="BG55" s="64"/>
      <c r="BH55" s="64"/>
      <c r="BI55" s="64"/>
      <c r="BJ55" s="64"/>
      <c r="BK55" s="54"/>
      <c r="BL55" s="64" t="n">
        <f aca="false">BJ55/3600</f>
        <v>0</v>
      </c>
      <c r="BM55" s="51" t="e">
        <f aca="false">RBJM1($D55:$D58,$E55:$E58,BF55:BF58,BG55:BG58)</f>
        <v>#VALUE!</v>
      </c>
      <c r="BN55" s="51" t="e">
        <f aca="false">RBJM1($D55:$D58,$F55:$F58,BF55:BF58,BH55:BH58)</f>
        <v>#VALUE!</v>
      </c>
      <c r="BO55" s="51" t="e">
        <f aca="false">RBJM1($D55:$D58,$G55:$G58,BF55:BF58,BI55:BI58)</f>
        <v>#VALUE!</v>
      </c>
      <c r="BP55" s="71"/>
      <c r="BQ55" s="64"/>
      <c r="BR55" s="64"/>
      <c r="BS55" s="64"/>
      <c r="BT55" s="64"/>
      <c r="BU55" s="64"/>
      <c r="BV55" s="54"/>
      <c r="BW55" s="64" t="n">
        <f aca="false">BU55/3600</f>
        <v>0</v>
      </c>
      <c r="BX55" s="51" t="e">
        <f aca="false">RBJM1($D55:$D58,$E55:$E58,BQ55:BQ58,BR55:BR58)</f>
        <v>#VALUE!</v>
      </c>
      <c r="BY55" s="51" t="e">
        <f aca="false">RBJM1($D55:$D58,$F55:$F58,BQ55:BQ58,BS55:BS58)</f>
        <v>#VALUE!</v>
      </c>
      <c r="BZ55" s="51" t="e">
        <f aca="false">RBJM1($D55:$D58,$G55:$G58,BQ55:BQ58,BT55:BT58)</f>
        <v>#VALUE!</v>
      </c>
      <c r="CA55" s="71"/>
      <c r="CB55" s="64"/>
      <c r="CC55" s="64"/>
      <c r="CD55" s="64"/>
      <c r="CE55" s="64"/>
      <c r="CF55" s="64"/>
      <c r="CG55" s="54"/>
      <c r="CH55" s="64" t="n">
        <f aca="false">CF55/3600</f>
        <v>0</v>
      </c>
      <c r="CI55" s="51" t="e">
        <f aca="false">RBJM1($D55:$D58,$E55:$E58,CB55:CB58,CC55:CC58)</f>
        <v>#VALUE!</v>
      </c>
      <c r="CJ55" s="51" t="e">
        <f aca="false">RBJM1($D55:$D58,$F55:$F58,CB55:CB58,CD55:CD58)</f>
        <v>#VALUE!</v>
      </c>
      <c r="CK55" s="51" t="e">
        <f aca="false">RBJM1($D55:$D58,$G55:$G58,CB55:CB58,CE55:CE58)</f>
        <v>#VALUE!</v>
      </c>
      <c r="CL55" s="71"/>
      <c r="CM55" s="64"/>
      <c r="CN55" s="64"/>
      <c r="CO55" s="64"/>
      <c r="CP55" s="64"/>
      <c r="CQ55" s="64"/>
      <c r="CR55" s="54"/>
      <c r="CS55" s="64" t="n">
        <f aca="false">CQ55/3600</f>
        <v>0</v>
      </c>
      <c r="CT55" s="51" t="e">
        <f aca="false">RBJM1($D55:$D58,$E55:$E58,CM55:CM58,CN55:CN58)</f>
        <v>#VALUE!</v>
      </c>
      <c r="CU55" s="51" t="e">
        <f aca="false">RBJM1($D55:$D58,$F55:$F58,CM55:CM58,CO55:CO58)</f>
        <v>#VALUE!</v>
      </c>
      <c r="CV55" s="51" t="e">
        <f aca="false">RBJM1($D55:$D58,$G55:$G58,CM55:CM58,CP55:CP58)</f>
        <v>#VALUE!</v>
      </c>
    </row>
    <row r="56" customFormat="false" ht="12" hidden="false" customHeight="false" outlineLevel="0" collapsed="false">
      <c r="A56" s="55" t="s">
        <v>59</v>
      </c>
      <c r="B56" s="55"/>
      <c r="C56" s="55" t="n">
        <v>27</v>
      </c>
      <c r="D56" s="111" t="n">
        <v>762.1104</v>
      </c>
      <c r="E56" s="112" t="n">
        <v>37.079</v>
      </c>
      <c r="F56" s="112" t="n">
        <v>41.6167</v>
      </c>
      <c r="G56" s="112" t="n">
        <v>40.3892</v>
      </c>
      <c r="H56" s="112" t="n">
        <v>1649.18</v>
      </c>
      <c r="I56" s="112" t="n">
        <v>3.4</v>
      </c>
      <c r="J56" s="49" t="n">
        <f aca="false">H56/3600</f>
        <v>0.458105555555556</v>
      </c>
      <c r="K56" s="50"/>
      <c r="L56" s="49" t="n">
        <v>875.1024</v>
      </c>
      <c r="M56" s="49" t="n">
        <v>37.8073</v>
      </c>
      <c r="N56" s="49" t="n">
        <v>42.0723</v>
      </c>
      <c r="O56" s="49" t="n">
        <v>40.8976</v>
      </c>
      <c r="P56" s="49" t="n">
        <v>1693.44</v>
      </c>
      <c r="Q56" s="54" t="n">
        <v>3.64</v>
      </c>
      <c r="R56" s="49" t="n">
        <f aca="false">P56/3600</f>
        <v>0.4704</v>
      </c>
      <c r="S56" s="50"/>
      <c r="T56" s="50"/>
      <c r="U56" s="50"/>
      <c r="V56" s="52" t="n">
        <f aca="false">(L56-$D56)/$D56</f>
        <v>0.148261984090494</v>
      </c>
      <c r="W56" s="53" t="n">
        <f aca="false">M56-$E56</f>
        <v>0.728299999999997</v>
      </c>
      <c r="X56" s="102" t="n">
        <v>817.4672</v>
      </c>
      <c r="Y56" s="49" t="n">
        <v>37.444</v>
      </c>
      <c r="Z56" s="49" t="n">
        <v>41.8456</v>
      </c>
      <c r="AA56" s="49" t="n">
        <v>40.6659</v>
      </c>
      <c r="AB56" s="49" t="n">
        <v>1675.59</v>
      </c>
      <c r="AC56" s="49" t="n">
        <v>3.55</v>
      </c>
      <c r="AD56" s="49" t="n">
        <f aca="false">AB56/3600</f>
        <v>0.465441666666667</v>
      </c>
      <c r="AE56" s="50"/>
      <c r="AF56" s="50"/>
      <c r="AG56" s="50"/>
      <c r="AH56" s="52" t="n">
        <f aca="false">(X56-$D56)/$D56</f>
        <v>0.0726361954908371</v>
      </c>
      <c r="AI56" s="53" t="n">
        <f aca="false">Y56-$E56</f>
        <v>0.365000000000002</v>
      </c>
      <c r="AJ56" s="102"/>
      <c r="AK56" s="49"/>
      <c r="AL56" s="49"/>
      <c r="AM56" s="49"/>
      <c r="AN56" s="49"/>
      <c r="AO56" s="49"/>
      <c r="AP56" s="49" t="n">
        <f aca="false">AN56/3600</f>
        <v>0</v>
      </c>
      <c r="AQ56" s="50"/>
      <c r="AR56" s="50"/>
      <c r="AS56" s="50"/>
      <c r="AT56" s="50"/>
      <c r="AU56" s="49"/>
      <c r="AV56" s="49"/>
      <c r="AW56" s="49"/>
      <c r="AX56" s="49"/>
      <c r="AY56" s="49"/>
      <c r="AZ56" s="54"/>
      <c r="BA56" s="49" t="n">
        <f aca="false">AY56/3600</f>
        <v>0</v>
      </c>
      <c r="BB56" s="50"/>
      <c r="BC56" s="50"/>
      <c r="BD56" s="50"/>
      <c r="BE56" s="50"/>
      <c r="BF56" s="49"/>
      <c r="BG56" s="49"/>
      <c r="BH56" s="49"/>
      <c r="BI56" s="49"/>
      <c r="BJ56" s="49"/>
      <c r="BK56" s="54"/>
      <c r="BL56" s="49" t="n">
        <f aca="false">BJ56/3600</f>
        <v>0</v>
      </c>
      <c r="BM56" s="50"/>
      <c r="BN56" s="50"/>
      <c r="BO56" s="50"/>
      <c r="BP56" s="50"/>
      <c r="BQ56" s="49"/>
      <c r="BR56" s="49"/>
      <c r="BS56" s="49"/>
      <c r="BT56" s="49"/>
      <c r="BU56" s="49"/>
      <c r="BV56" s="54"/>
      <c r="BW56" s="49" t="n">
        <f aca="false">BU56/3600</f>
        <v>0</v>
      </c>
      <c r="BX56" s="50"/>
      <c r="BY56" s="50"/>
      <c r="BZ56" s="50"/>
      <c r="CA56" s="50"/>
      <c r="CB56" s="49"/>
      <c r="CC56" s="49"/>
      <c r="CD56" s="49"/>
      <c r="CE56" s="49"/>
      <c r="CF56" s="49"/>
      <c r="CG56" s="54"/>
      <c r="CH56" s="49" t="n">
        <f aca="false">CF56/3600</f>
        <v>0</v>
      </c>
      <c r="CI56" s="50"/>
      <c r="CJ56" s="50"/>
      <c r="CK56" s="50"/>
      <c r="CL56" s="50"/>
      <c r="CM56" s="49"/>
      <c r="CN56" s="49"/>
      <c r="CO56" s="49"/>
      <c r="CP56" s="49"/>
      <c r="CQ56" s="49"/>
      <c r="CR56" s="54"/>
      <c r="CS56" s="49" t="n">
        <f aca="false">CQ56/3600</f>
        <v>0</v>
      </c>
      <c r="CT56" s="50"/>
      <c r="CU56" s="50"/>
      <c r="CV56" s="50"/>
    </row>
    <row r="57" customFormat="false" ht="12" hidden="false" customHeight="false" outlineLevel="0" collapsed="false">
      <c r="A57" s="55"/>
      <c r="B57" s="55"/>
      <c r="C57" s="55" t="n">
        <v>32</v>
      </c>
      <c r="D57" s="111" t="n">
        <v>377.8984</v>
      </c>
      <c r="E57" s="112" t="n">
        <v>33.6748</v>
      </c>
      <c r="F57" s="112" t="n">
        <v>39.5172</v>
      </c>
      <c r="G57" s="112" t="n">
        <v>38.0402</v>
      </c>
      <c r="H57" s="112" t="n">
        <v>1485.92</v>
      </c>
      <c r="I57" s="112" t="n">
        <v>2.84</v>
      </c>
      <c r="J57" s="49" t="n">
        <f aca="false">H57/3600</f>
        <v>0.412755555555556</v>
      </c>
      <c r="K57" s="50"/>
      <c r="L57" s="49" t="n">
        <v>435.484</v>
      </c>
      <c r="M57" s="49" t="n">
        <v>34.3175</v>
      </c>
      <c r="N57" s="49" t="n">
        <v>39.954</v>
      </c>
      <c r="O57" s="49" t="n">
        <v>38.5262</v>
      </c>
      <c r="P57" s="49" t="n">
        <v>1515.8</v>
      </c>
      <c r="Q57" s="54" t="n">
        <v>2.94</v>
      </c>
      <c r="R57" s="49" t="n">
        <f aca="false">P57/3600</f>
        <v>0.421055555555556</v>
      </c>
      <c r="S57" s="50"/>
      <c r="T57" s="50"/>
      <c r="U57" s="50"/>
      <c r="V57" s="52" t="n">
        <f aca="false">(L57-$D57)/$D57</f>
        <v>0.152383815332375</v>
      </c>
      <c r="W57" s="53" t="n">
        <f aca="false">M57-$E57</f>
        <v>0.642700000000005</v>
      </c>
      <c r="X57" s="102" t="n">
        <v>405.7416</v>
      </c>
      <c r="Y57" s="49" t="n">
        <v>33.9926</v>
      </c>
      <c r="Z57" s="49" t="n">
        <v>39.7503</v>
      </c>
      <c r="AA57" s="49" t="n">
        <v>38.3003</v>
      </c>
      <c r="AB57" s="49" t="n">
        <v>1505.19</v>
      </c>
      <c r="AC57" s="49" t="n">
        <v>3.01</v>
      </c>
      <c r="AD57" s="49" t="n">
        <f aca="false">AB57/3600</f>
        <v>0.418108333333333</v>
      </c>
      <c r="AE57" s="50"/>
      <c r="AF57" s="50"/>
      <c r="AG57" s="50"/>
      <c r="AH57" s="52" t="n">
        <f aca="false">(X57-$D57)/$D57</f>
        <v>0.0736790629439025</v>
      </c>
      <c r="AI57" s="53" t="n">
        <f aca="false">Y57-$E57</f>
        <v>0.317800000000005</v>
      </c>
      <c r="AJ57" s="102"/>
      <c r="AK57" s="49"/>
      <c r="AL57" s="49"/>
      <c r="AM57" s="49"/>
      <c r="AN57" s="49"/>
      <c r="AO57" s="49"/>
      <c r="AP57" s="49" t="n">
        <f aca="false">AN57/3600</f>
        <v>0</v>
      </c>
      <c r="AQ57" s="50"/>
      <c r="AR57" s="50"/>
      <c r="AS57" s="50"/>
      <c r="AT57" s="50"/>
      <c r="AU57" s="49"/>
      <c r="AV57" s="49"/>
      <c r="AW57" s="49"/>
      <c r="AX57" s="49"/>
      <c r="AY57" s="49"/>
      <c r="AZ57" s="54"/>
      <c r="BA57" s="49" t="n">
        <f aca="false">AY57/3600</f>
        <v>0</v>
      </c>
      <c r="BB57" s="50"/>
      <c r="BC57" s="50"/>
      <c r="BD57" s="50"/>
      <c r="BE57" s="50"/>
      <c r="BF57" s="49"/>
      <c r="BG57" s="49"/>
      <c r="BH57" s="49"/>
      <c r="BI57" s="49"/>
      <c r="BJ57" s="49"/>
      <c r="BK57" s="54"/>
      <c r="BL57" s="49" t="n">
        <f aca="false">BJ57/3600</f>
        <v>0</v>
      </c>
      <c r="BM57" s="50"/>
      <c r="BN57" s="50"/>
      <c r="BO57" s="50"/>
      <c r="BP57" s="50"/>
      <c r="BQ57" s="49"/>
      <c r="BR57" s="49"/>
      <c r="BS57" s="49"/>
      <c r="BT57" s="49"/>
      <c r="BU57" s="49"/>
      <c r="BV57" s="54"/>
      <c r="BW57" s="49" t="n">
        <f aca="false">BU57/3600</f>
        <v>0</v>
      </c>
      <c r="BX57" s="50"/>
      <c r="BY57" s="50"/>
      <c r="BZ57" s="50"/>
      <c r="CA57" s="50"/>
      <c r="CB57" s="49"/>
      <c r="CC57" s="49"/>
      <c r="CD57" s="49"/>
      <c r="CE57" s="49"/>
      <c r="CF57" s="49"/>
      <c r="CG57" s="54"/>
      <c r="CH57" s="49" t="n">
        <f aca="false">CF57/3600</f>
        <v>0</v>
      </c>
      <c r="CI57" s="50"/>
      <c r="CJ57" s="50"/>
      <c r="CK57" s="50"/>
      <c r="CL57" s="50"/>
      <c r="CM57" s="49"/>
      <c r="CN57" s="49"/>
      <c r="CO57" s="49"/>
      <c r="CP57" s="49"/>
      <c r="CQ57" s="49"/>
      <c r="CR57" s="54"/>
      <c r="CS57" s="49" t="n">
        <f aca="false">CQ57/3600</f>
        <v>0</v>
      </c>
      <c r="CT57" s="50"/>
      <c r="CU57" s="50"/>
      <c r="CV57" s="50"/>
    </row>
    <row r="58" customFormat="false" ht="12.75" hidden="false" customHeight="false" outlineLevel="0" collapsed="false">
      <c r="A58" s="55"/>
      <c r="B58" s="60"/>
      <c r="C58" s="60" t="n">
        <v>37</v>
      </c>
      <c r="D58" s="113" t="n">
        <v>196.4576</v>
      </c>
      <c r="E58" s="114" t="n">
        <v>30.8563</v>
      </c>
      <c r="F58" s="114" t="n">
        <v>38.0679</v>
      </c>
      <c r="G58" s="114" t="n">
        <v>36.4138</v>
      </c>
      <c r="H58" s="114" t="n">
        <v>1357.33</v>
      </c>
      <c r="I58" s="114" t="n">
        <v>2.49</v>
      </c>
      <c r="J58" s="63" t="n">
        <f aca="false">H58/3600</f>
        <v>0.377036111111111</v>
      </c>
      <c r="K58" s="60"/>
      <c r="L58" s="63" t="n">
        <v>223.6328</v>
      </c>
      <c r="M58" s="63" t="n">
        <v>31.3872</v>
      </c>
      <c r="N58" s="63" t="n">
        <v>38.3113</v>
      </c>
      <c r="O58" s="63" t="n">
        <v>36.7318</v>
      </c>
      <c r="P58" s="63" t="n">
        <v>1391.19</v>
      </c>
      <c r="Q58" s="63" t="n">
        <v>2.62</v>
      </c>
      <c r="R58" s="63" t="n">
        <f aca="false">P58/3600</f>
        <v>0.386441666666667</v>
      </c>
      <c r="S58" s="60"/>
      <c r="T58" s="60"/>
      <c r="U58" s="60"/>
      <c r="V58" s="52" t="n">
        <f aca="false">(L58-$D58)/$D58</f>
        <v>0.138326030654961</v>
      </c>
      <c r="W58" s="53" t="n">
        <f aca="false">M58-$E58</f>
        <v>0.530899999999999</v>
      </c>
      <c r="X58" s="107" t="n">
        <v>210.38</v>
      </c>
      <c r="Y58" s="63" t="n">
        <v>31.1181</v>
      </c>
      <c r="Z58" s="63" t="n">
        <v>38.2277</v>
      </c>
      <c r="AA58" s="63" t="n">
        <v>36.5825</v>
      </c>
      <c r="AB58" s="63" t="n">
        <v>1370.87</v>
      </c>
      <c r="AC58" s="63" t="n">
        <v>2.5</v>
      </c>
      <c r="AD58" s="63" t="n">
        <f aca="false">AB58/3600</f>
        <v>0.380797222222222</v>
      </c>
      <c r="AE58" s="60"/>
      <c r="AF58" s="60"/>
      <c r="AG58" s="60"/>
      <c r="AH58" s="52" t="n">
        <f aca="false">(X58-$D58)/$D58</f>
        <v>0.0708671998436303</v>
      </c>
      <c r="AI58" s="53" t="n">
        <f aca="false">Y58-$E58</f>
        <v>0.261799999999997</v>
      </c>
      <c r="AJ58" s="107"/>
      <c r="AK58" s="63"/>
      <c r="AL58" s="63"/>
      <c r="AM58" s="63"/>
      <c r="AN58" s="63"/>
      <c r="AO58" s="63"/>
      <c r="AP58" s="63" t="n">
        <f aca="false">AN58/3600</f>
        <v>0</v>
      </c>
      <c r="AQ58" s="60"/>
      <c r="AR58" s="60"/>
      <c r="AS58" s="60"/>
      <c r="AT58" s="60"/>
      <c r="AU58" s="63"/>
      <c r="AV58" s="63"/>
      <c r="AW58" s="63"/>
      <c r="AX58" s="63"/>
      <c r="AY58" s="63"/>
      <c r="AZ58" s="63"/>
      <c r="BA58" s="63" t="n">
        <f aca="false">AY58/3600</f>
        <v>0</v>
      </c>
      <c r="BB58" s="60"/>
      <c r="BC58" s="60"/>
      <c r="BD58" s="60"/>
      <c r="BE58" s="60"/>
      <c r="BF58" s="63"/>
      <c r="BG58" s="63"/>
      <c r="BH58" s="63"/>
      <c r="BI58" s="63"/>
      <c r="BJ58" s="63"/>
      <c r="BK58" s="63"/>
      <c r="BL58" s="63" t="n">
        <f aca="false">BJ58/3600</f>
        <v>0</v>
      </c>
      <c r="BM58" s="60"/>
      <c r="BN58" s="60"/>
      <c r="BO58" s="60"/>
      <c r="BP58" s="60"/>
      <c r="BQ58" s="63"/>
      <c r="BR58" s="63"/>
      <c r="BS58" s="63"/>
      <c r="BT58" s="63"/>
      <c r="BU58" s="63"/>
      <c r="BV58" s="63"/>
      <c r="BW58" s="63" t="n">
        <f aca="false">BU58/3600</f>
        <v>0</v>
      </c>
      <c r="BX58" s="60"/>
      <c r="BY58" s="60"/>
      <c r="BZ58" s="60"/>
      <c r="CA58" s="60"/>
      <c r="CB58" s="63"/>
      <c r="CC58" s="63"/>
      <c r="CD58" s="63"/>
      <c r="CE58" s="63"/>
      <c r="CF58" s="63"/>
      <c r="CG58" s="63"/>
      <c r="CH58" s="63" t="n">
        <f aca="false">CF58/3600</f>
        <v>0</v>
      </c>
      <c r="CI58" s="60"/>
      <c r="CJ58" s="60"/>
      <c r="CK58" s="60"/>
      <c r="CL58" s="60"/>
      <c r="CM58" s="63"/>
      <c r="CN58" s="63"/>
      <c r="CO58" s="63"/>
      <c r="CP58" s="63"/>
      <c r="CQ58" s="63"/>
      <c r="CR58" s="63"/>
      <c r="CS58" s="63" t="n">
        <f aca="false">CQ58/3600</f>
        <v>0</v>
      </c>
      <c r="CT58" s="60"/>
      <c r="CU58" s="60"/>
      <c r="CV58" s="60"/>
    </row>
    <row r="59" customFormat="false" ht="12" hidden="false" customHeight="false" outlineLevel="0" collapsed="false">
      <c r="A59" s="55"/>
      <c r="B59" s="45" t="s">
        <v>60</v>
      </c>
      <c r="C59" s="45" t="n">
        <v>22</v>
      </c>
      <c r="D59" s="109" t="n">
        <v>1616.4392</v>
      </c>
      <c r="E59" s="110" t="n">
        <v>38.3096</v>
      </c>
      <c r="F59" s="110" t="n">
        <v>43.3897</v>
      </c>
      <c r="G59" s="110" t="n">
        <v>44.531</v>
      </c>
      <c r="H59" s="110" t="n">
        <v>2075.01</v>
      </c>
      <c r="I59" s="110" t="n">
        <v>4.98</v>
      </c>
      <c r="J59" s="64" t="n">
        <f aca="false">H59/3600</f>
        <v>0.576391666666667</v>
      </c>
      <c r="K59" s="71"/>
      <c r="L59" s="64" t="n">
        <v>1958.8056</v>
      </c>
      <c r="M59" s="64" t="n">
        <v>39.0056</v>
      </c>
      <c r="N59" s="64" t="n">
        <v>43.867</v>
      </c>
      <c r="O59" s="64" t="n">
        <v>45.0424</v>
      </c>
      <c r="P59" s="64" t="n">
        <v>2147.87</v>
      </c>
      <c r="Q59" s="54" t="n">
        <v>5.22</v>
      </c>
      <c r="R59" s="64" t="n">
        <f aca="false">P59/3600</f>
        <v>0.596630555555556</v>
      </c>
      <c r="S59" s="51" t="e">
        <f aca="false">RBJM1($D59:$D62,$E59:$E62,L59:L62,M59:M62)</f>
        <v>#VALUE!</v>
      </c>
      <c r="T59" s="51" t="e">
        <f aca="false">RBJM1($D59:$D62,$F59:$F62,L59:L62,N59:N62)</f>
        <v>#VALUE!</v>
      </c>
      <c r="U59" s="51" t="e">
        <f aca="false">RBJM1($D59:$D62,$G59:$G62,L59:L62,O59:O62)</f>
        <v>#VALUE!</v>
      </c>
      <c r="V59" s="52" t="n">
        <f aca="false">(L59-$D59)/$D59</f>
        <v>0.211802831804623</v>
      </c>
      <c r="W59" s="53" t="n">
        <f aca="false">M59-$E59</f>
        <v>0.695999999999998</v>
      </c>
      <c r="X59" s="108" t="n">
        <v>1782.0208</v>
      </c>
      <c r="Y59" s="64" t="n">
        <v>38.6568</v>
      </c>
      <c r="Z59" s="64" t="n">
        <v>43.6338</v>
      </c>
      <c r="AA59" s="64" t="n">
        <v>44.7919</v>
      </c>
      <c r="AB59" s="64" t="n">
        <v>2102.29</v>
      </c>
      <c r="AC59" s="49" t="n">
        <v>4.99</v>
      </c>
      <c r="AD59" s="64" t="n">
        <f aca="false">AB59/3600</f>
        <v>0.583969444444444</v>
      </c>
      <c r="AE59" s="51" t="e">
        <f aca="false">RBJM1($D59:$D62,$E59:$E62,X59:X62,Y59:Y62)</f>
        <v>#VALUE!</v>
      </c>
      <c r="AF59" s="51" t="e">
        <f aca="false">RBJM1($D59:$D62,$F59:$F62,X59:X62,Z59:Z62)</f>
        <v>#VALUE!</v>
      </c>
      <c r="AG59" s="51" t="e">
        <f aca="false">RBJM1($D59:$D62,$G59:$G62,X59:X62,AA59:AA62)</f>
        <v>#VALUE!</v>
      </c>
      <c r="AH59" s="52" t="n">
        <f aca="false">(X59-$D59)/$D59</f>
        <v>0.102436021101196</v>
      </c>
      <c r="AI59" s="53" t="n">
        <f aca="false">Y59-$E59</f>
        <v>0.347199999999994</v>
      </c>
      <c r="AJ59" s="108"/>
      <c r="AK59" s="64"/>
      <c r="AL59" s="64"/>
      <c r="AM59" s="64"/>
      <c r="AN59" s="64"/>
      <c r="AO59" s="49"/>
      <c r="AP59" s="64" t="n">
        <f aca="false">AN59/3600</f>
        <v>0</v>
      </c>
      <c r="AQ59" s="51" t="e">
        <f aca="false">RBJM1($D59:$D62,$E59:$E62,AJ59:AJ62,AK59:AK62)</f>
        <v>#VALUE!</v>
      </c>
      <c r="AR59" s="51" t="e">
        <f aca="false">RBJM1($D59:$D62,$F59:$F62,AJ59:AJ62,AL59:AL62)</f>
        <v>#VALUE!</v>
      </c>
      <c r="AS59" s="51" t="e">
        <f aca="false">RBJM1($D59:$D62,$G59:$G62,AJ59:AJ62,AM59:AM62)</f>
        <v>#VALUE!</v>
      </c>
      <c r="AT59" s="71"/>
      <c r="AU59" s="64"/>
      <c r="AV59" s="64"/>
      <c r="AW59" s="64"/>
      <c r="AX59" s="64"/>
      <c r="AY59" s="64"/>
      <c r="AZ59" s="54"/>
      <c r="BA59" s="64" t="n">
        <f aca="false">AY59/3600</f>
        <v>0</v>
      </c>
      <c r="BB59" s="51" t="e">
        <f aca="false">RBJM1($D59:$D62,$E59:$E62,AU59:AU62,AV59:AV62)</f>
        <v>#VALUE!</v>
      </c>
      <c r="BC59" s="51" t="e">
        <f aca="false">RBJM1($D59:$D62,$F59:$F62,AU59:AU62,AW59:AW62)</f>
        <v>#VALUE!</v>
      </c>
      <c r="BD59" s="51" t="e">
        <f aca="false">RBJM1($D59:$D62,$G59:$G62,AU59:AU62,AX59:AX62)</f>
        <v>#VALUE!</v>
      </c>
      <c r="BE59" s="71"/>
      <c r="BF59" s="64"/>
      <c r="BG59" s="64"/>
      <c r="BH59" s="64"/>
      <c r="BI59" s="64"/>
      <c r="BJ59" s="64"/>
      <c r="BK59" s="54"/>
      <c r="BL59" s="64" t="n">
        <f aca="false">BJ59/3600</f>
        <v>0</v>
      </c>
      <c r="BM59" s="51" t="e">
        <f aca="false">RBJM1($D59:$D62,$E59:$E62,BF59:BF62,BG59:BG62)</f>
        <v>#VALUE!</v>
      </c>
      <c r="BN59" s="51" t="e">
        <f aca="false">RBJM1($D59:$D62,$F59:$F62,BF59:BF62,BH59:BH62)</f>
        <v>#VALUE!</v>
      </c>
      <c r="BO59" s="51" t="e">
        <f aca="false">RBJM1($D59:$D62,$G59:$G62,BF59:BF62,BI59:BI62)</f>
        <v>#VALUE!</v>
      </c>
      <c r="BP59" s="71"/>
      <c r="BQ59" s="64"/>
      <c r="BR59" s="64"/>
      <c r="BS59" s="64"/>
      <c r="BT59" s="64"/>
      <c r="BU59" s="64"/>
      <c r="BV59" s="54"/>
      <c r="BW59" s="64" t="n">
        <f aca="false">BU59/3600</f>
        <v>0</v>
      </c>
      <c r="BX59" s="51" t="e">
        <f aca="false">RBJM1($D59:$D62,$E59:$E62,BQ59:BQ62,BR59:BR62)</f>
        <v>#VALUE!</v>
      </c>
      <c r="BY59" s="51" t="e">
        <f aca="false">RBJM1($D59:$D62,$F59:$F62,BQ59:BQ62,BS59:BS62)</f>
        <v>#VALUE!</v>
      </c>
      <c r="BZ59" s="51" t="e">
        <f aca="false">RBJM1($D59:$D62,$G59:$G62,BQ59:BQ62,BT59:BT62)</f>
        <v>#VALUE!</v>
      </c>
      <c r="CA59" s="71"/>
      <c r="CB59" s="64"/>
      <c r="CC59" s="64"/>
      <c r="CD59" s="64"/>
      <c r="CE59" s="64"/>
      <c r="CF59" s="64"/>
      <c r="CG59" s="54"/>
      <c r="CH59" s="64" t="n">
        <f aca="false">CF59/3600</f>
        <v>0</v>
      </c>
      <c r="CI59" s="51" t="e">
        <f aca="false">RBJM1($D59:$D62,$E59:$E62,CB59:CB62,CC59:CC62)</f>
        <v>#VALUE!</v>
      </c>
      <c r="CJ59" s="51" t="e">
        <f aca="false">RBJM1($D59:$D62,$F59:$F62,CB59:CB62,CD59:CD62)</f>
        <v>#VALUE!</v>
      </c>
      <c r="CK59" s="51" t="e">
        <f aca="false">RBJM1($D59:$D62,$G59:$G62,CB59:CB62,CE59:CE62)</f>
        <v>#VALUE!</v>
      </c>
      <c r="CL59" s="71"/>
      <c r="CM59" s="64"/>
      <c r="CN59" s="64"/>
      <c r="CO59" s="64"/>
      <c r="CP59" s="64"/>
      <c r="CQ59" s="64"/>
      <c r="CR59" s="54"/>
      <c r="CS59" s="64" t="n">
        <f aca="false">CQ59/3600</f>
        <v>0</v>
      </c>
      <c r="CT59" s="51" t="e">
        <f aca="false">RBJM1($D59:$D62,$E59:$E62,CM59:CM62,CN59:CN62)</f>
        <v>#VALUE!</v>
      </c>
      <c r="CU59" s="51" t="e">
        <f aca="false">RBJM1($D59:$D62,$F59:$F62,CM59:CM62,CO59:CO62)</f>
        <v>#VALUE!</v>
      </c>
      <c r="CV59" s="51" t="e">
        <f aca="false">RBJM1($D59:$D62,$G59:$G62,CM59:CM62,CP59:CP62)</f>
        <v>#VALUE!</v>
      </c>
    </row>
    <row r="60" customFormat="false" ht="12" hidden="false" customHeight="false" outlineLevel="0" collapsed="false">
      <c r="A60" s="55"/>
      <c r="B60" s="55"/>
      <c r="C60" s="55" t="n">
        <v>27</v>
      </c>
      <c r="D60" s="111" t="n">
        <v>633.1632</v>
      </c>
      <c r="E60" s="112" t="n">
        <v>35.0182</v>
      </c>
      <c r="F60" s="112" t="n">
        <v>41.1146</v>
      </c>
      <c r="G60" s="112" t="n">
        <v>42.1485</v>
      </c>
      <c r="H60" s="112" t="n">
        <v>1722.69</v>
      </c>
      <c r="I60" s="112" t="n">
        <v>4.12</v>
      </c>
      <c r="J60" s="49" t="n">
        <f aca="false">H60/3600</f>
        <v>0.478525</v>
      </c>
      <c r="K60" s="50"/>
      <c r="L60" s="49" t="n">
        <v>755.8152</v>
      </c>
      <c r="M60" s="49" t="n">
        <v>35.6344</v>
      </c>
      <c r="N60" s="49" t="n">
        <v>41.559</v>
      </c>
      <c r="O60" s="49" t="n">
        <v>42.6186</v>
      </c>
      <c r="P60" s="49" t="n">
        <v>1774.7</v>
      </c>
      <c r="Q60" s="54" t="n">
        <v>4.21</v>
      </c>
      <c r="R60" s="49" t="n">
        <f aca="false">P60/3600</f>
        <v>0.492972222222222</v>
      </c>
      <c r="S60" s="50"/>
      <c r="T60" s="50"/>
      <c r="U60" s="50"/>
      <c r="V60" s="52" t="n">
        <f aca="false">(L60-$D60)/$D60</f>
        <v>0.193713090084831</v>
      </c>
      <c r="W60" s="53" t="n">
        <f aca="false">M60-$E60</f>
        <v>0.616199999999999</v>
      </c>
      <c r="X60" s="102" t="n">
        <v>693.3552</v>
      </c>
      <c r="Y60" s="49" t="n">
        <v>35.3341</v>
      </c>
      <c r="Z60" s="49" t="n">
        <v>41.3374</v>
      </c>
      <c r="AA60" s="49" t="n">
        <v>42.3933</v>
      </c>
      <c r="AB60" s="49" t="n">
        <v>1752.26</v>
      </c>
      <c r="AC60" s="49" t="n">
        <v>4.07</v>
      </c>
      <c r="AD60" s="49" t="n">
        <f aca="false">AB60/3600</f>
        <v>0.486738888888889</v>
      </c>
      <c r="AE60" s="50"/>
      <c r="AF60" s="50"/>
      <c r="AG60" s="50"/>
      <c r="AH60" s="52" t="n">
        <f aca="false">(X60-$D60)/$D60</f>
        <v>0.0950655376054705</v>
      </c>
      <c r="AI60" s="53" t="n">
        <f aca="false">Y60-$E60</f>
        <v>0.315899999999999</v>
      </c>
      <c r="AJ60" s="102"/>
      <c r="AK60" s="49"/>
      <c r="AL60" s="49"/>
      <c r="AM60" s="49"/>
      <c r="AN60" s="49"/>
      <c r="AO60" s="49"/>
      <c r="AP60" s="49" t="n">
        <f aca="false">AN60/3600</f>
        <v>0</v>
      </c>
      <c r="AQ60" s="50"/>
      <c r="AR60" s="50"/>
      <c r="AS60" s="50"/>
      <c r="AT60" s="50"/>
      <c r="AU60" s="49"/>
      <c r="AV60" s="49"/>
      <c r="AW60" s="49"/>
      <c r="AX60" s="49"/>
      <c r="AY60" s="49"/>
      <c r="AZ60" s="54"/>
      <c r="BA60" s="49" t="n">
        <f aca="false">AY60/3600</f>
        <v>0</v>
      </c>
      <c r="BB60" s="50"/>
      <c r="BC60" s="50"/>
      <c r="BD60" s="50"/>
      <c r="BE60" s="50"/>
      <c r="BF60" s="49"/>
      <c r="BG60" s="49"/>
      <c r="BH60" s="49"/>
      <c r="BI60" s="49"/>
      <c r="BJ60" s="49"/>
      <c r="BK60" s="54"/>
      <c r="BL60" s="49" t="n">
        <f aca="false">BJ60/3600</f>
        <v>0</v>
      </c>
      <c r="BM60" s="50"/>
      <c r="BN60" s="50"/>
      <c r="BO60" s="50"/>
      <c r="BP60" s="50"/>
      <c r="BQ60" s="49"/>
      <c r="BR60" s="49"/>
      <c r="BS60" s="49"/>
      <c r="BT60" s="49"/>
      <c r="BU60" s="49"/>
      <c r="BV60" s="54"/>
      <c r="BW60" s="49" t="n">
        <f aca="false">BU60/3600</f>
        <v>0</v>
      </c>
      <c r="BX60" s="50"/>
      <c r="BY60" s="50"/>
      <c r="BZ60" s="50"/>
      <c r="CA60" s="50"/>
      <c r="CB60" s="49"/>
      <c r="CC60" s="49"/>
      <c r="CD60" s="49"/>
      <c r="CE60" s="49"/>
      <c r="CF60" s="49"/>
      <c r="CG60" s="54"/>
      <c r="CH60" s="49" t="n">
        <f aca="false">CF60/3600</f>
        <v>0</v>
      </c>
      <c r="CI60" s="50"/>
      <c r="CJ60" s="50"/>
      <c r="CK60" s="50"/>
      <c r="CL60" s="50"/>
      <c r="CM60" s="49"/>
      <c r="CN60" s="49"/>
      <c r="CO60" s="49"/>
      <c r="CP60" s="49"/>
      <c r="CQ60" s="49"/>
      <c r="CR60" s="54"/>
      <c r="CS60" s="49" t="n">
        <f aca="false">CQ60/3600</f>
        <v>0</v>
      </c>
      <c r="CT60" s="50"/>
      <c r="CU60" s="50"/>
      <c r="CV60" s="50"/>
    </row>
    <row r="61" customFormat="false" ht="12" hidden="false" customHeight="false" outlineLevel="0" collapsed="false">
      <c r="A61" s="55"/>
      <c r="B61" s="55"/>
      <c r="C61" s="55" t="n">
        <v>32</v>
      </c>
      <c r="D61" s="111" t="n">
        <v>285.8424</v>
      </c>
      <c r="E61" s="112" t="n">
        <v>32.1434</v>
      </c>
      <c r="F61" s="112" t="n">
        <v>39.5461</v>
      </c>
      <c r="G61" s="112" t="n">
        <v>40.4909</v>
      </c>
      <c r="H61" s="112" t="n">
        <v>1533.07</v>
      </c>
      <c r="I61" s="112" t="n">
        <v>3.53</v>
      </c>
      <c r="J61" s="49" t="n">
        <f aca="false">H61/3600</f>
        <v>0.425852777777778</v>
      </c>
      <c r="K61" s="50"/>
      <c r="L61" s="49" t="n">
        <v>332.4288</v>
      </c>
      <c r="M61" s="49" t="n">
        <v>32.7009</v>
      </c>
      <c r="N61" s="49" t="n">
        <v>39.9009</v>
      </c>
      <c r="O61" s="49" t="n">
        <v>40.8897</v>
      </c>
      <c r="P61" s="49" t="n">
        <v>1569.71</v>
      </c>
      <c r="Q61" s="54" t="n">
        <v>3.79</v>
      </c>
      <c r="R61" s="49" t="n">
        <f aca="false">P61/3600</f>
        <v>0.436030555555556</v>
      </c>
      <c r="S61" s="50"/>
      <c r="T61" s="50"/>
      <c r="U61" s="50"/>
      <c r="V61" s="52" t="n">
        <f aca="false">(L61-$D61)/$D61</f>
        <v>0.162979320072879</v>
      </c>
      <c r="W61" s="53" t="n">
        <f aca="false">M61-$E61</f>
        <v>0.557499999999997</v>
      </c>
      <c r="X61" s="102" t="n">
        <v>309.0576</v>
      </c>
      <c r="Y61" s="49" t="n">
        <v>32.426</v>
      </c>
      <c r="Z61" s="49" t="n">
        <v>39.7277</v>
      </c>
      <c r="AA61" s="49" t="n">
        <v>40.6797</v>
      </c>
      <c r="AB61" s="49" t="n">
        <v>1550.34</v>
      </c>
      <c r="AC61" s="49" t="n">
        <v>3.73</v>
      </c>
      <c r="AD61" s="49" t="n">
        <f aca="false">AB61/3600</f>
        <v>0.43065</v>
      </c>
      <c r="AE61" s="50"/>
      <c r="AF61" s="50"/>
      <c r="AG61" s="50"/>
      <c r="AH61" s="52" t="n">
        <f aca="false">(X61-$D61)/$D61</f>
        <v>0.0812167823947741</v>
      </c>
      <c r="AI61" s="53" t="n">
        <f aca="false">Y61-$E61</f>
        <v>0.282600000000002</v>
      </c>
      <c r="AJ61" s="102"/>
      <c r="AK61" s="49"/>
      <c r="AL61" s="49"/>
      <c r="AM61" s="49"/>
      <c r="AN61" s="49"/>
      <c r="AO61" s="49"/>
      <c r="AP61" s="49" t="n">
        <f aca="false">AN61/3600</f>
        <v>0</v>
      </c>
      <c r="AQ61" s="50"/>
      <c r="AR61" s="50"/>
      <c r="AS61" s="50"/>
      <c r="AT61" s="50"/>
      <c r="AU61" s="49"/>
      <c r="AV61" s="49"/>
      <c r="AW61" s="49"/>
      <c r="AX61" s="49"/>
      <c r="AY61" s="49"/>
      <c r="AZ61" s="54"/>
      <c r="BA61" s="49" t="n">
        <f aca="false">AY61/3600</f>
        <v>0</v>
      </c>
      <c r="BB61" s="50"/>
      <c r="BC61" s="50"/>
      <c r="BD61" s="50"/>
      <c r="BE61" s="50"/>
      <c r="BF61" s="49"/>
      <c r="BG61" s="49"/>
      <c r="BH61" s="49"/>
      <c r="BI61" s="49"/>
      <c r="BJ61" s="49"/>
      <c r="BK61" s="54"/>
      <c r="BL61" s="49" t="n">
        <f aca="false">BJ61/3600</f>
        <v>0</v>
      </c>
      <c r="BM61" s="50"/>
      <c r="BN61" s="50"/>
      <c r="BO61" s="50"/>
      <c r="BP61" s="50"/>
      <c r="BQ61" s="49"/>
      <c r="BR61" s="49"/>
      <c r="BS61" s="49"/>
      <c r="BT61" s="49"/>
      <c r="BU61" s="49"/>
      <c r="BV61" s="54"/>
      <c r="BW61" s="49" t="n">
        <f aca="false">BU61/3600</f>
        <v>0</v>
      </c>
      <c r="BX61" s="50"/>
      <c r="BY61" s="50"/>
      <c r="BZ61" s="50"/>
      <c r="CA61" s="50"/>
      <c r="CB61" s="49"/>
      <c r="CC61" s="49"/>
      <c r="CD61" s="49"/>
      <c r="CE61" s="49"/>
      <c r="CF61" s="49"/>
      <c r="CG61" s="54"/>
      <c r="CH61" s="49" t="n">
        <f aca="false">CF61/3600</f>
        <v>0</v>
      </c>
      <c r="CI61" s="50"/>
      <c r="CJ61" s="50"/>
      <c r="CK61" s="50"/>
      <c r="CL61" s="50"/>
      <c r="CM61" s="49"/>
      <c r="CN61" s="49"/>
      <c r="CO61" s="49"/>
      <c r="CP61" s="49"/>
      <c r="CQ61" s="49"/>
      <c r="CR61" s="54"/>
      <c r="CS61" s="49" t="n">
        <f aca="false">CQ61/3600</f>
        <v>0</v>
      </c>
      <c r="CT61" s="50"/>
      <c r="CU61" s="50"/>
      <c r="CV61" s="50"/>
    </row>
    <row r="62" customFormat="false" ht="12.75" hidden="false" customHeight="false" outlineLevel="0" collapsed="false">
      <c r="A62" s="55"/>
      <c r="B62" s="60"/>
      <c r="C62" s="60" t="n">
        <v>37</v>
      </c>
      <c r="D62" s="113" t="n">
        <v>142.1616</v>
      </c>
      <c r="E62" s="114" t="n">
        <v>29.3909</v>
      </c>
      <c r="F62" s="114" t="n">
        <v>38.4691</v>
      </c>
      <c r="G62" s="114" t="n">
        <v>39.3139</v>
      </c>
      <c r="H62" s="114" t="n">
        <v>1431.14</v>
      </c>
      <c r="I62" s="114" t="n">
        <v>3.09</v>
      </c>
      <c r="J62" s="63" t="n">
        <f aca="false">H62/3600</f>
        <v>0.397538888888889</v>
      </c>
      <c r="K62" s="60"/>
      <c r="L62" s="63" t="n">
        <v>162.8624</v>
      </c>
      <c r="M62" s="63" t="n">
        <v>29.9521</v>
      </c>
      <c r="N62" s="63" t="n">
        <v>38.5647</v>
      </c>
      <c r="O62" s="63" t="n">
        <v>39.4718</v>
      </c>
      <c r="P62" s="63" t="n">
        <v>1454.37</v>
      </c>
      <c r="Q62" s="63" t="n">
        <v>3.23</v>
      </c>
      <c r="R62" s="63" t="n">
        <f aca="false">P62/3600</f>
        <v>0.403991666666667</v>
      </c>
      <c r="S62" s="60"/>
      <c r="T62" s="60"/>
      <c r="U62" s="60"/>
      <c r="V62" s="52" t="n">
        <f aca="false">(L62-$D62)/$D62</f>
        <v>0.1456145682097</v>
      </c>
      <c r="W62" s="53" t="n">
        <f aca="false">M62-$E62</f>
        <v>0.561200000000003</v>
      </c>
      <c r="X62" s="107" t="n">
        <v>152.3752</v>
      </c>
      <c r="Y62" s="63" t="n">
        <v>29.6753</v>
      </c>
      <c r="Z62" s="63" t="n">
        <v>38.5174</v>
      </c>
      <c r="AA62" s="63" t="n">
        <v>39.4275</v>
      </c>
      <c r="AB62" s="63" t="n">
        <v>1447.33</v>
      </c>
      <c r="AC62" s="63" t="n">
        <v>3.09</v>
      </c>
      <c r="AD62" s="63" t="n">
        <f aca="false">AB62/3600</f>
        <v>0.402036111111111</v>
      </c>
      <c r="AE62" s="60"/>
      <c r="AF62" s="60"/>
      <c r="AG62" s="60"/>
      <c r="AH62" s="52" t="n">
        <f aca="false">(X62-$D62)/$D62</f>
        <v>0.0718449989307944</v>
      </c>
      <c r="AI62" s="53" t="n">
        <f aca="false">Y62-$E62</f>
        <v>0.284400000000002</v>
      </c>
      <c r="AJ62" s="107"/>
      <c r="AK62" s="63"/>
      <c r="AL62" s="63"/>
      <c r="AM62" s="63"/>
      <c r="AN62" s="63"/>
      <c r="AO62" s="63"/>
      <c r="AP62" s="63" t="n">
        <f aca="false">AN62/3600</f>
        <v>0</v>
      </c>
      <c r="AQ62" s="60"/>
      <c r="AR62" s="60"/>
      <c r="AS62" s="60"/>
      <c r="AT62" s="60"/>
      <c r="AU62" s="63"/>
      <c r="AV62" s="63"/>
      <c r="AW62" s="63"/>
      <c r="AX62" s="63"/>
      <c r="AY62" s="63"/>
      <c r="AZ62" s="63"/>
      <c r="BA62" s="63" t="n">
        <f aca="false">AY62/3600</f>
        <v>0</v>
      </c>
      <c r="BB62" s="60"/>
      <c r="BC62" s="60"/>
      <c r="BD62" s="60"/>
      <c r="BE62" s="60"/>
      <c r="BF62" s="63"/>
      <c r="BG62" s="63"/>
      <c r="BH62" s="63"/>
      <c r="BI62" s="63"/>
      <c r="BJ62" s="63"/>
      <c r="BK62" s="63"/>
      <c r="BL62" s="63" t="n">
        <f aca="false">BJ62/3600</f>
        <v>0</v>
      </c>
      <c r="BM62" s="60"/>
      <c r="BN62" s="60"/>
      <c r="BO62" s="60"/>
      <c r="BP62" s="60"/>
      <c r="BQ62" s="63"/>
      <c r="BR62" s="63"/>
      <c r="BS62" s="63"/>
      <c r="BT62" s="63"/>
      <c r="BU62" s="63"/>
      <c r="BV62" s="63"/>
      <c r="BW62" s="63" t="n">
        <f aca="false">BU62/3600</f>
        <v>0</v>
      </c>
      <c r="BX62" s="60"/>
      <c r="BY62" s="60"/>
      <c r="BZ62" s="60"/>
      <c r="CA62" s="60"/>
      <c r="CB62" s="63"/>
      <c r="CC62" s="63"/>
      <c r="CD62" s="63"/>
      <c r="CE62" s="63"/>
      <c r="CF62" s="63"/>
      <c r="CG62" s="63"/>
      <c r="CH62" s="63" t="n">
        <f aca="false">CF62/3600</f>
        <v>0</v>
      </c>
      <c r="CI62" s="60"/>
      <c r="CJ62" s="60"/>
      <c r="CK62" s="60"/>
      <c r="CL62" s="60"/>
      <c r="CM62" s="63"/>
      <c r="CN62" s="63"/>
      <c r="CO62" s="63"/>
      <c r="CP62" s="63"/>
      <c r="CQ62" s="63"/>
      <c r="CR62" s="63"/>
      <c r="CS62" s="63" t="n">
        <f aca="false">CQ62/3600</f>
        <v>0</v>
      </c>
      <c r="CT62" s="60"/>
      <c r="CU62" s="60"/>
      <c r="CV62" s="60"/>
    </row>
    <row r="63" customFormat="false" ht="12" hidden="false" customHeight="false" outlineLevel="0" collapsed="false">
      <c r="A63" s="55"/>
      <c r="B63" s="45" t="s">
        <v>61</v>
      </c>
      <c r="C63" s="45" t="n">
        <v>22</v>
      </c>
      <c r="D63" s="109" t="n">
        <v>1657.4776</v>
      </c>
      <c r="E63" s="110" t="n">
        <v>38.4391</v>
      </c>
      <c r="F63" s="110" t="n">
        <v>41.5172</v>
      </c>
      <c r="G63" s="110" t="n">
        <v>42.4855</v>
      </c>
      <c r="H63" s="110" t="n">
        <v>1709.96</v>
      </c>
      <c r="I63" s="110" t="n">
        <v>4</v>
      </c>
      <c r="J63" s="64" t="n">
        <f aca="false">H63/3600</f>
        <v>0.474988888888889</v>
      </c>
      <c r="K63" s="71"/>
      <c r="L63" s="64" t="n">
        <v>1942.5984</v>
      </c>
      <c r="M63" s="64" t="n">
        <v>39.1178</v>
      </c>
      <c r="N63" s="64" t="n">
        <v>42.055</v>
      </c>
      <c r="O63" s="64" t="n">
        <v>43.0861</v>
      </c>
      <c r="P63" s="64" t="n">
        <v>1771.79</v>
      </c>
      <c r="Q63" s="54" t="n">
        <v>4.16</v>
      </c>
      <c r="R63" s="64" t="n">
        <f aca="false">P63/3600</f>
        <v>0.492163888888889</v>
      </c>
      <c r="S63" s="51" t="e">
        <f aca="false">RBJM1($D63:$D66,$E63:$E66,L63:L66,M63:M66)</f>
        <v>#VALUE!</v>
      </c>
      <c r="T63" s="51" t="e">
        <f aca="false">RBJM1($D63:$D66,$F63:$F66,L63:L66,N63:N66)</f>
        <v>#VALUE!</v>
      </c>
      <c r="U63" s="51" t="e">
        <f aca="false">RBJM1($D63:$D66,$G63:$G66,L63:L66,O63:O66)</f>
        <v>#VALUE!</v>
      </c>
      <c r="V63" s="52" t="n">
        <f aca="false">(L63-$D63)/$D63</f>
        <v>0.17202090694921</v>
      </c>
      <c r="W63" s="53" t="n">
        <f aca="false">M63-$E63</f>
        <v>0.678699999999999</v>
      </c>
      <c r="X63" s="108" t="n">
        <v>1795.8208</v>
      </c>
      <c r="Y63" s="64" t="n">
        <v>38.7803</v>
      </c>
      <c r="Z63" s="64" t="n">
        <v>41.7922</v>
      </c>
      <c r="AA63" s="64" t="n">
        <v>42.7869</v>
      </c>
      <c r="AB63" s="64" t="n">
        <v>1742.79</v>
      </c>
      <c r="AC63" s="49" t="n">
        <v>4.24</v>
      </c>
      <c r="AD63" s="64" t="n">
        <f aca="false">AB63/3600</f>
        <v>0.484108333333333</v>
      </c>
      <c r="AE63" s="51" t="e">
        <f aca="false">RBJM1($D63:$D66,$E63:$E66,X63:X66,Y63:Y66)</f>
        <v>#VALUE!</v>
      </c>
      <c r="AF63" s="51" t="e">
        <f aca="false">RBJM1($D63:$D66,$F63:$F66,X63:X66,Z63:Z66)</f>
        <v>#VALUE!</v>
      </c>
      <c r="AG63" s="51" t="e">
        <f aca="false">RBJM1($D63:$D66,$G63:$G66,X63:X66,AA63:AA66)</f>
        <v>#VALUE!</v>
      </c>
      <c r="AH63" s="52" t="n">
        <f aca="false">(X63-$D63)/$D63</f>
        <v>0.0834661053639579</v>
      </c>
      <c r="AI63" s="53" t="n">
        <f aca="false">Y63-$E63</f>
        <v>0.341199999999994</v>
      </c>
      <c r="AJ63" s="108"/>
      <c r="AK63" s="64"/>
      <c r="AL63" s="64"/>
      <c r="AM63" s="64"/>
      <c r="AN63" s="64"/>
      <c r="AO63" s="49"/>
      <c r="AP63" s="64" t="n">
        <f aca="false">AN63/3600</f>
        <v>0</v>
      </c>
      <c r="AQ63" s="51" t="e">
        <f aca="false">RBJM1($D63:$D66,$E63:$E66,AJ63:AJ66,AK63:AK66)</f>
        <v>#VALUE!</v>
      </c>
      <c r="AR63" s="51" t="e">
        <f aca="false">RBJM1($D63:$D66,$F63:$F66,AJ63:AJ66,AL63:AL66)</f>
        <v>#VALUE!</v>
      </c>
      <c r="AS63" s="51" t="e">
        <f aca="false">RBJM1($D63:$D66,$G63:$G66,AJ63:AJ66,AM63:AM66)</f>
        <v>#VALUE!</v>
      </c>
      <c r="AT63" s="71"/>
      <c r="AU63" s="64"/>
      <c r="AV63" s="64"/>
      <c r="AW63" s="64"/>
      <c r="AX63" s="64"/>
      <c r="AY63" s="64"/>
      <c r="AZ63" s="54"/>
      <c r="BA63" s="64" t="n">
        <f aca="false">AY63/3600</f>
        <v>0</v>
      </c>
      <c r="BB63" s="51" t="e">
        <f aca="false">RBJM1($D63:$D66,$E63:$E66,AU63:AU66,AV63:AV66)</f>
        <v>#VALUE!</v>
      </c>
      <c r="BC63" s="51" t="e">
        <f aca="false">RBJM1($D63:$D66,$F63:$F66,AU63:AU66,AW63:AW66)</f>
        <v>#VALUE!</v>
      </c>
      <c r="BD63" s="51" t="e">
        <f aca="false">RBJM1($D63:$D66,$G63:$G66,AU63:AU66,AX63:AX66)</f>
        <v>#VALUE!</v>
      </c>
      <c r="BE63" s="71"/>
      <c r="BF63" s="64"/>
      <c r="BG63" s="64"/>
      <c r="BH63" s="64"/>
      <c r="BI63" s="64"/>
      <c r="BJ63" s="64"/>
      <c r="BK63" s="54"/>
      <c r="BL63" s="64" t="n">
        <f aca="false">BJ63/3600</f>
        <v>0</v>
      </c>
      <c r="BM63" s="51" t="e">
        <f aca="false">RBJM1($D63:$D66,$E63:$E66,BF63:BF66,BG63:BG66)</f>
        <v>#VALUE!</v>
      </c>
      <c r="BN63" s="51" t="e">
        <f aca="false">RBJM1($D63:$D66,$F63:$F66,BF63:BF66,BH63:BH66)</f>
        <v>#VALUE!</v>
      </c>
      <c r="BO63" s="51" t="e">
        <f aca="false">RBJM1($D63:$D66,$G63:$G66,BF63:BF66,BI63:BI66)</f>
        <v>#VALUE!</v>
      </c>
      <c r="BP63" s="71"/>
      <c r="BQ63" s="64"/>
      <c r="BR63" s="64"/>
      <c r="BS63" s="64"/>
      <c r="BT63" s="64"/>
      <c r="BU63" s="64"/>
      <c r="BV63" s="54"/>
      <c r="BW63" s="64" t="n">
        <f aca="false">BU63/3600</f>
        <v>0</v>
      </c>
      <c r="BX63" s="51" t="e">
        <f aca="false">RBJM1($D63:$D66,$E63:$E66,BQ63:BQ66,BR63:BR66)</f>
        <v>#VALUE!</v>
      </c>
      <c r="BY63" s="51" t="e">
        <f aca="false">RBJM1($D63:$D66,$F63:$F66,BQ63:BQ66,BS63:BS66)</f>
        <v>#VALUE!</v>
      </c>
      <c r="BZ63" s="51" t="e">
        <f aca="false">RBJM1($D63:$D66,$G63:$G66,BQ63:BQ66,BT63:BT66)</f>
        <v>#VALUE!</v>
      </c>
      <c r="CA63" s="71"/>
      <c r="CB63" s="64"/>
      <c r="CC63" s="64"/>
      <c r="CD63" s="64"/>
      <c r="CE63" s="64"/>
      <c r="CF63" s="64"/>
      <c r="CG63" s="54"/>
      <c r="CH63" s="64" t="n">
        <f aca="false">CF63/3600</f>
        <v>0</v>
      </c>
      <c r="CI63" s="51" t="e">
        <f aca="false">RBJM1($D63:$D66,$E63:$E66,CB63:CB66,CC63:CC66)</f>
        <v>#VALUE!</v>
      </c>
      <c r="CJ63" s="51" t="e">
        <f aca="false">RBJM1($D63:$D66,$F63:$F66,CB63:CB66,CD63:CD66)</f>
        <v>#VALUE!</v>
      </c>
      <c r="CK63" s="51" t="e">
        <f aca="false">RBJM1($D63:$D66,$G63:$G66,CB63:CB66,CE63:CE66)</f>
        <v>#VALUE!</v>
      </c>
      <c r="CL63" s="71"/>
      <c r="CM63" s="64"/>
      <c r="CN63" s="64"/>
      <c r="CO63" s="64"/>
      <c r="CP63" s="64"/>
      <c r="CQ63" s="64"/>
      <c r="CR63" s="54"/>
      <c r="CS63" s="64" t="n">
        <f aca="false">CQ63/3600</f>
        <v>0</v>
      </c>
      <c r="CT63" s="51" t="e">
        <f aca="false">RBJM1($D63:$D66,$E63:$E66,CM63:CM66,CN63:CN66)</f>
        <v>#VALUE!</v>
      </c>
      <c r="CU63" s="51" t="e">
        <f aca="false">RBJM1($D63:$D66,$F63:$F66,CM63:CM66,CO63:CO66)</f>
        <v>#VALUE!</v>
      </c>
      <c r="CV63" s="51" t="e">
        <f aca="false">RBJM1($D63:$D66,$G63:$G66,CM63:CM66,CP63:CP66)</f>
        <v>#VALUE!</v>
      </c>
    </row>
    <row r="64" customFormat="false" ht="12" hidden="false" customHeight="false" outlineLevel="0" collapsed="false">
      <c r="A64" s="55"/>
      <c r="B64" s="55"/>
      <c r="C64" s="55" t="n">
        <v>27</v>
      </c>
      <c r="D64" s="111" t="n">
        <v>761.7648</v>
      </c>
      <c r="E64" s="112" t="n">
        <v>35.0293</v>
      </c>
      <c r="F64" s="112" t="n">
        <v>38.875</v>
      </c>
      <c r="G64" s="112" t="n">
        <v>39.6046</v>
      </c>
      <c r="H64" s="112" t="n">
        <v>1459.12</v>
      </c>
      <c r="I64" s="112" t="n">
        <v>3.31</v>
      </c>
      <c r="J64" s="49" t="n">
        <f aca="false">H64/3600</f>
        <v>0.405311111111111</v>
      </c>
      <c r="K64" s="50"/>
      <c r="L64" s="49" t="n">
        <v>884.9512</v>
      </c>
      <c r="M64" s="49" t="n">
        <v>35.693</v>
      </c>
      <c r="N64" s="49" t="n">
        <v>39.3599</v>
      </c>
      <c r="O64" s="49" t="n">
        <v>40.1612</v>
      </c>
      <c r="P64" s="49" t="n">
        <v>1500.55</v>
      </c>
      <c r="Q64" s="54" t="n">
        <v>3.44</v>
      </c>
      <c r="R64" s="49" t="n">
        <f aca="false">P64/3600</f>
        <v>0.416819444444444</v>
      </c>
      <c r="S64" s="50"/>
      <c r="T64" s="50"/>
      <c r="U64" s="50"/>
      <c r="V64" s="52" t="n">
        <f aca="false">(L64-$D64)/$D64</f>
        <v>0.161711856468033</v>
      </c>
      <c r="W64" s="53" t="n">
        <f aca="false">M64-$E64</f>
        <v>0.663699999999999</v>
      </c>
      <c r="X64" s="102" t="n">
        <v>822.3352</v>
      </c>
      <c r="Y64" s="49" t="n">
        <v>35.3641</v>
      </c>
      <c r="Z64" s="49" t="n">
        <v>39.13</v>
      </c>
      <c r="AA64" s="49" t="n">
        <v>39.892</v>
      </c>
      <c r="AB64" s="49" t="n">
        <v>1487.35</v>
      </c>
      <c r="AC64" s="49" t="n">
        <v>3.5</v>
      </c>
      <c r="AD64" s="49" t="n">
        <f aca="false">AB64/3600</f>
        <v>0.413152777777778</v>
      </c>
      <c r="AE64" s="50"/>
      <c r="AF64" s="50"/>
      <c r="AG64" s="50"/>
      <c r="AH64" s="52" t="n">
        <f aca="false">(X64-$D64)/$D64</f>
        <v>0.0795132565852346</v>
      </c>
      <c r="AI64" s="53" t="n">
        <f aca="false">Y64-$E64</f>
        <v>0.334800000000001</v>
      </c>
      <c r="AJ64" s="102"/>
      <c r="AK64" s="49"/>
      <c r="AL64" s="49"/>
      <c r="AM64" s="49"/>
      <c r="AN64" s="49"/>
      <c r="AO64" s="49"/>
      <c r="AP64" s="49" t="n">
        <f aca="false">AN64/3600</f>
        <v>0</v>
      </c>
      <c r="AQ64" s="50"/>
      <c r="AR64" s="50"/>
      <c r="AS64" s="50"/>
      <c r="AT64" s="50"/>
      <c r="AU64" s="49"/>
      <c r="AV64" s="49"/>
      <c r="AW64" s="49"/>
      <c r="AX64" s="49"/>
      <c r="AY64" s="49"/>
      <c r="AZ64" s="54"/>
      <c r="BA64" s="49" t="n">
        <f aca="false">AY64/3600</f>
        <v>0</v>
      </c>
      <c r="BB64" s="50"/>
      <c r="BC64" s="50"/>
      <c r="BD64" s="50"/>
      <c r="BE64" s="50"/>
      <c r="BF64" s="49"/>
      <c r="BG64" s="49"/>
      <c r="BH64" s="49"/>
      <c r="BI64" s="49"/>
      <c r="BJ64" s="49"/>
      <c r="BK64" s="54"/>
      <c r="BL64" s="49" t="n">
        <f aca="false">BJ64/3600</f>
        <v>0</v>
      </c>
      <c r="BM64" s="50"/>
      <c r="BN64" s="50"/>
      <c r="BO64" s="50"/>
      <c r="BP64" s="50"/>
      <c r="BQ64" s="49"/>
      <c r="BR64" s="49"/>
      <c r="BS64" s="49"/>
      <c r="BT64" s="49"/>
      <c r="BU64" s="49"/>
      <c r="BV64" s="54"/>
      <c r="BW64" s="49" t="n">
        <f aca="false">BU64/3600</f>
        <v>0</v>
      </c>
      <c r="BX64" s="50"/>
      <c r="BY64" s="50"/>
      <c r="BZ64" s="50"/>
      <c r="CA64" s="50"/>
      <c r="CB64" s="49"/>
      <c r="CC64" s="49"/>
      <c r="CD64" s="49"/>
      <c r="CE64" s="49"/>
      <c r="CF64" s="49"/>
      <c r="CG64" s="54"/>
      <c r="CH64" s="49" t="n">
        <f aca="false">CF64/3600</f>
        <v>0</v>
      </c>
      <c r="CI64" s="50"/>
      <c r="CJ64" s="50"/>
      <c r="CK64" s="50"/>
      <c r="CL64" s="50"/>
      <c r="CM64" s="49"/>
      <c r="CN64" s="49"/>
      <c r="CO64" s="49"/>
      <c r="CP64" s="49"/>
      <c r="CQ64" s="49"/>
      <c r="CR64" s="54"/>
      <c r="CS64" s="49" t="n">
        <f aca="false">CQ64/3600</f>
        <v>0</v>
      </c>
      <c r="CT64" s="50"/>
      <c r="CU64" s="50"/>
      <c r="CV64" s="50"/>
    </row>
    <row r="65" customFormat="false" ht="12" hidden="false" customHeight="false" outlineLevel="0" collapsed="false">
      <c r="A65" s="55"/>
      <c r="B65" s="55"/>
      <c r="C65" s="55" t="n">
        <v>32</v>
      </c>
      <c r="D65" s="111" t="n">
        <v>356.0936</v>
      </c>
      <c r="E65" s="112" t="n">
        <v>31.7606</v>
      </c>
      <c r="F65" s="112" t="n">
        <v>36.8661</v>
      </c>
      <c r="G65" s="112" t="n">
        <v>37.5133</v>
      </c>
      <c r="H65" s="112" t="n">
        <v>1293.23</v>
      </c>
      <c r="I65" s="112" t="n">
        <v>2.68</v>
      </c>
      <c r="J65" s="49" t="n">
        <f aca="false">H65/3600</f>
        <v>0.359230555555556</v>
      </c>
      <c r="K65" s="50"/>
      <c r="L65" s="49" t="n">
        <v>416.5496</v>
      </c>
      <c r="M65" s="49" t="n">
        <v>32.4014</v>
      </c>
      <c r="N65" s="49" t="n">
        <v>37.3306</v>
      </c>
      <c r="O65" s="49" t="n">
        <v>38.008</v>
      </c>
      <c r="P65" s="49" t="n">
        <v>1326.32</v>
      </c>
      <c r="Q65" s="54" t="n">
        <v>2.81</v>
      </c>
      <c r="R65" s="49" t="n">
        <f aca="false">P65/3600</f>
        <v>0.368422222222222</v>
      </c>
      <c r="S65" s="50"/>
      <c r="T65" s="50"/>
      <c r="U65" s="50"/>
      <c r="V65" s="52" t="n">
        <f aca="false">(L65-$D65)/$D65</f>
        <v>0.169775587092832</v>
      </c>
      <c r="W65" s="53" t="n">
        <f aca="false">M65-$E65</f>
        <v>0.640800000000002</v>
      </c>
      <c r="X65" s="102" t="n">
        <v>385.5624</v>
      </c>
      <c r="Y65" s="49" t="n">
        <v>32.0803</v>
      </c>
      <c r="Z65" s="49" t="n">
        <v>37.1173</v>
      </c>
      <c r="AA65" s="49" t="n">
        <v>37.7662</v>
      </c>
      <c r="AB65" s="49" t="n">
        <v>1321.58</v>
      </c>
      <c r="AC65" s="49" t="n">
        <v>2.73</v>
      </c>
      <c r="AD65" s="49" t="n">
        <f aca="false">AB65/3600</f>
        <v>0.367105555555556</v>
      </c>
      <c r="AE65" s="50"/>
      <c r="AF65" s="50"/>
      <c r="AG65" s="50"/>
      <c r="AH65" s="52" t="n">
        <f aca="false">(X65-$D65)/$D65</f>
        <v>0.0827557698313029</v>
      </c>
      <c r="AI65" s="53" t="n">
        <f aca="false">Y65-$E65</f>
        <v>0.319700000000001</v>
      </c>
      <c r="AJ65" s="102"/>
      <c r="AK65" s="49"/>
      <c r="AL65" s="49"/>
      <c r="AM65" s="49"/>
      <c r="AN65" s="49"/>
      <c r="AO65" s="49"/>
      <c r="AP65" s="49" t="n">
        <f aca="false">AN65/3600</f>
        <v>0</v>
      </c>
      <c r="AQ65" s="50"/>
      <c r="AR65" s="50"/>
      <c r="AS65" s="50"/>
      <c r="AT65" s="50"/>
      <c r="AU65" s="49"/>
      <c r="AV65" s="49"/>
      <c r="AW65" s="49"/>
      <c r="AX65" s="49"/>
      <c r="AY65" s="49"/>
      <c r="AZ65" s="54"/>
      <c r="BA65" s="49" t="n">
        <f aca="false">AY65/3600</f>
        <v>0</v>
      </c>
      <c r="BB65" s="50"/>
      <c r="BC65" s="50"/>
      <c r="BD65" s="50"/>
      <c r="BE65" s="50"/>
      <c r="BF65" s="49"/>
      <c r="BG65" s="49"/>
      <c r="BH65" s="49"/>
      <c r="BI65" s="49"/>
      <c r="BJ65" s="49"/>
      <c r="BK65" s="54"/>
      <c r="BL65" s="49" t="n">
        <f aca="false">BJ65/3600</f>
        <v>0</v>
      </c>
      <c r="BM65" s="50"/>
      <c r="BN65" s="50"/>
      <c r="BO65" s="50"/>
      <c r="BP65" s="50"/>
      <c r="BQ65" s="49"/>
      <c r="BR65" s="49"/>
      <c r="BS65" s="49"/>
      <c r="BT65" s="49"/>
      <c r="BU65" s="49"/>
      <c r="BV65" s="54"/>
      <c r="BW65" s="49" t="n">
        <f aca="false">BU65/3600</f>
        <v>0</v>
      </c>
      <c r="BX65" s="50"/>
      <c r="BY65" s="50"/>
      <c r="BZ65" s="50"/>
      <c r="CA65" s="50"/>
      <c r="CB65" s="49"/>
      <c r="CC65" s="49"/>
      <c r="CD65" s="49"/>
      <c r="CE65" s="49"/>
      <c r="CF65" s="49"/>
      <c r="CG65" s="54"/>
      <c r="CH65" s="49" t="n">
        <f aca="false">CF65/3600</f>
        <v>0</v>
      </c>
      <c r="CI65" s="50"/>
      <c r="CJ65" s="50"/>
      <c r="CK65" s="50"/>
      <c r="CL65" s="50"/>
      <c r="CM65" s="49"/>
      <c r="CN65" s="49"/>
      <c r="CO65" s="49"/>
      <c r="CP65" s="49"/>
      <c r="CQ65" s="49"/>
      <c r="CR65" s="54"/>
      <c r="CS65" s="49" t="n">
        <f aca="false">CQ65/3600</f>
        <v>0</v>
      </c>
      <c r="CT65" s="50"/>
      <c r="CU65" s="50"/>
      <c r="CV65" s="50"/>
    </row>
    <row r="66" customFormat="false" ht="12.75" hidden="false" customHeight="false" outlineLevel="0" collapsed="false">
      <c r="A66" s="55"/>
      <c r="B66" s="60"/>
      <c r="C66" s="60" t="n">
        <v>37</v>
      </c>
      <c r="D66" s="113" t="n">
        <v>166.2232</v>
      </c>
      <c r="E66" s="114" t="n">
        <v>28.7988</v>
      </c>
      <c r="F66" s="114" t="n">
        <v>35.4656</v>
      </c>
      <c r="G66" s="114" t="n">
        <v>36.0449</v>
      </c>
      <c r="H66" s="114" t="n">
        <v>1202.17</v>
      </c>
      <c r="I66" s="114" t="n">
        <v>2.51</v>
      </c>
      <c r="J66" s="63" t="n">
        <f aca="false">H66/3600</f>
        <v>0.333936111111111</v>
      </c>
      <c r="K66" s="60"/>
      <c r="L66" s="63" t="n">
        <v>194.5544</v>
      </c>
      <c r="M66" s="63" t="n">
        <v>29.3713</v>
      </c>
      <c r="N66" s="63" t="n">
        <v>35.6909</v>
      </c>
      <c r="O66" s="63" t="n">
        <v>36.2815</v>
      </c>
      <c r="P66" s="63" t="n">
        <v>1211.96</v>
      </c>
      <c r="Q66" s="63" t="n">
        <v>2.35</v>
      </c>
      <c r="R66" s="63" t="n">
        <f aca="false">P66/3600</f>
        <v>0.336655555555556</v>
      </c>
      <c r="S66" s="60"/>
      <c r="T66" s="60"/>
      <c r="U66" s="60"/>
      <c r="V66" s="52" t="n">
        <f aca="false">(L66-$D66)/$D66</f>
        <v>0.170440708637543</v>
      </c>
      <c r="W66" s="53" t="n">
        <f aca="false">M66-$E66</f>
        <v>0.572500000000002</v>
      </c>
      <c r="X66" s="107" t="n">
        <v>180.4864</v>
      </c>
      <c r="Y66" s="63" t="n">
        <v>29.0993</v>
      </c>
      <c r="Z66" s="63" t="n">
        <v>35.6157</v>
      </c>
      <c r="AA66" s="63" t="n">
        <v>36.1749</v>
      </c>
      <c r="AB66" s="63" t="n">
        <v>1207.11</v>
      </c>
      <c r="AC66" s="63" t="n">
        <v>2.27</v>
      </c>
      <c r="AD66" s="63" t="n">
        <f aca="false">AB66/3600</f>
        <v>0.335308333333333</v>
      </c>
      <c r="AE66" s="60"/>
      <c r="AF66" s="60"/>
      <c r="AG66" s="60"/>
      <c r="AH66" s="52" t="n">
        <f aca="false">(X66-$D66)/$D66</f>
        <v>0.0858075166402765</v>
      </c>
      <c r="AI66" s="53" t="n">
        <f aca="false">Y66-$E66</f>
        <v>0.3005</v>
      </c>
      <c r="AJ66" s="107"/>
      <c r="AK66" s="63"/>
      <c r="AL66" s="63"/>
      <c r="AM66" s="63"/>
      <c r="AN66" s="63"/>
      <c r="AO66" s="63"/>
      <c r="AP66" s="63" t="n">
        <f aca="false">AN66/3600</f>
        <v>0</v>
      </c>
      <c r="AQ66" s="60"/>
      <c r="AR66" s="60"/>
      <c r="AS66" s="60"/>
      <c r="AT66" s="60"/>
      <c r="AU66" s="63"/>
      <c r="AV66" s="63"/>
      <c r="AW66" s="63"/>
      <c r="AX66" s="63"/>
      <c r="AY66" s="63"/>
      <c r="AZ66" s="63"/>
      <c r="BA66" s="63" t="n">
        <f aca="false">AY66/3600</f>
        <v>0</v>
      </c>
      <c r="BB66" s="60"/>
      <c r="BC66" s="60"/>
      <c r="BD66" s="60"/>
      <c r="BE66" s="60"/>
      <c r="BF66" s="63"/>
      <c r="BG66" s="63"/>
      <c r="BH66" s="63"/>
      <c r="BI66" s="63"/>
      <c r="BJ66" s="63"/>
      <c r="BK66" s="63"/>
      <c r="BL66" s="63" t="n">
        <f aca="false">BJ66/3600</f>
        <v>0</v>
      </c>
      <c r="BM66" s="60"/>
      <c r="BN66" s="60"/>
      <c r="BO66" s="60"/>
      <c r="BP66" s="60"/>
      <c r="BQ66" s="63"/>
      <c r="BR66" s="63"/>
      <c r="BS66" s="63"/>
      <c r="BT66" s="63"/>
      <c r="BU66" s="63"/>
      <c r="BV66" s="63"/>
      <c r="BW66" s="63" t="n">
        <f aca="false">BU66/3600</f>
        <v>0</v>
      </c>
      <c r="BX66" s="60"/>
      <c r="BY66" s="60"/>
      <c r="BZ66" s="60"/>
      <c r="CA66" s="60"/>
      <c r="CB66" s="63"/>
      <c r="CC66" s="63"/>
      <c r="CD66" s="63"/>
      <c r="CE66" s="63"/>
      <c r="CF66" s="63"/>
      <c r="CG66" s="63"/>
      <c r="CH66" s="63" t="n">
        <f aca="false">CF66/3600</f>
        <v>0</v>
      </c>
      <c r="CI66" s="60"/>
      <c r="CJ66" s="60"/>
      <c r="CK66" s="60"/>
      <c r="CL66" s="60"/>
      <c r="CM66" s="63"/>
      <c r="CN66" s="63"/>
      <c r="CO66" s="63"/>
      <c r="CP66" s="63"/>
      <c r="CQ66" s="63"/>
      <c r="CR66" s="63"/>
      <c r="CS66" s="63" t="n">
        <f aca="false">CQ66/3600</f>
        <v>0</v>
      </c>
      <c r="CT66" s="60"/>
      <c r="CU66" s="60"/>
      <c r="CV66" s="60"/>
    </row>
    <row r="67" customFormat="false" ht="12" hidden="false" customHeight="false" outlineLevel="0" collapsed="false">
      <c r="A67" s="55"/>
      <c r="B67" s="45" t="s">
        <v>57</v>
      </c>
      <c r="C67" s="45" t="n">
        <v>22</v>
      </c>
      <c r="D67" s="109" t="n">
        <v>1215.152</v>
      </c>
      <c r="E67" s="110" t="n">
        <v>39.6819</v>
      </c>
      <c r="F67" s="110" t="n">
        <v>41.7998</v>
      </c>
      <c r="G67" s="110" t="n">
        <v>42.8705</v>
      </c>
      <c r="H67" s="110" t="n">
        <v>1267.7</v>
      </c>
      <c r="I67" s="110" t="n">
        <v>2.81</v>
      </c>
      <c r="J67" s="64" t="n">
        <f aca="false">H67/3600</f>
        <v>0.352138888888889</v>
      </c>
      <c r="K67" s="71"/>
      <c r="L67" s="64" t="n">
        <v>1395.5112</v>
      </c>
      <c r="M67" s="64" t="n">
        <v>40.4568</v>
      </c>
      <c r="N67" s="64" t="n">
        <v>42.3712</v>
      </c>
      <c r="O67" s="64" t="n">
        <v>43.415</v>
      </c>
      <c r="P67" s="64" t="n">
        <v>1300.18</v>
      </c>
      <c r="Q67" s="54" t="n">
        <v>2.93</v>
      </c>
      <c r="R67" s="64" t="n">
        <f aca="false">P67/3600</f>
        <v>0.361161111111111</v>
      </c>
      <c r="S67" s="51" t="e">
        <f aca="false">RBJM1($D67:$D70,$E67:$E70,L67:L70,M67:M70)</f>
        <v>#VALUE!</v>
      </c>
      <c r="T67" s="51" t="e">
        <f aca="false">RBJM1($D67:$D70,$F67:$F70,L67:L70,N67:N70)</f>
        <v>#VALUE!</v>
      </c>
      <c r="U67" s="51" t="e">
        <f aca="false">RBJM1($D67:$D70,$G67:$G70,L67:L70,O67:O70)</f>
        <v>#VALUE!</v>
      </c>
      <c r="V67" s="52" t="n">
        <f aca="false">(L67-$D67)/$D67</f>
        <v>0.148425217585948</v>
      </c>
      <c r="W67" s="53" t="n">
        <f aca="false">M67-$E67</f>
        <v>0.774900000000002</v>
      </c>
      <c r="X67" s="108" t="n">
        <v>1303.48</v>
      </c>
      <c r="Y67" s="64" t="n">
        <v>40.0761</v>
      </c>
      <c r="Z67" s="64" t="n">
        <v>42.0941</v>
      </c>
      <c r="AA67" s="64" t="n">
        <v>43.155</v>
      </c>
      <c r="AB67" s="64" t="n">
        <v>1285.19</v>
      </c>
      <c r="AC67" s="49" t="n">
        <v>2.95</v>
      </c>
      <c r="AD67" s="64" t="n">
        <f aca="false">AB67/3600</f>
        <v>0.356997222222222</v>
      </c>
      <c r="AE67" s="51" t="e">
        <f aca="false">RBJM1($D67:$D70,$E67:$E70,X67:X70,Y67:Y70)</f>
        <v>#VALUE!</v>
      </c>
      <c r="AF67" s="51" t="e">
        <f aca="false">RBJM1($D67:$D70,$F67:$F70,X67:X70,Z67:Z70)</f>
        <v>#VALUE!</v>
      </c>
      <c r="AG67" s="51" t="e">
        <f aca="false">RBJM1($D67:$D70,$G67:$G70,X67:X70,AA67:AA70)</f>
        <v>#VALUE!</v>
      </c>
      <c r="AH67" s="52" t="n">
        <f aca="false">(X67-$D67)/$D67</f>
        <v>0.0726888488024543</v>
      </c>
      <c r="AI67" s="53" t="n">
        <f aca="false">Y67-$E67</f>
        <v>0.394199999999998</v>
      </c>
      <c r="AJ67" s="108"/>
      <c r="AK67" s="64"/>
      <c r="AL67" s="64"/>
      <c r="AM67" s="64"/>
      <c r="AN67" s="64"/>
      <c r="AO67" s="49"/>
      <c r="AP67" s="64" t="n">
        <f aca="false">AN67/3600</f>
        <v>0</v>
      </c>
      <c r="AQ67" s="51" t="e">
        <f aca="false">RBJM1($D67:$D70,$E67:$E70,AJ67:AJ70,AK67:AK70)</f>
        <v>#VALUE!</v>
      </c>
      <c r="AR67" s="51" t="e">
        <f aca="false">RBJM1($D67:$D70,$F67:$F70,AJ67:AJ70,AL67:AL70)</f>
        <v>#VALUE!</v>
      </c>
      <c r="AS67" s="51" t="e">
        <f aca="false">RBJM1($D67:$D70,$G67:$G70,AJ67:AJ70,AM67:AM70)</f>
        <v>#VALUE!</v>
      </c>
      <c r="AT67" s="71"/>
      <c r="AU67" s="64"/>
      <c r="AV67" s="64"/>
      <c r="AW67" s="64"/>
      <c r="AX67" s="64"/>
      <c r="AY67" s="64"/>
      <c r="AZ67" s="54"/>
      <c r="BA67" s="64" t="n">
        <f aca="false">AY67/3600</f>
        <v>0</v>
      </c>
      <c r="BB67" s="51" t="e">
        <f aca="false">RBJM1($D67:$D70,$E67:$E70,AU67:AU70,AV67:AV70)</f>
        <v>#VALUE!</v>
      </c>
      <c r="BC67" s="51" t="e">
        <f aca="false">RBJM1($D67:$D70,$F67:$F70,AU67:AU70,AW67:AW70)</f>
        <v>#VALUE!</v>
      </c>
      <c r="BD67" s="51" t="e">
        <f aca="false">RBJM1($D67:$D70,$G67:$G70,AU67:AU70,AX67:AX70)</f>
        <v>#VALUE!</v>
      </c>
      <c r="BE67" s="71"/>
      <c r="BF67" s="64"/>
      <c r="BG67" s="64"/>
      <c r="BH67" s="64"/>
      <c r="BI67" s="64"/>
      <c r="BJ67" s="64"/>
      <c r="BK67" s="54"/>
      <c r="BL67" s="64" t="n">
        <f aca="false">BJ67/3600</f>
        <v>0</v>
      </c>
      <c r="BM67" s="51" t="e">
        <f aca="false">RBJM1($D67:$D70,$E67:$E70,BF67:BF70,BG67:BG70)</f>
        <v>#VALUE!</v>
      </c>
      <c r="BN67" s="51" t="e">
        <f aca="false">RBJM1($D67:$D70,$F67:$F70,BF67:BF70,BH67:BH70)</f>
        <v>#VALUE!</v>
      </c>
      <c r="BO67" s="51" t="e">
        <f aca="false">RBJM1($D67:$D70,$G67:$G70,BF67:BF70,BI67:BI70)</f>
        <v>#VALUE!</v>
      </c>
      <c r="BP67" s="71"/>
      <c r="BQ67" s="64"/>
      <c r="BR67" s="64"/>
      <c r="BS67" s="64"/>
      <c r="BT67" s="64"/>
      <c r="BU67" s="64"/>
      <c r="BV67" s="54"/>
      <c r="BW67" s="64" t="n">
        <f aca="false">BU67/3600</f>
        <v>0</v>
      </c>
      <c r="BX67" s="51" t="e">
        <f aca="false">RBJM1($D67:$D70,$E67:$E70,BQ67:BQ70,BR67:BR70)</f>
        <v>#VALUE!</v>
      </c>
      <c r="BY67" s="51" t="e">
        <f aca="false">RBJM1($D67:$D70,$F67:$F70,BQ67:BQ70,BS67:BS70)</f>
        <v>#VALUE!</v>
      </c>
      <c r="BZ67" s="51" t="e">
        <f aca="false">RBJM1($D67:$D70,$G67:$G70,BQ67:BQ70,BT67:BT70)</f>
        <v>#VALUE!</v>
      </c>
      <c r="CA67" s="71"/>
      <c r="CB67" s="64"/>
      <c r="CC67" s="64"/>
      <c r="CD67" s="64"/>
      <c r="CE67" s="64"/>
      <c r="CF67" s="64"/>
      <c r="CG67" s="54"/>
      <c r="CH67" s="64" t="n">
        <f aca="false">CF67/3600</f>
        <v>0</v>
      </c>
      <c r="CI67" s="51" t="e">
        <f aca="false">RBJM1($D67:$D70,$E67:$E70,CB67:CB70,CC67:CC70)</f>
        <v>#VALUE!</v>
      </c>
      <c r="CJ67" s="51" t="e">
        <f aca="false">RBJM1($D67:$D70,$F67:$F70,CB67:CB70,CD67:CD70)</f>
        <v>#VALUE!</v>
      </c>
      <c r="CK67" s="51" t="e">
        <f aca="false">RBJM1($D67:$D70,$G67:$G70,CB67:CB70,CE67:CE70)</f>
        <v>#VALUE!</v>
      </c>
      <c r="CL67" s="71"/>
      <c r="CM67" s="64"/>
      <c r="CN67" s="64"/>
      <c r="CO67" s="64"/>
      <c r="CP67" s="64"/>
      <c r="CQ67" s="64"/>
      <c r="CR67" s="54"/>
      <c r="CS67" s="64" t="n">
        <f aca="false">CQ67/3600</f>
        <v>0</v>
      </c>
      <c r="CT67" s="51" t="e">
        <f aca="false">RBJM1($D67:$D70,$E67:$E70,CM67:CM70,CN67:CN70)</f>
        <v>#VALUE!</v>
      </c>
      <c r="CU67" s="51" t="e">
        <f aca="false">RBJM1($D67:$D70,$F67:$F70,CM67:CM70,CO67:CO70)</f>
        <v>#VALUE!</v>
      </c>
      <c r="CV67" s="51" t="e">
        <f aca="false">RBJM1($D67:$D70,$G67:$G70,CM67:CM70,CP67:CP70)</f>
        <v>#VALUE!</v>
      </c>
    </row>
    <row r="68" customFormat="false" ht="12" hidden="false" customHeight="false" outlineLevel="0" collapsed="false">
      <c r="A68" s="55"/>
      <c r="B68" s="55"/>
      <c r="C68" s="55" t="n">
        <v>27</v>
      </c>
      <c r="D68" s="111" t="n">
        <v>597.036</v>
      </c>
      <c r="E68" s="112" t="n">
        <v>35.8811</v>
      </c>
      <c r="F68" s="112" t="n">
        <v>39.0989</v>
      </c>
      <c r="G68" s="112" t="n">
        <v>40.289</v>
      </c>
      <c r="H68" s="112" t="n">
        <v>1100.53</v>
      </c>
      <c r="I68" s="112" t="n">
        <v>2.36</v>
      </c>
      <c r="J68" s="49" t="n">
        <f aca="false">H68/3600</f>
        <v>0.305702777777778</v>
      </c>
      <c r="K68" s="50"/>
      <c r="L68" s="49" t="n">
        <v>687.4992</v>
      </c>
      <c r="M68" s="49" t="n">
        <v>36.605</v>
      </c>
      <c r="N68" s="49" t="n">
        <v>39.5582</v>
      </c>
      <c r="O68" s="49" t="n">
        <v>40.7451</v>
      </c>
      <c r="P68" s="49" t="n">
        <v>1129.12</v>
      </c>
      <c r="Q68" s="54" t="n">
        <v>2.42</v>
      </c>
      <c r="R68" s="49" t="n">
        <f aca="false">P68/3600</f>
        <v>0.313644444444444</v>
      </c>
      <c r="S68" s="50"/>
      <c r="T68" s="50"/>
      <c r="U68" s="50"/>
      <c r="V68" s="52" t="n">
        <f aca="false">(L68-$D68)/$D68</f>
        <v>0.15152051132595</v>
      </c>
      <c r="W68" s="53" t="n">
        <f aca="false">M68-$E68</f>
        <v>0.723899999999993</v>
      </c>
      <c r="X68" s="102" t="n">
        <v>640.996</v>
      </c>
      <c r="Y68" s="49" t="n">
        <v>36.2408</v>
      </c>
      <c r="Z68" s="49" t="n">
        <v>39.3382</v>
      </c>
      <c r="AA68" s="49" t="n">
        <v>40.5152</v>
      </c>
      <c r="AB68" s="49" t="n">
        <v>1113.95</v>
      </c>
      <c r="AC68" s="49" t="n">
        <v>2.41</v>
      </c>
      <c r="AD68" s="49" t="n">
        <f aca="false">AB68/3600</f>
        <v>0.309430555555556</v>
      </c>
      <c r="AE68" s="50"/>
      <c r="AF68" s="50"/>
      <c r="AG68" s="50"/>
      <c r="AH68" s="52" t="n">
        <f aca="false">(X68-$D68)/$D68</f>
        <v>0.0736304008468502</v>
      </c>
      <c r="AI68" s="53" t="n">
        <f aca="false">Y68-$E68</f>
        <v>0.359699999999997</v>
      </c>
      <c r="AJ68" s="102"/>
      <c r="AK68" s="49"/>
      <c r="AL68" s="49"/>
      <c r="AM68" s="49"/>
      <c r="AN68" s="49"/>
      <c r="AO68" s="49"/>
      <c r="AP68" s="49" t="n">
        <f aca="false">AN68/3600</f>
        <v>0</v>
      </c>
      <c r="AQ68" s="50"/>
      <c r="AR68" s="50"/>
      <c r="AS68" s="50"/>
      <c r="AT68" s="50"/>
      <c r="AU68" s="49"/>
      <c r="AV68" s="49"/>
      <c r="AW68" s="49"/>
      <c r="AX68" s="49"/>
      <c r="AY68" s="49"/>
      <c r="AZ68" s="54"/>
      <c r="BA68" s="49" t="n">
        <f aca="false">AY68/3600</f>
        <v>0</v>
      </c>
      <c r="BB68" s="50"/>
      <c r="BC68" s="50"/>
      <c r="BD68" s="50"/>
      <c r="BE68" s="50"/>
      <c r="BF68" s="49"/>
      <c r="BG68" s="49"/>
      <c r="BH68" s="49"/>
      <c r="BI68" s="49"/>
      <c r="BJ68" s="49"/>
      <c r="BK68" s="54"/>
      <c r="BL68" s="49" t="n">
        <f aca="false">BJ68/3600</f>
        <v>0</v>
      </c>
      <c r="BM68" s="50"/>
      <c r="BN68" s="50"/>
      <c r="BO68" s="50"/>
      <c r="BP68" s="50"/>
      <c r="BQ68" s="49"/>
      <c r="BR68" s="49"/>
      <c r="BS68" s="49"/>
      <c r="BT68" s="49"/>
      <c r="BU68" s="49"/>
      <c r="BV68" s="54"/>
      <c r="BW68" s="49" t="n">
        <f aca="false">BU68/3600</f>
        <v>0</v>
      </c>
      <c r="BX68" s="50"/>
      <c r="BY68" s="50"/>
      <c r="BZ68" s="50"/>
      <c r="CA68" s="50"/>
      <c r="CB68" s="49"/>
      <c r="CC68" s="49"/>
      <c r="CD68" s="49"/>
      <c r="CE68" s="49"/>
      <c r="CF68" s="49"/>
      <c r="CG68" s="54"/>
      <c r="CH68" s="49" t="n">
        <f aca="false">CF68/3600</f>
        <v>0</v>
      </c>
      <c r="CI68" s="50"/>
      <c r="CJ68" s="50"/>
      <c r="CK68" s="50"/>
      <c r="CL68" s="50"/>
      <c r="CM68" s="49"/>
      <c r="CN68" s="49"/>
      <c r="CO68" s="49"/>
      <c r="CP68" s="49"/>
      <c r="CQ68" s="49"/>
      <c r="CR68" s="54"/>
      <c r="CS68" s="49" t="n">
        <f aca="false">CQ68/3600</f>
        <v>0</v>
      </c>
      <c r="CT68" s="50"/>
      <c r="CU68" s="50"/>
      <c r="CV68" s="50"/>
    </row>
    <row r="69" customFormat="false" ht="12" hidden="false" customHeight="false" outlineLevel="0" collapsed="false">
      <c r="A69" s="55"/>
      <c r="B69" s="55"/>
      <c r="C69" s="55" t="n">
        <v>32</v>
      </c>
      <c r="D69" s="111" t="n">
        <v>290.1248</v>
      </c>
      <c r="E69" s="112" t="n">
        <v>32.4217</v>
      </c>
      <c r="F69" s="112" t="n">
        <v>37.1147</v>
      </c>
      <c r="G69" s="112" t="n">
        <v>38.3012</v>
      </c>
      <c r="H69" s="112" t="n">
        <v>958.26</v>
      </c>
      <c r="I69" s="112" t="n">
        <v>1.92</v>
      </c>
      <c r="J69" s="49" t="n">
        <f aca="false">H69/3600</f>
        <v>0.266183333333333</v>
      </c>
      <c r="K69" s="50"/>
      <c r="L69" s="49" t="n">
        <v>337.3368</v>
      </c>
      <c r="M69" s="49" t="n">
        <v>33.0842</v>
      </c>
      <c r="N69" s="49" t="n">
        <v>37.5383</v>
      </c>
      <c r="O69" s="49" t="n">
        <v>38.7536</v>
      </c>
      <c r="P69" s="49" t="n">
        <v>984.63</v>
      </c>
      <c r="Q69" s="54" t="n">
        <v>2.02</v>
      </c>
      <c r="R69" s="49" t="n">
        <f aca="false">P69/3600</f>
        <v>0.273508333333333</v>
      </c>
      <c r="S69" s="50"/>
      <c r="T69" s="50"/>
      <c r="U69" s="50"/>
      <c r="V69" s="52" t="n">
        <f aca="false">(L69-$D69)/$D69</f>
        <v>0.162729969999118</v>
      </c>
      <c r="W69" s="53" t="n">
        <f aca="false">M69-$E69</f>
        <v>0.662500000000001</v>
      </c>
      <c r="X69" s="102" t="n">
        <v>313.0288</v>
      </c>
      <c r="Y69" s="49" t="n">
        <v>32.7468</v>
      </c>
      <c r="Z69" s="49" t="n">
        <v>37.3115</v>
      </c>
      <c r="AA69" s="49" t="n">
        <v>38.504</v>
      </c>
      <c r="AB69" s="49" t="n">
        <v>976.58</v>
      </c>
      <c r="AC69" s="49" t="n">
        <v>1.98</v>
      </c>
      <c r="AD69" s="49" t="n">
        <f aca="false">AB69/3600</f>
        <v>0.271272222222222</v>
      </c>
      <c r="AE69" s="50"/>
      <c r="AF69" s="50"/>
      <c r="AG69" s="50"/>
      <c r="AH69" s="52" t="n">
        <f aca="false">(X69-$D69)/$D69</f>
        <v>0.0789453366275479</v>
      </c>
      <c r="AI69" s="53" t="n">
        <f aca="false">Y69-$E69</f>
        <v>0.325099999999999</v>
      </c>
      <c r="AJ69" s="102"/>
      <c r="AK69" s="49"/>
      <c r="AL69" s="49"/>
      <c r="AM69" s="49"/>
      <c r="AN69" s="49"/>
      <c r="AO69" s="49"/>
      <c r="AP69" s="49" t="n">
        <f aca="false">AN69/3600</f>
        <v>0</v>
      </c>
      <c r="AQ69" s="50"/>
      <c r="AR69" s="50"/>
      <c r="AS69" s="50"/>
      <c r="AT69" s="50"/>
      <c r="AU69" s="49"/>
      <c r="AV69" s="49"/>
      <c r="AW69" s="49"/>
      <c r="AX69" s="49"/>
      <c r="AY69" s="49"/>
      <c r="AZ69" s="54"/>
      <c r="BA69" s="49" t="n">
        <f aca="false">AY69/3600</f>
        <v>0</v>
      </c>
      <c r="BB69" s="50"/>
      <c r="BC69" s="50"/>
      <c r="BD69" s="50"/>
      <c r="BE69" s="50"/>
      <c r="BF69" s="49"/>
      <c r="BG69" s="49"/>
      <c r="BH69" s="49"/>
      <c r="BI69" s="49"/>
      <c r="BJ69" s="49"/>
      <c r="BK69" s="54"/>
      <c r="BL69" s="49" t="n">
        <f aca="false">BJ69/3600</f>
        <v>0</v>
      </c>
      <c r="BM69" s="50"/>
      <c r="BN69" s="50"/>
      <c r="BO69" s="50"/>
      <c r="BP69" s="50"/>
      <c r="BQ69" s="49"/>
      <c r="BR69" s="49"/>
      <c r="BS69" s="49"/>
      <c r="BT69" s="49"/>
      <c r="BU69" s="49"/>
      <c r="BV69" s="54"/>
      <c r="BW69" s="49" t="n">
        <f aca="false">BU69/3600</f>
        <v>0</v>
      </c>
      <c r="BX69" s="50"/>
      <c r="BY69" s="50"/>
      <c r="BZ69" s="50"/>
      <c r="CA69" s="50"/>
      <c r="CB69" s="49"/>
      <c r="CC69" s="49"/>
      <c r="CD69" s="49"/>
      <c r="CE69" s="49"/>
      <c r="CF69" s="49"/>
      <c r="CG69" s="54"/>
      <c r="CH69" s="49" t="n">
        <f aca="false">CF69/3600</f>
        <v>0</v>
      </c>
      <c r="CI69" s="50"/>
      <c r="CJ69" s="50"/>
      <c r="CK69" s="50"/>
      <c r="CL69" s="50"/>
      <c r="CM69" s="49"/>
      <c r="CN69" s="49"/>
      <c r="CO69" s="49"/>
      <c r="CP69" s="49"/>
      <c r="CQ69" s="49"/>
      <c r="CR69" s="54"/>
      <c r="CS69" s="49" t="n">
        <f aca="false">CQ69/3600</f>
        <v>0</v>
      </c>
      <c r="CT69" s="50"/>
      <c r="CU69" s="50"/>
      <c r="CV69" s="50"/>
    </row>
    <row r="70" customFormat="false" ht="12.75" hidden="false" customHeight="false" outlineLevel="0" collapsed="false">
      <c r="A70" s="60"/>
      <c r="B70" s="60"/>
      <c r="C70" s="60" t="n">
        <v>37</v>
      </c>
      <c r="D70" s="113" t="n">
        <v>143.16</v>
      </c>
      <c r="E70" s="114" t="n">
        <v>29.6089</v>
      </c>
      <c r="F70" s="114" t="n">
        <v>35.6654</v>
      </c>
      <c r="G70" s="114" t="n">
        <v>36.7784</v>
      </c>
      <c r="H70" s="114" t="n">
        <v>864.85</v>
      </c>
      <c r="I70" s="114" t="n">
        <v>1.64</v>
      </c>
      <c r="J70" s="63" t="n">
        <f aca="false">H70/3600</f>
        <v>0.240236111111111</v>
      </c>
      <c r="K70" s="60"/>
      <c r="L70" s="63" t="n">
        <v>165.2304</v>
      </c>
      <c r="M70" s="63" t="n">
        <v>30.1284</v>
      </c>
      <c r="N70" s="63" t="n">
        <v>35.9409</v>
      </c>
      <c r="O70" s="63" t="n">
        <v>37.0576</v>
      </c>
      <c r="P70" s="63" t="n">
        <v>882.73</v>
      </c>
      <c r="Q70" s="63" t="n">
        <v>1.67</v>
      </c>
      <c r="R70" s="63" t="n">
        <f aca="false">P70/3600</f>
        <v>0.245202777777778</v>
      </c>
      <c r="S70" s="60"/>
      <c r="T70" s="60"/>
      <c r="U70" s="60"/>
      <c r="V70" s="52" t="n">
        <f aca="false">(L70-$D70)/$D70</f>
        <v>0.154165968147527</v>
      </c>
      <c r="W70" s="53" t="n">
        <f aca="false">M70-$E70</f>
        <v>0.519500000000001</v>
      </c>
      <c r="X70" s="107" t="n">
        <v>154.1832</v>
      </c>
      <c r="Y70" s="63" t="n">
        <v>29.876</v>
      </c>
      <c r="Z70" s="63" t="n">
        <v>35.8016</v>
      </c>
      <c r="AA70" s="63" t="n">
        <v>36.8709</v>
      </c>
      <c r="AB70" s="63" t="n">
        <v>877.28</v>
      </c>
      <c r="AC70" s="63" t="n">
        <v>1.68</v>
      </c>
      <c r="AD70" s="63" t="n">
        <f aca="false">AB70/3600</f>
        <v>0.243688888888889</v>
      </c>
      <c r="AE70" s="60"/>
      <c r="AF70" s="60"/>
      <c r="AG70" s="60"/>
      <c r="AH70" s="52" t="n">
        <f aca="false">(X70-$D70)/$D70</f>
        <v>0.0769991617770327</v>
      </c>
      <c r="AI70" s="53" t="n">
        <f aca="false">Y70-$E70</f>
        <v>0.267100000000003</v>
      </c>
      <c r="AJ70" s="107"/>
      <c r="AK70" s="63"/>
      <c r="AL70" s="63"/>
      <c r="AM70" s="63"/>
      <c r="AN70" s="63"/>
      <c r="AO70" s="63"/>
      <c r="AP70" s="63" t="n">
        <f aca="false">AN70/3600</f>
        <v>0</v>
      </c>
      <c r="AQ70" s="60"/>
      <c r="AR70" s="60"/>
      <c r="AS70" s="60"/>
      <c r="AT70" s="60"/>
      <c r="AU70" s="63"/>
      <c r="AV70" s="63"/>
      <c r="AW70" s="63"/>
      <c r="AX70" s="63"/>
      <c r="AY70" s="63"/>
      <c r="AZ70" s="63"/>
      <c r="BA70" s="63" t="n">
        <f aca="false">AY70/3600</f>
        <v>0</v>
      </c>
      <c r="BB70" s="60"/>
      <c r="BC70" s="60"/>
      <c r="BD70" s="60"/>
      <c r="BE70" s="60"/>
      <c r="BF70" s="63"/>
      <c r="BG70" s="63"/>
      <c r="BH70" s="63"/>
      <c r="BI70" s="63"/>
      <c r="BJ70" s="63"/>
      <c r="BK70" s="63"/>
      <c r="BL70" s="63" t="n">
        <f aca="false">BJ70/3600</f>
        <v>0</v>
      </c>
      <c r="BM70" s="60"/>
      <c r="BN70" s="60"/>
      <c r="BO70" s="60"/>
      <c r="BP70" s="60"/>
      <c r="BQ70" s="63"/>
      <c r="BR70" s="63"/>
      <c r="BS70" s="63"/>
      <c r="BT70" s="63"/>
      <c r="BU70" s="63"/>
      <c r="BV70" s="63"/>
      <c r="BW70" s="63" t="n">
        <f aca="false">BU70/3600</f>
        <v>0</v>
      </c>
      <c r="BX70" s="60"/>
      <c r="BY70" s="60"/>
      <c r="BZ70" s="60"/>
      <c r="CA70" s="60"/>
      <c r="CB70" s="63"/>
      <c r="CC70" s="63"/>
      <c r="CD70" s="63"/>
      <c r="CE70" s="63"/>
      <c r="CF70" s="63"/>
      <c r="CG70" s="63"/>
      <c r="CH70" s="63" t="n">
        <f aca="false">CF70/3600</f>
        <v>0</v>
      </c>
      <c r="CI70" s="60"/>
      <c r="CJ70" s="60"/>
      <c r="CK70" s="60"/>
      <c r="CL70" s="60"/>
      <c r="CM70" s="63"/>
      <c r="CN70" s="63"/>
      <c r="CO70" s="63"/>
      <c r="CP70" s="63"/>
      <c r="CQ70" s="63"/>
      <c r="CR70" s="63"/>
      <c r="CS70" s="63" t="n">
        <f aca="false">CQ70/3600</f>
        <v>0</v>
      </c>
      <c r="CT70" s="60"/>
      <c r="CU70" s="60"/>
      <c r="CV70" s="60"/>
    </row>
    <row r="71" customFormat="false" ht="12" hidden="false" customHeight="false" outlineLevel="0" collapsed="false">
      <c r="A71" s="115" t="s">
        <v>62</v>
      </c>
      <c r="B71" s="115" t="s">
        <v>63</v>
      </c>
      <c r="C71" s="115" t="n">
        <v>22</v>
      </c>
      <c r="D71" s="116"/>
      <c r="E71" s="117"/>
      <c r="F71" s="117"/>
      <c r="G71" s="117"/>
      <c r="H71" s="117"/>
      <c r="I71" s="117"/>
      <c r="J71" s="118"/>
      <c r="K71" s="119"/>
      <c r="L71" s="118"/>
      <c r="M71" s="118"/>
      <c r="N71" s="118"/>
      <c r="O71" s="118"/>
      <c r="P71" s="118"/>
      <c r="Q71" s="118"/>
      <c r="R71" s="118"/>
      <c r="S71" s="120"/>
      <c r="T71" s="120"/>
      <c r="U71" s="120"/>
      <c r="V71" s="52"/>
      <c r="W71" s="53"/>
      <c r="X71" s="121"/>
      <c r="Y71" s="118"/>
      <c r="Z71" s="118"/>
      <c r="AA71" s="118"/>
      <c r="AB71" s="118"/>
      <c r="AC71" s="118"/>
      <c r="AD71" s="118"/>
      <c r="AE71" s="120"/>
      <c r="AF71" s="120"/>
      <c r="AG71" s="120"/>
      <c r="AH71" s="52"/>
      <c r="AI71" s="53"/>
      <c r="AJ71" s="121"/>
      <c r="AK71" s="118"/>
      <c r="AL71" s="118"/>
      <c r="AM71" s="118"/>
      <c r="AN71" s="118"/>
      <c r="AO71" s="118"/>
      <c r="AP71" s="118"/>
      <c r="AQ71" s="120"/>
      <c r="AR71" s="120"/>
      <c r="AS71" s="120"/>
      <c r="AT71" s="119"/>
      <c r="AU71" s="118"/>
      <c r="AV71" s="118"/>
      <c r="AW71" s="118"/>
      <c r="AX71" s="118"/>
      <c r="AY71" s="118"/>
      <c r="AZ71" s="118"/>
      <c r="BA71" s="118"/>
      <c r="BB71" s="120"/>
      <c r="BC71" s="120"/>
      <c r="BD71" s="120"/>
      <c r="BE71" s="119"/>
      <c r="BF71" s="118"/>
      <c r="BG71" s="118"/>
      <c r="BH71" s="118"/>
      <c r="BI71" s="118"/>
      <c r="BJ71" s="118"/>
      <c r="BK71" s="118"/>
      <c r="BL71" s="118"/>
      <c r="BM71" s="120"/>
      <c r="BN71" s="120"/>
      <c r="BO71" s="120"/>
      <c r="BP71" s="119"/>
      <c r="BQ71" s="118"/>
      <c r="BR71" s="118"/>
      <c r="BS71" s="118"/>
      <c r="BT71" s="118"/>
      <c r="BU71" s="118"/>
      <c r="BV71" s="118"/>
      <c r="BW71" s="118"/>
      <c r="BX71" s="120"/>
      <c r="BY71" s="120"/>
      <c r="BZ71" s="120"/>
      <c r="CA71" s="119"/>
      <c r="CB71" s="118"/>
      <c r="CC71" s="118"/>
      <c r="CD71" s="118"/>
      <c r="CE71" s="118"/>
      <c r="CF71" s="118"/>
      <c r="CG71" s="118"/>
      <c r="CH71" s="118"/>
      <c r="CI71" s="120"/>
      <c r="CJ71" s="120"/>
      <c r="CK71" s="120"/>
      <c r="CL71" s="119"/>
      <c r="CM71" s="118"/>
      <c r="CN71" s="118"/>
      <c r="CO71" s="118"/>
      <c r="CP71" s="118"/>
      <c r="CQ71" s="118"/>
      <c r="CR71" s="118"/>
      <c r="CS71" s="118"/>
      <c r="CT71" s="120"/>
      <c r="CU71" s="120"/>
      <c r="CV71" s="120"/>
    </row>
    <row r="72" customFormat="false" ht="11.25" hidden="false" customHeight="false" outlineLevel="0" collapsed="false">
      <c r="A72" s="122" t="s">
        <v>64</v>
      </c>
      <c r="B72" s="122"/>
      <c r="C72" s="122" t="n">
        <v>27</v>
      </c>
      <c r="D72" s="123"/>
      <c r="E72" s="123"/>
      <c r="F72" s="123"/>
      <c r="G72" s="123"/>
      <c r="H72" s="123"/>
      <c r="I72" s="123"/>
      <c r="J72" s="123"/>
      <c r="K72" s="124"/>
      <c r="L72" s="123"/>
      <c r="M72" s="123"/>
      <c r="N72" s="123"/>
      <c r="O72" s="123"/>
      <c r="P72" s="123"/>
      <c r="Q72" s="123"/>
      <c r="R72" s="123"/>
      <c r="S72" s="124"/>
      <c r="T72" s="124"/>
      <c r="U72" s="124"/>
      <c r="V72" s="52"/>
      <c r="W72" s="53"/>
      <c r="X72" s="125"/>
      <c r="Y72" s="123"/>
      <c r="Z72" s="123"/>
      <c r="AA72" s="123"/>
      <c r="AB72" s="123"/>
      <c r="AC72" s="123"/>
      <c r="AD72" s="123"/>
      <c r="AE72" s="124"/>
      <c r="AF72" s="124"/>
      <c r="AG72" s="124"/>
      <c r="AH72" s="52"/>
      <c r="AI72" s="53"/>
      <c r="AJ72" s="125"/>
      <c r="AK72" s="123"/>
      <c r="AL72" s="123"/>
      <c r="AM72" s="123"/>
      <c r="AN72" s="123"/>
      <c r="AO72" s="123"/>
      <c r="AP72" s="123"/>
      <c r="AQ72" s="124"/>
      <c r="AR72" s="124"/>
      <c r="AS72" s="124"/>
      <c r="AT72" s="124"/>
      <c r="AU72" s="123"/>
      <c r="AV72" s="123"/>
      <c r="AW72" s="123"/>
      <c r="AX72" s="123"/>
      <c r="AY72" s="123"/>
      <c r="AZ72" s="123"/>
      <c r="BA72" s="123"/>
      <c r="BB72" s="124"/>
      <c r="BC72" s="124"/>
      <c r="BD72" s="124"/>
      <c r="BE72" s="124"/>
      <c r="BF72" s="123"/>
      <c r="BG72" s="123"/>
      <c r="BH72" s="123"/>
      <c r="BI72" s="123"/>
      <c r="BJ72" s="123"/>
      <c r="BK72" s="123"/>
      <c r="BL72" s="123"/>
      <c r="BM72" s="124"/>
      <c r="BN72" s="124"/>
      <c r="BO72" s="124"/>
      <c r="BP72" s="124"/>
      <c r="BQ72" s="123"/>
      <c r="BR72" s="123"/>
      <c r="BS72" s="123"/>
      <c r="BT72" s="123"/>
      <c r="BU72" s="123"/>
      <c r="BV72" s="123"/>
      <c r="BW72" s="123"/>
      <c r="BX72" s="124"/>
      <c r="BY72" s="124"/>
      <c r="BZ72" s="124"/>
      <c r="CA72" s="124"/>
      <c r="CB72" s="123"/>
      <c r="CC72" s="123"/>
      <c r="CD72" s="123"/>
      <c r="CE72" s="123"/>
      <c r="CF72" s="123"/>
      <c r="CG72" s="123"/>
      <c r="CH72" s="123"/>
      <c r="CI72" s="124"/>
      <c r="CJ72" s="124"/>
      <c r="CK72" s="124"/>
      <c r="CL72" s="124"/>
      <c r="CM72" s="123"/>
      <c r="CN72" s="123"/>
      <c r="CO72" s="123"/>
      <c r="CP72" s="123"/>
      <c r="CQ72" s="123"/>
      <c r="CR72" s="123"/>
      <c r="CS72" s="123"/>
      <c r="CT72" s="124"/>
      <c r="CU72" s="124"/>
      <c r="CV72" s="124"/>
    </row>
    <row r="73" customFormat="false" ht="11.25" hidden="false" customHeight="false" outlineLevel="0" collapsed="false">
      <c r="A73" s="122"/>
      <c r="B73" s="122"/>
      <c r="C73" s="122" t="n">
        <v>32</v>
      </c>
      <c r="D73" s="123"/>
      <c r="E73" s="123"/>
      <c r="F73" s="123"/>
      <c r="G73" s="123"/>
      <c r="H73" s="123"/>
      <c r="I73" s="123"/>
      <c r="J73" s="123"/>
      <c r="K73" s="124"/>
      <c r="L73" s="123"/>
      <c r="M73" s="123"/>
      <c r="N73" s="123"/>
      <c r="O73" s="123"/>
      <c r="P73" s="123"/>
      <c r="Q73" s="123"/>
      <c r="R73" s="123"/>
      <c r="S73" s="124"/>
      <c r="T73" s="124"/>
      <c r="U73" s="124"/>
      <c r="V73" s="52"/>
      <c r="W73" s="53"/>
      <c r="X73" s="125"/>
      <c r="Y73" s="123"/>
      <c r="Z73" s="123"/>
      <c r="AA73" s="123"/>
      <c r="AB73" s="123"/>
      <c r="AC73" s="123"/>
      <c r="AD73" s="123"/>
      <c r="AE73" s="124"/>
      <c r="AF73" s="124"/>
      <c r="AG73" s="124"/>
      <c r="AH73" s="52"/>
      <c r="AI73" s="53"/>
      <c r="AJ73" s="125"/>
      <c r="AK73" s="123"/>
      <c r="AL73" s="123"/>
      <c r="AM73" s="123"/>
      <c r="AN73" s="123"/>
      <c r="AO73" s="123"/>
      <c r="AP73" s="123"/>
      <c r="AQ73" s="124"/>
      <c r="AR73" s="124"/>
      <c r="AS73" s="124"/>
      <c r="AT73" s="124"/>
      <c r="AU73" s="123"/>
      <c r="AV73" s="123"/>
      <c r="AW73" s="123"/>
      <c r="AX73" s="123"/>
      <c r="AY73" s="123"/>
      <c r="AZ73" s="123"/>
      <c r="BA73" s="123"/>
      <c r="BB73" s="124"/>
      <c r="BC73" s="124"/>
      <c r="BD73" s="124"/>
      <c r="BE73" s="124"/>
      <c r="BF73" s="123"/>
      <c r="BG73" s="123"/>
      <c r="BH73" s="123"/>
      <c r="BI73" s="123"/>
      <c r="BJ73" s="123"/>
      <c r="BK73" s="123"/>
      <c r="BL73" s="123"/>
      <c r="BM73" s="124"/>
      <c r="BN73" s="124"/>
      <c r="BO73" s="124"/>
      <c r="BP73" s="124"/>
      <c r="BQ73" s="123"/>
      <c r="BR73" s="123"/>
      <c r="BS73" s="123"/>
      <c r="BT73" s="123"/>
      <c r="BU73" s="123"/>
      <c r="BV73" s="123"/>
      <c r="BW73" s="123"/>
      <c r="BX73" s="124"/>
      <c r="BY73" s="124"/>
      <c r="BZ73" s="124"/>
      <c r="CA73" s="124"/>
      <c r="CB73" s="123"/>
      <c r="CC73" s="123"/>
      <c r="CD73" s="123"/>
      <c r="CE73" s="123"/>
      <c r="CF73" s="123"/>
      <c r="CG73" s="123"/>
      <c r="CH73" s="123"/>
      <c r="CI73" s="124"/>
      <c r="CJ73" s="124"/>
      <c r="CK73" s="124"/>
      <c r="CL73" s="124"/>
      <c r="CM73" s="123"/>
      <c r="CN73" s="123"/>
      <c r="CO73" s="123"/>
      <c r="CP73" s="123"/>
      <c r="CQ73" s="123"/>
      <c r="CR73" s="123"/>
      <c r="CS73" s="123"/>
      <c r="CT73" s="124"/>
      <c r="CU73" s="124"/>
      <c r="CV73" s="124"/>
    </row>
    <row r="74" customFormat="false" ht="12" hidden="false" customHeight="false" outlineLevel="0" collapsed="false">
      <c r="A74" s="122"/>
      <c r="B74" s="126"/>
      <c r="C74" s="126" t="n">
        <v>37</v>
      </c>
      <c r="D74" s="127"/>
      <c r="E74" s="127"/>
      <c r="F74" s="127"/>
      <c r="G74" s="127"/>
      <c r="H74" s="127"/>
      <c r="I74" s="127"/>
      <c r="J74" s="127"/>
      <c r="K74" s="126"/>
      <c r="L74" s="127"/>
      <c r="M74" s="127"/>
      <c r="N74" s="127"/>
      <c r="O74" s="127"/>
      <c r="P74" s="127"/>
      <c r="Q74" s="127"/>
      <c r="R74" s="127"/>
      <c r="S74" s="126"/>
      <c r="T74" s="126"/>
      <c r="U74" s="126"/>
      <c r="V74" s="52"/>
      <c r="W74" s="53"/>
      <c r="X74" s="128"/>
      <c r="Y74" s="127"/>
      <c r="Z74" s="127"/>
      <c r="AA74" s="127"/>
      <c r="AB74" s="127"/>
      <c r="AC74" s="127"/>
      <c r="AD74" s="127"/>
      <c r="AE74" s="126"/>
      <c r="AF74" s="126"/>
      <c r="AG74" s="126"/>
      <c r="AH74" s="52"/>
      <c r="AI74" s="53"/>
      <c r="AJ74" s="128"/>
      <c r="AK74" s="127"/>
      <c r="AL74" s="127"/>
      <c r="AM74" s="127"/>
      <c r="AN74" s="127"/>
      <c r="AO74" s="127"/>
      <c r="AP74" s="127"/>
      <c r="AQ74" s="126"/>
      <c r="AR74" s="126"/>
      <c r="AS74" s="126"/>
      <c r="AT74" s="126"/>
      <c r="AU74" s="127"/>
      <c r="AV74" s="127"/>
      <c r="AW74" s="127"/>
      <c r="AX74" s="127"/>
      <c r="AY74" s="127"/>
      <c r="AZ74" s="127"/>
      <c r="BA74" s="127"/>
      <c r="BB74" s="126"/>
      <c r="BC74" s="126"/>
      <c r="BD74" s="126"/>
      <c r="BE74" s="126"/>
      <c r="BF74" s="127"/>
      <c r="BG74" s="127"/>
      <c r="BH74" s="127"/>
      <c r="BI74" s="127"/>
      <c r="BJ74" s="127"/>
      <c r="BK74" s="127"/>
      <c r="BL74" s="127"/>
      <c r="BM74" s="126"/>
      <c r="BN74" s="126"/>
      <c r="BO74" s="126"/>
      <c r="BP74" s="126"/>
      <c r="BQ74" s="127"/>
      <c r="BR74" s="127"/>
      <c r="BS74" s="127"/>
      <c r="BT74" s="127"/>
      <c r="BU74" s="127"/>
      <c r="BV74" s="127"/>
      <c r="BW74" s="127"/>
      <c r="BX74" s="126"/>
      <c r="BY74" s="126"/>
      <c r="BZ74" s="126"/>
      <c r="CA74" s="126"/>
      <c r="CB74" s="127"/>
      <c r="CC74" s="127"/>
      <c r="CD74" s="127"/>
      <c r="CE74" s="127"/>
      <c r="CF74" s="127"/>
      <c r="CG74" s="127"/>
      <c r="CH74" s="127"/>
      <c r="CI74" s="126"/>
      <c r="CJ74" s="126"/>
      <c r="CK74" s="126"/>
      <c r="CL74" s="126"/>
      <c r="CM74" s="127"/>
      <c r="CN74" s="127"/>
      <c r="CO74" s="127"/>
      <c r="CP74" s="127"/>
      <c r="CQ74" s="127"/>
      <c r="CR74" s="127"/>
      <c r="CS74" s="127"/>
      <c r="CT74" s="126"/>
      <c r="CU74" s="126"/>
      <c r="CV74" s="126"/>
    </row>
    <row r="75" customFormat="false" ht="11.25" hidden="false" customHeight="false" outlineLevel="0" collapsed="false">
      <c r="A75" s="122"/>
      <c r="B75" s="115" t="s">
        <v>65</v>
      </c>
      <c r="C75" s="115" t="n">
        <v>22</v>
      </c>
      <c r="D75" s="118"/>
      <c r="E75" s="118"/>
      <c r="F75" s="118"/>
      <c r="G75" s="118"/>
      <c r="H75" s="118"/>
      <c r="I75" s="118"/>
      <c r="J75" s="118"/>
      <c r="K75" s="119"/>
      <c r="L75" s="118"/>
      <c r="M75" s="118"/>
      <c r="N75" s="118"/>
      <c r="O75" s="118"/>
      <c r="P75" s="118"/>
      <c r="Q75" s="118"/>
      <c r="R75" s="118"/>
      <c r="S75" s="120"/>
      <c r="T75" s="120"/>
      <c r="U75" s="120"/>
      <c r="V75" s="52"/>
      <c r="W75" s="53"/>
      <c r="X75" s="121"/>
      <c r="Y75" s="118"/>
      <c r="Z75" s="118"/>
      <c r="AA75" s="118"/>
      <c r="AB75" s="118"/>
      <c r="AC75" s="118"/>
      <c r="AD75" s="118"/>
      <c r="AE75" s="120"/>
      <c r="AF75" s="120"/>
      <c r="AG75" s="120"/>
      <c r="AH75" s="52"/>
      <c r="AI75" s="53"/>
      <c r="AJ75" s="121"/>
      <c r="AK75" s="118"/>
      <c r="AL75" s="118"/>
      <c r="AM75" s="118"/>
      <c r="AN75" s="118"/>
      <c r="AO75" s="118"/>
      <c r="AP75" s="118"/>
      <c r="AQ75" s="120"/>
      <c r="AR75" s="120"/>
      <c r="AS75" s="120"/>
      <c r="AT75" s="119"/>
      <c r="AU75" s="118"/>
      <c r="AV75" s="118"/>
      <c r="AW75" s="118"/>
      <c r="AX75" s="118"/>
      <c r="AY75" s="118"/>
      <c r="AZ75" s="118"/>
      <c r="BA75" s="118"/>
      <c r="BB75" s="120"/>
      <c r="BC75" s="120"/>
      <c r="BD75" s="120"/>
      <c r="BE75" s="119"/>
      <c r="BF75" s="118"/>
      <c r="BG75" s="118"/>
      <c r="BH75" s="118"/>
      <c r="BI75" s="118"/>
      <c r="BJ75" s="118"/>
      <c r="BK75" s="118"/>
      <c r="BL75" s="118"/>
      <c r="BM75" s="120"/>
      <c r="BN75" s="120"/>
      <c r="BO75" s="120"/>
      <c r="BP75" s="119"/>
      <c r="BQ75" s="118"/>
      <c r="BR75" s="118"/>
      <c r="BS75" s="118"/>
      <c r="BT75" s="118"/>
      <c r="BU75" s="118"/>
      <c r="BV75" s="118"/>
      <c r="BW75" s="118"/>
      <c r="BX75" s="120"/>
      <c r="BY75" s="120"/>
      <c r="BZ75" s="120"/>
      <c r="CA75" s="119"/>
      <c r="CB75" s="118"/>
      <c r="CC75" s="118"/>
      <c r="CD75" s="118"/>
      <c r="CE75" s="118"/>
      <c r="CF75" s="118"/>
      <c r="CG75" s="118"/>
      <c r="CH75" s="118"/>
      <c r="CI75" s="120"/>
      <c r="CJ75" s="120"/>
      <c r="CK75" s="120"/>
      <c r="CL75" s="119"/>
      <c r="CM75" s="118"/>
      <c r="CN75" s="118"/>
      <c r="CO75" s="118"/>
      <c r="CP75" s="118"/>
      <c r="CQ75" s="118"/>
      <c r="CR75" s="118"/>
      <c r="CS75" s="118"/>
      <c r="CT75" s="120"/>
      <c r="CU75" s="120"/>
      <c r="CV75" s="120"/>
    </row>
    <row r="76" customFormat="false" ht="11.25" hidden="false" customHeight="false" outlineLevel="0" collapsed="false">
      <c r="A76" s="122"/>
      <c r="B76" s="122"/>
      <c r="C76" s="122" t="n">
        <v>27</v>
      </c>
      <c r="D76" s="123"/>
      <c r="E76" s="123"/>
      <c r="F76" s="123"/>
      <c r="G76" s="123"/>
      <c r="H76" s="123"/>
      <c r="I76" s="123"/>
      <c r="J76" s="123"/>
      <c r="K76" s="124"/>
      <c r="L76" s="123"/>
      <c r="M76" s="123"/>
      <c r="N76" s="123"/>
      <c r="O76" s="123"/>
      <c r="P76" s="123"/>
      <c r="Q76" s="123"/>
      <c r="R76" s="123"/>
      <c r="S76" s="124"/>
      <c r="T76" s="124"/>
      <c r="U76" s="124"/>
      <c r="V76" s="52"/>
      <c r="W76" s="53"/>
      <c r="X76" s="125"/>
      <c r="Y76" s="123"/>
      <c r="Z76" s="123"/>
      <c r="AA76" s="123"/>
      <c r="AB76" s="123"/>
      <c r="AC76" s="123"/>
      <c r="AD76" s="123"/>
      <c r="AE76" s="124"/>
      <c r="AF76" s="124"/>
      <c r="AG76" s="124"/>
      <c r="AH76" s="52"/>
      <c r="AI76" s="53"/>
      <c r="AJ76" s="125"/>
      <c r="AK76" s="123"/>
      <c r="AL76" s="123"/>
      <c r="AM76" s="123"/>
      <c r="AN76" s="123"/>
      <c r="AO76" s="123"/>
      <c r="AP76" s="123"/>
      <c r="AQ76" s="124"/>
      <c r="AR76" s="124"/>
      <c r="AS76" s="124"/>
      <c r="AT76" s="124"/>
      <c r="AU76" s="123"/>
      <c r="AV76" s="123"/>
      <c r="AW76" s="123"/>
      <c r="AX76" s="123"/>
      <c r="AY76" s="123"/>
      <c r="AZ76" s="123"/>
      <c r="BA76" s="123"/>
      <c r="BB76" s="124"/>
      <c r="BC76" s="124"/>
      <c r="BD76" s="124"/>
      <c r="BE76" s="124"/>
      <c r="BF76" s="123"/>
      <c r="BG76" s="123"/>
      <c r="BH76" s="123"/>
      <c r="BI76" s="123"/>
      <c r="BJ76" s="123"/>
      <c r="BK76" s="123"/>
      <c r="BL76" s="123"/>
      <c r="BM76" s="124"/>
      <c r="BN76" s="124"/>
      <c r="BO76" s="124"/>
      <c r="BP76" s="124"/>
      <c r="BQ76" s="123"/>
      <c r="BR76" s="123"/>
      <c r="BS76" s="123"/>
      <c r="BT76" s="123"/>
      <c r="BU76" s="123"/>
      <c r="BV76" s="123"/>
      <c r="BW76" s="123"/>
      <c r="BX76" s="124"/>
      <c r="BY76" s="124"/>
      <c r="BZ76" s="124"/>
      <c r="CA76" s="124"/>
      <c r="CB76" s="123"/>
      <c r="CC76" s="123"/>
      <c r="CD76" s="123"/>
      <c r="CE76" s="123"/>
      <c r="CF76" s="123"/>
      <c r="CG76" s="123"/>
      <c r="CH76" s="123"/>
      <c r="CI76" s="124"/>
      <c r="CJ76" s="124"/>
      <c r="CK76" s="124"/>
      <c r="CL76" s="124"/>
      <c r="CM76" s="123"/>
      <c r="CN76" s="123"/>
      <c r="CO76" s="123"/>
      <c r="CP76" s="123"/>
      <c r="CQ76" s="123"/>
      <c r="CR76" s="123"/>
      <c r="CS76" s="123"/>
      <c r="CT76" s="124"/>
      <c r="CU76" s="124"/>
      <c r="CV76" s="124"/>
    </row>
    <row r="77" customFormat="false" ht="11.25" hidden="false" customHeight="false" outlineLevel="0" collapsed="false">
      <c r="A77" s="122"/>
      <c r="B77" s="122"/>
      <c r="C77" s="122" t="n">
        <v>32</v>
      </c>
      <c r="D77" s="123"/>
      <c r="E77" s="123"/>
      <c r="F77" s="123"/>
      <c r="G77" s="123"/>
      <c r="H77" s="123"/>
      <c r="I77" s="123"/>
      <c r="J77" s="123"/>
      <c r="K77" s="124"/>
      <c r="L77" s="123"/>
      <c r="M77" s="123"/>
      <c r="N77" s="123"/>
      <c r="O77" s="123"/>
      <c r="P77" s="123"/>
      <c r="Q77" s="123"/>
      <c r="R77" s="123"/>
      <c r="S77" s="124"/>
      <c r="T77" s="124"/>
      <c r="U77" s="124"/>
      <c r="V77" s="52"/>
      <c r="W77" s="53"/>
      <c r="X77" s="125"/>
      <c r="Y77" s="123"/>
      <c r="Z77" s="123"/>
      <c r="AA77" s="123"/>
      <c r="AB77" s="123"/>
      <c r="AC77" s="123"/>
      <c r="AD77" s="123"/>
      <c r="AE77" s="124"/>
      <c r="AF77" s="124"/>
      <c r="AG77" s="124"/>
      <c r="AH77" s="52"/>
      <c r="AI77" s="53"/>
      <c r="AJ77" s="125"/>
      <c r="AK77" s="123"/>
      <c r="AL77" s="123"/>
      <c r="AM77" s="123"/>
      <c r="AN77" s="123"/>
      <c r="AO77" s="123"/>
      <c r="AP77" s="123"/>
      <c r="AQ77" s="124"/>
      <c r="AR77" s="124"/>
      <c r="AS77" s="124"/>
      <c r="AT77" s="124"/>
      <c r="AU77" s="123"/>
      <c r="AV77" s="123"/>
      <c r="AW77" s="123"/>
      <c r="AX77" s="123"/>
      <c r="AY77" s="123"/>
      <c r="AZ77" s="123"/>
      <c r="BA77" s="123"/>
      <c r="BB77" s="124"/>
      <c r="BC77" s="124"/>
      <c r="BD77" s="124"/>
      <c r="BE77" s="124"/>
      <c r="BF77" s="123"/>
      <c r="BG77" s="123"/>
      <c r="BH77" s="123"/>
      <c r="BI77" s="123"/>
      <c r="BJ77" s="123"/>
      <c r="BK77" s="123"/>
      <c r="BL77" s="123"/>
      <c r="BM77" s="124"/>
      <c r="BN77" s="124"/>
      <c r="BO77" s="124"/>
      <c r="BP77" s="124"/>
      <c r="BQ77" s="123"/>
      <c r="BR77" s="123"/>
      <c r="BS77" s="123"/>
      <c r="BT77" s="123"/>
      <c r="BU77" s="123"/>
      <c r="BV77" s="123"/>
      <c r="BW77" s="123"/>
      <c r="BX77" s="124"/>
      <c r="BY77" s="124"/>
      <c r="BZ77" s="124"/>
      <c r="CA77" s="124"/>
      <c r="CB77" s="123"/>
      <c r="CC77" s="123"/>
      <c r="CD77" s="123"/>
      <c r="CE77" s="123"/>
      <c r="CF77" s="123"/>
      <c r="CG77" s="123"/>
      <c r="CH77" s="123"/>
      <c r="CI77" s="124"/>
      <c r="CJ77" s="124"/>
      <c r="CK77" s="124"/>
      <c r="CL77" s="124"/>
      <c r="CM77" s="123"/>
      <c r="CN77" s="123"/>
      <c r="CO77" s="123"/>
      <c r="CP77" s="123"/>
      <c r="CQ77" s="123"/>
      <c r="CR77" s="123"/>
      <c r="CS77" s="123"/>
      <c r="CT77" s="124"/>
      <c r="CU77" s="124"/>
      <c r="CV77" s="124"/>
    </row>
    <row r="78" customFormat="false" ht="12" hidden="false" customHeight="false" outlineLevel="0" collapsed="false">
      <c r="A78" s="122"/>
      <c r="B78" s="126"/>
      <c r="C78" s="126" t="n">
        <v>37</v>
      </c>
      <c r="D78" s="127"/>
      <c r="E78" s="127"/>
      <c r="F78" s="127"/>
      <c r="G78" s="127"/>
      <c r="H78" s="127"/>
      <c r="I78" s="127"/>
      <c r="J78" s="127"/>
      <c r="K78" s="126"/>
      <c r="L78" s="127"/>
      <c r="M78" s="127"/>
      <c r="N78" s="127"/>
      <c r="O78" s="127"/>
      <c r="P78" s="127"/>
      <c r="Q78" s="127"/>
      <c r="R78" s="127"/>
      <c r="S78" s="126"/>
      <c r="T78" s="126"/>
      <c r="U78" s="126"/>
      <c r="V78" s="52"/>
      <c r="W78" s="53"/>
      <c r="X78" s="128"/>
      <c r="Y78" s="127"/>
      <c r="Z78" s="127"/>
      <c r="AA78" s="127"/>
      <c r="AB78" s="127"/>
      <c r="AC78" s="127"/>
      <c r="AD78" s="127"/>
      <c r="AE78" s="126"/>
      <c r="AF78" s="126"/>
      <c r="AG78" s="126"/>
      <c r="AH78" s="52"/>
      <c r="AI78" s="53"/>
      <c r="AJ78" s="128"/>
      <c r="AK78" s="127"/>
      <c r="AL78" s="127"/>
      <c r="AM78" s="127"/>
      <c r="AN78" s="127"/>
      <c r="AO78" s="127"/>
      <c r="AP78" s="127"/>
      <c r="AQ78" s="126"/>
      <c r="AR78" s="126"/>
      <c r="AS78" s="126"/>
      <c r="AT78" s="126"/>
      <c r="AU78" s="127"/>
      <c r="AV78" s="127"/>
      <c r="AW78" s="127"/>
      <c r="AX78" s="127"/>
      <c r="AY78" s="127"/>
      <c r="AZ78" s="127"/>
      <c r="BA78" s="127"/>
      <c r="BB78" s="126"/>
      <c r="BC78" s="126"/>
      <c r="BD78" s="126"/>
      <c r="BE78" s="126"/>
      <c r="BF78" s="127"/>
      <c r="BG78" s="127"/>
      <c r="BH78" s="127"/>
      <c r="BI78" s="127"/>
      <c r="BJ78" s="127"/>
      <c r="BK78" s="127"/>
      <c r="BL78" s="127"/>
      <c r="BM78" s="126"/>
      <c r="BN78" s="126"/>
      <c r="BO78" s="126"/>
      <c r="BP78" s="126"/>
      <c r="BQ78" s="127"/>
      <c r="BR78" s="127"/>
      <c r="BS78" s="127"/>
      <c r="BT78" s="127"/>
      <c r="BU78" s="127"/>
      <c r="BV78" s="127"/>
      <c r="BW78" s="127"/>
      <c r="BX78" s="126"/>
      <c r="BY78" s="126"/>
      <c r="BZ78" s="126"/>
      <c r="CA78" s="126"/>
      <c r="CB78" s="127"/>
      <c r="CC78" s="127"/>
      <c r="CD78" s="127"/>
      <c r="CE78" s="127"/>
      <c r="CF78" s="127"/>
      <c r="CG78" s="127"/>
      <c r="CH78" s="127"/>
      <c r="CI78" s="126"/>
      <c r="CJ78" s="126"/>
      <c r="CK78" s="126"/>
      <c r="CL78" s="126"/>
      <c r="CM78" s="127"/>
      <c r="CN78" s="127"/>
      <c r="CO78" s="127"/>
      <c r="CP78" s="127"/>
      <c r="CQ78" s="127"/>
      <c r="CR78" s="127"/>
      <c r="CS78" s="127"/>
      <c r="CT78" s="126"/>
      <c r="CU78" s="126"/>
      <c r="CV78" s="126"/>
    </row>
    <row r="79" customFormat="false" ht="11.25" hidden="false" customHeight="false" outlineLevel="0" collapsed="false">
      <c r="A79" s="122"/>
      <c r="B79" s="115" t="s">
        <v>66</v>
      </c>
      <c r="C79" s="115" t="n">
        <v>22</v>
      </c>
      <c r="D79" s="118"/>
      <c r="E79" s="118"/>
      <c r="F79" s="118"/>
      <c r="G79" s="118"/>
      <c r="H79" s="118"/>
      <c r="I79" s="118"/>
      <c r="J79" s="118"/>
      <c r="K79" s="119"/>
      <c r="L79" s="118"/>
      <c r="M79" s="118"/>
      <c r="N79" s="118"/>
      <c r="O79" s="118"/>
      <c r="P79" s="118"/>
      <c r="Q79" s="118"/>
      <c r="R79" s="118"/>
      <c r="S79" s="120"/>
      <c r="T79" s="120"/>
      <c r="U79" s="120"/>
      <c r="V79" s="52"/>
      <c r="W79" s="53"/>
      <c r="X79" s="121"/>
      <c r="Y79" s="118"/>
      <c r="Z79" s="118"/>
      <c r="AA79" s="118"/>
      <c r="AB79" s="118"/>
      <c r="AC79" s="118"/>
      <c r="AD79" s="118"/>
      <c r="AE79" s="120"/>
      <c r="AF79" s="120"/>
      <c r="AG79" s="120"/>
      <c r="AH79" s="52"/>
      <c r="AI79" s="53"/>
      <c r="AJ79" s="121"/>
      <c r="AK79" s="118"/>
      <c r="AL79" s="118"/>
      <c r="AM79" s="118"/>
      <c r="AN79" s="118"/>
      <c r="AO79" s="118"/>
      <c r="AP79" s="118"/>
      <c r="AQ79" s="120"/>
      <c r="AR79" s="120"/>
      <c r="AS79" s="120"/>
      <c r="AT79" s="119"/>
      <c r="AU79" s="118"/>
      <c r="AV79" s="118"/>
      <c r="AW79" s="118"/>
      <c r="AX79" s="118"/>
      <c r="AY79" s="118"/>
      <c r="AZ79" s="118"/>
      <c r="BA79" s="118"/>
      <c r="BB79" s="120"/>
      <c r="BC79" s="120"/>
      <c r="BD79" s="120"/>
      <c r="BE79" s="119"/>
      <c r="BF79" s="118"/>
      <c r="BG79" s="118"/>
      <c r="BH79" s="118"/>
      <c r="BI79" s="118"/>
      <c r="BJ79" s="118"/>
      <c r="BK79" s="118"/>
      <c r="BL79" s="118"/>
      <c r="BM79" s="120"/>
      <c r="BN79" s="120"/>
      <c r="BO79" s="120"/>
      <c r="BP79" s="119"/>
      <c r="BQ79" s="118"/>
      <c r="BR79" s="118"/>
      <c r="BS79" s="118"/>
      <c r="BT79" s="118"/>
      <c r="BU79" s="118"/>
      <c r="BV79" s="118"/>
      <c r="BW79" s="118"/>
      <c r="BX79" s="120"/>
      <c r="BY79" s="120"/>
      <c r="BZ79" s="120"/>
      <c r="CA79" s="119"/>
      <c r="CB79" s="118"/>
      <c r="CC79" s="118"/>
      <c r="CD79" s="118"/>
      <c r="CE79" s="118"/>
      <c r="CF79" s="118"/>
      <c r="CG79" s="118"/>
      <c r="CH79" s="118"/>
      <c r="CI79" s="120"/>
      <c r="CJ79" s="120"/>
      <c r="CK79" s="120"/>
      <c r="CL79" s="119"/>
      <c r="CM79" s="118"/>
      <c r="CN79" s="118"/>
      <c r="CO79" s="118"/>
      <c r="CP79" s="118"/>
      <c r="CQ79" s="118"/>
      <c r="CR79" s="118"/>
      <c r="CS79" s="118"/>
      <c r="CT79" s="120"/>
      <c r="CU79" s="120"/>
      <c r="CV79" s="120"/>
    </row>
    <row r="80" customFormat="false" ht="11.25" hidden="false" customHeight="false" outlineLevel="0" collapsed="false">
      <c r="A80" s="122"/>
      <c r="B80" s="122"/>
      <c r="C80" s="122" t="n">
        <v>27</v>
      </c>
      <c r="D80" s="123"/>
      <c r="E80" s="123"/>
      <c r="F80" s="123"/>
      <c r="G80" s="123"/>
      <c r="H80" s="123"/>
      <c r="I80" s="123"/>
      <c r="J80" s="123"/>
      <c r="K80" s="124"/>
      <c r="L80" s="123"/>
      <c r="M80" s="123"/>
      <c r="N80" s="123"/>
      <c r="O80" s="123"/>
      <c r="P80" s="123"/>
      <c r="Q80" s="123"/>
      <c r="R80" s="123"/>
      <c r="S80" s="124"/>
      <c r="T80" s="124"/>
      <c r="U80" s="124"/>
      <c r="V80" s="52"/>
      <c r="W80" s="53"/>
      <c r="X80" s="125"/>
      <c r="Y80" s="123"/>
      <c r="Z80" s="123"/>
      <c r="AA80" s="123"/>
      <c r="AB80" s="123"/>
      <c r="AC80" s="123"/>
      <c r="AD80" s="123"/>
      <c r="AE80" s="124"/>
      <c r="AF80" s="124"/>
      <c r="AG80" s="124"/>
      <c r="AH80" s="52"/>
      <c r="AI80" s="53"/>
      <c r="AJ80" s="125"/>
      <c r="AK80" s="123"/>
      <c r="AL80" s="123"/>
      <c r="AM80" s="123"/>
      <c r="AN80" s="123"/>
      <c r="AO80" s="123"/>
      <c r="AP80" s="123"/>
      <c r="AQ80" s="124"/>
      <c r="AR80" s="124"/>
      <c r="AS80" s="124"/>
      <c r="AT80" s="124"/>
      <c r="AU80" s="123"/>
      <c r="AV80" s="123"/>
      <c r="AW80" s="123"/>
      <c r="AX80" s="123"/>
      <c r="AY80" s="123"/>
      <c r="AZ80" s="123"/>
      <c r="BA80" s="123"/>
      <c r="BB80" s="124"/>
      <c r="BC80" s="124"/>
      <c r="BD80" s="124"/>
      <c r="BE80" s="124"/>
      <c r="BF80" s="123"/>
      <c r="BG80" s="123"/>
      <c r="BH80" s="123"/>
      <c r="BI80" s="123"/>
      <c r="BJ80" s="123"/>
      <c r="BK80" s="123"/>
      <c r="BL80" s="123"/>
      <c r="BM80" s="124"/>
      <c r="BN80" s="124"/>
      <c r="BO80" s="124"/>
      <c r="BP80" s="124"/>
      <c r="BQ80" s="123"/>
      <c r="BR80" s="123"/>
      <c r="BS80" s="123"/>
      <c r="BT80" s="123"/>
      <c r="BU80" s="123"/>
      <c r="BV80" s="123"/>
      <c r="BW80" s="123"/>
      <c r="BX80" s="124"/>
      <c r="BY80" s="124"/>
      <c r="BZ80" s="124"/>
      <c r="CA80" s="124"/>
      <c r="CB80" s="123"/>
      <c r="CC80" s="123"/>
      <c r="CD80" s="123"/>
      <c r="CE80" s="123"/>
      <c r="CF80" s="123"/>
      <c r="CG80" s="123"/>
      <c r="CH80" s="123"/>
      <c r="CI80" s="124"/>
      <c r="CJ80" s="124"/>
      <c r="CK80" s="124"/>
      <c r="CL80" s="124"/>
      <c r="CM80" s="123"/>
      <c r="CN80" s="123"/>
      <c r="CO80" s="123"/>
      <c r="CP80" s="123"/>
      <c r="CQ80" s="123"/>
      <c r="CR80" s="123"/>
      <c r="CS80" s="123"/>
      <c r="CT80" s="124"/>
      <c r="CU80" s="124"/>
      <c r="CV80" s="124"/>
    </row>
    <row r="81" customFormat="false" ht="11.25" hidden="false" customHeight="false" outlineLevel="0" collapsed="false">
      <c r="A81" s="122"/>
      <c r="B81" s="122"/>
      <c r="C81" s="122" t="n">
        <v>32</v>
      </c>
      <c r="D81" s="123"/>
      <c r="E81" s="123"/>
      <c r="F81" s="123"/>
      <c r="G81" s="123"/>
      <c r="H81" s="123"/>
      <c r="I81" s="123"/>
      <c r="J81" s="123"/>
      <c r="K81" s="124"/>
      <c r="L81" s="123"/>
      <c r="M81" s="123"/>
      <c r="N81" s="123"/>
      <c r="O81" s="123"/>
      <c r="P81" s="123"/>
      <c r="Q81" s="123"/>
      <c r="R81" s="123"/>
      <c r="S81" s="124"/>
      <c r="T81" s="124"/>
      <c r="U81" s="124"/>
      <c r="V81" s="52"/>
      <c r="W81" s="53"/>
      <c r="X81" s="125"/>
      <c r="Y81" s="123"/>
      <c r="Z81" s="123"/>
      <c r="AA81" s="123"/>
      <c r="AB81" s="123"/>
      <c r="AC81" s="123"/>
      <c r="AD81" s="123"/>
      <c r="AE81" s="124"/>
      <c r="AF81" s="124"/>
      <c r="AG81" s="124"/>
      <c r="AH81" s="52"/>
      <c r="AI81" s="53"/>
      <c r="AJ81" s="125"/>
      <c r="AK81" s="123"/>
      <c r="AL81" s="123"/>
      <c r="AM81" s="123"/>
      <c r="AN81" s="123"/>
      <c r="AO81" s="123"/>
      <c r="AP81" s="123"/>
      <c r="AQ81" s="124"/>
      <c r="AR81" s="124"/>
      <c r="AS81" s="124"/>
      <c r="AT81" s="124"/>
      <c r="AU81" s="123"/>
      <c r="AV81" s="123"/>
      <c r="AW81" s="123"/>
      <c r="AX81" s="123"/>
      <c r="AY81" s="123"/>
      <c r="AZ81" s="123"/>
      <c r="BA81" s="123"/>
      <c r="BB81" s="124"/>
      <c r="BC81" s="124"/>
      <c r="BD81" s="124"/>
      <c r="BE81" s="124"/>
      <c r="BF81" s="123"/>
      <c r="BG81" s="123"/>
      <c r="BH81" s="123"/>
      <c r="BI81" s="123"/>
      <c r="BJ81" s="123"/>
      <c r="BK81" s="123"/>
      <c r="BL81" s="123"/>
      <c r="BM81" s="124"/>
      <c r="BN81" s="124"/>
      <c r="BO81" s="124"/>
      <c r="BP81" s="124"/>
      <c r="BQ81" s="123"/>
      <c r="BR81" s="123"/>
      <c r="BS81" s="123"/>
      <c r="BT81" s="123"/>
      <c r="BU81" s="123"/>
      <c r="BV81" s="123"/>
      <c r="BW81" s="123"/>
      <c r="BX81" s="124"/>
      <c r="BY81" s="124"/>
      <c r="BZ81" s="124"/>
      <c r="CA81" s="124"/>
      <c r="CB81" s="123"/>
      <c r="CC81" s="123"/>
      <c r="CD81" s="123"/>
      <c r="CE81" s="123"/>
      <c r="CF81" s="123"/>
      <c r="CG81" s="123"/>
      <c r="CH81" s="123"/>
      <c r="CI81" s="124"/>
      <c r="CJ81" s="124"/>
      <c r="CK81" s="124"/>
      <c r="CL81" s="124"/>
      <c r="CM81" s="123"/>
      <c r="CN81" s="123"/>
      <c r="CO81" s="123"/>
      <c r="CP81" s="123"/>
      <c r="CQ81" s="123"/>
      <c r="CR81" s="123"/>
      <c r="CS81" s="123"/>
      <c r="CT81" s="124"/>
      <c r="CU81" s="124"/>
      <c r="CV81" s="124"/>
    </row>
    <row r="82" customFormat="false" ht="12" hidden="false" customHeight="false" outlineLevel="0" collapsed="false">
      <c r="A82" s="126"/>
      <c r="B82" s="126"/>
      <c r="C82" s="126" t="n">
        <v>37</v>
      </c>
      <c r="D82" s="127"/>
      <c r="E82" s="127"/>
      <c r="F82" s="127"/>
      <c r="G82" s="127"/>
      <c r="H82" s="127"/>
      <c r="I82" s="127"/>
      <c r="J82" s="127"/>
      <c r="K82" s="126"/>
      <c r="L82" s="127"/>
      <c r="M82" s="127"/>
      <c r="N82" s="127"/>
      <c r="O82" s="127"/>
      <c r="P82" s="127"/>
      <c r="Q82" s="127"/>
      <c r="R82" s="127"/>
      <c r="S82" s="126"/>
      <c r="T82" s="126"/>
      <c r="U82" s="126"/>
      <c r="V82" s="52"/>
      <c r="W82" s="53"/>
      <c r="X82" s="128"/>
      <c r="Y82" s="127"/>
      <c r="Z82" s="127"/>
      <c r="AA82" s="127"/>
      <c r="AB82" s="127"/>
      <c r="AC82" s="127"/>
      <c r="AD82" s="127"/>
      <c r="AE82" s="126"/>
      <c r="AF82" s="126"/>
      <c r="AG82" s="126"/>
      <c r="AH82" s="52"/>
      <c r="AI82" s="53"/>
      <c r="AJ82" s="128"/>
      <c r="AK82" s="127"/>
      <c r="AL82" s="127"/>
      <c r="AM82" s="127"/>
      <c r="AN82" s="127"/>
      <c r="AO82" s="127"/>
      <c r="AP82" s="127"/>
      <c r="AQ82" s="126"/>
      <c r="AR82" s="126"/>
      <c r="AS82" s="126"/>
      <c r="AT82" s="126"/>
      <c r="AU82" s="127"/>
      <c r="AV82" s="127"/>
      <c r="AW82" s="127"/>
      <c r="AX82" s="127"/>
      <c r="AY82" s="127"/>
      <c r="AZ82" s="127"/>
      <c r="BA82" s="127"/>
      <c r="BB82" s="126"/>
      <c r="BC82" s="126"/>
      <c r="BD82" s="126"/>
      <c r="BE82" s="126"/>
      <c r="BF82" s="127"/>
      <c r="BG82" s="127"/>
      <c r="BH82" s="127"/>
      <c r="BI82" s="127"/>
      <c r="BJ82" s="127"/>
      <c r="BK82" s="127"/>
      <c r="BL82" s="127"/>
      <c r="BM82" s="126"/>
      <c r="BN82" s="126"/>
      <c r="BO82" s="126"/>
      <c r="BP82" s="126"/>
      <c r="BQ82" s="127"/>
      <c r="BR82" s="127"/>
      <c r="BS82" s="127"/>
      <c r="BT82" s="127"/>
      <c r="BU82" s="127"/>
      <c r="BV82" s="127"/>
      <c r="BW82" s="127"/>
      <c r="BX82" s="126"/>
      <c r="BY82" s="126"/>
      <c r="BZ82" s="126"/>
      <c r="CA82" s="126"/>
      <c r="CB82" s="127"/>
      <c r="CC82" s="127"/>
      <c r="CD82" s="127"/>
      <c r="CE82" s="127"/>
      <c r="CF82" s="127"/>
      <c r="CG82" s="127"/>
      <c r="CH82" s="127"/>
      <c r="CI82" s="126"/>
      <c r="CJ82" s="126"/>
      <c r="CK82" s="126"/>
      <c r="CL82" s="126"/>
      <c r="CM82" s="127"/>
      <c r="CN82" s="127"/>
      <c r="CO82" s="127"/>
      <c r="CP82" s="127"/>
      <c r="CQ82" s="127"/>
      <c r="CR82" s="127"/>
      <c r="CS82" s="127"/>
      <c r="CT82" s="126"/>
      <c r="CU82" s="126"/>
      <c r="CV82" s="126"/>
    </row>
    <row r="83" customFormat="false" ht="11.25" hidden="false" customHeight="false" outlineLevel="0" collapsed="false">
      <c r="B83" s="38" t="s">
        <v>13</v>
      </c>
      <c r="K83" s="73"/>
      <c r="S83" s="74" t="e">
        <f aca="false">AVERAGE(S3,S7,S11,S15)</f>
        <v>#VALUE!</v>
      </c>
      <c r="T83" s="74" t="e">
        <f aca="false">AVERAGE(T3,T7,T11,T15)</f>
        <v>#VALUE!</v>
      </c>
      <c r="U83" s="74" t="e">
        <f aca="false">AVERAGE(U3,U7,U11,U15)</f>
        <v>#VALUE!</v>
      </c>
      <c r="V83" s="75" t="n">
        <f aca="false">AVERAGE(V3:V18)</f>
        <v>0.193959078246667</v>
      </c>
      <c r="W83" s="74" t="n">
        <f aca="false">AVERAGE(W3:W18)</f>
        <v>0.523924999999999</v>
      </c>
      <c r="AE83" s="74" t="e">
        <f aca="false">AVERAGE(AE3,AE7,AE11,AE15)</f>
        <v>#VALUE!</v>
      </c>
      <c r="AF83" s="74" t="e">
        <f aca="false">AVERAGE(AF3,AF7,AF11,AF15)</f>
        <v>#VALUE!</v>
      </c>
      <c r="AG83" s="74" t="e">
        <f aca="false">AVERAGE(AG3,AG7,AG11,AG15)</f>
        <v>#VALUE!</v>
      </c>
      <c r="AH83" s="75" t="n">
        <f aca="false">AVERAGE(AH3:AH18)</f>
        <v>0.0935240644399756</v>
      </c>
      <c r="AI83" s="74" t="n">
        <f aca="false">AVERAGE(AI3:AI18)</f>
        <v>0.26335625</v>
      </c>
      <c r="AQ83" s="74" t="e">
        <f aca="false">AVERAGE(AQ3,AQ7,AQ11,AQ15)</f>
        <v>#VALUE!</v>
      </c>
      <c r="AR83" s="74" t="e">
        <f aca="false">AVERAGE(AR3,AR7,AR11,AR15)</f>
        <v>#VALUE!</v>
      </c>
      <c r="AS83" s="74" t="e">
        <f aca="false">AVERAGE(AS3,AS7,AS11,AS15)</f>
        <v>#VALUE!</v>
      </c>
      <c r="AT83" s="73"/>
      <c r="BB83" s="74" t="e">
        <f aca="false">AVERAGE(BB3,BB7,BB11,BB15)</f>
        <v>#VALUE!</v>
      </c>
      <c r="BC83" s="74" t="e">
        <f aca="false">AVERAGE(BC3,BC7,BC11,BC15)</f>
        <v>#VALUE!</v>
      </c>
      <c r="BD83" s="74" t="e">
        <f aca="false">AVERAGE(BD3,BD7,BD11,BD15)</f>
        <v>#VALUE!</v>
      </c>
      <c r="BE83" s="73"/>
      <c r="BM83" s="74" t="e">
        <f aca="false">AVERAGE(BM3,BM7,BM11,BM15)</f>
        <v>#VALUE!</v>
      </c>
      <c r="BN83" s="74" t="e">
        <f aca="false">AVERAGE(BN3,BN7,BN11,BN15)</f>
        <v>#VALUE!</v>
      </c>
      <c r="BO83" s="74" t="e">
        <f aca="false">AVERAGE(BO3,BO7,BO11,BO15)</f>
        <v>#VALUE!</v>
      </c>
      <c r="BP83" s="73"/>
      <c r="BX83" s="74" t="e">
        <f aca="false">AVERAGE(BX3,BX7,BX11,BX15)</f>
        <v>#VALUE!</v>
      </c>
      <c r="BY83" s="74" t="e">
        <f aca="false">AVERAGE(BY3,BY7,BY11,BY15)</f>
        <v>#VALUE!</v>
      </c>
      <c r="BZ83" s="74" t="e">
        <f aca="false">AVERAGE(BZ3,BZ7,BZ11,BZ15)</f>
        <v>#VALUE!</v>
      </c>
      <c r="CA83" s="73"/>
      <c r="CI83" s="74" t="e">
        <f aca="false">AVERAGE(CI3,CI7,CI11,CI15)</f>
        <v>#VALUE!</v>
      </c>
      <c r="CJ83" s="74" t="e">
        <f aca="false">AVERAGE(CJ3,CJ7,CJ11,CJ15)</f>
        <v>#VALUE!</v>
      </c>
      <c r="CK83" s="74" t="e">
        <f aca="false">AVERAGE(CK3,CK7,CK11,CK15)</f>
        <v>#VALUE!</v>
      </c>
      <c r="CL83" s="73"/>
      <c r="CT83" s="74" t="e">
        <f aca="false">AVERAGE(CT3,CT7,CT11,CT15)</f>
        <v>#VALUE!</v>
      </c>
      <c r="CU83" s="74" t="e">
        <f aca="false">AVERAGE(CU3,CU7,CU11,CU15)</f>
        <v>#VALUE!</v>
      </c>
      <c r="CV83" s="74" t="e">
        <f aca="false">AVERAGE(CV3,CV7,CV11,CV15)</f>
        <v>#VALUE!</v>
      </c>
    </row>
    <row r="84" customFormat="false" ht="11.25" hidden="false" customHeight="false" outlineLevel="0" collapsed="false">
      <c r="B84" s="38" t="s">
        <v>14</v>
      </c>
      <c r="K84" s="73"/>
      <c r="S84" s="74" t="e">
        <f aca="false">AVERAGE(S19,S23,S27,S31,S35)</f>
        <v>#VALUE!</v>
      </c>
      <c r="T84" s="74" t="e">
        <f aca="false">AVERAGE(T19,T23,T27,T31,T35)</f>
        <v>#VALUE!</v>
      </c>
      <c r="U84" s="74" t="e">
        <f aca="false">AVERAGE(U19,U23,U27,U31,U35)</f>
        <v>#VALUE!</v>
      </c>
      <c r="V84" s="75" t="n">
        <f aca="false">AVERAGE(V19:V38)</f>
        <v>0.207191039604749</v>
      </c>
      <c r="W84" s="74" t="n">
        <f aca="false">AVERAGE(W19:W38)</f>
        <v>0.430365</v>
      </c>
      <c r="AE84" s="74" t="e">
        <f aca="false">AVERAGE(AE19,AE23,AE27,AE31,AE35)</f>
        <v>#VALUE!</v>
      </c>
      <c r="AF84" s="74" t="e">
        <f aca="false">AVERAGE(AF19,AF23,AF27,AF31,AF35)</f>
        <v>#VALUE!</v>
      </c>
      <c r="AG84" s="74" t="e">
        <f aca="false">AVERAGE(AG19,AG23,AG27,AG31,AG35)</f>
        <v>#VALUE!</v>
      </c>
      <c r="AH84" s="75" t="n">
        <f aca="false">AVERAGE(AH19:AH38)</f>
        <v>0.0986129688017455</v>
      </c>
      <c r="AI84" s="74" t="n">
        <f aca="false">AVERAGE(AI19:AI38)</f>
        <v>0.21674</v>
      </c>
      <c r="AQ84" s="74" t="e">
        <f aca="false">AVERAGE(AQ19,AQ23,AQ27,AQ31,AQ35)</f>
        <v>#VALUE!</v>
      </c>
      <c r="AR84" s="74" t="e">
        <f aca="false">AVERAGE(AR19,AR23,AR27,AR31,AR35)</f>
        <v>#VALUE!</v>
      </c>
      <c r="AS84" s="74" t="e">
        <f aca="false">AVERAGE(AS19,AS23,AS27,AS31,AS35)</f>
        <v>#VALUE!</v>
      </c>
      <c r="AT84" s="73"/>
      <c r="BB84" s="74" t="e">
        <f aca="false">AVERAGE(BB19,BB23,BB27,BB31,BB35)</f>
        <v>#VALUE!</v>
      </c>
      <c r="BC84" s="74" t="e">
        <f aca="false">AVERAGE(BC19,BC23,BC27,BC31,BC35)</f>
        <v>#VALUE!</v>
      </c>
      <c r="BD84" s="74" t="e">
        <f aca="false">AVERAGE(BD19,BD23,BD27,BD31,BD35)</f>
        <v>#VALUE!</v>
      </c>
      <c r="BE84" s="73"/>
      <c r="BM84" s="74" t="e">
        <f aca="false">AVERAGE(BM19,BM23,BM27,BM31,BM35)</f>
        <v>#VALUE!</v>
      </c>
      <c r="BN84" s="74" t="e">
        <f aca="false">AVERAGE(BN19,BN23,BN27,BN31,BN35)</f>
        <v>#VALUE!</v>
      </c>
      <c r="BO84" s="74" t="e">
        <f aca="false">AVERAGE(BO19,BO23,BO27,BO31,BO35)</f>
        <v>#VALUE!</v>
      </c>
      <c r="BP84" s="73"/>
      <c r="BX84" s="74" t="e">
        <f aca="false">AVERAGE(BX19,BX23,BX27,BX31,BX35)</f>
        <v>#VALUE!</v>
      </c>
      <c r="BY84" s="74" t="e">
        <f aca="false">AVERAGE(BY19,BY23,BY27,BY31,BY35)</f>
        <v>#VALUE!</v>
      </c>
      <c r="BZ84" s="74" t="e">
        <f aca="false">AVERAGE(BZ19,BZ23,BZ27,BZ31,BZ35)</f>
        <v>#VALUE!</v>
      </c>
      <c r="CA84" s="73"/>
      <c r="CI84" s="74" t="e">
        <f aca="false">AVERAGE(CI19,CI23,CI27,CI31,CI35)</f>
        <v>#VALUE!</v>
      </c>
      <c r="CJ84" s="74" t="e">
        <f aca="false">AVERAGE(CJ19,CJ23,CJ27,CJ31,CJ35)</f>
        <v>#VALUE!</v>
      </c>
      <c r="CK84" s="74" t="e">
        <f aca="false">AVERAGE(CK19,CK23,CK27,CK31,CK35)</f>
        <v>#VALUE!</v>
      </c>
      <c r="CL84" s="73"/>
      <c r="CT84" s="74" t="e">
        <f aca="false">AVERAGE(CT19,CT23,CT27,CT31,CT35)</f>
        <v>#VALUE!</v>
      </c>
      <c r="CU84" s="74" t="e">
        <f aca="false">AVERAGE(CU19,CU23,CU27,CU31,CU35)</f>
        <v>#VALUE!</v>
      </c>
      <c r="CV84" s="74" t="e">
        <f aca="false">AVERAGE(CV19,CV23,CV27,CV31,CV35)</f>
        <v>#VALUE!</v>
      </c>
    </row>
    <row r="85" customFormat="false" ht="11.25" hidden="false" customHeight="false" outlineLevel="0" collapsed="false">
      <c r="B85" s="38" t="s">
        <v>15</v>
      </c>
      <c r="K85" s="73"/>
      <c r="S85" s="74" t="e">
        <f aca="false">AVERAGE(S39,S43,S47,S51)</f>
        <v>#VALUE!</v>
      </c>
      <c r="T85" s="74" t="e">
        <f aca="false">AVERAGE(T39,T43,T47,T51)</f>
        <v>#VALUE!</v>
      </c>
      <c r="U85" s="74" t="e">
        <f aca="false">AVERAGE(U39,U43,U47,U51)</f>
        <v>#VALUE!</v>
      </c>
      <c r="V85" s="75" t="n">
        <f aca="false">AVERAGE(V39:V54)</f>
        <v>0.161457460592864</v>
      </c>
      <c r="W85" s="74" t="n">
        <f aca="false">AVERAGE(W39:W54)</f>
        <v>0.59055</v>
      </c>
      <c r="AE85" s="74" t="e">
        <f aca="false">AVERAGE(AE39,AE43,AE47,AE51)</f>
        <v>#VALUE!</v>
      </c>
      <c r="AF85" s="74" t="e">
        <f aca="false">AVERAGE(AF39,AF43,AF47,AF51)</f>
        <v>#VALUE!</v>
      </c>
      <c r="AG85" s="74" t="e">
        <f aca="false">AVERAGE(AG39,AG43,AG47,AG51)</f>
        <v>#VALUE!</v>
      </c>
      <c r="AH85" s="75" t="n">
        <f aca="false">AVERAGE(AH39:AH54)</f>
        <v>0.078255708503246</v>
      </c>
      <c r="AI85" s="74" t="n">
        <f aca="false">AVERAGE(AI39:AI54)</f>
        <v>0.296031250000001</v>
      </c>
      <c r="AQ85" s="74" t="e">
        <f aca="false">AVERAGE(AQ39,AQ43,AQ47,AQ51)</f>
        <v>#VALUE!</v>
      </c>
      <c r="AR85" s="74" t="e">
        <f aca="false">AVERAGE(AR39,AR43,AR47,AR51)</f>
        <v>#VALUE!</v>
      </c>
      <c r="AS85" s="74" t="e">
        <f aca="false">AVERAGE(AS39,AS43,AS47,AS51)</f>
        <v>#VALUE!</v>
      </c>
      <c r="AT85" s="73"/>
      <c r="BB85" s="74" t="e">
        <f aca="false">AVERAGE(BB39,BB43,BB47,BB51)</f>
        <v>#VALUE!</v>
      </c>
      <c r="BC85" s="74" t="e">
        <f aca="false">AVERAGE(BC39,BC43,BC47,BC51)</f>
        <v>#VALUE!</v>
      </c>
      <c r="BD85" s="74" t="e">
        <f aca="false">AVERAGE(BD39,BD43,BD47,BD51)</f>
        <v>#VALUE!</v>
      </c>
      <c r="BE85" s="73"/>
      <c r="BM85" s="74" t="e">
        <f aca="false">AVERAGE(BM39,BM43,BM47,BM51)</f>
        <v>#VALUE!</v>
      </c>
      <c r="BN85" s="74" t="e">
        <f aca="false">AVERAGE(BN39,BN43,BN47,BN51)</f>
        <v>#VALUE!</v>
      </c>
      <c r="BO85" s="74" t="e">
        <f aca="false">AVERAGE(BO39,BO43,BO47,BO51)</f>
        <v>#VALUE!</v>
      </c>
      <c r="BP85" s="73"/>
      <c r="BX85" s="74" t="e">
        <f aca="false">AVERAGE(BX39,BX43,BX47,BX51)</f>
        <v>#VALUE!</v>
      </c>
      <c r="BY85" s="74" t="e">
        <f aca="false">AVERAGE(BY39,BY43,BY47,BY51)</f>
        <v>#VALUE!</v>
      </c>
      <c r="BZ85" s="74" t="e">
        <f aca="false">AVERAGE(BZ39,BZ43,BZ47,BZ51)</f>
        <v>#VALUE!</v>
      </c>
      <c r="CA85" s="73"/>
      <c r="CI85" s="74" t="e">
        <f aca="false">AVERAGE(CI39,CI43,CI47,CI51)</f>
        <v>#VALUE!</v>
      </c>
      <c r="CJ85" s="74" t="e">
        <f aca="false">AVERAGE(CJ39,CJ43,CJ47,CJ51)</f>
        <v>#VALUE!</v>
      </c>
      <c r="CK85" s="74" t="e">
        <f aca="false">AVERAGE(CK39,CK43,CK47,CK51)</f>
        <v>#VALUE!</v>
      </c>
      <c r="CL85" s="73"/>
      <c r="CT85" s="74" t="e">
        <f aca="false">AVERAGE(CT39,CT43,CT47,CT51)</f>
        <v>#VALUE!</v>
      </c>
      <c r="CU85" s="74" t="e">
        <f aca="false">AVERAGE(CU39,CU43,CU47,CU51)</f>
        <v>#VALUE!</v>
      </c>
      <c r="CV85" s="74" t="e">
        <f aca="false">AVERAGE(CV39,CV43,CV47,CV51)</f>
        <v>#VALUE!</v>
      </c>
    </row>
    <row r="86" customFormat="false" ht="11.25" hidden="false" customHeight="false" outlineLevel="0" collapsed="false">
      <c r="B86" s="38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V86" s="75" t="n">
        <f aca="false">AVERAGE(V55:V70)</f>
        <v>0.161558154072415</v>
      </c>
      <c r="W86" s="74" t="n">
        <f aca="false">AVERAGE(W55:W70)</f>
        <v>0.64821875</v>
      </c>
      <c r="AE86" s="77" t="e">
        <f aca="false">AVERAGE(AE55,AE63,AE59,AE67)</f>
        <v>#VALUE!</v>
      </c>
      <c r="AF86" s="77" t="e">
        <f aca="false">AVERAGE(AF55,AF63,AF59,AF67)</f>
        <v>#VALUE!</v>
      </c>
      <c r="AG86" s="77" t="e">
        <f aca="false">AVERAGE(AG55,AG63,AG59,AG67)</f>
        <v>#VALUE!</v>
      </c>
      <c r="AH86" s="75" t="n">
        <f aca="false">AVERAGE(AH55:AH70)</f>
        <v>0.0794531006573726</v>
      </c>
      <c r="AI86" s="74" t="n">
        <f aca="false">AVERAGE(AI55:AI70)</f>
        <v>0.32634375</v>
      </c>
      <c r="AQ86" s="77" t="e">
        <f aca="false">AVERAGE(AQ55,AQ63,AQ59,AQ67)</f>
        <v>#VALUE!</v>
      </c>
      <c r="AR86" s="77" t="e">
        <f aca="false">AVERAGE(AR55,AR63,AR59,AR67)</f>
        <v>#VALUE!</v>
      </c>
      <c r="AS86" s="77" t="e">
        <f aca="false">AVERAGE(AS55,AS63,AS59,AS67)</f>
        <v>#VALUE!</v>
      </c>
      <c r="AT86" s="76"/>
      <c r="BB86" s="77" t="e">
        <f aca="false">AVERAGE(BB55,BB63,BB59,BB67)</f>
        <v>#VALUE!</v>
      </c>
      <c r="BC86" s="77" t="e">
        <f aca="false">AVERAGE(BC55,BC63,BC59,BC67)</f>
        <v>#VALUE!</v>
      </c>
      <c r="BD86" s="77" t="e">
        <f aca="false">AVERAGE(BD55,BD63,BD59,BD67)</f>
        <v>#VALUE!</v>
      </c>
      <c r="BE86" s="76"/>
      <c r="BM86" s="77" t="e">
        <f aca="false">AVERAGE(BM55,BM63,BM59,BM67)</f>
        <v>#VALUE!</v>
      </c>
      <c r="BN86" s="77" t="e">
        <f aca="false">AVERAGE(BN55,BN63,BN59,BN67)</f>
        <v>#VALUE!</v>
      </c>
      <c r="BO86" s="77" t="e">
        <f aca="false">AVERAGE(BO55,BO63,BO59,BO67)</f>
        <v>#VALUE!</v>
      </c>
      <c r="BP86" s="76"/>
      <c r="BX86" s="77" t="e">
        <f aca="false">AVERAGE(BX55,BX63,BX59,BX67)</f>
        <v>#VALUE!</v>
      </c>
      <c r="BY86" s="77" t="e">
        <f aca="false">AVERAGE(BY55,BY63,BY59,BY67)</f>
        <v>#VALUE!</v>
      </c>
      <c r="BZ86" s="77" t="e">
        <f aca="false">AVERAGE(BZ55,BZ63,BZ59,BZ67)</f>
        <v>#VALUE!</v>
      </c>
      <c r="CA86" s="76"/>
      <c r="CI86" s="77" t="e">
        <f aca="false">AVERAGE(CI55,CI63,CI59,CI67)</f>
        <v>#VALUE!</v>
      </c>
      <c r="CJ86" s="77" t="e">
        <f aca="false">AVERAGE(CJ55,CJ63,CJ59,CJ67)</f>
        <v>#VALUE!</v>
      </c>
      <c r="CK86" s="77" t="e">
        <f aca="false">AVERAGE(CK55,CK63,CK59,CK67)</f>
        <v>#VALUE!</v>
      </c>
      <c r="CL86" s="76"/>
      <c r="CT86" s="77" t="e">
        <f aca="false">AVERAGE(CT55,CT63,CT59,CT67)</f>
        <v>#VALUE!</v>
      </c>
      <c r="CU86" s="77" t="e">
        <f aca="false">AVERAGE(CU55,CU63,CU59,CU67)</f>
        <v>#VALUE!</v>
      </c>
      <c r="CV86" s="77" t="e">
        <f aca="false">AVERAGE(CV55,CV63,CV59,CV67)</f>
        <v>#VALUE!</v>
      </c>
    </row>
    <row r="87" customFormat="false" ht="11.25" hidden="false" customHeight="false" outlineLevel="0" collapsed="false">
      <c r="A87" s="129"/>
      <c r="B87" s="129" t="s">
        <v>17</v>
      </c>
      <c r="C87" s="129"/>
      <c r="D87" s="129"/>
      <c r="E87" s="129"/>
      <c r="F87" s="129"/>
      <c r="G87" s="129"/>
      <c r="H87" s="129"/>
      <c r="I87" s="129"/>
      <c r="J87" s="129"/>
      <c r="K87" s="130"/>
      <c r="L87" s="129"/>
      <c r="M87" s="129"/>
      <c r="N87" s="129"/>
      <c r="O87" s="129"/>
      <c r="P87" s="129"/>
      <c r="Q87" s="129"/>
      <c r="R87" s="129"/>
      <c r="S87" s="131"/>
      <c r="T87" s="131"/>
      <c r="U87" s="131"/>
      <c r="V87" s="75"/>
      <c r="W87" s="74"/>
      <c r="X87" s="129"/>
      <c r="Y87" s="129"/>
      <c r="Z87" s="129"/>
      <c r="AA87" s="129"/>
      <c r="AB87" s="129"/>
      <c r="AC87" s="129"/>
      <c r="AD87" s="129"/>
      <c r="AE87" s="131"/>
      <c r="AF87" s="131"/>
      <c r="AG87" s="131"/>
      <c r="AH87" s="75"/>
      <c r="AI87" s="74"/>
      <c r="AJ87" s="129"/>
      <c r="AK87" s="129"/>
      <c r="AL87" s="129"/>
      <c r="AM87" s="129"/>
      <c r="AN87" s="129"/>
      <c r="AO87" s="129"/>
      <c r="AP87" s="129"/>
      <c r="AQ87" s="131"/>
      <c r="AR87" s="131"/>
      <c r="AS87" s="131"/>
      <c r="AT87" s="130"/>
      <c r="AU87" s="129"/>
      <c r="AV87" s="129"/>
      <c r="AW87" s="129"/>
      <c r="AX87" s="129"/>
      <c r="AY87" s="129"/>
      <c r="AZ87" s="129"/>
      <c r="BA87" s="129"/>
      <c r="BB87" s="131"/>
      <c r="BC87" s="131"/>
      <c r="BD87" s="131"/>
      <c r="BE87" s="130"/>
      <c r="BF87" s="129"/>
      <c r="BG87" s="129"/>
      <c r="BH87" s="129"/>
      <c r="BI87" s="129"/>
      <c r="BJ87" s="129"/>
      <c r="BK87" s="129"/>
      <c r="BL87" s="129"/>
      <c r="BM87" s="131"/>
      <c r="BN87" s="131"/>
      <c r="BO87" s="131"/>
      <c r="BP87" s="130"/>
      <c r="BQ87" s="129"/>
      <c r="BR87" s="129"/>
      <c r="BS87" s="129"/>
      <c r="BT87" s="129"/>
      <c r="BU87" s="129"/>
      <c r="BV87" s="129"/>
      <c r="BW87" s="129"/>
      <c r="BX87" s="131"/>
      <c r="BY87" s="131"/>
      <c r="BZ87" s="131"/>
      <c r="CA87" s="130"/>
      <c r="CB87" s="129"/>
      <c r="CC87" s="129"/>
      <c r="CD87" s="129"/>
      <c r="CE87" s="129"/>
      <c r="CF87" s="129"/>
      <c r="CG87" s="129"/>
      <c r="CH87" s="129"/>
      <c r="CI87" s="131"/>
      <c r="CJ87" s="131"/>
      <c r="CK87" s="131"/>
      <c r="CL87" s="130"/>
      <c r="CM87" s="129"/>
      <c r="CN87" s="129"/>
      <c r="CO87" s="129"/>
      <c r="CP87" s="129"/>
      <c r="CQ87" s="129"/>
      <c r="CR87" s="129"/>
      <c r="CS87" s="129"/>
      <c r="CT87" s="131"/>
      <c r="CU87" s="131"/>
      <c r="CV87" s="131"/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3,S7,S11,S15,S19,S23,S27,S31,S35,S39,S43,S47,S51,S55,S63,S59,S67)</f>
        <v>#VALUE!</v>
      </c>
      <c r="T88" s="80" t="e">
        <f aca="false">AVERAGE(T3,T7,T11,T15,T19,T23,T27,T31,T35,T39,T43,T47,T51,T55,T63,T59,T67)</f>
        <v>#VALUE!</v>
      </c>
      <c r="U88" s="80" t="e">
        <f aca="false">AVERAGE(U3,U7,U11,U15,U19,U23,U27,U31,U35,U39,U43,U47,U51,U55,U63,U59,U67)</f>
        <v>#VALUE!</v>
      </c>
      <c r="V88" s="81" t="n">
        <f aca="false">AVERAGE(V3:V70)</f>
        <v>0.182579645274796</v>
      </c>
      <c r="W88" s="80" t="n">
        <f aca="false">AVERAGE(W3:W70)</f>
        <v>0.541329411764706</v>
      </c>
      <c r="X88" s="78"/>
      <c r="Y88" s="78"/>
      <c r="Z88" s="78"/>
      <c r="AA88" s="78"/>
      <c r="AB88" s="78"/>
      <c r="AC88" s="78"/>
      <c r="AD88" s="78"/>
      <c r="AE88" s="80" t="e">
        <f aca="false">AVERAGE(AE3,AE7,AE11,AE15,AE19,AE23,AE27,AE31,AE35,AE39,AE43,AE47,AE51,AE55,AE63,AE59,AE67)</f>
        <v>#VALUE!</v>
      </c>
      <c r="AF88" s="80" t="e">
        <f aca="false">AVERAGE(AF3,AF7,AF11,AF15,AF19,AF23,AF27,AF31,AF35,AF39,AF43,AF47,AF51,AF55,AF63,AF59,AF67)</f>
        <v>#VALUE!</v>
      </c>
      <c r="AG88" s="80" t="e">
        <f aca="false">AVERAGE(AG3,AG7,AG11,AG15,AG19,AG23,AG27,AG31,AG35,AG39,AG43,AG47,AG51,AG55,AG63,AG59,AG67)</f>
        <v>#VALUE!</v>
      </c>
      <c r="AH88" s="81" t="n">
        <f aca="false">AVERAGE(AH3:AH70)</f>
        <v>0.0881174316712414</v>
      </c>
      <c r="AI88" s="80" t="n">
        <f aca="false">AVERAGE(AI3:AI70)</f>
        <v>0.272154411764706</v>
      </c>
      <c r="AJ88" s="78"/>
      <c r="AK88" s="78"/>
      <c r="AL88" s="78"/>
      <c r="AM88" s="78"/>
      <c r="AN88" s="78"/>
      <c r="AO88" s="78"/>
      <c r="AP88" s="78"/>
      <c r="AQ88" s="80" t="e">
        <f aca="false">AVERAGE(AQ3,AQ7,AQ11,AQ15,AQ19,AQ23,AQ27,AQ31,AQ35,AQ39,AQ43,AQ47,AQ51,AQ55,AQ63,AQ59,AQ67)</f>
        <v>#VALUE!</v>
      </c>
      <c r="AR88" s="80" t="e">
        <f aca="false">AVERAGE(AR3,AR7,AR11,AR15,AR19,AR23,AR27,AR31,AR35,AR39,AR43,AR47,AR51,AR55,AR63,AR59,AR67)</f>
        <v>#VALUE!</v>
      </c>
      <c r="AS88" s="80" t="e">
        <f aca="false">AVERAGE(AS3,AS7,AS11,AS15,AS19,AS23,AS27,AS31,AS35,AS39,AS43,AS47,AS51,AS55,AS63,AS59,AS67)</f>
        <v>#VALUE!</v>
      </c>
      <c r="AT88" s="79"/>
      <c r="AU88" s="78"/>
      <c r="AV88" s="78"/>
      <c r="AW88" s="78"/>
      <c r="AX88" s="78"/>
      <c r="AY88" s="78"/>
      <c r="AZ88" s="78"/>
      <c r="BA88" s="78"/>
      <c r="BB88" s="80" t="e">
        <f aca="false">AVERAGE(BB3,BB7,BB11,BB15,BB19,BB23,BB27,BB31,BB35,BB39,BB43,BB47,BB51,BB55,BB63,BB59,BB67)</f>
        <v>#VALUE!</v>
      </c>
      <c r="BC88" s="80" t="e">
        <f aca="false">AVERAGE(BC3,BC7,BC11,BC15,BC19,BC23,BC27,BC31,BC35,BC39,BC43,BC47,BC51,BC55,BC63,BC59,BC67)</f>
        <v>#VALUE!</v>
      </c>
      <c r="BD88" s="80" t="e">
        <f aca="false">AVERAGE(BD3,BD7,BD11,BD15,BD19,BD23,BD27,BD31,BD35,BD39,BD43,BD47,BD51,BD55,BD63,BD59,BD67)</f>
        <v>#VALUE!</v>
      </c>
      <c r="BE88" s="79"/>
      <c r="BF88" s="78"/>
      <c r="BG88" s="78"/>
      <c r="BH88" s="78"/>
      <c r="BI88" s="78"/>
      <c r="BJ88" s="78"/>
      <c r="BK88" s="78"/>
      <c r="BL88" s="78"/>
      <c r="BM88" s="80" t="e">
        <f aca="false">AVERAGE(BM3,BM7,BM11,BM15,BM19,BM23,BM27,BM31,BM35,BM39,BM43,BM47,BM51,BM55,BM63,BM59,BM67)</f>
        <v>#VALUE!</v>
      </c>
      <c r="BN88" s="80" t="e">
        <f aca="false">AVERAGE(BN3,BN7,BN11,BN15,BN19,BN23,BN27,BN31,BN35,BN39,BN43,BN47,BN51,BN55,BN63,BN59,BN67)</f>
        <v>#VALUE!</v>
      </c>
      <c r="BO88" s="80" t="e">
        <f aca="false">AVERAGE(BO3,BO7,BO11,BO15,BO19,BO23,BO27,BO31,BO35,BO39,BO43,BO47,BO51,BO55,BO63,BO59,BO67)</f>
        <v>#VALUE!</v>
      </c>
      <c r="BP88" s="79"/>
      <c r="BQ88" s="78"/>
      <c r="BR88" s="78"/>
      <c r="BS88" s="78"/>
      <c r="BT88" s="78"/>
      <c r="BU88" s="78"/>
      <c r="BV88" s="78"/>
      <c r="BW88" s="78"/>
      <c r="BX88" s="80" t="e">
        <f aca="false">AVERAGE(BX3,BX7,BX11,BX15,BX19,BX23,BX27,BX31,BX35,BX39,BX43,BX47,BX51,BX55,BX63,BX59,BX67)</f>
        <v>#VALUE!</v>
      </c>
      <c r="BY88" s="80" t="e">
        <f aca="false">AVERAGE(BY3,BY7,BY11,BY15,BY19,BY23,BY27,BY31,BY35,BY39,BY43,BY47,BY51,BY55,BY63,BY59,BY67)</f>
        <v>#VALUE!</v>
      </c>
      <c r="BZ88" s="80" t="e">
        <f aca="false">AVERAGE(BZ3,BZ7,BZ11,BZ15,BZ19,BZ23,BZ27,BZ31,BZ35,BZ39,BZ43,BZ47,BZ51,BZ55,BZ63,BZ59,BZ67)</f>
        <v>#VALUE!</v>
      </c>
      <c r="CA88" s="79"/>
      <c r="CB88" s="78"/>
      <c r="CC88" s="78"/>
      <c r="CD88" s="78"/>
      <c r="CE88" s="78"/>
      <c r="CF88" s="78"/>
      <c r="CG88" s="78"/>
      <c r="CH88" s="78"/>
      <c r="CI88" s="80" t="e">
        <f aca="false">AVERAGE(CI3,CI7,CI11,CI15,CI19,CI23,CI27,CI31,CI35,CI39,CI43,CI47,CI51,CI55,CI63,CI59,CI67)</f>
        <v>#VALUE!</v>
      </c>
      <c r="CJ88" s="80" t="e">
        <f aca="false">AVERAGE(CJ3,CJ7,CJ11,CJ15,CJ19,CJ23,CJ27,CJ31,CJ35,CJ39,CJ43,CJ47,CJ51,CJ55,CJ63,CJ59,CJ67)</f>
        <v>#VALUE!</v>
      </c>
      <c r="CK88" s="80" t="e">
        <f aca="false">AVERAGE(CK3,CK7,CK11,CK15,CK19,CK23,CK27,CK31,CK35,CK39,CK43,CK47,CK51,CK55,CK63,CK59,CK67)</f>
        <v>#VALUE!</v>
      </c>
      <c r="CL88" s="79"/>
      <c r="CM88" s="78"/>
      <c r="CN88" s="78"/>
      <c r="CO88" s="78"/>
      <c r="CP88" s="78"/>
      <c r="CQ88" s="78"/>
      <c r="CR88" s="78"/>
      <c r="CS88" s="78"/>
      <c r="CT88" s="80" t="e">
        <f aca="false">AVERAGE(CT3,CT7,CT11,CT15,CT19,CT23,CT27,CT31,CT35,CT39,CT43,CT47,CT51,CT55,CT63,CT59,CT67)</f>
        <v>#VALUE!</v>
      </c>
      <c r="CU88" s="80" t="e">
        <f aca="false">AVERAGE(CU3,CU7,CU11,CU15,CU19,CU23,CU27,CU31,CU35,CU39,CU43,CU47,CU51,CU55,CU63,CU59,CU67)</f>
        <v>#VALUE!</v>
      </c>
      <c r="CV88" s="80" t="e">
        <f aca="false">AVERAGE(CV3,CV7,CV11,CV15,CV19,CV23,CV27,CV31,CV35,CV39,CV43,CV47,CV51,CV55,CV63,CV59,CV67)</f>
        <v>#VALUE!</v>
      </c>
    </row>
    <row r="89" customFormat="false" ht="11.25" hidden="false" customHeight="false" outlineLevel="0" collapsed="false">
      <c r="B89" s="38" t="s">
        <v>67</v>
      </c>
      <c r="H89" s="74"/>
      <c r="I89" s="74" t="e">
        <f aca="false">GEOMEAN1(I3:I70,100)</f>
        <v>#VALUE!</v>
      </c>
      <c r="J89" s="74" t="e">
        <f aca="false">GEOMEAN1(J3:J70,100)</f>
        <v>#VALUE!</v>
      </c>
      <c r="K89" s="74"/>
      <c r="L89" s="74"/>
      <c r="M89" s="74"/>
      <c r="N89" s="74"/>
      <c r="O89" s="74"/>
      <c r="P89" s="74"/>
      <c r="Q89" s="74" t="e">
        <f aca="false">GEOMEAN1(Q3:Q70,100)</f>
        <v>#VALUE!</v>
      </c>
      <c r="R89" s="74" t="e">
        <f aca="false">GEOMEAN1(R3:R70,100)</f>
        <v>#VALUE!</v>
      </c>
      <c r="V89" s="82" t="n">
        <f aca="false">MAX(V3:V88)</f>
        <v>0.365813396324657</v>
      </c>
      <c r="W89" s="74"/>
      <c r="X89" s="74"/>
      <c r="Y89" s="74"/>
      <c r="Z89" s="74"/>
      <c r="AA89" s="74"/>
      <c r="AB89" s="74"/>
      <c r="AC89" s="74" t="e">
        <f aca="false">GEOMEAN1(AC3:AC70,100)</f>
        <v>#VALUE!</v>
      </c>
      <c r="AD89" s="74" t="e">
        <f aca="false">GEOMEAN1(AD3:AD70,100)</f>
        <v>#VALUE!</v>
      </c>
      <c r="AH89" s="82" t="n">
        <f aca="false">MAX(AH3:AH88)</f>
        <v>0.176518374334403</v>
      </c>
      <c r="AI89" s="74"/>
      <c r="AJ89" s="74"/>
      <c r="AK89" s="74"/>
      <c r="AL89" s="74"/>
      <c r="AM89" s="74"/>
      <c r="AN89" s="74"/>
      <c r="AO89" s="74" t="e">
        <f aca="false">GEOMEAN1(AO3:AO70,100)</f>
        <v>#VALUE!</v>
      </c>
      <c r="AP89" s="74" t="e">
        <f aca="false">GEOMEAN1(AP3:AP70,100)</f>
        <v>#VALUE!</v>
      </c>
      <c r="AT89" s="74"/>
      <c r="AU89" s="74"/>
      <c r="AV89" s="74"/>
      <c r="AW89" s="74"/>
      <c r="AX89" s="74"/>
      <c r="AY89" s="74"/>
      <c r="AZ89" s="74" t="e">
        <f aca="false">GEOMEAN1(AZ3:AZ70,100)</f>
        <v>#VALUE!</v>
      </c>
      <c r="BA89" s="74" t="e">
        <f aca="false">GEOMEAN1(BA3:BA70,100)</f>
        <v>#VALUE!</v>
      </c>
      <c r="BE89" s="74"/>
      <c r="BF89" s="74"/>
      <c r="BG89" s="74"/>
      <c r="BH89" s="74"/>
      <c r="BI89" s="74"/>
      <c r="BJ89" s="74"/>
      <c r="BK89" s="74" t="e">
        <f aca="false">GEOMEAN1(BK3:BK70,100)</f>
        <v>#VALUE!</v>
      </c>
      <c r="BL89" s="74" t="e">
        <f aca="false">GEOMEAN1(BL3:BL70,100)</f>
        <v>#VALUE!</v>
      </c>
      <c r="BP89" s="74"/>
      <c r="BQ89" s="74"/>
      <c r="BR89" s="74"/>
      <c r="BS89" s="74"/>
      <c r="BT89" s="74"/>
      <c r="BU89" s="74"/>
      <c r="BV89" s="74" t="e">
        <f aca="false">GEOMEAN1(BV3:BV70,100)</f>
        <v>#VALUE!</v>
      </c>
      <c r="BW89" s="74" t="e">
        <f aca="false">GEOMEAN1(BW3:BW70,100)</f>
        <v>#VALUE!</v>
      </c>
      <c r="CA89" s="74"/>
      <c r="CB89" s="74"/>
      <c r="CC89" s="74"/>
      <c r="CD89" s="74"/>
      <c r="CE89" s="74"/>
      <c r="CF89" s="74"/>
      <c r="CG89" s="74" t="e">
        <f aca="false">GEOMEAN1(CG3:CG70,100)</f>
        <v>#VALUE!</v>
      </c>
      <c r="CH89" s="74" t="e">
        <f aca="false">GEOMEAN1(CH3:CH70,100)</f>
        <v>#VALUE!</v>
      </c>
      <c r="CL89" s="74"/>
      <c r="CM89" s="74"/>
      <c r="CN89" s="74"/>
      <c r="CO89" s="74"/>
      <c r="CP89" s="74"/>
      <c r="CQ89" s="74"/>
      <c r="CR89" s="74" t="e">
        <f aca="false">GEOMEAN1(CR3:CR70,100)</f>
        <v>#VALUE!</v>
      </c>
      <c r="CS89" s="74" t="e">
        <f aca="false">GEOMEAN1(CS3:CS70,100)</f>
        <v>#VALUE!</v>
      </c>
    </row>
    <row r="90" customFormat="false" ht="11.25" hidden="false" customHeight="false" outlineLevel="0" collapsed="false">
      <c r="B90" s="38" t="s">
        <v>68</v>
      </c>
      <c r="P90" s="83"/>
      <c r="Q90" s="83" t="e">
        <f aca="false">Q89/$I89</f>
        <v>#VALUE!</v>
      </c>
      <c r="R90" s="83" t="e">
        <f aca="false">R89/$J89</f>
        <v>#VALUE!</v>
      </c>
      <c r="AB90" s="83"/>
      <c r="AC90" s="83" t="e">
        <f aca="false">AC89/$I89</f>
        <v>#VALUE!</v>
      </c>
      <c r="AD90" s="83" t="e">
        <f aca="false">AD89/$J89</f>
        <v>#VALUE!</v>
      </c>
      <c r="AN90" s="83"/>
      <c r="AO90" s="83" t="e">
        <f aca="false">AO89/$I89</f>
        <v>#VALUE!</v>
      </c>
      <c r="AP90" s="83" t="e">
        <f aca="false">AP89/$J89</f>
        <v>#VALUE!</v>
      </c>
      <c r="AY90" s="83"/>
      <c r="AZ90" s="83" t="e">
        <f aca="false">AZ89/$I89</f>
        <v>#VALUE!</v>
      </c>
      <c r="BA90" s="83" t="e">
        <f aca="false">BA89/$J89</f>
        <v>#VALUE!</v>
      </c>
      <c r="BJ90" s="83"/>
      <c r="BK90" s="83" t="e">
        <f aca="false">BK89/$I89</f>
        <v>#VALUE!</v>
      </c>
      <c r="BL90" s="83" t="e">
        <f aca="false">BL89/$J89</f>
        <v>#VALUE!</v>
      </c>
      <c r="BU90" s="83"/>
      <c r="BV90" s="83" t="e">
        <f aca="false">BV89/$I89</f>
        <v>#VALUE!</v>
      </c>
      <c r="BW90" s="83" t="e">
        <f aca="false">BW89/$J89</f>
        <v>#VALUE!</v>
      </c>
      <c r="CF90" s="83"/>
      <c r="CG90" s="83" t="e">
        <f aca="false">CG89/$I89</f>
        <v>#VALUE!</v>
      </c>
      <c r="CH90" s="83" t="e">
        <f aca="false">CH89/$J89</f>
        <v>#VALUE!</v>
      </c>
      <c r="CQ90" s="83"/>
      <c r="CR90" s="83" t="e">
        <f aca="false">CR89/$I89</f>
        <v>#VALUE!</v>
      </c>
      <c r="CS90" s="83" t="e">
        <f aca="false">CS89/$J89</f>
        <v>#VALUE!</v>
      </c>
    </row>
    <row r="91" customFormat="false" ht="11.25" hidden="false" customHeight="false" outlineLevel="0" collapsed="false">
      <c r="B91" s="38" t="s">
        <v>69</v>
      </c>
      <c r="H91" s="73"/>
      <c r="I91" s="73" t="n">
        <f aca="false">SUM(I3:I70)/3600</f>
        <v>0.7446</v>
      </c>
      <c r="J91" s="73" t="n">
        <f aca="false">SUM(J3:J70)</f>
        <v>301.983063888889</v>
      </c>
      <c r="P91" s="73"/>
      <c r="Q91" s="73" t="n">
        <f aca="false">SUM(Q3:Q70)/3600</f>
        <v>0.765177777777778</v>
      </c>
      <c r="R91" s="73" t="n">
        <f aca="false">SUM(R3:R70)</f>
        <v>311.801477777778</v>
      </c>
      <c r="AB91" s="73"/>
      <c r="AC91" s="73" t="n">
        <f aca="false">SUM(AC3:AC70)/3600</f>
        <v>0.755488888888889</v>
      </c>
      <c r="AD91" s="73" t="n">
        <f aca="false">SUM(AD3:AD70)</f>
        <v>307.077377777778</v>
      </c>
      <c r="AN91" s="73"/>
      <c r="AO91" s="73" t="n">
        <f aca="false">SUM(AO3:AO70)/3600</f>
        <v>0</v>
      </c>
      <c r="AP91" s="73" t="n">
        <f aca="false">SUM(AP3:AP70)</f>
        <v>0</v>
      </c>
      <c r="AY91" s="73"/>
      <c r="AZ91" s="73" t="n">
        <f aca="false">SUM(AZ3:AZ70)/3600</f>
        <v>0</v>
      </c>
      <c r="BA91" s="73" t="n">
        <f aca="false">SUM(BA3:BA70)</f>
        <v>0</v>
      </c>
      <c r="BJ91" s="73"/>
      <c r="BK91" s="73" t="n">
        <f aca="false">SUM(BK3:BK70)/3600</f>
        <v>0</v>
      </c>
      <c r="BL91" s="73" t="n">
        <f aca="false">SUM(BL3:BL70)</f>
        <v>0</v>
      </c>
      <c r="BU91" s="73"/>
      <c r="BV91" s="73" t="n">
        <f aca="false">SUM(BV3:BV70)/3600</f>
        <v>0</v>
      </c>
      <c r="BW91" s="73" t="n">
        <f aca="false">SUM(BW3:BW70)</f>
        <v>0</v>
      </c>
      <c r="CF91" s="73"/>
      <c r="CG91" s="73" t="n">
        <f aca="false">SUM(CG3:CG70)/3600</f>
        <v>0</v>
      </c>
      <c r="CH91" s="73" t="n">
        <f aca="false">SUM(CH3:CH70)</f>
        <v>0</v>
      </c>
      <c r="CQ91" s="73"/>
      <c r="CR91" s="73" t="n">
        <f aca="false">SUM(CR3:CR70)/3600</f>
        <v>0</v>
      </c>
      <c r="CS91" s="73" t="n">
        <f aca="false">SUM(CS3:CS70)</f>
        <v>0</v>
      </c>
    </row>
  </sheetData>
  <mergeCells count="9">
    <mergeCell ref="D1:K1"/>
    <mergeCell ref="L1:S1"/>
    <mergeCell ref="X1:AE1"/>
    <mergeCell ref="AJ1:AQ1"/>
    <mergeCell ref="AU1:BB1"/>
    <mergeCell ref="BF1:BM1"/>
    <mergeCell ref="BQ1:BX1"/>
    <mergeCell ref="CB1:CI1"/>
    <mergeCell ref="CM1:CT1"/>
  </mergeCells>
  <conditionalFormatting sqref="S3:V88">
    <cfRule type="cellIs" priority="2" operator="between" aboveAverage="0" equalAverage="0" bottom="0" percent="0" rank="0" text="" dxfId="471">
      <formula>-1</formula>
      <formula>1</formula>
    </cfRule>
    <cfRule type="cellIs" priority="3" operator="lessThan" aboveAverage="0" equalAverage="0" bottom="0" percent="0" rank="0" text="" dxfId="472">
      <formula>-3</formula>
    </cfRule>
    <cfRule type="cellIs" priority="4" operator="greaterThan" aboveAverage="0" equalAverage="0" bottom="0" percent="0" rank="0" text="" dxfId="473">
      <formula>3</formula>
    </cfRule>
  </conditionalFormatting>
  <conditionalFormatting sqref="AE3:AH88">
    <cfRule type="cellIs" priority="5" operator="between" aboveAverage="0" equalAverage="0" bottom="0" percent="0" rank="0" text="" dxfId="474">
      <formula>-1</formula>
      <formula>1</formula>
    </cfRule>
    <cfRule type="cellIs" priority="6" operator="lessThan" aboveAverage="0" equalAverage="0" bottom="0" percent="0" rank="0" text="" dxfId="475">
      <formula>-3</formula>
    </cfRule>
    <cfRule type="cellIs" priority="7" operator="greaterThan" aboveAverage="0" equalAverage="0" bottom="0" percent="0" rank="0" text="" dxfId="476">
      <formula>3</formula>
    </cfRule>
  </conditionalFormatting>
  <conditionalFormatting sqref="AQ3:AS88">
    <cfRule type="cellIs" priority="8" operator="between" aboveAverage="0" equalAverage="0" bottom="0" percent="0" rank="0" text="" dxfId="477">
      <formula>-1</formula>
      <formula>1</formula>
    </cfRule>
    <cfRule type="cellIs" priority="9" operator="lessThan" aboveAverage="0" equalAverage="0" bottom="0" percent="0" rank="0" text="" dxfId="478">
      <formula>-3</formula>
    </cfRule>
    <cfRule type="cellIs" priority="10" operator="greaterThan" aboveAverage="0" equalAverage="0" bottom="0" percent="0" rank="0" text="" dxfId="479">
      <formula>3</formula>
    </cfRule>
  </conditionalFormatting>
  <conditionalFormatting sqref="BB3:BD88">
    <cfRule type="cellIs" priority="11" operator="between" aboveAverage="0" equalAverage="0" bottom="0" percent="0" rank="0" text="" dxfId="480">
      <formula>-1</formula>
      <formula>1</formula>
    </cfRule>
    <cfRule type="cellIs" priority="12" operator="lessThan" aboveAverage="0" equalAverage="0" bottom="0" percent="0" rank="0" text="" dxfId="481">
      <formula>-3</formula>
    </cfRule>
    <cfRule type="cellIs" priority="13" operator="greaterThan" aboveAverage="0" equalAverage="0" bottom="0" percent="0" rank="0" text="" dxfId="482">
      <formula>3</formula>
    </cfRule>
  </conditionalFormatting>
  <conditionalFormatting sqref="BM3:BO88">
    <cfRule type="cellIs" priority="14" operator="between" aboveAverage="0" equalAverage="0" bottom="0" percent="0" rank="0" text="" dxfId="483">
      <formula>-1</formula>
      <formula>1</formula>
    </cfRule>
    <cfRule type="cellIs" priority="15" operator="lessThan" aboveAverage="0" equalAverage="0" bottom="0" percent="0" rank="0" text="" dxfId="484">
      <formula>-3</formula>
    </cfRule>
    <cfRule type="cellIs" priority="16" operator="greaterThan" aboveAverage="0" equalAverage="0" bottom="0" percent="0" rank="0" text="" dxfId="485">
      <formula>3</formula>
    </cfRule>
  </conditionalFormatting>
  <conditionalFormatting sqref="BX3:BZ88">
    <cfRule type="cellIs" priority="17" operator="between" aboveAverage="0" equalAverage="0" bottom="0" percent="0" rank="0" text="" dxfId="486">
      <formula>-1</formula>
      <formula>1</formula>
    </cfRule>
    <cfRule type="cellIs" priority="18" operator="lessThan" aboveAverage="0" equalAverage="0" bottom="0" percent="0" rank="0" text="" dxfId="487">
      <formula>-3</formula>
    </cfRule>
    <cfRule type="cellIs" priority="19" operator="greaterThan" aboveAverage="0" equalAverage="0" bottom="0" percent="0" rank="0" text="" dxfId="488">
      <formula>3</formula>
    </cfRule>
  </conditionalFormatting>
  <conditionalFormatting sqref="CI3:CK88">
    <cfRule type="cellIs" priority="20" operator="between" aboveAverage="0" equalAverage="0" bottom="0" percent="0" rank="0" text="" dxfId="489">
      <formula>-1</formula>
      <formula>1</formula>
    </cfRule>
    <cfRule type="cellIs" priority="21" operator="lessThan" aboveAverage="0" equalAverage="0" bottom="0" percent="0" rank="0" text="" dxfId="490">
      <formula>-3</formula>
    </cfRule>
    <cfRule type="cellIs" priority="22" operator="greaterThan" aboveAverage="0" equalAverage="0" bottom="0" percent="0" rank="0" text="" dxfId="491">
      <formula>3</formula>
    </cfRule>
  </conditionalFormatting>
  <conditionalFormatting sqref="CT3:CV88">
    <cfRule type="cellIs" priority="23" operator="between" aboveAverage="0" equalAverage="0" bottom="0" percent="0" rank="0" text="" dxfId="492">
      <formula>-1</formula>
      <formula>1</formula>
    </cfRule>
    <cfRule type="cellIs" priority="24" operator="lessThan" aboveAverage="0" equalAverage="0" bottom="0" percent="0" rank="0" text="" dxfId="493">
      <formula>-3</formula>
    </cfRule>
    <cfRule type="cellIs" priority="25" operator="greaterThan" aboveAverage="0" equalAverage="0" bottom="0" percent="0" rank="0" text="" dxfId="494">
      <formula>3</formula>
    </cfRule>
  </conditionalFormatting>
  <conditionalFormatting sqref="AE83:AH83">
    <cfRule type="cellIs" priority="26" operator="between" aboveAverage="0" equalAverage="0" bottom="0" percent="0" rank="0" text="" dxfId="495">
      <formula>-1</formula>
      <formula>1</formula>
    </cfRule>
    <cfRule type="cellIs" priority="27" operator="lessThan" aboveAverage="0" equalAverage="0" bottom="0" percent="0" rank="0" text="" dxfId="496">
      <formula>-3</formula>
    </cfRule>
    <cfRule type="cellIs" priority="28" operator="greaterThan" aboveAverage="0" equalAverage="0" bottom="0" percent="0" rank="0" text="" dxfId="497">
      <formula>3</formula>
    </cfRule>
  </conditionalFormatting>
  <conditionalFormatting sqref="AQ83:AS83">
    <cfRule type="cellIs" priority="29" operator="between" aboveAverage="0" equalAverage="0" bottom="0" percent="0" rank="0" text="" dxfId="498">
      <formula>-1</formula>
      <formula>1</formula>
    </cfRule>
    <cfRule type="cellIs" priority="30" operator="lessThan" aboveAverage="0" equalAverage="0" bottom="0" percent="0" rank="0" text="" dxfId="499">
      <formula>-3</formula>
    </cfRule>
    <cfRule type="cellIs" priority="31" operator="greaterThan" aboveAverage="0" equalAverage="0" bottom="0" percent="0" rank="0" text="" dxfId="500">
      <formula>3</formula>
    </cfRule>
  </conditionalFormatting>
  <conditionalFormatting sqref="BB83:BD83">
    <cfRule type="cellIs" priority="32" operator="between" aboveAverage="0" equalAverage="0" bottom="0" percent="0" rank="0" text="" dxfId="501">
      <formula>-1</formula>
      <formula>1</formula>
    </cfRule>
    <cfRule type="cellIs" priority="33" operator="lessThan" aboveAverage="0" equalAverage="0" bottom="0" percent="0" rank="0" text="" dxfId="502">
      <formula>-3</formula>
    </cfRule>
    <cfRule type="cellIs" priority="34" operator="greaterThan" aboveAverage="0" equalAverage="0" bottom="0" percent="0" rank="0" text="" dxfId="503">
      <formula>3</formula>
    </cfRule>
  </conditionalFormatting>
  <conditionalFormatting sqref="BM83:BO83">
    <cfRule type="cellIs" priority="35" operator="between" aboveAverage="0" equalAverage="0" bottom="0" percent="0" rank="0" text="" dxfId="504">
      <formula>-1</formula>
      <formula>1</formula>
    </cfRule>
    <cfRule type="cellIs" priority="36" operator="lessThan" aboveAverage="0" equalAverage="0" bottom="0" percent="0" rank="0" text="" dxfId="505">
      <formula>-3</formula>
    </cfRule>
    <cfRule type="cellIs" priority="37" operator="greaterThan" aboveAverage="0" equalAverage="0" bottom="0" percent="0" rank="0" text="" dxfId="506">
      <formula>3</formula>
    </cfRule>
  </conditionalFormatting>
  <conditionalFormatting sqref="BX83:BZ83">
    <cfRule type="cellIs" priority="38" operator="between" aboveAverage="0" equalAverage="0" bottom="0" percent="0" rank="0" text="" dxfId="507">
      <formula>-1</formula>
      <formula>1</formula>
    </cfRule>
    <cfRule type="cellIs" priority="39" operator="lessThan" aboveAverage="0" equalAverage="0" bottom="0" percent="0" rank="0" text="" dxfId="508">
      <formula>-3</formula>
    </cfRule>
    <cfRule type="cellIs" priority="40" operator="greaterThan" aboveAverage="0" equalAverage="0" bottom="0" percent="0" rank="0" text="" dxfId="509">
      <formula>3</formula>
    </cfRule>
  </conditionalFormatting>
  <conditionalFormatting sqref="CI83:CK83">
    <cfRule type="cellIs" priority="41" operator="between" aboveAverage="0" equalAverage="0" bottom="0" percent="0" rank="0" text="" dxfId="510">
      <formula>-1</formula>
      <formula>1</formula>
    </cfRule>
    <cfRule type="cellIs" priority="42" operator="lessThan" aboveAverage="0" equalAverage="0" bottom="0" percent="0" rank="0" text="" dxfId="511">
      <formula>-3</formula>
    </cfRule>
    <cfRule type="cellIs" priority="43" operator="greaterThan" aboveAverage="0" equalAverage="0" bottom="0" percent="0" rank="0" text="" dxfId="512">
      <formula>3</formula>
    </cfRule>
  </conditionalFormatting>
  <conditionalFormatting sqref="CT83:CV83">
    <cfRule type="cellIs" priority="44" operator="between" aboveAverage="0" equalAverage="0" bottom="0" percent="0" rank="0" text="" dxfId="513">
      <formula>-1</formula>
      <formula>1</formula>
    </cfRule>
    <cfRule type="cellIs" priority="45" operator="lessThan" aboveAverage="0" equalAverage="0" bottom="0" percent="0" rank="0" text="" dxfId="514">
      <formula>-3</formula>
    </cfRule>
    <cfRule type="cellIs" priority="46" operator="greaterThan" aboveAverage="0" equalAverage="0" bottom="0" percent="0" rank="0" text="" dxfId="515">
      <formula>3</formula>
    </cfRule>
  </conditionalFormatting>
  <conditionalFormatting sqref="AE88:AH88">
    <cfRule type="cellIs" priority="47" operator="between" aboveAverage="0" equalAverage="0" bottom="0" percent="0" rank="0" text="" dxfId="516">
      <formula>-1</formula>
      <formula>1</formula>
    </cfRule>
    <cfRule type="cellIs" priority="48" operator="lessThan" aboveAverage="0" equalAverage="0" bottom="0" percent="0" rank="0" text="" dxfId="517">
      <formula>-3</formula>
    </cfRule>
    <cfRule type="cellIs" priority="49" operator="greaterThan" aboveAverage="0" equalAverage="0" bottom="0" percent="0" rank="0" text="" dxfId="518">
      <formula>3</formula>
    </cfRule>
  </conditionalFormatting>
  <conditionalFormatting sqref="AQ88:AS88">
    <cfRule type="cellIs" priority="50" operator="between" aboveAverage="0" equalAverage="0" bottom="0" percent="0" rank="0" text="" dxfId="519">
      <formula>-1</formula>
      <formula>1</formula>
    </cfRule>
    <cfRule type="cellIs" priority="51" operator="lessThan" aboveAverage="0" equalAverage="0" bottom="0" percent="0" rank="0" text="" dxfId="520">
      <formula>-3</formula>
    </cfRule>
    <cfRule type="cellIs" priority="52" operator="greaterThan" aboveAverage="0" equalAverage="0" bottom="0" percent="0" rank="0" text="" dxfId="521">
      <formula>3</formula>
    </cfRule>
  </conditionalFormatting>
  <conditionalFormatting sqref="BB88:BD88">
    <cfRule type="cellIs" priority="53" operator="between" aboveAverage="0" equalAverage="0" bottom="0" percent="0" rank="0" text="" dxfId="522">
      <formula>-1</formula>
      <formula>1</formula>
    </cfRule>
    <cfRule type="cellIs" priority="54" operator="lessThan" aboveAverage="0" equalAverage="0" bottom="0" percent="0" rank="0" text="" dxfId="523">
      <formula>-3</formula>
    </cfRule>
    <cfRule type="cellIs" priority="55" operator="greaterThan" aboveAverage="0" equalAverage="0" bottom="0" percent="0" rank="0" text="" dxfId="524">
      <formula>3</formula>
    </cfRule>
  </conditionalFormatting>
  <conditionalFormatting sqref="BM88:BO88">
    <cfRule type="cellIs" priority="56" operator="between" aboveAverage="0" equalAverage="0" bottom="0" percent="0" rank="0" text="" dxfId="525">
      <formula>-1</formula>
      <formula>1</formula>
    </cfRule>
    <cfRule type="cellIs" priority="57" operator="lessThan" aboveAverage="0" equalAverage="0" bottom="0" percent="0" rank="0" text="" dxfId="526">
      <formula>-3</formula>
    </cfRule>
    <cfRule type="cellIs" priority="58" operator="greaterThan" aboveAverage="0" equalAverage="0" bottom="0" percent="0" rank="0" text="" dxfId="527">
      <formula>3</formula>
    </cfRule>
  </conditionalFormatting>
  <conditionalFormatting sqref="BX88:BZ88">
    <cfRule type="cellIs" priority="59" operator="between" aboveAverage="0" equalAverage="0" bottom="0" percent="0" rank="0" text="" dxfId="528">
      <formula>-1</formula>
      <formula>1</formula>
    </cfRule>
    <cfRule type="cellIs" priority="60" operator="lessThan" aboveAverage="0" equalAverage="0" bottom="0" percent="0" rank="0" text="" dxfId="529">
      <formula>-3</formula>
    </cfRule>
    <cfRule type="cellIs" priority="61" operator="greaterThan" aboveAverage="0" equalAverage="0" bottom="0" percent="0" rank="0" text="" dxfId="530">
      <formula>3</formula>
    </cfRule>
  </conditionalFormatting>
  <conditionalFormatting sqref="CI88:CK88">
    <cfRule type="cellIs" priority="62" operator="between" aboveAverage="0" equalAverage="0" bottom="0" percent="0" rank="0" text="" dxfId="531">
      <formula>-1</formula>
      <formula>1</formula>
    </cfRule>
    <cfRule type="cellIs" priority="63" operator="lessThan" aboveAverage="0" equalAverage="0" bottom="0" percent="0" rank="0" text="" dxfId="532">
      <formula>-3</formula>
    </cfRule>
    <cfRule type="cellIs" priority="64" operator="greaterThan" aboveAverage="0" equalAverage="0" bottom="0" percent="0" rank="0" text="" dxfId="533">
      <formula>3</formula>
    </cfRule>
  </conditionalFormatting>
  <conditionalFormatting sqref="CT88:CV88">
    <cfRule type="cellIs" priority="65" operator="between" aboveAverage="0" equalAverage="0" bottom="0" percent="0" rank="0" text="" dxfId="534">
      <formula>-1</formula>
      <formula>1</formula>
    </cfRule>
    <cfRule type="cellIs" priority="66" operator="lessThan" aboveAverage="0" equalAverage="0" bottom="0" percent="0" rank="0" text="" dxfId="535">
      <formula>-3</formula>
    </cfRule>
    <cfRule type="cellIs" priority="67" operator="greaterThan" aboveAverage="0" equalAverage="0" bottom="0" percent="0" rank="0" text="" dxfId="536">
      <formula>3</formula>
    </cfRule>
  </conditionalFormatting>
  <conditionalFormatting sqref="V3:V88">
    <cfRule type="cellIs" priority="68" operator="between" aboveAverage="0" equalAverage="0" bottom="0" percent="0" rank="0" text="" dxfId="537">
      <formula>-1</formula>
      <formula>1</formula>
    </cfRule>
    <cfRule type="cellIs" priority="69" operator="lessThan" aboveAverage="0" equalAverage="0" bottom="0" percent="0" rank="0" text="" dxfId="538">
      <formula>-3</formula>
    </cfRule>
    <cfRule type="cellIs" priority="70" operator="greaterThan" aboveAverage="0" equalAverage="0" bottom="0" percent="0" rank="0" text="" dxfId="539">
      <formula>3</formula>
    </cfRule>
  </conditionalFormatting>
  <conditionalFormatting sqref="V3:V88">
    <cfRule type="cellIs" priority="71" operator="between" aboveAverage="0" equalAverage="0" bottom="0" percent="0" rank="0" text="" dxfId="540">
      <formula>-1</formula>
      <formula>1</formula>
    </cfRule>
    <cfRule type="cellIs" priority="72" operator="lessThan" aboveAverage="0" equalAverage="0" bottom="0" percent="0" rank="0" text="" dxfId="541">
      <formula>-3</formula>
    </cfRule>
    <cfRule type="cellIs" priority="73" operator="greaterThan" aboveAverage="0" equalAverage="0" bottom="0" percent="0" rank="0" text="" dxfId="542">
      <formula>3</formula>
    </cfRule>
  </conditionalFormatting>
  <conditionalFormatting sqref="V83">
    <cfRule type="cellIs" priority="74" operator="between" aboveAverage="0" equalAverage="0" bottom="0" percent="0" rank="0" text="" dxfId="543">
      <formula>-1</formula>
      <formula>1</formula>
    </cfRule>
    <cfRule type="cellIs" priority="75" operator="lessThan" aboveAverage="0" equalAverage="0" bottom="0" percent="0" rank="0" text="" dxfId="544">
      <formula>-3</formula>
    </cfRule>
    <cfRule type="cellIs" priority="76" operator="greaterThan" aboveAverage="0" equalAverage="0" bottom="0" percent="0" rank="0" text="" dxfId="545">
      <formula>3</formula>
    </cfRule>
  </conditionalFormatting>
  <conditionalFormatting sqref="V88">
    <cfRule type="cellIs" priority="77" operator="between" aboveAverage="0" equalAverage="0" bottom="0" percent="0" rank="0" text="" dxfId="546">
      <formula>-1</formula>
      <formula>1</formula>
    </cfRule>
    <cfRule type="cellIs" priority="78" operator="lessThan" aboveAverage="0" equalAverage="0" bottom="0" percent="0" rank="0" text="" dxfId="547">
      <formula>-3</formula>
    </cfRule>
    <cfRule type="cellIs" priority="79" operator="greaterThan" aboveAverage="0" equalAverage="0" bottom="0" percent="0" rank="0" text="" dxfId="548">
      <formula>3</formula>
    </cfRule>
  </conditionalFormatting>
  <conditionalFormatting sqref="V83:V88">
    <cfRule type="cellIs" priority="80" operator="between" aboveAverage="0" equalAverage="0" bottom="0" percent="0" rank="0" text="" dxfId="549">
      <formula>-1</formula>
      <formula>1</formula>
    </cfRule>
    <cfRule type="cellIs" priority="81" operator="lessThan" aboveAverage="0" equalAverage="0" bottom="0" percent="0" rank="0" text="" dxfId="550">
      <formula>-3</formula>
    </cfRule>
    <cfRule type="cellIs" priority="82" operator="greaterThan" aboveAverage="0" equalAverage="0" bottom="0" percent="0" rank="0" text="" dxfId="551">
      <formula>3</formula>
    </cfRule>
  </conditionalFormatting>
  <conditionalFormatting sqref="V83:V88">
    <cfRule type="cellIs" priority="83" operator="between" aboveAverage="0" equalAverage="0" bottom="0" percent="0" rank="0" text="" dxfId="552">
      <formula>-1</formula>
      <formula>1</formula>
    </cfRule>
    <cfRule type="cellIs" priority="84" operator="lessThan" aboveAverage="0" equalAverage="0" bottom="0" percent="0" rank="0" text="" dxfId="553">
      <formula>-3</formula>
    </cfRule>
    <cfRule type="cellIs" priority="85" operator="greaterThan" aboveAverage="0" equalAverage="0" bottom="0" percent="0" rank="0" text="" dxfId="554">
      <formula>3</formula>
    </cfRule>
  </conditionalFormatting>
  <conditionalFormatting sqref="V83">
    <cfRule type="cellIs" priority="86" operator="between" aboveAverage="0" equalAverage="0" bottom="0" percent="0" rank="0" text="" dxfId="555">
      <formula>-1</formula>
      <formula>1</formula>
    </cfRule>
    <cfRule type="cellIs" priority="87" operator="lessThan" aboveAverage="0" equalAverage="0" bottom="0" percent="0" rank="0" text="" dxfId="556">
      <formula>-3</formula>
    </cfRule>
    <cfRule type="cellIs" priority="88" operator="greaterThan" aboveAverage="0" equalAverage="0" bottom="0" percent="0" rank="0" text="" dxfId="557">
      <formula>3</formula>
    </cfRule>
  </conditionalFormatting>
  <conditionalFormatting sqref="V88">
    <cfRule type="cellIs" priority="89" operator="between" aboveAverage="0" equalAverage="0" bottom="0" percent="0" rank="0" text="" dxfId="558">
      <formula>-1</formula>
      <formula>1</formula>
    </cfRule>
    <cfRule type="cellIs" priority="90" operator="lessThan" aboveAverage="0" equalAverage="0" bottom="0" percent="0" rank="0" text="" dxfId="559">
      <formula>-3</formula>
    </cfRule>
    <cfRule type="cellIs" priority="91" operator="greaterThan" aboveAverage="0" equalAverage="0" bottom="0" percent="0" rank="0" text="" dxfId="560">
      <formula>3</formula>
    </cfRule>
  </conditionalFormatting>
  <conditionalFormatting sqref="V84">
    <cfRule type="cellIs" priority="92" operator="between" aboveAverage="0" equalAverage="0" bottom="0" percent="0" rank="0" text="" dxfId="561">
      <formula>-1</formula>
      <formula>1</formula>
    </cfRule>
    <cfRule type="cellIs" priority="93" operator="lessThan" aboveAverage="0" equalAverage="0" bottom="0" percent="0" rank="0" text="" dxfId="562">
      <formula>-3</formula>
    </cfRule>
    <cfRule type="cellIs" priority="94" operator="greaterThan" aboveAverage="0" equalAverage="0" bottom="0" percent="0" rank="0" text="" dxfId="563">
      <formula>3</formula>
    </cfRule>
  </conditionalFormatting>
  <conditionalFormatting sqref="V85">
    <cfRule type="cellIs" priority="95" operator="between" aboveAverage="0" equalAverage="0" bottom="0" percent="0" rank="0" text="" dxfId="564">
      <formula>-1</formula>
      <formula>1</formula>
    </cfRule>
    <cfRule type="cellIs" priority="96" operator="lessThan" aboveAverage="0" equalAverage="0" bottom="0" percent="0" rank="0" text="" dxfId="565">
      <formula>-3</formula>
    </cfRule>
    <cfRule type="cellIs" priority="97" operator="greaterThan" aboveAverage="0" equalAverage="0" bottom="0" percent="0" rank="0" text="" dxfId="566">
      <formula>3</formula>
    </cfRule>
  </conditionalFormatting>
  <conditionalFormatting sqref="V86">
    <cfRule type="cellIs" priority="98" operator="between" aboveAverage="0" equalAverage="0" bottom="0" percent="0" rank="0" text="" dxfId="567">
      <formula>-1</formula>
      <formula>1</formula>
    </cfRule>
    <cfRule type="cellIs" priority="99" operator="lessThan" aboveAverage="0" equalAverage="0" bottom="0" percent="0" rank="0" text="" dxfId="568">
      <formula>-3</formula>
    </cfRule>
    <cfRule type="cellIs" priority="100" operator="greaterThan" aboveAverage="0" equalAverage="0" bottom="0" percent="0" rank="0" text="" dxfId="569">
      <formula>3</formula>
    </cfRule>
  </conditionalFormatting>
  <conditionalFormatting sqref="V87">
    <cfRule type="cellIs" priority="101" operator="between" aboveAverage="0" equalAverage="0" bottom="0" percent="0" rank="0" text="" dxfId="570">
      <formula>-1</formula>
      <formula>1</formula>
    </cfRule>
    <cfRule type="cellIs" priority="102" operator="lessThan" aboveAverage="0" equalAverage="0" bottom="0" percent="0" rank="0" text="" dxfId="571">
      <formula>-3</formula>
    </cfRule>
    <cfRule type="cellIs" priority="103" operator="greaterThan" aboveAverage="0" equalAverage="0" bottom="0" percent="0" rank="0" text="" dxfId="572">
      <formula>3</formula>
    </cfRule>
  </conditionalFormatting>
  <conditionalFormatting sqref="W83:W88">
    <cfRule type="cellIs" priority="104" operator="between" aboveAverage="0" equalAverage="0" bottom="0" percent="0" rank="0" text="" dxfId="573">
      <formula>-1</formula>
      <formula>1</formula>
    </cfRule>
    <cfRule type="cellIs" priority="105" operator="lessThan" aboveAverage="0" equalAverage="0" bottom="0" percent="0" rank="0" text="" dxfId="574">
      <formula>-3</formula>
    </cfRule>
    <cfRule type="cellIs" priority="106" operator="greaterThan" aboveAverage="0" equalAverage="0" bottom="0" percent="0" rank="0" text="" dxfId="575">
      <formula>3</formula>
    </cfRule>
  </conditionalFormatting>
  <conditionalFormatting sqref="W83:W88">
    <cfRule type="cellIs" priority="107" operator="between" aboveAverage="0" equalAverage="0" bottom="0" percent="0" rank="0" text="" dxfId="576">
      <formula>-1</formula>
      <formula>1</formula>
    </cfRule>
    <cfRule type="cellIs" priority="108" operator="lessThan" aboveAverage="0" equalAverage="0" bottom="0" percent="0" rank="0" text="" dxfId="577">
      <formula>-3</formula>
    </cfRule>
    <cfRule type="cellIs" priority="109" operator="greaterThan" aboveAverage="0" equalAverage="0" bottom="0" percent="0" rank="0" text="" dxfId="578">
      <formula>3</formula>
    </cfRule>
  </conditionalFormatting>
  <conditionalFormatting sqref="W83">
    <cfRule type="cellIs" priority="110" operator="between" aboveAverage="0" equalAverage="0" bottom="0" percent="0" rank="0" text="" dxfId="579">
      <formula>-1</formula>
      <formula>1</formula>
    </cfRule>
    <cfRule type="cellIs" priority="111" operator="lessThan" aboveAverage="0" equalAverage="0" bottom="0" percent="0" rank="0" text="" dxfId="580">
      <formula>-3</formula>
    </cfRule>
    <cfRule type="cellIs" priority="112" operator="greaterThan" aboveAverage="0" equalAverage="0" bottom="0" percent="0" rank="0" text="" dxfId="581">
      <formula>3</formula>
    </cfRule>
  </conditionalFormatting>
  <conditionalFormatting sqref="W88">
    <cfRule type="cellIs" priority="113" operator="between" aboveAverage="0" equalAverage="0" bottom="0" percent="0" rank="0" text="" dxfId="582">
      <formula>-1</formula>
      <formula>1</formula>
    </cfRule>
    <cfRule type="cellIs" priority="114" operator="lessThan" aboveAverage="0" equalAverage="0" bottom="0" percent="0" rank="0" text="" dxfId="583">
      <formula>-3</formula>
    </cfRule>
    <cfRule type="cellIs" priority="115" operator="greaterThan" aboveAverage="0" equalAverage="0" bottom="0" percent="0" rank="0" text="" dxfId="584">
      <formula>3</formula>
    </cfRule>
  </conditionalFormatting>
  <conditionalFormatting sqref="W84">
    <cfRule type="cellIs" priority="116" operator="between" aboveAverage="0" equalAverage="0" bottom="0" percent="0" rank="0" text="" dxfId="585">
      <formula>-1</formula>
      <formula>1</formula>
    </cfRule>
    <cfRule type="cellIs" priority="117" operator="lessThan" aboveAverage="0" equalAverage="0" bottom="0" percent="0" rank="0" text="" dxfId="586">
      <formula>-3</formula>
    </cfRule>
    <cfRule type="cellIs" priority="118" operator="greaterThan" aboveAverage="0" equalAverage="0" bottom="0" percent="0" rank="0" text="" dxfId="587">
      <formula>3</formula>
    </cfRule>
  </conditionalFormatting>
  <conditionalFormatting sqref="W85">
    <cfRule type="cellIs" priority="119" operator="between" aboveAverage="0" equalAverage="0" bottom="0" percent="0" rank="0" text="" dxfId="588">
      <formula>-1</formula>
      <formula>1</formula>
    </cfRule>
    <cfRule type="cellIs" priority="120" operator="lessThan" aboveAverage="0" equalAverage="0" bottom="0" percent="0" rank="0" text="" dxfId="589">
      <formula>-3</formula>
    </cfRule>
    <cfRule type="cellIs" priority="121" operator="greaterThan" aboveAverage="0" equalAverage="0" bottom="0" percent="0" rank="0" text="" dxfId="590">
      <formula>3</formula>
    </cfRule>
  </conditionalFormatting>
  <conditionalFormatting sqref="W86">
    <cfRule type="cellIs" priority="122" operator="between" aboveAverage="0" equalAverage="0" bottom="0" percent="0" rank="0" text="" dxfId="591">
      <formula>-1</formula>
      <formula>1</formula>
    </cfRule>
    <cfRule type="cellIs" priority="123" operator="lessThan" aboveAverage="0" equalAverage="0" bottom="0" percent="0" rank="0" text="" dxfId="592">
      <formula>-3</formula>
    </cfRule>
    <cfRule type="cellIs" priority="124" operator="greaterThan" aboveAverage="0" equalAverage="0" bottom="0" percent="0" rank="0" text="" dxfId="593">
      <formula>3</formula>
    </cfRule>
  </conditionalFormatting>
  <conditionalFormatting sqref="W87">
    <cfRule type="cellIs" priority="125" operator="between" aboveAverage="0" equalAverage="0" bottom="0" percent="0" rank="0" text="" dxfId="594">
      <formula>-1</formula>
      <formula>1</formula>
    </cfRule>
    <cfRule type="cellIs" priority="126" operator="lessThan" aboveAverage="0" equalAverage="0" bottom="0" percent="0" rank="0" text="" dxfId="595">
      <formula>-3</formula>
    </cfRule>
    <cfRule type="cellIs" priority="127" operator="greaterThan" aboveAverage="0" equalAverage="0" bottom="0" percent="0" rank="0" text="" dxfId="596">
      <formula>3</formula>
    </cfRule>
  </conditionalFormatting>
  <conditionalFormatting sqref="AH3:AH88">
    <cfRule type="cellIs" priority="128" operator="between" aboveAverage="0" equalAverage="0" bottom="0" percent="0" rank="0" text="" dxfId="597">
      <formula>-1</formula>
      <formula>1</formula>
    </cfRule>
    <cfRule type="cellIs" priority="129" operator="lessThan" aboveAverage="0" equalAverage="0" bottom="0" percent="0" rank="0" text="" dxfId="598">
      <formula>-3</formula>
    </cfRule>
    <cfRule type="cellIs" priority="130" operator="greaterThan" aboveAverage="0" equalAverage="0" bottom="0" percent="0" rank="0" text="" dxfId="599">
      <formula>3</formula>
    </cfRule>
  </conditionalFormatting>
  <conditionalFormatting sqref="AH3:AH88">
    <cfRule type="cellIs" priority="131" operator="between" aboveAverage="0" equalAverage="0" bottom="0" percent="0" rank="0" text="" dxfId="600">
      <formula>-1</formula>
      <formula>1</formula>
    </cfRule>
    <cfRule type="cellIs" priority="132" operator="lessThan" aboveAverage="0" equalAverage="0" bottom="0" percent="0" rank="0" text="" dxfId="601">
      <formula>-3</formula>
    </cfRule>
    <cfRule type="cellIs" priority="133" operator="greaterThan" aboveAverage="0" equalAverage="0" bottom="0" percent="0" rank="0" text="" dxfId="602">
      <formula>3</formula>
    </cfRule>
  </conditionalFormatting>
  <conditionalFormatting sqref="AH3:AH88">
    <cfRule type="cellIs" priority="134" operator="between" aboveAverage="0" equalAverage="0" bottom="0" percent="0" rank="0" text="" dxfId="603">
      <formula>-1</formula>
      <formula>1</formula>
    </cfRule>
    <cfRule type="cellIs" priority="135" operator="lessThan" aboveAverage="0" equalAverage="0" bottom="0" percent="0" rank="0" text="" dxfId="604">
      <formula>-3</formula>
    </cfRule>
    <cfRule type="cellIs" priority="136" operator="greaterThan" aboveAverage="0" equalAverage="0" bottom="0" percent="0" rank="0" text="" dxfId="605">
      <formula>3</formula>
    </cfRule>
  </conditionalFormatting>
  <conditionalFormatting sqref="AH83">
    <cfRule type="cellIs" priority="137" operator="between" aboveAverage="0" equalAverage="0" bottom="0" percent="0" rank="0" text="" dxfId="606">
      <formula>-1</formula>
      <formula>1</formula>
    </cfRule>
    <cfRule type="cellIs" priority="138" operator="lessThan" aboveAverage="0" equalAverage="0" bottom="0" percent="0" rank="0" text="" dxfId="607">
      <formula>-3</formula>
    </cfRule>
    <cfRule type="cellIs" priority="139" operator="greaterThan" aboveAverage="0" equalAverage="0" bottom="0" percent="0" rank="0" text="" dxfId="608">
      <formula>3</formula>
    </cfRule>
  </conditionalFormatting>
  <conditionalFormatting sqref="AH88">
    <cfRule type="cellIs" priority="140" operator="between" aboveAverage="0" equalAverage="0" bottom="0" percent="0" rank="0" text="" dxfId="609">
      <formula>-1</formula>
      <formula>1</formula>
    </cfRule>
    <cfRule type="cellIs" priority="141" operator="lessThan" aboveAverage="0" equalAverage="0" bottom="0" percent="0" rank="0" text="" dxfId="610">
      <formula>-3</formula>
    </cfRule>
    <cfRule type="cellIs" priority="142" operator="greaterThan" aboveAverage="0" equalAverage="0" bottom="0" percent="0" rank="0" text="" dxfId="611">
      <formula>3</formula>
    </cfRule>
  </conditionalFormatting>
  <conditionalFormatting sqref="AH83:AH88">
    <cfRule type="cellIs" priority="143" operator="between" aboveAverage="0" equalAverage="0" bottom="0" percent="0" rank="0" text="" dxfId="612">
      <formula>-1</formula>
      <formula>1</formula>
    </cfRule>
    <cfRule type="cellIs" priority="144" operator="lessThan" aboveAverage="0" equalAverage="0" bottom="0" percent="0" rank="0" text="" dxfId="613">
      <formula>-3</formula>
    </cfRule>
    <cfRule type="cellIs" priority="145" operator="greaterThan" aboveAverage="0" equalAverage="0" bottom="0" percent="0" rank="0" text="" dxfId="614">
      <formula>3</formula>
    </cfRule>
  </conditionalFormatting>
  <conditionalFormatting sqref="AH83:AH88">
    <cfRule type="cellIs" priority="146" operator="between" aboveAverage="0" equalAverage="0" bottom="0" percent="0" rank="0" text="" dxfId="615">
      <formula>-1</formula>
      <formula>1</formula>
    </cfRule>
    <cfRule type="cellIs" priority="147" operator="lessThan" aboveAverage="0" equalAverage="0" bottom="0" percent="0" rank="0" text="" dxfId="616">
      <formula>-3</formula>
    </cfRule>
    <cfRule type="cellIs" priority="148" operator="greaterThan" aboveAverage="0" equalAverage="0" bottom="0" percent="0" rank="0" text="" dxfId="617">
      <formula>3</formula>
    </cfRule>
  </conditionalFormatting>
  <conditionalFormatting sqref="AH83">
    <cfRule type="cellIs" priority="149" operator="between" aboveAverage="0" equalAverage="0" bottom="0" percent="0" rank="0" text="" dxfId="618">
      <formula>-1</formula>
      <formula>1</formula>
    </cfRule>
    <cfRule type="cellIs" priority="150" operator="lessThan" aboveAverage="0" equalAverage="0" bottom="0" percent="0" rank="0" text="" dxfId="619">
      <formula>-3</formula>
    </cfRule>
    <cfRule type="cellIs" priority="151" operator="greaterThan" aboveAverage="0" equalAverage="0" bottom="0" percent="0" rank="0" text="" dxfId="620">
      <formula>3</formula>
    </cfRule>
  </conditionalFormatting>
  <conditionalFormatting sqref="AH88">
    <cfRule type="cellIs" priority="152" operator="between" aboveAverage="0" equalAverage="0" bottom="0" percent="0" rank="0" text="" dxfId="621">
      <formula>-1</formula>
      <formula>1</formula>
    </cfRule>
    <cfRule type="cellIs" priority="153" operator="lessThan" aboveAverage="0" equalAverage="0" bottom="0" percent="0" rank="0" text="" dxfId="622">
      <formula>-3</formula>
    </cfRule>
    <cfRule type="cellIs" priority="154" operator="greaterThan" aboveAverage="0" equalAverage="0" bottom="0" percent="0" rank="0" text="" dxfId="623">
      <formula>3</formula>
    </cfRule>
  </conditionalFormatting>
  <conditionalFormatting sqref="AH84">
    <cfRule type="cellIs" priority="155" operator="between" aboveAverage="0" equalAverage="0" bottom="0" percent="0" rank="0" text="" dxfId="624">
      <formula>-1</formula>
      <formula>1</formula>
    </cfRule>
    <cfRule type="cellIs" priority="156" operator="lessThan" aboveAverage="0" equalAverage="0" bottom="0" percent="0" rank="0" text="" dxfId="625">
      <formula>-3</formula>
    </cfRule>
    <cfRule type="cellIs" priority="157" operator="greaterThan" aboveAverage="0" equalAverage="0" bottom="0" percent="0" rank="0" text="" dxfId="626">
      <formula>3</formula>
    </cfRule>
  </conditionalFormatting>
  <conditionalFormatting sqref="AH85">
    <cfRule type="cellIs" priority="158" operator="between" aboveAverage="0" equalAverage="0" bottom="0" percent="0" rank="0" text="" dxfId="627">
      <formula>-1</formula>
      <formula>1</formula>
    </cfRule>
    <cfRule type="cellIs" priority="159" operator="lessThan" aboveAverage="0" equalAverage="0" bottom="0" percent="0" rank="0" text="" dxfId="628">
      <formula>-3</formula>
    </cfRule>
    <cfRule type="cellIs" priority="160" operator="greaterThan" aboveAverage="0" equalAverage="0" bottom="0" percent="0" rank="0" text="" dxfId="629">
      <formula>3</formula>
    </cfRule>
  </conditionalFormatting>
  <conditionalFormatting sqref="AH86">
    <cfRule type="cellIs" priority="161" operator="between" aboveAverage="0" equalAverage="0" bottom="0" percent="0" rank="0" text="" dxfId="630">
      <formula>-1</formula>
      <formula>1</formula>
    </cfRule>
    <cfRule type="cellIs" priority="162" operator="lessThan" aboveAverage="0" equalAverage="0" bottom="0" percent="0" rank="0" text="" dxfId="631">
      <formula>-3</formula>
    </cfRule>
    <cfRule type="cellIs" priority="163" operator="greaterThan" aboveAverage="0" equalAverage="0" bottom="0" percent="0" rank="0" text="" dxfId="632">
      <formula>3</formula>
    </cfRule>
  </conditionalFormatting>
  <conditionalFormatting sqref="AH87">
    <cfRule type="cellIs" priority="164" operator="between" aboveAverage="0" equalAverage="0" bottom="0" percent="0" rank="0" text="" dxfId="633">
      <formula>-1</formula>
      <formula>1</formula>
    </cfRule>
    <cfRule type="cellIs" priority="165" operator="lessThan" aboveAverage="0" equalAverage="0" bottom="0" percent="0" rank="0" text="" dxfId="634">
      <formula>-3</formula>
    </cfRule>
    <cfRule type="cellIs" priority="166" operator="greaterThan" aboveAverage="0" equalAverage="0" bottom="0" percent="0" rank="0" text="" dxfId="635">
      <formula>3</formula>
    </cfRule>
  </conditionalFormatting>
  <conditionalFormatting sqref="AI83:AI88">
    <cfRule type="cellIs" priority="167" operator="between" aboveAverage="0" equalAverage="0" bottom="0" percent="0" rank="0" text="" dxfId="636">
      <formula>-1</formula>
      <formula>1</formula>
    </cfRule>
    <cfRule type="cellIs" priority="168" operator="lessThan" aboveAverage="0" equalAverage="0" bottom="0" percent="0" rank="0" text="" dxfId="637">
      <formula>-3</formula>
    </cfRule>
    <cfRule type="cellIs" priority="169" operator="greaterThan" aboveAverage="0" equalAverage="0" bottom="0" percent="0" rank="0" text="" dxfId="638">
      <formula>3</formula>
    </cfRule>
  </conditionalFormatting>
  <conditionalFormatting sqref="AI83:AI88">
    <cfRule type="cellIs" priority="170" operator="between" aboveAverage="0" equalAverage="0" bottom="0" percent="0" rank="0" text="" dxfId="639">
      <formula>-1</formula>
      <formula>1</formula>
    </cfRule>
    <cfRule type="cellIs" priority="171" operator="lessThan" aboveAverage="0" equalAverage="0" bottom="0" percent="0" rank="0" text="" dxfId="640">
      <formula>-3</formula>
    </cfRule>
    <cfRule type="cellIs" priority="172" operator="greaterThan" aboveAverage="0" equalAverage="0" bottom="0" percent="0" rank="0" text="" dxfId="641">
      <formula>3</formula>
    </cfRule>
  </conditionalFormatting>
  <conditionalFormatting sqref="AI83">
    <cfRule type="cellIs" priority="173" operator="between" aboveAverage="0" equalAverage="0" bottom="0" percent="0" rank="0" text="" dxfId="642">
      <formula>-1</formula>
      <formula>1</formula>
    </cfRule>
    <cfRule type="cellIs" priority="174" operator="lessThan" aboveAverage="0" equalAverage="0" bottom="0" percent="0" rank="0" text="" dxfId="643">
      <formula>-3</formula>
    </cfRule>
    <cfRule type="cellIs" priority="175" operator="greaterThan" aboveAverage="0" equalAverage="0" bottom="0" percent="0" rank="0" text="" dxfId="644">
      <formula>3</formula>
    </cfRule>
  </conditionalFormatting>
  <conditionalFormatting sqref="AI88">
    <cfRule type="cellIs" priority="176" operator="between" aboveAverage="0" equalAverage="0" bottom="0" percent="0" rank="0" text="" dxfId="645">
      <formula>-1</formula>
      <formula>1</formula>
    </cfRule>
    <cfRule type="cellIs" priority="177" operator="lessThan" aboveAverage="0" equalAverage="0" bottom="0" percent="0" rank="0" text="" dxfId="646">
      <formula>-3</formula>
    </cfRule>
    <cfRule type="cellIs" priority="178" operator="greaterThan" aboveAverage="0" equalAverage="0" bottom="0" percent="0" rank="0" text="" dxfId="647">
      <formula>3</formula>
    </cfRule>
  </conditionalFormatting>
  <conditionalFormatting sqref="AI84">
    <cfRule type="cellIs" priority="179" operator="between" aboveAverage="0" equalAverage="0" bottom="0" percent="0" rank="0" text="" dxfId="648">
      <formula>-1</formula>
      <formula>1</formula>
    </cfRule>
    <cfRule type="cellIs" priority="180" operator="lessThan" aboveAverage="0" equalAverage="0" bottom="0" percent="0" rank="0" text="" dxfId="649">
      <formula>-3</formula>
    </cfRule>
    <cfRule type="cellIs" priority="181" operator="greaterThan" aboveAverage="0" equalAverage="0" bottom="0" percent="0" rank="0" text="" dxfId="650">
      <formula>3</formula>
    </cfRule>
  </conditionalFormatting>
  <conditionalFormatting sqref="AI85">
    <cfRule type="cellIs" priority="182" operator="between" aboveAverage="0" equalAverage="0" bottom="0" percent="0" rank="0" text="" dxfId="651">
      <formula>-1</formula>
      <formula>1</formula>
    </cfRule>
    <cfRule type="cellIs" priority="183" operator="lessThan" aboveAverage="0" equalAverage="0" bottom="0" percent="0" rank="0" text="" dxfId="652">
      <formula>-3</formula>
    </cfRule>
    <cfRule type="cellIs" priority="184" operator="greaterThan" aboveAverage="0" equalAverage="0" bottom="0" percent="0" rank="0" text="" dxfId="653">
      <formula>3</formula>
    </cfRule>
  </conditionalFormatting>
  <conditionalFormatting sqref="AI86">
    <cfRule type="cellIs" priority="185" operator="between" aboveAverage="0" equalAverage="0" bottom="0" percent="0" rank="0" text="" dxfId="654">
      <formula>-1</formula>
      <formula>1</formula>
    </cfRule>
    <cfRule type="cellIs" priority="186" operator="lessThan" aboveAverage="0" equalAverage="0" bottom="0" percent="0" rank="0" text="" dxfId="655">
      <formula>-3</formula>
    </cfRule>
    <cfRule type="cellIs" priority="187" operator="greaterThan" aboveAverage="0" equalAverage="0" bottom="0" percent="0" rank="0" text="" dxfId="656">
      <formula>3</formula>
    </cfRule>
  </conditionalFormatting>
  <conditionalFormatting sqref="AI87">
    <cfRule type="cellIs" priority="188" operator="between" aboveAverage="0" equalAverage="0" bottom="0" percent="0" rank="0" text="" dxfId="657">
      <formula>-1</formula>
      <formula>1</formula>
    </cfRule>
    <cfRule type="cellIs" priority="189" operator="lessThan" aboveAverage="0" equalAverage="0" bottom="0" percent="0" rank="0" text="" dxfId="658">
      <formula>-3</formula>
    </cfRule>
    <cfRule type="cellIs" priority="190" operator="greaterThan" aboveAverage="0" equalAverage="0" bottom="0" percent="0" rank="0" text="" dxfId="65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X3" activeCellId="0" sqref="X3:AC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2" min="17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34" min="29" style="38" width="9.14"/>
    <col collapsed="false" customWidth="true" hidden="false" outlineLevel="0" max="35" min="35" style="38" width="7.85"/>
    <col collapsed="false" customWidth="false" hidden="false" outlineLevel="0" max="36" min="36" style="38" width="9.14"/>
    <col collapsed="false" customWidth="true" hidden="false" outlineLevel="0" max="39" min="37" style="38" width="6.41"/>
    <col collapsed="false" customWidth="true" hidden="false" outlineLevel="0" max="40" min="40" style="38" width="8.56"/>
    <col collapsed="false" customWidth="false" hidden="false" outlineLevel="0" max="45" min="41" style="38" width="9.14"/>
    <col collapsed="false" customWidth="true" hidden="false" outlineLevel="0" max="46" min="46" style="38" width="7.85"/>
    <col collapsed="false" customWidth="false" hidden="false" outlineLevel="0" max="47" min="47" style="38" width="9.14"/>
    <col collapsed="false" customWidth="true" hidden="false" outlineLevel="0" max="50" min="48" style="38" width="6.41"/>
    <col collapsed="false" customWidth="true" hidden="false" outlineLevel="0" max="51" min="51" style="38" width="8.56"/>
    <col collapsed="false" customWidth="false" hidden="false" outlineLevel="0" max="56" min="52" style="38" width="9.14"/>
    <col collapsed="false" customWidth="true" hidden="false" outlineLevel="0" max="57" min="57" style="38" width="7.85"/>
    <col collapsed="false" customWidth="false" hidden="false" outlineLevel="0" max="58" min="58" style="38" width="9.14"/>
    <col collapsed="false" customWidth="true" hidden="false" outlineLevel="0" max="61" min="59" style="38" width="6.41"/>
    <col collapsed="false" customWidth="true" hidden="false" outlineLevel="0" max="62" min="62" style="38" width="8.56"/>
    <col collapsed="false" customWidth="false" hidden="false" outlineLevel="0" max="67" min="63" style="38" width="9.14"/>
    <col collapsed="false" customWidth="true" hidden="false" outlineLevel="0" max="68" min="68" style="38" width="7.85"/>
    <col collapsed="false" customWidth="false" hidden="false" outlineLevel="0" max="69" min="69" style="38" width="9.14"/>
    <col collapsed="false" customWidth="true" hidden="false" outlineLevel="0" max="72" min="70" style="38" width="6.41"/>
    <col collapsed="false" customWidth="true" hidden="false" outlineLevel="0" max="73" min="73" style="38" width="8.56"/>
    <col collapsed="false" customWidth="false" hidden="false" outlineLevel="0" max="78" min="74" style="38" width="9.14"/>
    <col collapsed="false" customWidth="true" hidden="false" outlineLevel="0" max="79" min="79" style="38" width="7.85"/>
    <col collapsed="false" customWidth="false" hidden="false" outlineLevel="0" max="80" min="80" style="38" width="9.14"/>
    <col collapsed="false" customWidth="true" hidden="false" outlineLevel="0" max="83" min="81" style="38" width="6.41"/>
    <col collapsed="false" customWidth="true" hidden="false" outlineLevel="0" max="84" min="84" style="38" width="8.56"/>
    <col collapsed="false" customWidth="false" hidden="false" outlineLevel="0" max="89" min="85" style="38" width="9.14"/>
    <col collapsed="false" customWidth="true" hidden="false" outlineLevel="0" max="90" min="90" style="38" width="7.85"/>
    <col collapsed="false" customWidth="false" hidden="false" outlineLevel="0" max="91" min="91" style="38" width="9.14"/>
    <col collapsed="false" customWidth="true" hidden="false" outlineLevel="0" max="94" min="92" style="38" width="6.41"/>
    <col collapsed="false" customWidth="true" hidden="false" outlineLevel="0" max="95" min="95" style="38" width="8.56"/>
    <col collapsed="false" customWidth="false" hidden="false" outlineLevel="0" max="257" min="96" style="38" width="9.14"/>
  </cols>
  <sheetData>
    <row r="1" customFormat="false" ht="13.5" hidden="false" customHeight="true" outlineLevel="0" collapsed="false">
      <c r="D1" s="39" t="s">
        <v>26</v>
      </c>
      <c r="E1" s="39"/>
      <c r="F1" s="39"/>
      <c r="G1" s="39"/>
      <c r="H1" s="39"/>
      <c r="I1" s="39"/>
      <c r="J1" s="39"/>
      <c r="K1" s="39"/>
      <c r="L1" s="40" t="str">
        <f aca="false">Intra!L1</f>
        <v>(QP-1)/ Default dQPStep = 2</v>
      </c>
      <c r="M1" s="40"/>
      <c r="N1" s="40"/>
      <c r="O1" s="40"/>
      <c r="P1" s="40"/>
      <c r="Q1" s="40"/>
      <c r="R1" s="40"/>
      <c r="S1" s="40"/>
      <c r="X1" s="39" t="str">
        <f aca="false">Intra!X1</f>
        <v>(QP-1)/dQPStep = 1 (1/12)</v>
      </c>
      <c r="Y1" s="39"/>
      <c r="Z1" s="39"/>
      <c r="AA1" s="39"/>
      <c r="AB1" s="39"/>
      <c r="AC1" s="39"/>
      <c r="AD1" s="39"/>
      <c r="AE1" s="39"/>
      <c r="AJ1" s="39" t="str">
        <f aca="false">Intra!AJ1</f>
        <v>Test 3</v>
      </c>
      <c r="AK1" s="39"/>
      <c r="AL1" s="39"/>
      <c r="AM1" s="39"/>
      <c r="AN1" s="39"/>
      <c r="AO1" s="39"/>
      <c r="AP1" s="39"/>
      <c r="AQ1" s="39"/>
      <c r="AU1" s="39" t="str">
        <f aca="false">Intra!AV1</f>
        <v>Test 4</v>
      </c>
      <c r="AV1" s="39"/>
      <c r="AW1" s="39"/>
      <c r="AX1" s="39"/>
      <c r="AY1" s="39"/>
      <c r="AZ1" s="39"/>
      <c r="BA1" s="39"/>
      <c r="BB1" s="39"/>
      <c r="BF1" s="39" t="str">
        <f aca="false">Intra!BG1</f>
        <v>Test 5</v>
      </c>
      <c r="BG1" s="39"/>
      <c r="BH1" s="39"/>
      <c r="BI1" s="39"/>
      <c r="BJ1" s="39"/>
      <c r="BK1" s="39"/>
      <c r="BL1" s="39"/>
      <c r="BM1" s="39"/>
      <c r="BQ1" s="39" t="str">
        <f aca="false">Intra!BR1</f>
        <v>Test 6</v>
      </c>
      <c r="BR1" s="39"/>
      <c r="BS1" s="39"/>
      <c r="BT1" s="39"/>
      <c r="BU1" s="39"/>
      <c r="BV1" s="39"/>
      <c r="BW1" s="39"/>
      <c r="BX1" s="39"/>
      <c r="CB1" s="39" t="str">
        <f aca="false">Intra!CC1</f>
        <v>Test 7</v>
      </c>
      <c r="CC1" s="39"/>
      <c r="CD1" s="39"/>
      <c r="CE1" s="39"/>
      <c r="CF1" s="39"/>
      <c r="CG1" s="39"/>
      <c r="CH1" s="39"/>
      <c r="CI1" s="39"/>
      <c r="CM1" s="39" t="str">
        <f aca="false">Intra!CN1</f>
        <v>Test 8</v>
      </c>
      <c r="CN1" s="39"/>
      <c r="CO1" s="39"/>
      <c r="CP1" s="39"/>
      <c r="CQ1" s="39"/>
      <c r="CR1" s="39"/>
      <c r="CS1" s="39"/>
      <c r="CT1" s="39"/>
    </row>
    <row r="2" customFormat="false" ht="12" hidden="false" customHeight="false" outlineLevel="0" collapsed="false">
      <c r="C2" s="41" t="s">
        <v>28</v>
      </c>
      <c r="D2" s="42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2" t="s">
        <v>35</v>
      </c>
      <c r="K2" s="43"/>
      <c r="L2" s="42" t="s">
        <v>29</v>
      </c>
      <c r="M2" s="42" t="s">
        <v>30</v>
      </c>
      <c r="N2" s="42" t="s">
        <v>31</v>
      </c>
      <c r="O2" s="42" t="s">
        <v>32</v>
      </c>
      <c r="P2" s="42" t="s">
        <v>36</v>
      </c>
      <c r="Q2" s="42" t="s">
        <v>34</v>
      </c>
      <c r="R2" s="42" t="s">
        <v>35</v>
      </c>
      <c r="S2" s="43" t="s">
        <v>37</v>
      </c>
      <c r="T2" s="43" t="s">
        <v>38</v>
      </c>
      <c r="U2" s="43" t="s">
        <v>39</v>
      </c>
      <c r="V2" s="44" t="s">
        <v>40</v>
      </c>
      <c r="W2" s="44" t="s">
        <v>41</v>
      </c>
      <c r="X2" s="42" t="s">
        <v>29</v>
      </c>
      <c r="Y2" s="42" t="s">
        <v>30</v>
      </c>
      <c r="Z2" s="42" t="s">
        <v>31</v>
      </c>
      <c r="AA2" s="42" t="s">
        <v>32</v>
      </c>
      <c r="AB2" s="42" t="s">
        <v>36</v>
      </c>
      <c r="AC2" s="42" t="s">
        <v>34</v>
      </c>
      <c r="AD2" s="42" t="s">
        <v>35</v>
      </c>
      <c r="AE2" s="43" t="s">
        <v>37</v>
      </c>
      <c r="AF2" s="43" t="s">
        <v>38</v>
      </c>
      <c r="AG2" s="43" t="s">
        <v>39</v>
      </c>
      <c r="AH2" s="44" t="s">
        <v>40</v>
      </c>
      <c r="AI2" s="44" t="s">
        <v>41</v>
      </c>
      <c r="AJ2" s="42" t="s">
        <v>29</v>
      </c>
      <c r="AK2" s="42" t="s">
        <v>30</v>
      </c>
      <c r="AL2" s="42" t="s">
        <v>31</v>
      </c>
      <c r="AM2" s="42" t="s">
        <v>32</v>
      </c>
      <c r="AN2" s="42" t="s">
        <v>36</v>
      </c>
      <c r="AO2" s="42" t="s">
        <v>34</v>
      </c>
      <c r="AP2" s="42" t="s">
        <v>35</v>
      </c>
      <c r="AQ2" s="43" t="s">
        <v>37</v>
      </c>
      <c r="AR2" s="43" t="s">
        <v>38</v>
      </c>
      <c r="AS2" s="43" t="s">
        <v>39</v>
      </c>
      <c r="AT2" s="43"/>
      <c r="AU2" s="42" t="s">
        <v>29</v>
      </c>
      <c r="AV2" s="42" t="s">
        <v>30</v>
      </c>
      <c r="AW2" s="42" t="s">
        <v>31</v>
      </c>
      <c r="AX2" s="42" t="s">
        <v>32</v>
      </c>
      <c r="AY2" s="42" t="s">
        <v>36</v>
      </c>
      <c r="AZ2" s="42" t="s">
        <v>34</v>
      </c>
      <c r="BA2" s="42" t="s">
        <v>35</v>
      </c>
      <c r="BB2" s="43" t="s">
        <v>37</v>
      </c>
      <c r="BC2" s="43" t="s">
        <v>38</v>
      </c>
      <c r="BD2" s="43" t="s">
        <v>39</v>
      </c>
      <c r="BE2" s="43"/>
      <c r="BF2" s="42" t="s">
        <v>29</v>
      </c>
      <c r="BG2" s="42" t="s">
        <v>30</v>
      </c>
      <c r="BH2" s="42" t="s">
        <v>31</v>
      </c>
      <c r="BI2" s="42" t="s">
        <v>32</v>
      </c>
      <c r="BJ2" s="42" t="s">
        <v>36</v>
      </c>
      <c r="BK2" s="42" t="s">
        <v>34</v>
      </c>
      <c r="BL2" s="42" t="s">
        <v>35</v>
      </c>
      <c r="BM2" s="43" t="s">
        <v>37</v>
      </c>
      <c r="BN2" s="43" t="s">
        <v>38</v>
      </c>
      <c r="BO2" s="43" t="s">
        <v>39</v>
      </c>
      <c r="BP2" s="43"/>
      <c r="BQ2" s="42" t="s">
        <v>29</v>
      </c>
      <c r="BR2" s="42" t="s">
        <v>30</v>
      </c>
      <c r="BS2" s="42" t="s">
        <v>31</v>
      </c>
      <c r="BT2" s="42" t="s">
        <v>32</v>
      </c>
      <c r="BU2" s="42" t="s">
        <v>36</v>
      </c>
      <c r="BV2" s="42" t="s">
        <v>34</v>
      </c>
      <c r="BW2" s="42" t="s">
        <v>35</v>
      </c>
      <c r="BX2" s="43" t="s">
        <v>37</v>
      </c>
      <c r="BY2" s="43" t="s">
        <v>38</v>
      </c>
      <c r="BZ2" s="43" t="s">
        <v>39</v>
      </c>
      <c r="CA2" s="43"/>
      <c r="CB2" s="42" t="s">
        <v>29</v>
      </c>
      <c r="CC2" s="42" t="s">
        <v>30</v>
      </c>
      <c r="CD2" s="42" t="s">
        <v>31</v>
      </c>
      <c r="CE2" s="42" t="s">
        <v>32</v>
      </c>
      <c r="CF2" s="42" t="s">
        <v>36</v>
      </c>
      <c r="CG2" s="42" t="s">
        <v>34</v>
      </c>
      <c r="CH2" s="42" t="s">
        <v>35</v>
      </c>
      <c r="CI2" s="43" t="s">
        <v>37</v>
      </c>
      <c r="CJ2" s="43" t="s">
        <v>38</v>
      </c>
      <c r="CK2" s="43" t="s">
        <v>39</v>
      </c>
      <c r="CL2" s="43"/>
      <c r="CM2" s="42" t="s">
        <v>29</v>
      </c>
      <c r="CN2" s="42" t="s">
        <v>30</v>
      </c>
      <c r="CO2" s="42" t="s">
        <v>31</v>
      </c>
      <c r="CP2" s="42" t="s">
        <v>32</v>
      </c>
      <c r="CQ2" s="42" t="s">
        <v>36</v>
      </c>
      <c r="CR2" s="42" t="s">
        <v>34</v>
      </c>
      <c r="CS2" s="42" t="s">
        <v>35</v>
      </c>
      <c r="CT2" s="43" t="s">
        <v>37</v>
      </c>
      <c r="CU2" s="43" t="s">
        <v>38</v>
      </c>
      <c r="CV2" s="43" t="s">
        <v>39</v>
      </c>
    </row>
    <row r="3" customFormat="false" ht="12" hidden="false" customHeight="false" outlineLevel="0" collapsed="false">
      <c r="A3" s="45" t="s">
        <v>13</v>
      </c>
      <c r="B3" s="45" t="s">
        <v>42</v>
      </c>
      <c r="C3" s="45" t="n">
        <v>22</v>
      </c>
      <c r="D3" s="132" t="n">
        <v>13688.6208</v>
      </c>
      <c r="E3" s="133" t="n">
        <v>41.6218</v>
      </c>
      <c r="F3" s="133" t="n">
        <v>41.593</v>
      </c>
      <c r="G3" s="133" t="n">
        <v>44.2741</v>
      </c>
      <c r="H3" s="133" t="n">
        <v>15162.43</v>
      </c>
      <c r="I3" s="133" t="n">
        <v>34.06</v>
      </c>
      <c r="J3" s="49" t="n">
        <f aca="false">H3/3600</f>
        <v>4.21178611111111</v>
      </c>
      <c r="K3" s="50"/>
      <c r="L3" s="49" t="n">
        <v>16682.9824</v>
      </c>
      <c r="M3" s="49" t="n">
        <v>42.1178</v>
      </c>
      <c r="N3" s="49" t="n">
        <v>41.9466</v>
      </c>
      <c r="O3" s="49" t="n">
        <v>44.6396</v>
      </c>
      <c r="P3" s="49" t="n">
        <v>15716.34</v>
      </c>
      <c r="Q3" s="54" t="n">
        <v>36.27</v>
      </c>
      <c r="R3" s="49" t="n">
        <f aca="false">P3/3600</f>
        <v>4.36565</v>
      </c>
      <c r="S3" s="51" t="e">
        <f aca="false">RBJM1($D3:$D6,$E3:$E6,L3:L6,M3:M6)</f>
        <v>#VALUE!</v>
      </c>
      <c r="T3" s="51" t="e">
        <f aca="false">RBJM1($D3:$D6,$F3:$F6,L3:L6,N3:N6)</f>
        <v>#VALUE!</v>
      </c>
      <c r="U3" s="51" t="e">
        <f aca="false">RBJM1($D3:$D6,$G3:$G6,L3:L6,O3:O6)</f>
        <v>#VALUE!</v>
      </c>
      <c r="V3" s="52" t="n">
        <f aca="false">(L3-$D3)/$D3</f>
        <v>0.218748232108234</v>
      </c>
      <c r="W3" s="53" t="n">
        <f aca="false">M3-$E3</f>
        <v>0.496000000000002</v>
      </c>
      <c r="X3" s="49" t="n">
        <v>15105.6096</v>
      </c>
      <c r="Y3" s="49" t="n">
        <v>41.8719</v>
      </c>
      <c r="Z3" s="49" t="n">
        <v>41.7745</v>
      </c>
      <c r="AA3" s="49" t="n">
        <v>44.4634</v>
      </c>
      <c r="AB3" s="49" t="n">
        <v>15426.3</v>
      </c>
      <c r="AC3" s="54" t="n">
        <v>35.61</v>
      </c>
      <c r="AD3" s="49" t="n">
        <f aca="false">AB3/3600</f>
        <v>4.28508333333333</v>
      </c>
      <c r="AE3" s="51" t="e">
        <f aca="false">RBJM1($D3:$D6,$E3:$E6,X3:X6,Y3:Y6)</f>
        <v>#VALUE!</v>
      </c>
      <c r="AF3" s="51" t="e">
        <f aca="false">RBJM1($D3:$D6,$F3:$F6,X3:X6,Z3:Z6)</f>
        <v>#VALUE!</v>
      </c>
      <c r="AG3" s="51" t="e">
        <f aca="false">RBJM1($D3:$D6,$G3:$G6,X3:X6,AA3:AA6)</f>
        <v>#VALUE!</v>
      </c>
      <c r="AH3" s="52" t="n">
        <f aca="false">(X3-$D3)/$D3</f>
        <v>0.103515819504621</v>
      </c>
      <c r="AI3" s="53" t="n">
        <f aca="false">Y3-$E3</f>
        <v>0.250099999999996</v>
      </c>
      <c r="AJ3" s="49"/>
      <c r="AK3" s="49"/>
      <c r="AL3" s="49"/>
      <c r="AM3" s="49"/>
      <c r="AN3" s="49"/>
      <c r="AO3" s="54"/>
      <c r="AP3" s="49" t="n">
        <f aca="false">AN3/3600</f>
        <v>0</v>
      </c>
      <c r="AQ3" s="51" t="e">
        <f aca="false">RBJM1($D3:$D6,$E3:$E6,AJ3:AJ6,AK3:AK6)</f>
        <v>#VALUE!</v>
      </c>
      <c r="AR3" s="51" t="e">
        <f aca="false">RBJM1($D3:$D6,$F3:$F6,AJ3:AJ6,AL3:AL6)</f>
        <v>#VALUE!</v>
      </c>
      <c r="AS3" s="51" t="e">
        <f aca="false">RBJM1($D3:$D6,$G3:$G6,AJ3:AJ6,AM3:AM6)</f>
        <v>#VALUE!</v>
      </c>
      <c r="AT3" s="50"/>
      <c r="AU3" s="49"/>
      <c r="AV3" s="49"/>
      <c r="AW3" s="49"/>
      <c r="AX3" s="49"/>
      <c r="AY3" s="49"/>
      <c r="AZ3" s="54"/>
      <c r="BA3" s="49" t="n">
        <f aca="false">AY3/3600</f>
        <v>0</v>
      </c>
      <c r="BB3" s="51" t="e">
        <f aca="false">RBJM1($D3:$D6,$E3:$E6,AU3:AU6,AV3:AV6)</f>
        <v>#VALUE!</v>
      </c>
      <c r="BC3" s="51" t="e">
        <f aca="false">RBJM1($D3:$D6,$F3:$F6,AU3:AU6,AW3:AW6)</f>
        <v>#VALUE!</v>
      </c>
      <c r="BD3" s="51" t="e">
        <f aca="false">RBJM1($D3:$D6,$G3:$G6,AU3:AU6,AX3:AX6)</f>
        <v>#VALUE!</v>
      </c>
      <c r="BE3" s="50"/>
      <c r="BF3" s="49"/>
      <c r="BG3" s="49"/>
      <c r="BH3" s="49"/>
      <c r="BI3" s="49"/>
      <c r="BJ3" s="49"/>
      <c r="BK3" s="54"/>
      <c r="BL3" s="49" t="n">
        <f aca="false">BJ3/3600</f>
        <v>0</v>
      </c>
      <c r="BM3" s="51" t="e">
        <f aca="false">RBJM1($D3:$D6,$E3:$E6,BF3:BF6,BG3:BG6)</f>
        <v>#VALUE!</v>
      </c>
      <c r="BN3" s="51" t="e">
        <f aca="false">RBJM1($D3:$D6,$F3:$F6,BF3:BF6,BH3:BH6)</f>
        <v>#VALUE!</v>
      </c>
      <c r="BO3" s="51" t="e">
        <f aca="false">RBJM1($D3:$D6,$G3:$G6,BF3:BF6,BI3:BI6)</f>
        <v>#VALUE!</v>
      </c>
      <c r="BP3" s="50"/>
      <c r="BQ3" s="49"/>
      <c r="BR3" s="49"/>
      <c r="BS3" s="49"/>
      <c r="BT3" s="49"/>
      <c r="BU3" s="49"/>
      <c r="BV3" s="54"/>
      <c r="BW3" s="49" t="n">
        <f aca="false">BU3/3600</f>
        <v>0</v>
      </c>
      <c r="BX3" s="51" t="e">
        <f aca="false">RBJM1($D3:$D6,$E3:$E6,BQ3:BQ6,BR3:BR6)</f>
        <v>#VALUE!</v>
      </c>
      <c r="BY3" s="51" t="e">
        <f aca="false">RBJM1($D3:$D6,$F3:$F6,BQ3:BQ6,BS3:BS6)</f>
        <v>#VALUE!</v>
      </c>
      <c r="BZ3" s="51" t="e">
        <f aca="false">RBJM1($D3:$D6,$G3:$G6,BQ3:BQ6,BT3:BT6)</f>
        <v>#VALUE!</v>
      </c>
      <c r="CA3" s="50"/>
      <c r="CB3" s="49"/>
      <c r="CC3" s="49"/>
      <c r="CD3" s="49"/>
      <c r="CE3" s="49"/>
      <c r="CF3" s="49"/>
      <c r="CG3" s="54"/>
      <c r="CH3" s="49" t="n">
        <f aca="false">CF3/3600</f>
        <v>0</v>
      </c>
      <c r="CI3" s="51" t="e">
        <f aca="false">RBJM1($D3:$D6,$E3:$E6,CB3:CB6,CC3:CC6)</f>
        <v>#VALUE!</v>
      </c>
      <c r="CJ3" s="51" t="e">
        <f aca="false">RBJM1($D3:$D6,$F3:$F6,CB3:CB6,CD3:CD6)</f>
        <v>#VALUE!</v>
      </c>
      <c r="CK3" s="51" t="e">
        <f aca="false">RBJM1($D3:$D6,$G3:$G6,CB3:CB6,CE3:CE6)</f>
        <v>#VALUE!</v>
      </c>
      <c r="CL3" s="50"/>
      <c r="CM3" s="49"/>
      <c r="CN3" s="49"/>
      <c r="CO3" s="49"/>
      <c r="CP3" s="49"/>
      <c r="CQ3" s="49"/>
      <c r="CR3" s="54"/>
      <c r="CS3" s="49" t="n">
        <f aca="false">CQ3/3600</f>
        <v>0</v>
      </c>
      <c r="CT3" s="51" t="e">
        <f aca="false">RBJM1($D3:$D6,$E3:$E6,CM3:CM6,CN3:CN6)</f>
        <v>#VALUE!</v>
      </c>
      <c r="CU3" s="51" t="e">
        <f aca="false">RBJM1($D3:$D6,$F3:$F6,CM3:CM6,CO3:CO6)</f>
        <v>#VALUE!</v>
      </c>
      <c r="CV3" s="51" t="e">
        <f aca="false">RBJM1($D3:$D6,$G3:$G6,CM3:CM6,CP3:CP6)</f>
        <v>#VALUE!</v>
      </c>
    </row>
    <row r="4" customFormat="false" ht="12" hidden="false" customHeight="false" outlineLevel="0" collapsed="false">
      <c r="A4" s="55" t="s">
        <v>43</v>
      </c>
      <c r="B4" s="55"/>
      <c r="C4" s="55" t="n">
        <v>27</v>
      </c>
      <c r="D4" s="134" t="n">
        <v>5590.192</v>
      </c>
      <c r="E4" s="135" t="n">
        <v>39.1507</v>
      </c>
      <c r="F4" s="135" t="n">
        <v>39.9645</v>
      </c>
      <c r="G4" s="135" t="n">
        <v>42.4236</v>
      </c>
      <c r="H4" s="135" t="n">
        <v>13254.63</v>
      </c>
      <c r="I4" s="135" t="n">
        <v>28.38</v>
      </c>
      <c r="J4" s="49" t="n">
        <f aca="false">H4/3600</f>
        <v>3.68184166666667</v>
      </c>
      <c r="K4" s="50"/>
      <c r="L4" s="49" t="n">
        <v>6551.648</v>
      </c>
      <c r="M4" s="49" t="n">
        <v>39.6302</v>
      </c>
      <c r="N4" s="49" t="n">
        <v>40.2421</v>
      </c>
      <c r="O4" s="49" t="n">
        <v>42.7506</v>
      </c>
      <c r="P4" s="49" t="n">
        <v>13581.74</v>
      </c>
      <c r="Q4" s="54" t="n">
        <v>30.94</v>
      </c>
      <c r="R4" s="49" t="n">
        <f aca="false">P4/3600</f>
        <v>3.77270555555556</v>
      </c>
      <c r="S4" s="50"/>
      <c r="T4" s="50"/>
      <c r="U4" s="50"/>
      <c r="V4" s="52" t="n">
        <f aca="false">(L4-$D4)/$D4</f>
        <v>0.17198979927702</v>
      </c>
      <c r="W4" s="53" t="n">
        <f aca="false">M4-$E4</f>
        <v>0.479500000000002</v>
      </c>
      <c r="X4" s="49" t="n">
        <v>6051.5216</v>
      </c>
      <c r="Y4" s="49" t="n">
        <v>39.3897</v>
      </c>
      <c r="Z4" s="49" t="n">
        <v>40.1073</v>
      </c>
      <c r="AA4" s="49" t="n">
        <v>42.5933</v>
      </c>
      <c r="AB4" s="49" t="n">
        <v>13404.11</v>
      </c>
      <c r="AC4" s="54" t="n">
        <v>29.57</v>
      </c>
      <c r="AD4" s="49" t="n">
        <f aca="false">AB4/3600</f>
        <v>3.72336388888889</v>
      </c>
      <c r="AE4" s="50"/>
      <c r="AF4" s="50"/>
      <c r="AG4" s="50"/>
      <c r="AH4" s="52" t="n">
        <f aca="false">(X4-$D4)/$D4</f>
        <v>0.0825248220454682</v>
      </c>
      <c r="AI4" s="53" t="n">
        <f aca="false">Y4-$E4</f>
        <v>0.238999999999997</v>
      </c>
      <c r="AJ4" s="49"/>
      <c r="AK4" s="49"/>
      <c r="AL4" s="49"/>
      <c r="AM4" s="49"/>
      <c r="AN4" s="49"/>
      <c r="AO4" s="54"/>
      <c r="AP4" s="49" t="n">
        <f aca="false">AN4/3600</f>
        <v>0</v>
      </c>
      <c r="AQ4" s="50"/>
      <c r="AR4" s="50"/>
      <c r="AS4" s="50"/>
      <c r="AT4" s="50"/>
      <c r="AU4" s="49"/>
      <c r="AV4" s="49"/>
      <c r="AW4" s="49"/>
      <c r="AX4" s="49"/>
      <c r="AY4" s="49"/>
      <c r="AZ4" s="54"/>
      <c r="BA4" s="49" t="n">
        <f aca="false">AY4/3600</f>
        <v>0</v>
      </c>
      <c r="BB4" s="50"/>
      <c r="BC4" s="50"/>
      <c r="BD4" s="50"/>
      <c r="BE4" s="50"/>
      <c r="BF4" s="49"/>
      <c r="BG4" s="49"/>
      <c r="BH4" s="49"/>
      <c r="BI4" s="49"/>
      <c r="BJ4" s="49"/>
      <c r="BK4" s="54"/>
      <c r="BL4" s="49" t="n">
        <f aca="false">BJ4/3600</f>
        <v>0</v>
      </c>
      <c r="BM4" s="50"/>
      <c r="BN4" s="50"/>
      <c r="BO4" s="50"/>
      <c r="BP4" s="50"/>
      <c r="BQ4" s="49"/>
      <c r="BR4" s="49"/>
      <c r="BS4" s="49"/>
      <c r="BT4" s="49"/>
      <c r="BU4" s="49"/>
      <c r="BV4" s="54"/>
      <c r="BW4" s="49" t="n">
        <f aca="false">BU4/3600</f>
        <v>0</v>
      </c>
      <c r="BX4" s="50"/>
      <c r="BY4" s="50"/>
      <c r="BZ4" s="50"/>
      <c r="CA4" s="50"/>
      <c r="CB4" s="49"/>
      <c r="CC4" s="49"/>
      <c r="CD4" s="49"/>
      <c r="CE4" s="49"/>
      <c r="CF4" s="49"/>
      <c r="CG4" s="54"/>
      <c r="CH4" s="49" t="n">
        <f aca="false">CF4/3600</f>
        <v>0</v>
      </c>
      <c r="CI4" s="50"/>
      <c r="CJ4" s="50"/>
      <c r="CK4" s="50"/>
      <c r="CL4" s="50"/>
      <c r="CM4" s="49"/>
      <c r="CN4" s="49"/>
      <c r="CO4" s="49"/>
      <c r="CP4" s="49"/>
      <c r="CQ4" s="49"/>
      <c r="CR4" s="54"/>
      <c r="CS4" s="49" t="n">
        <f aca="false">CQ4/3600</f>
        <v>0</v>
      </c>
      <c r="CT4" s="50"/>
      <c r="CU4" s="50"/>
      <c r="CV4" s="50"/>
    </row>
    <row r="5" customFormat="false" ht="12" hidden="false" customHeight="false" outlineLevel="0" collapsed="false">
      <c r="A5" s="55"/>
      <c r="B5" s="55"/>
      <c r="C5" s="55" t="n">
        <v>32</v>
      </c>
      <c r="D5" s="134" t="n">
        <v>2706.84</v>
      </c>
      <c r="E5" s="135" t="n">
        <v>36.61</v>
      </c>
      <c r="F5" s="135" t="n">
        <v>38.7505</v>
      </c>
      <c r="G5" s="135" t="n">
        <v>41.0049</v>
      </c>
      <c r="H5" s="135" t="n">
        <v>12264.37</v>
      </c>
      <c r="I5" s="135" t="n">
        <v>26.16</v>
      </c>
      <c r="J5" s="49" t="n">
        <f aca="false">H5/3600</f>
        <v>3.40676944444444</v>
      </c>
      <c r="K5" s="50"/>
      <c r="L5" s="49" t="n">
        <v>3122.4992</v>
      </c>
      <c r="M5" s="49" t="n">
        <v>37.1383</v>
      </c>
      <c r="N5" s="49" t="n">
        <v>39.0544</v>
      </c>
      <c r="O5" s="49" t="n">
        <v>41.3542</v>
      </c>
      <c r="P5" s="49" t="n">
        <v>12402.17</v>
      </c>
      <c r="Q5" s="54" t="n">
        <v>27.38</v>
      </c>
      <c r="R5" s="49" t="n">
        <f aca="false">P5/3600</f>
        <v>3.44504722222222</v>
      </c>
      <c r="S5" s="50"/>
      <c r="T5" s="50"/>
      <c r="U5" s="50"/>
      <c r="V5" s="52" t="n">
        <f aca="false">(L5-$D5)/$D5</f>
        <v>0.153558836133647</v>
      </c>
      <c r="W5" s="53" t="n">
        <f aca="false">M5-$E5</f>
        <v>0.528300000000002</v>
      </c>
      <c r="X5" s="49" t="n">
        <v>2905.0624</v>
      </c>
      <c r="Y5" s="49" t="n">
        <v>36.8727</v>
      </c>
      <c r="Z5" s="49" t="n">
        <v>38.908</v>
      </c>
      <c r="AA5" s="49" t="n">
        <v>41.1786</v>
      </c>
      <c r="AB5" s="49" t="n">
        <v>12320.33</v>
      </c>
      <c r="AC5" s="54" t="n">
        <v>28.27</v>
      </c>
      <c r="AD5" s="49" t="n">
        <f aca="false">AB5/3600</f>
        <v>3.42231388888889</v>
      </c>
      <c r="AE5" s="50"/>
      <c r="AF5" s="50"/>
      <c r="AG5" s="50"/>
      <c r="AH5" s="52" t="n">
        <f aca="false">(X5-$D5)/$D5</f>
        <v>0.0732301872293891</v>
      </c>
      <c r="AI5" s="53" t="n">
        <f aca="false">Y5-$E5</f>
        <v>0.262700000000002</v>
      </c>
      <c r="AJ5" s="49"/>
      <c r="AK5" s="49"/>
      <c r="AL5" s="49"/>
      <c r="AM5" s="49"/>
      <c r="AN5" s="49"/>
      <c r="AO5" s="54"/>
      <c r="AP5" s="49" t="n">
        <f aca="false">AN5/3600</f>
        <v>0</v>
      </c>
      <c r="AQ5" s="50"/>
      <c r="AR5" s="50"/>
      <c r="AS5" s="50"/>
      <c r="AT5" s="50"/>
      <c r="AU5" s="49"/>
      <c r="AV5" s="49"/>
      <c r="AW5" s="49"/>
      <c r="AX5" s="49"/>
      <c r="AY5" s="49"/>
      <c r="AZ5" s="54"/>
      <c r="BA5" s="49" t="n">
        <f aca="false">AY5/3600</f>
        <v>0</v>
      </c>
      <c r="BB5" s="50"/>
      <c r="BC5" s="50"/>
      <c r="BD5" s="50"/>
      <c r="BE5" s="50"/>
      <c r="BF5" s="49"/>
      <c r="BG5" s="49"/>
      <c r="BH5" s="49"/>
      <c r="BI5" s="49"/>
      <c r="BJ5" s="49"/>
      <c r="BK5" s="54"/>
      <c r="BL5" s="49" t="n">
        <f aca="false">BJ5/3600</f>
        <v>0</v>
      </c>
      <c r="BM5" s="50"/>
      <c r="BN5" s="50"/>
      <c r="BO5" s="50"/>
      <c r="BP5" s="50"/>
      <c r="BQ5" s="49"/>
      <c r="BR5" s="49"/>
      <c r="BS5" s="49"/>
      <c r="BT5" s="49"/>
      <c r="BU5" s="49"/>
      <c r="BV5" s="54"/>
      <c r="BW5" s="49" t="n">
        <f aca="false">BU5/3600</f>
        <v>0</v>
      </c>
      <c r="BX5" s="50"/>
      <c r="BY5" s="50"/>
      <c r="BZ5" s="50"/>
      <c r="CA5" s="50"/>
      <c r="CB5" s="49"/>
      <c r="CC5" s="49"/>
      <c r="CD5" s="49"/>
      <c r="CE5" s="49"/>
      <c r="CF5" s="49"/>
      <c r="CG5" s="54"/>
      <c r="CH5" s="49" t="n">
        <f aca="false">CF5/3600</f>
        <v>0</v>
      </c>
      <c r="CI5" s="50"/>
      <c r="CJ5" s="50"/>
      <c r="CK5" s="50"/>
      <c r="CL5" s="50"/>
      <c r="CM5" s="49"/>
      <c r="CN5" s="49"/>
      <c r="CO5" s="49"/>
      <c r="CP5" s="49"/>
      <c r="CQ5" s="49"/>
      <c r="CR5" s="54"/>
      <c r="CS5" s="49" t="n">
        <f aca="false">CQ5/3600</f>
        <v>0</v>
      </c>
      <c r="CT5" s="50"/>
      <c r="CU5" s="50"/>
      <c r="CV5" s="50"/>
    </row>
    <row r="6" customFormat="false" ht="12.75" hidden="false" customHeight="false" outlineLevel="0" collapsed="false">
      <c r="A6" s="55"/>
      <c r="B6" s="60"/>
      <c r="C6" s="60" t="n">
        <v>37</v>
      </c>
      <c r="D6" s="136" t="n">
        <v>1422.3408</v>
      </c>
      <c r="E6" s="137" t="n">
        <v>33.9492</v>
      </c>
      <c r="F6" s="137" t="n">
        <v>37.8307</v>
      </c>
      <c r="G6" s="137" t="n">
        <v>39.9852</v>
      </c>
      <c r="H6" s="137" t="n">
        <v>11604.48</v>
      </c>
      <c r="I6" s="137" t="n">
        <v>23.98</v>
      </c>
      <c r="J6" s="63" t="n">
        <f aca="false">H6/3600</f>
        <v>3.22346666666667</v>
      </c>
      <c r="K6" s="60"/>
      <c r="L6" s="63" t="n">
        <v>1615.3888</v>
      </c>
      <c r="M6" s="63" t="n">
        <v>34.4872</v>
      </c>
      <c r="N6" s="63" t="n">
        <v>37.9328</v>
      </c>
      <c r="O6" s="63" t="n">
        <v>40.081</v>
      </c>
      <c r="P6" s="63" t="n">
        <v>11668.88</v>
      </c>
      <c r="Q6" s="63" t="n">
        <v>23.95</v>
      </c>
      <c r="R6" s="63" t="n">
        <f aca="false">P6/3600</f>
        <v>3.24135555555556</v>
      </c>
      <c r="S6" s="60"/>
      <c r="T6" s="60"/>
      <c r="U6" s="60"/>
      <c r="V6" s="52" t="n">
        <f aca="false">(L6-$D6)/$D6</f>
        <v>0.135725558881528</v>
      </c>
      <c r="W6" s="53" t="n">
        <f aca="false">M6-$E6</f>
        <v>0.538000000000004</v>
      </c>
      <c r="X6" s="63" t="n">
        <v>1517.0784</v>
      </c>
      <c r="Y6" s="63" t="n">
        <v>34.2301</v>
      </c>
      <c r="Z6" s="63" t="n">
        <v>37.8773</v>
      </c>
      <c r="AA6" s="63" t="n">
        <v>40.0234</v>
      </c>
      <c r="AB6" s="63" t="n">
        <v>11561.43</v>
      </c>
      <c r="AC6" s="63" t="n">
        <v>26.52</v>
      </c>
      <c r="AD6" s="63" t="n">
        <f aca="false">AB6/3600</f>
        <v>3.21150833333333</v>
      </c>
      <c r="AE6" s="60"/>
      <c r="AF6" s="60"/>
      <c r="AG6" s="60"/>
      <c r="AH6" s="52" t="n">
        <f aca="false">(X6-$D6)/$D6</f>
        <v>0.0666068216562445</v>
      </c>
      <c r="AI6" s="53" t="n">
        <f aca="false">Y6-$E6</f>
        <v>0.280900000000003</v>
      </c>
      <c r="AJ6" s="63"/>
      <c r="AK6" s="63"/>
      <c r="AL6" s="63"/>
      <c r="AM6" s="63"/>
      <c r="AN6" s="63"/>
      <c r="AO6" s="63"/>
      <c r="AP6" s="63" t="n">
        <f aca="false">AN6/3600</f>
        <v>0</v>
      </c>
      <c r="AQ6" s="60"/>
      <c r="AR6" s="60"/>
      <c r="AS6" s="60"/>
      <c r="AT6" s="60"/>
      <c r="AU6" s="63"/>
      <c r="AV6" s="63"/>
      <c r="AW6" s="63"/>
      <c r="AX6" s="63"/>
      <c r="AY6" s="63"/>
      <c r="AZ6" s="63"/>
      <c r="BA6" s="63" t="n">
        <f aca="false">AY6/3600</f>
        <v>0</v>
      </c>
      <c r="BB6" s="60"/>
      <c r="BC6" s="60"/>
      <c r="BD6" s="60"/>
      <c r="BE6" s="60"/>
      <c r="BF6" s="63"/>
      <c r="BG6" s="63"/>
      <c r="BH6" s="63"/>
      <c r="BI6" s="63"/>
      <c r="BJ6" s="63"/>
      <c r="BK6" s="63"/>
      <c r="BL6" s="63" t="n">
        <f aca="false">BJ6/3600</f>
        <v>0</v>
      </c>
      <c r="BM6" s="60"/>
      <c r="BN6" s="60"/>
      <c r="BO6" s="60"/>
      <c r="BP6" s="60"/>
      <c r="BQ6" s="63"/>
      <c r="BR6" s="63"/>
      <c r="BS6" s="63"/>
      <c r="BT6" s="63"/>
      <c r="BU6" s="63"/>
      <c r="BV6" s="63"/>
      <c r="BW6" s="63" t="n">
        <f aca="false">BU6/3600</f>
        <v>0</v>
      </c>
      <c r="BX6" s="60"/>
      <c r="BY6" s="60"/>
      <c r="BZ6" s="60"/>
      <c r="CA6" s="60"/>
      <c r="CB6" s="63"/>
      <c r="CC6" s="63"/>
      <c r="CD6" s="63"/>
      <c r="CE6" s="63"/>
      <c r="CF6" s="63"/>
      <c r="CG6" s="63"/>
      <c r="CH6" s="63" t="n">
        <f aca="false">CF6/3600</f>
        <v>0</v>
      </c>
      <c r="CI6" s="60"/>
      <c r="CJ6" s="60"/>
      <c r="CK6" s="60"/>
      <c r="CL6" s="60"/>
      <c r="CM6" s="63"/>
      <c r="CN6" s="63"/>
      <c r="CO6" s="63"/>
      <c r="CP6" s="63"/>
      <c r="CQ6" s="63"/>
      <c r="CR6" s="63"/>
      <c r="CS6" s="63" t="n">
        <f aca="false">CQ6/3600</f>
        <v>0</v>
      </c>
      <c r="CT6" s="60"/>
      <c r="CU6" s="60"/>
      <c r="CV6" s="60"/>
    </row>
    <row r="7" customFormat="false" ht="12" hidden="false" customHeight="false" outlineLevel="0" collapsed="false">
      <c r="A7" s="55"/>
      <c r="B7" s="55" t="s">
        <v>44</v>
      </c>
      <c r="C7" s="45" t="n">
        <v>22</v>
      </c>
      <c r="D7" s="132" t="n">
        <v>34392.3168</v>
      </c>
      <c r="E7" s="133" t="n">
        <v>40.1481</v>
      </c>
      <c r="F7" s="133" t="n">
        <v>45.1976</v>
      </c>
      <c r="G7" s="133" t="n">
        <v>44.7975</v>
      </c>
      <c r="H7" s="133" t="n">
        <v>21464.88</v>
      </c>
      <c r="I7" s="133" t="n">
        <v>48.69</v>
      </c>
      <c r="J7" s="49" t="n">
        <f aca="false">H7/3600</f>
        <v>5.96246666666667</v>
      </c>
      <c r="K7" s="50"/>
      <c r="L7" s="64" t="n">
        <v>40271.2816</v>
      </c>
      <c r="M7" s="64" t="n">
        <v>40.7734</v>
      </c>
      <c r="N7" s="64" t="n">
        <v>45.531</v>
      </c>
      <c r="O7" s="64" t="n">
        <v>45.0335</v>
      </c>
      <c r="P7" s="49" t="n">
        <v>22170.26</v>
      </c>
      <c r="Q7" s="54" t="n">
        <v>49.16</v>
      </c>
      <c r="R7" s="49" t="n">
        <f aca="false">P7/3600</f>
        <v>6.15840555555556</v>
      </c>
      <c r="S7" s="51" t="e">
        <f aca="false">RBJM1($D7:$D10,$E7:$E10,L7:L10,M7:M10)</f>
        <v>#VALUE!</v>
      </c>
      <c r="T7" s="51" t="e">
        <f aca="false">RBJM1($D7:$D10,$F7:$F10,L7:L10,N7:N10)</f>
        <v>#VALUE!</v>
      </c>
      <c r="U7" s="51" t="e">
        <f aca="false">RBJM1($D7:$D10,$G7:$G10,L7:L10,O7:O10)</f>
        <v>#VALUE!</v>
      </c>
      <c r="V7" s="52" t="n">
        <f aca="false">(L7-$D7)/$D7</f>
        <v>0.170938318409535</v>
      </c>
      <c r="W7" s="53" t="n">
        <f aca="false">M7-$E7</f>
        <v>0.625300000000003</v>
      </c>
      <c r="X7" s="64" t="n">
        <v>37200.3296</v>
      </c>
      <c r="Y7" s="64" t="n">
        <v>40.4578</v>
      </c>
      <c r="Z7" s="64" t="n">
        <v>45.3738</v>
      </c>
      <c r="AA7" s="64" t="n">
        <v>44.9208</v>
      </c>
      <c r="AB7" s="49" t="n">
        <v>21790.75</v>
      </c>
      <c r="AC7" s="54" t="n">
        <v>48.27</v>
      </c>
      <c r="AD7" s="49" t="n">
        <f aca="false">AB7/3600</f>
        <v>6.05298611111111</v>
      </c>
      <c r="AE7" s="51" t="e">
        <f aca="false">RBJM1($D7:$D10,$E7:$E10,X7:X10,Y7:Y10)</f>
        <v>#VALUE!</v>
      </c>
      <c r="AF7" s="51" t="e">
        <f aca="false">RBJM1($D7:$D10,$F7:$F10,X7:X10,Z7:Z10)</f>
        <v>#VALUE!</v>
      </c>
      <c r="AG7" s="51" t="e">
        <f aca="false">RBJM1($D7:$D10,$G7:$G10,X7:X10,AA7:AA10)</f>
        <v>#VALUE!</v>
      </c>
      <c r="AH7" s="52" t="n">
        <f aca="false">(X7-$D7)/$D7</f>
        <v>0.0816465147238931</v>
      </c>
      <c r="AI7" s="53" t="n">
        <f aca="false">Y7-$E7</f>
        <v>0.309699999999999</v>
      </c>
      <c r="AJ7" s="64"/>
      <c r="AK7" s="64"/>
      <c r="AL7" s="64"/>
      <c r="AM7" s="64"/>
      <c r="AN7" s="49"/>
      <c r="AO7" s="54"/>
      <c r="AP7" s="49" t="n">
        <f aca="false">AN7/3600</f>
        <v>0</v>
      </c>
      <c r="AQ7" s="51" t="e">
        <f aca="false">RBJM1($D7:$D10,$E7:$E10,AJ7:AJ10,AK7:AK10)</f>
        <v>#VALUE!</v>
      </c>
      <c r="AR7" s="51" t="e">
        <f aca="false">RBJM1($D7:$D10,$F7:$F10,AJ7:AJ10,AL7:AL10)</f>
        <v>#VALUE!</v>
      </c>
      <c r="AS7" s="51" t="e">
        <f aca="false">RBJM1($D7:$D10,$G7:$G10,AJ7:AJ10,AM7:AM10)</f>
        <v>#VALUE!</v>
      </c>
      <c r="AT7" s="50"/>
      <c r="AU7" s="64"/>
      <c r="AV7" s="64"/>
      <c r="AW7" s="64"/>
      <c r="AX7" s="64"/>
      <c r="AY7" s="49"/>
      <c r="AZ7" s="54"/>
      <c r="BA7" s="49" t="n">
        <f aca="false">AY7/3600</f>
        <v>0</v>
      </c>
      <c r="BB7" s="51" t="e">
        <f aca="false">RBJM1($D7:$D10,$E7:$E10,AU7:AU10,AV7:AV10)</f>
        <v>#VALUE!</v>
      </c>
      <c r="BC7" s="51" t="e">
        <f aca="false">RBJM1($D7:$D10,$F7:$F10,AU7:AU10,AW7:AW10)</f>
        <v>#VALUE!</v>
      </c>
      <c r="BD7" s="51" t="e">
        <f aca="false">RBJM1($D7:$D10,$G7:$G10,AU7:AU10,AX7:AX10)</f>
        <v>#VALUE!</v>
      </c>
      <c r="BE7" s="50"/>
      <c r="BF7" s="64"/>
      <c r="BG7" s="64"/>
      <c r="BH7" s="64"/>
      <c r="BI7" s="64"/>
      <c r="BJ7" s="49"/>
      <c r="BK7" s="54"/>
      <c r="BL7" s="49" t="n">
        <f aca="false">BJ7/3600</f>
        <v>0</v>
      </c>
      <c r="BM7" s="51" t="e">
        <f aca="false">RBJM1($D7:$D10,$E7:$E10,BF7:BF10,BG7:BG10)</f>
        <v>#VALUE!</v>
      </c>
      <c r="BN7" s="51" t="e">
        <f aca="false">RBJM1($D7:$D10,$F7:$F10,BF7:BF10,BH7:BH10)</f>
        <v>#VALUE!</v>
      </c>
      <c r="BO7" s="51" t="e">
        <f aca="false">RBJM1($D7:$D10,$G7:$G10,BF7:BF10,BI7:BI10)</f>
        <v>#VALUE!</v>
      </c>
      <c r="BP7" s="50"/>
      <c r="BQ7" s="64"/>
      <c r="BR7" s="64"/>
      <c r="BS7" s="64"/>
      <c r="BT7" s="64"/>
      <c r="BU7" s="49"/>
      <c r="BV7" s="54"/>
      <c r="BW7" s="49" t="n">
        <f aca="false">BU7/3600</f>
        <v>0</v>
      </c>
      <c r="BX7" s="51" t="e">
        <f aca="false">RBJM1($D7:$D10,$E7:$E10,BQ7:BQ10,BR7:BR10)</f>
        <v>#VALUE!</v>
      </c>
      <c r="BY7" s="51" t="e">
        <f aca="false">RBJM1($D7:$D10,$F7:$F10,BQ7:BQ10,BS7:BS10)</f>
        <v>#VALUE!</v>
      </c>
      <c r="BZ7" s="51" t="e">
        <f aca="false">RBJM1($D7:$D10,$G7:$G10,BQ7:BQ10,BT7:BT10)</f>
        <v>#VALUE!</v>
      </c>
      <c r="CA7" s="50"/>
      <c r="CB7" s="64"/>
      <c r="CC7" s="64"/>
      <c r="CD7" s="64"/>
      <c r="CE7" s="64"/>
      <c r="CF7" s="49"/>
      <c r="CG7" s="54"/>
      <c r="CH7" s="49" t="n">
        <f aca="false">CF7/3600</f>
        <v>0</v>
      </c>
      <c r="CI7" s="51" t="e">
        <f aca="false">RBJM1($D7:$D10,$E7:$E10,CB7:CB10,CC7:CC10)</f>
        <v>#VALUE!</v>
      </c>
      <c r="CJ7" s="51" t="e">
        <f aca="false">RBJM1($D7:$D10,$F7:$F10,CB7:CB10,CD7:CD10)</f>
        <v>#VALUE!</v>
      </c>
      <c r="CK7" s="51" t="e">
        <f aca="false">RBJM1($D7:$D10,$G7:$G10,CB7:CB10,CE7:CE10)</f>
        <v>#VALUE!</v>
      </c>
      <c r="CL7" s="50"/>
      <c r="CM7" s="64"/>
      <c r="CN7" s="64"/>
      <c r="CO7" s="64"/>
      <c r="CP7" s="64"/>
      <c r="CQ7" s="49"/>
      <c r="CR7" s="54"/>
      <c r="CS7" s="49" t="n">
        <f aca="false">CQ7/3600</f>
        <v>0</v>
      </c>
      <c r="CT7" s="51" t="e">
        <f aca="false">RBJM1($D7:$D10,$E7:$E10,CM7:CM10,CN7:CN10)</f>
        <v>#VALUE!</v>
      </c>
      <c r="CU7" s="51" t="e">
        <f aca="false">RBJM1($D7:$D10,$F7:$F10,CM7:CM10,CO7:CO10)</f>
        <v>#VALUE!</v>
      </c>
      <c r="CV7" s="51" t="e">
        <f aca="false">RBJM1($D7:$D10,$G7:$G10,CM7:CM10,CP7:CP10)</f>
        <v>#VALUE!</v>
      </c>
    </row>
    <row r="8" customFormat="false" ht="12" hidden="false" customHeight="false" outlineLevel="0" collapsed="false">
      <c r="A8" s="55"/>
      <c r="B8" s="55"/>
      <c r="C8" s="55" t="n">
        <v>27</v>
      </c>
      <c r="D8" s="134" t="n">
        <v>16723.744</v>
      </c>
      <c r="E8" s="135" t="n">
        <v>37.1974</v>
      </c>
      <c r="F8" s="135" t="n">
        <v>43.4378</v>
      </c>
      <c r="G8" s="135" t="n">
        <v>43.5404</v>
      </c>
      <c r="H8" s="135" t="n">
        <v>19098.95</v>
      </c>
      <c r="I8" s="135" t="n">
        <v>40.82</v>
      </c>
      <c r="J8" s="49" t="n">
        <f aca="false">H8/3600</f>
        <v>5.30526388888889</v>
      </c>
      <c r="K8" s="50"/>
      <c r="L8" s="49" t="n">
        <v>19111.864</v>
      </c>
      <c r="M8" s="49" t="n">
        <v>37.7676</v>
      </c>
      <c r="N8" s="49" t="n">
        <v>43.7499</v>
      </c>
      <c r="O8" s="49" t="n">
        <v>43.7732</v>
      </c>
      <c r="P8" s="49" t="n">
        <v>19239.94</v>
      </c>
      <c r="Q8" s="54" t="n">
        <v>40.21</v>
      </c>
      <c r="R8" s="49" t="n">
        <f aca="false">P8/3600</f>
        <v>5.34442777777778</v>
      </c>
      <c r="S8" s="50"/>
      <c r="T8" s="50"/>
      <c r="U8" s="50"/>
      <c r="V8" s="52" t="n">
        <f aca="false">(L8-$D8)/$D8</f>
        <v>0.142798167683026</v>
      </c>
      <c r="W8" s="53" t="n">
        <f aca="false">M8-$E8</f>
        <v>0.5702</v>
      </c>
      <c r="X8" s="49" t="n">
        <v>17876.3312</v>
      </c>
      <c r="Y8" s="49" t="n">
        <v>37.4754</v>
      </c>
      <c r="Z8" s="49" t="n">
        <v>43.5983</v>
      </c>
      <c r="AA8" s="49" t="n">
        <v>43.6564</v>
      </c>
      <c r="AB8" s="49" t="n">
        <v>19077.56</v>
      </c>
      <c r="AC8" s="54" t="n">
        <v>41.32</v>
      </c>
      <c r="AD8" s="49" t="n">
        <f aca="false">AB8/3600</f>
        <v>5.29932222222222</v>
      </c>
      <c r="AE8" s="50"/>
      <c r="AF8" s="50"/>
      <c r="AG8" s="50"/>
      <c r="AH8" s="52" t="n">
        <f aca="false">(X8-$D8)/$D8</f>
        <v>0.0689192085217283</v>
      </c>
      <c r="AI8" s="53" t="n">
        <f aca="false">Y8-$E8</f>
        <v>0.277999999999999</v>
      </c>
      <c r="AJ8" s="49"/>
      <c r="AK8" s="49"/>
      <c r="AL8" s="49"/>
      <c r="AM8" s="49"/>
      <c r="AN8" s="49"/>
      <c r="AO8" s="54"/>
      <c r="AP8" s="49" t="n">
        <f aca="false">AN8/3600</f>
        <v>0</v>
      </c>
      <c r="AQ8" s="50"/>
      <c r="AR8" s="50"/>
      <c r="AS8" s="50"/>
      <c r="AT8" s="50"/>
      <c r="AU8" s="49"/>
      <c r="AV8" s="49"/>
      <c r="AW8" s="49"/>
      <c r="AX8" s="49"/>
      <c r="AY8" s="49"/>
      <c r="AZ8" s="54"/>
      <c r="BA8" s="49" t="n">
        <f aca="false">AY8/3600</f>
        <v>0</v>
      </c>
      <c r="BB8" s="50"/>
      <c r="BC8" s="50"/>
      <c r="BD8" s="50"/>
      <c r="BE8" s="50"/>
      <c r="BF8" s="49"/>
      <c r="BG8" s="49"/>
      <c r="BH8" s="49"/>
      <c r="BI8" s="49"/>
      <c r="BJ8" s="49"/>
      <c r="BK8" s="54"/>
      <c r="BL8" s="49" t="n">
        <f aca="false">BJ8/3600</f>
        <v>0</v>
      </c>
      <c r="BM8" s="50"/>
      <c r="BN8" s="50"/>
      <c r="BO8" s="50"/>
      <c r="BP8" s="50"/>
      <c r="BQ8" s="49"/>
      <c r="BR8" s="49"/>
      <c r="BS8" s="49"/>
      <c r="BT8" s="49"/>
      <c r="BU8" s="49"/>
      <c r="BV8" s="54"/>
      <c r="BW8" s="49" t="n">
        <f aca="false">BU8/3600</f>
        <v>0</v>
      </c>
      <c r="BX8" s="50"/>
      <c r="BY8" s="50"/>
      <c r="BZ8" s="50"/>
      <c r="CA8" s="50"/>
      <c r="CB8" s="49"/>
      <c r="CC8" s="49"/>
      <c r="CD8" s="49"/>
      <c r="CE8" s="49"/>
      <c r="CF8" s="49"/>
      <c r="CG8" s="54"/>
      <c r="CH8" s="49" t="n">
        <f aca="false">CF8/3600</f>
        <v>0</v>
      </c>
      <c r="CI8" s="50"/>
      <c r="CJ8" s="50"/>
      <c r="CK8" s="50"/>
      <c r="CL8" s="50"/>
      <c r="CM8" s="49"/>
      <c r="CN8" s="49"/>
      <c r="CO8" s="49"/>
      <c r="CP8" s="49"/>
      <c r="CQ8" s="49"/>
      <c r="CR8" s="54"/>
      <c r="CS8" s="49" t="n">
        <f aca="false">CQ8/3600</f>
        <v>0</v>
      </c>
      <c r="CT8" s="50"/>
      <c r="CU8" s="50"/>
      <c r="CV8" s="50"/>
    </row>
    <row r="9" customFormat="false" ht="12" hidden="false" customHeight="false" outlineLevel="0" collapsed="false">
      <c r="A9" s="55"/>
      <c r="B9" s="55"/>
      <c r="C9" s="55" t="n">
        <v>32</v>
      </c>
      <c r="D9" s="134" t="n">
        <v>8830.2352</v>
      </c>
      <c r="E9" s="135" t="n">
        <v>34.2407</v>
      </c>
      <c r="F9" s="135" t="n">
        <v>41.9885</v>
      </c>
      <c r="G9" s="135" t="n">
        <v>42.3993</v>
      </c>
      <c r="H9" s="135" t="n">
        <v>17087.93</v>
      </c>
      <c r="I9" s="135" t="n">
        <v>35.76</v>
      </c>
      <c r="J9" s="49" t="n">
        <f aca="false">H9/3600</f>
        <v>4.74664722222222</v>
      </c>
      <c r="K9" s="50"/>
      <c r="L9" s="49" t="n">
        <v>10004.4672</v>
      </c>
      <c r="M9" s="49" t="n">
        <v>34.8396</v>
      </c>
      <c r="N9" s="49" t="n">
        <v>42.3148</v>
      </c>
      <c r="O9" s="49" t="n">
        <v>42.6712</v>
      </c>
      <c r="P9" s="49" t="n">
        <v>17386.1</v>
      </c>
      <c r="Q9" s="54" t="n">
        <v>39.36</v>
      </c>
      <c r="R9" s="49" t="n">
        <f aca="false">P9/3600</f>
        <v>4.82947222222222</v>
      </c>
      <c r="S9" s="50"/>
      <c r="T9" s="50"/>
      <c r="U9" s="50"/>
      <c r="V9" s="52" t="n">
        <f aca="false">(L9-$D9)/$D9</f>
        <v>0.132978564376179</v>
      </c>
      <c r="W9" s="53" t="n">
        <f aca="false">M9-$E9</f>
        <v>0.5989</v>
      </c>
      <c r="X9" s="49" t="n">
        <v>9400.296</v>
      </c>
      <c r="Y9" s="49" t="n">
        <v>34.5336</v>
      </c>
      <c r="Z9" s="49" t="n">
        <v>42.1551</v>
      </c>
      <c r="AA9" s="49" t="n">
        <v>42.5386</v>
      </c>
      <c r="AB9" s="49" t="n">
        <v>17182.88</v>
      </c>
      <c r="AC9" s="54" t="n">
        <v>36.11</v>
      </c>
      <c r="AD9" s="49" t="n">
        <f aca="false">AB9/3600</f>
        <v>4.77302222222222</v>
      </c>
      <c r="AE9" s="50"/>
      <c r="AF9" s="50"/>
      <c r="AG9" s="50"/>
      <c r="AH9" s="52" t="n">
        <f aca="false">(X9-$D9)/$D9</f>
        <v>0.0645578274064547</v>
      </c>
      <c r="AI9" s="53" t="n">
        <f aca="false">Y9-$E9</f>
        <v>0.292900000000003</v>
      </c>
      <c r="AJ9" s="49"/>
      <c r="AK9" s="49"/>
      <c r="AL9" s="49"/>
      <c r="AM9" s="49"/>
      <c r="AN9" s="49"/>
      <c r="AO9" s="54"/>
      <c r="AP9" s="49" t="n">
        <f aca="false">AN9/3600</f>
        <v>0</v>
      </c>
      <c r="AQ9" s="50"/>
      <c r="AR9" s="50"/>
      <c r="AS9" s="50"/>
      <c r="AT9" s="50"/>
      <c r="AU9" s="49"/>
      <c r="AV9" s="49"/>
      <c r="AW9" s="49"/>
      <c r="AX9" s="49"/>
      <c r="AY9" s="49"/>
      <c r="AZ9" s="54"/>
      <c r="BA9" s="49" t="n">
        <f aca="false">AY9/3600</f>
        <v>0</v>
      </c>
      <c r="BB9" s="50"/>
      <c r="BC9" s="50"/>
      <c r="BD9" s="50"/>
      <c r="BE9" s="50"/>
      <c r="BF9" s="49"/>
      <c r="BG9" s="49"/>
      <c r="BH9" s="49"/>
      <c r="BI9" s="49"/>
      <c r="BJ9" s="49"/>
      <c r="BK9" s="54"/>
      <c r="BL9" s="49" t="n">
        <f aca="false">BJ9/3600</f>
        <v>0</v>
      </c>
      <c r="BM9" s="50"/>
      <c r="BN9" s="50"/>
      <c r="BO9" s="50"/>
      <c r="BP9" s="50"/>
      <c r="BQ9" s="49"/>
      <c r="BR9" s="49"/>
      <c r="BS9" s="49"/>
      <c r="BT9" s="49"/>
      <c r="BU9" s="49"/>
      <c r="BV9" s="54"/>
      <c r="BW9" s="49" t="n">
        <f aca="false">BU9/3600</f>
        <v>0</v>
      </c>
      <c r="BX9" s="50"/>
      <c r="BY9" s="50"/>
      <c r="BZ9" s="50"/>
      <c r="CA9" s="50"/>
      <c r="CB9" s="49"/>
      <c r="CC9" s="49"/>
      <c r="CD9" s="49"/>
      <c r="CE9" s="49"/>
      <c r="CF9" s="49"/>
      <c r="CG9" s="54"/>
      <c r="CH9" s="49" t="n">
        <f aca="false">CF9/3600</f>
        <v>0</v>
      </c>
      <c r="CI9" s="50"/>
      <c r="CJ9" s="50"/>
      <c r="CK9" s="50"/>
      <c r="CL9" s="50"/>
      <c r="CM9" s="49"/>
      <c r="CN9" s="49"/>
      <c r="CO9" s="49"/>
      <c r="CP9" s="49"/>
      <c r="CQ9" s="49"/>
      <c r="CR9" s="54"/>
      <c r="CS9" s="49" t="n">
        <f aca="false">CQ9/3600</f>
        <v>0</v>
      </c>
      <c r="CT9" s="50"/>
      <c r="CU9" s="50"/>
      <c r="CV9" s="50"/>
    </row>
    <row r="10" customFormat="false" ht="12.75" hidden="false" customHeight="false" outlineLevel="0" collapsed="false">
      <c r="A10" s="55"/>
      <c r="B10" s="60"/>
      <c r="C10" s="60" t="n">
        <v>37</v>
      </c>
      <c r="D10" s="136" t="n">
        <v>4981.3632</v>
      </c>
      <c r="E10" s="137" t="n">
        <v>31.5</v>
      </c>
      <c r="F10" s="137" t="n">
        <v>40.8516</v>
      </c>
      <c r="G10" s="137" t="n">
        <v>41.4956</v>
      </c>
      <c r="H10" s="137" t="n">
        <v>15752.13</v>
      </c>
      <c r="I10" s="137" t="n">
        <v>33.32</v>
      </c>
      <c r="J10" s="63" t="n">
        <f aca="false">H10/3600</f>
        <v>4.37559166666667</v>
      </c>
      <c r="K10" s="60"/>
      <c r="L10" s="63" t="n">
        <v>5587.3072</v>
      </c>
      <c r="M10" s="63" t="n">
        <v>32.0455</v>
      </c>
      <c r="N10" s="63" t="n">
        <v>41.0279</v>
      </c>
      <c r="O10" s="63" t="n">
        <v>41.6282</v>
      </c>
      <c r="P10" s="63" t="n">
        <v>15978.29</v>
      </c>
      <c r="Q10" s="63" t="n">
        <v>35.73</v>
      </c>
      <c r="R10" s="63" t="n">
        <f aca="false">P10/3600</f>
        <v>4.43841388888889</v>
      </c>
      <c r="S10" s="60"/>
      <c r="T10" s="60"/>
      <c r="U10" s="60"/>
      <c r="V10" s="52" t="n">
        <f aca="false">(L10-$D10)/$D10</f>
        <v>0.12164220428657</v>
      </c>
      <c r="W10" s="53" t="n">
        <f aca="false">M10-$E10</f>
        <v>0.545499999999997</v>
      </c>
      <c r="X10" s="63" t="n">
        <v>5273.9568</v>
      </c>
      <c r="Y10" s="63" t="n">
        <v>31.7675</v>
      </c>
      <c r="Z10" s="63" t="n">
        <v>40.944</v>
      </c>
      <c r="AA10" s="63" t="n">
        <v>41.5662</v>
      </c>
      <c r="AB10" s="63" t="n">
        <v>15813.19</v>
      </c>
      <c r="AC10" s="63" t="n">
        <v>33.6</v>
      </c>
      <c r="AD10" s="63" t="n">
        <f aca="false">AB10/3600</f>
        <v>4.39255277777778</v>
      </c>
      <c r="AE10" s="60"/>
      <c r="AF10" s="60"/>
      <c r="AG10" s="60"/>
      <c r="AH10" s="52" t="n">
        <f aca="false">(X10-$D10)/$D10</f>
        <v>0.0587376563909253</v>
      </c>
      <c r="AI10" s="53" t="n">
        <f aca="false">Y10-$E10</f>
        <v>0.267499999999998</v>
      </c>
      <c r="AJ10" s="63"/>
      <c r="AK10" s="63"/>
      <c r="AL10" s="63"/>
      <c r="AM10" s="63"/>
      <c r="AN10" s="63"/>
      <c r="AO10" s="63"/>
      <c r="AP10" s="63" t="n">
        <f aca="false">AN10/3600</f>
        <v>0</v>
      </c>
      <c r="AQ10" s="60"/>
      <c r="AR10" s="60"/>
      <c r="AS10" s="60"/>
      <c r="AT10" s="60"/>
      <c r="AU10" s="63"/>
      <c r="AV10" s="63"/>
      <c r="AW10" s="63"/>
      <c r="AX10" s="63"/>
      <c r="AY10" s="63"/>
      <c r="AZ10" s="63"/>
      <c r="BA10" s="63" t="n">
        <f aca="false">AY10/3600</f>
        <v>0</v>
      </c>
      <c r="BB10" s="60"/>
      <c r="BC10" s="60"/>
      <c r="BD10" s="60"/>
      <c r="BE10" s="60"/>
      <c r="BF10" s="63"/>
      <c r="BG10" s="63"/>
      <c r="BH10" s="63"/>
      <c r="BI10" s="63"/>
      <c r="BJ10" s="63"/>
      <c r="BK10" s="63"/>
      <c r="BL10" s="63" t="n">
        <f aca="false">BJ10/3600</f>
        <v>0</v>
      </c>
      <c r="BM10" s="60"/>
      <c r="BN10" s="60"/>
      <c r="BO10" s="60"/>
      <c r="BP10" s="60"/>
      <c r="BQ10" s="63"/>
      <c r="BR10" s="63"/>
      <c r="BS10" s="63"/>
      <c r="BT10" s="63"/>
      <c r="BU10" s="63"/>
      <c r="BV10" s="63"/>
      <c r="BW10" s="63" t="n">
        <f aca="false">BU10/3600</f>
        <v>0</v>
      </c>
      <c r="BX10" s="60"/>
      <c r="BY10" s="60"/>
      <c r="BZ10" s="60"/>
      <c r="CA10" s="60"/>
      <c r="CB10" s="63"/>
      <c r="CC10" s="63"/>
      <c r="CD10" s="63"/>
      <c r="CE10" s="63"/>
      <c r="CF10" s="63"/>
      <c r="CG10" s="63"/>
      <c r="CH10" s="63" t="n">
        <f aca="false">CF10/3600</f>
        <v>0</v>
      </c>
      <c r="CI10" s="60"/>
      <c r="CJ10" s="60"/>
      <c r="CK10" s="60"/>
      <c r="CL10" s="60"/>
      <c r="CM10" s="63"/>
      <c r="CN10" s="63"/>
      <c r="CO10" s="63"/>
      <c r="CP10" s="63"/>
      <c r="CQ10" s="63"/>
      <c r="CR10" s="63"/>
      <c r="CS10" s="63" t="n">
        <f aca="false">CQ10/3600</f>
        <v>0</v>
      </c>
      <c r="CT10" s="60"/>
      <c r="CU10" s="60"/>
      <c r="CV10" s="60"/>
    </row>
    <row r="11" customFormat="false" ht="12" hidden="false" customHeight="false" outlineLevel="0" collapsed="false">
      <c r="A11" s="55"/>
      <c r="B11" s="55" t="s">
        <v>45</v>
      </c>
      <c r="C11" s="45" t="n">
        <v>22</v>
      </c>
      <c r="D11" s="132" t="n">
        <v>235444.8112</v>
      </c>
      <c r="E11" s="133" t="n">
        <v>38.9116</v>
      </c>
      <c r="F11" s="133" t="n">
        <v>39.6649</v>
      </c>
      <c r="G11" s="133" t="n">
        <v>37.9625</v>
      </c>
      <c r="H11" s="133" t="n">
        <v>57735.63</v>
      </c>
      <c r="I11" s="133" t="n">
        <v>102.68</v>
      </c>
      <c r="J11" s="49" t="n">
        <f aca="false">H11/3600</f>
        <v>16.037675</v>
      </c>
      <c r="K11" s="50"/>
      <c r="L11" s="64" t="n">
        <v>261863.1952</v>
      </c>
      <c r="M11" s="64" t="n">
        <v>39.8097</v>
      </c>
      <c r="N11" s="64" t="n">
        <v>40.0458</v>
      </c>
      <c r="O11" s="64" t="n">
        <v>38.3839</v>
      </c>
      <c r="P11" s="49" t="n">
        <v>59739.54</v>
      </c>
      <c r="Q11" s="54" t="n">
        <v>103.85</v>
      </c>
      <c r="R11" s="49" t="n">
        <f aca="false">P11/3600</f>
        <v>16.5943166666667</v>
      </c>
      <c r="S11" s="51" t="e">
        <f aca="false">RBJM1($D11:$D14,$E11:$E14,L11:L14,M11:M14)</f>
        <v>#VALUE!</v>
      </c>
      <c r="T11" s="51" t="e">
        <f aca="false">RBJM1($D11:$D14,$F11:$F14,L11:L14,N11:N14)</f>
        <v>#VALUE!</v>
      </c>
      <c r="U11" s="51" t="e">
        <f aca="false">RBJM1($D11:$D14,$G11:$G14,L11:L14,O11:O14)</f>
        <v>#VALUE!</v>
      </c>
      <c r="V11" s="52" t="n">
        <f aca="false">(L11-$D11)/$D11</f>
        <v>0.112206269763825</v>
      </c>
      <c r="W11" s="53" t="n">
        <f aca="false">M11-$E11</f>
        <v>0.8981</v>
      </c>
      <c r="X11" s="64" t="n">
        <v>248349.1248</v>
      </c>
      <c r="Y11" s="64" t="n">
        <v>39.3686</v>
      </c>
      <c r="Z11" s="64" t="n">
        <v>39.8545</v>
      </c>
      <c r="AA11" s="64" t="n">
        <v>38.1671</v>
      </c>
      <c r="AB11" s="49" t="n">
        <v>58840.07</v>
      </c>
      <c r="AC11" s="54" t="n">
        <v>103.17</v>
      </c>
      <c r="AD11" s="49" t="n">
        <f aca="false">AB11/3600</f>
        <v>16.3444638888889</v>
      </c>
      <c r="AE11" s="51" t="e">
        <f aca="false">RBJM1($D11:$D14,$E11:$E14,X11:X14,Y11:Y14)</f>
        <v>#VALUE!</v>
      </c>
      <c r="AF11" s="51" t="e">
        <f aca="false">RBJM1($D11:$D14,$F11:$F14,X11:X14,Z11:Z14)</f>
        <v>#VALUE!</v>
      </c>
      <c r="AG11" s="51" t="e">
        <f aca="false">RBJM1($D11:$D14,$G11:$G14,X11:X14,AA11:AA14)</f>
        <v>#VALUE!</v>
      </c>
      <c r="AH11" s="52" t="n">
        <f aca="false">(X11-$D11)/$D11</f>
        <v>0.0548082309999958</v>
      </c>
      <c r="AI11" s="53" t="n">
        <f aca="false">Y11-$E11</f>
        <v>0.457000000000001</v>
      </c>
      <c r="AJ11" s="64"/>
      <c r="AK11" s="64"/>
      <c r="AL11" s="64"/>
      <c r="AM11" s="64"/>
      <c r="AN11" s="49"/>
      <c r="AO11" s="54"/>
      <c r="AP11" s="49" t="n">
        <f aca="false">AN11/3600</f>
        <v>0</v>
      </c>
      <c r="AQ11" s="51" t="e">
        <f aca="false">RBJM1($D11:$D14,$E11:$E14,AJ11:AJ14,AK11:AK14)</f>
        <v>#VALUE!</v>
      </c>
      <c r="AR11" s="51" t="e">
        <f aca="false">RBJM1($D11:$D14,$F11:$F14,AJ11:AJ14,AL11:AL14)</f>
        <v>#VALUE!</v>
      </c>
      <c r="AS11" s="51" t="e">
        <f aca="false">RBJM1($D11:$D14,$G11:$G14,AJ11:AJ14,AM11:AM14)</f>
        <v>#VALUE!</v>
      </c>
      <c r="AT11" s="50"/>
      <c r="AU11" s="64"/>
      <c r="AV11" s="64"/>
      <c r="AW11" s="64"/>
      <c r="AX11" s="64"/>
      <c r="AY11" s="49"/>
      <c r="AZ11" s="54"/>
      <c r="BA11" s="49" t="n">
        <f aca="false">AY11/3600</f>
        <v>0</v>
      </c>
      <c r="BB11" s="51" t="e">
        <f aca="false">RBJM1($D11:$D14,$E11:$E14,AU11:AU14,AV11:AV14)</f>
        <v>#VALUE!</v>
      </c>
      <c r="BC11" s="51" t="e">
        <f aca="false">RBJM1($D11:$D14,$F11:$F14,AU11:AU14,AW11:AW14)</f>
        <v>#VALUE!</v>
      </c>
      <c r="BD11" s="51" t="e">
        <f aca="false">RBJM1($D11:$D14,$G11:$G14,AU11:AU14,AX11:AX14)</f>
        <v>#VALUE!</v>
      </c>
      <c r="BE11" s="50"/>
      <c r="BF11" s="64"/>
      <c r="BG11" s="64"/>
      <c r="BH11" s="64"/>
      <c r="BI11" s="64"/>
      <c r="BJ11" s="49"/>
      <c r="BK11" s="54"/>
      <c r="BL11" s="49" t="n">
        <f aca="false">BJ11/3600</f>
        <v>0</v>
      </c>
      <c r="BM11" s="51" t="e">
        <f aca="false">RBJM1($D11:$D14,$E11:$E14,BF11:BF14,BG11:BG14)</f>
        <v>#VALUE!</v>
      </c>
      <c r="BN11" s="51" t="e">
        <f aca="false">RBJM1($D11:$D14,$F11:$F14,BF11:BF14,BH11:BH14)</f>
        <v>#VALUE!</v>
      </c>
      <c r="BO11" s="51" t="e">
        <f aca="false">RBJM1($D11:$D14,$G11:$G14,BF11:BF14,BI11:BI14)</f>
        <v>#VALUE!</v>
      </c>
      <c r="BP11" s="50"/>
      <c r="BQ11" s="64"/>
      <c r="BR11" s="64"/>
      <c r="BS11" s="64"/>
      <c r="BT11" s="64"/>
      <c r="BU11" s="49"/>
      <c r="BV11" s="54"/>
      <c r="BW11" s="49" t="n">
        <f aca="false">BU11/3600</f>
        <v>0</v>
      </c>
      <c r="BX11" s="51" t="e">
        <f aca="false">RBJM1($D11:$D14,$E11:$E14,BQ11:BQ14,BR11:BR14)</f>
        <v>#VALUE!</v>
      </c>
      <c r="BY11" s="51" t="e">
        <f aca="false">RBJM1($D11:$D14,$F11:$F14,BQ11:BQ14,BS11:BS14)</f>
        <v>#VALUE!</v>
      </c>
      <c r="BZ11" s="51" t="e">
        <f aca="false">RBJM1($D11:$D14,$G11:$G14,BQ11:BQ14,BT11:BT14)</f>
        <v>#VALUE!</v>
      </c>
      <c r="CA11" s="50"/>
      <c r="CB11" s="64"/>
      <c r="CC11" s="64"/>
      <c r="CD11" s="64"/>
      <c r="CE11" s="64"/>
      <c r="CF11" s="49"/>
      <c r="CG11" s="54"/>
      <c r="CH11" s="49" t="n">
        <f aca="false">CF11/3600</f>
        <v>0</v>
      </c>
      <c r="CI11" s="51" t="e">
        <f aca="false">RBJM1($D11:$D14,$E11:$E14,CB11:CB14,CC11:CC14)</f>
        <v>#VALUE!</v>
      </c>
      <c r="CJ11" s="51" t="e">
        <f aca="false">RBJM1($D11:$D14,$F11:$F14,CB11:CB14,CD11:CD14)</f>
        <v>#VALUE!</v>
      </c>
      <c r="CK11" s="51" t="e">
        <f aca="false">RBJM1($D11:$D14,$G11:$G14,CB11:CB14,CE11:CE14)</f>
        <v>#VALUE!</v>
      </c>
      <c r="CL11" s="50"/>
      <c r="CM11" s="64"/>
      <c r="CN11" s="64"/>
      <c r="CO11" s="64"/>
      <c r="CP11" s="64"/>
      <c r="CQ11" s="49"/>
      <c r="CR11" s="54"/>
      <c r="CS11" s="49" t="n">
        <f aca="false">CQ11/3600</f>
        <v>0</v>
      </c>
      <c r="CT11" s="51" t="e">
        <f aca="false">RBJM1($D11:$D14,$E11:$E14,CM11:CM14,CN11:CN14)</f>
        <v>#VALUE!</v>
      </c>
      <c r="CU11" s="51" t="e">
        <f aca="false">RBJM1($D11:$D14,$F11:$F14,CM11:CM14,CO11:CO14)</f>
        <v>#VALUE!</v>
      </c>
      <c r="CV11" s="51" t="e">
        <f aca="false">RBJM1($D11:$D14,$G11:$G14,CM11:CM14,CP11:CP14)</f>
        <v>#VALUE!</v>
      </c>
    </row>
    <row r="12" customFormat="false" ht="12" hidden="false" customHeight="false" outlineLevel="0" collapsed="false">
      <c r="A12" s="55"/>
      <c r="B12" s="55"/>
      <c r="C12" s="55" t="n">
        <v>27</v>
      </c>
      <c r="D12" s="134" t="n">
        <v>110133.4448</v>
      </c>
      <c r="E12" s="135" t="n">
        <v>33.2621</v>
      </c>
      <c r="F12" s="135" t="n">
        <v>38.2667</v>
      </c>
      <c r="G12" s="135" t="n">
        <v>36.5962</v>
      </c>
      <c r="H12" s="135" t="n">
        <v>49770.68</v>
      </c>
      <c r="I12" s="135" t="n">
        <v>103.05</v>
      </c>
      <c r="J12" s="49" t="n">
        <f aca="false">H12/3600</f>
        <v>13.8251888888889</v>
      </c>
      <c r="K12" s="50"/>
      <c r="L12" s="49" t="n">
        <v>137467.2384</v>
      </c>
      <c r="M12" s="49" t="n">
        <v>34.5583</v>
      </c>
      <c r="N12" s="49" t="n">
        <v>38.4983</v>
      </c>
      <c r="O12" s="49" t="n">
        <v>36.8166</v>
      </c>
      <c r="P12" s="49" t="n">
        <v>51629.63</v>
      </c>
      <c r="Q12" s="54" t="n">
        <v>96.33</v>
      </c>
      <c r="R12" s="49" t="n">
        <f aca="false">P12/3600</f>
        <v>14.3415638888889</v>
      </c>
      <c r="S12" s="50"/>
      <c r="T12" s="50"/>
      <c r="U12" s="50"/>
      <c r="V12" s="52" t="n">
        <f aca="false">(L12-$D12)/$D12</f>
        <v>0.248187947354572</v>
      </c>
      <c r="W12" s="53" t="n">
        <f aca="false">M12-$E12</f>
        <v>1.29620000000001</v>
      </c>
      <c r="X12" s="49" t="n">
        <v>123750.0704</v>
      </c>
      <c r="Y12" s="49" t="n">
        <v>33.8904</v>
      </c>
      <c r="Z12" s="49" t="n">
        <v>38.382</v>
      </c>
      <c r="AA12" s="49" t="n">
        <v>36.7092</v>
      </c>
      <c r="AB12" s="49" t="n">
        <v>50661.52</v>
      </c>
      <c r="AC12" s="54" t="n">
        <v>98.54</v>
      </c>
      <c r="AD12" s="49" t="n">
        <f aca="false">AB12/3600</f>
        <v>14.0726444444444</v>
      </c>
      <c r="AE12" s="50"/>
      <c r="AF12" s="50"/>
      <c r="AG12" s="50"/>
      <c r="AH12" s="52" t="n">
        <f aca="false">(X12-$D12)/$D12</f>
        <v>0.12363751651215</v>
      </c>
      <c r="AI12" s="53" t="n">
        <f aca="false">Y12-$E12</f>
        <v>0.628300000000003</v>
      </c>
      <c r="AJ12" s="49"/>
      <c r="AK12" s="49"/>
      <c r="AL12" s="49"/>
      <c r="AM12" s="49"/>
      <c r="AN12" s="49"/>
      <c r="AO12" s="54"/>
      <c r="AP12" s="49" t="n">
        <f aca="false">AN12/3600</f>
        <v>0</v>
      </c>
      <c r="AQ12" s="50"/>
      <c r="AR12" s="50"/>
      <c r="AS12" s="50"/>
      <c r="AT12" s="50"/>
      <c r="AU12" s="49"/>
      <c r="AV12" s="49"/>
      <c r="AW12" s="49"/>
      <c r="AX12" s="49"/>
      <c r="AY12" s="49"/>
      <c r="AZ12" s="54"/>
      <c r="BA12" s="49" t="n">
        <f aca="false">AY12/3600</f>
        <v>0</v>
      </c>
      <c r="BB12" s="50"/>
      <c r="BC12" s="50"/>
      <c r="BD12" s="50"/>
      <c r="BE12" s="50"/>
      <c r="BF12" s="49"/>
      <c r="BG12" s="49"/>
      <c r="BH12" s="49"/>
      <c r="BI12" s="49"/>
      <c r="BJ12" s="49"/>
      <c r="BK12" s="54"/>
      <c r="BL12" s="49" t="n">
        <f aca="false">BJ12/3600</f>
        <v>0</v>
      </c>
      <c r="BM12" s="50"/>
      <c r="BN12" s="50"/>
      <c r="BO12" s="50"/>
      <c r="BP12" s="50"/>
      <c r="BQ12" s="49"/>
      <c r="BR12" s="49"/>
      <c r="BS12" s="49"/>
      <c r="BT12" s="49"/>
      <c r="BU12" s="49"/>
      <c r="BV12" s="54"/>
      <c r="BW12" s="49" t="n">
        <f aca="false">BU12/3600</f>
        <v>0</v>
      </c>
      <c r="BX12" s="50"/>
      <c r="BY12" s="50"/>
      <c r="BZ12" s="50"/>
      <c r="CA12" s="50"/>
      <c r="CB12" s="49"/>
      <c r="CC12" s="49"/>
      <c r="CD12" s="49"/>
      <c r="CE12" s="49"/>
      <c r="CF12" s="49"/>
      <c r="CG12" s="54"/>
      <c r="CH12" s="49" t="n">
        <f aca="false">CF12/3600</f>
        <v>0</v>
      </c>
      <c r="CI12" s="50"/>
      <c r="CJ12" s="50"/>
      <c r="CK12" s="50"/>
      <c r="CL12" s="50"/>
      <c r="CM12" s="49"/>
      <c r="CN12" s="49"/>
      <c r="CO12" s="49"/>
      <c r="CP12" s="49"/>
      <c r="CQ12" s="49"/>
      <c r="CR12" s="54"/>
      <c r="CS12" s="49" t="n">
        <f aca="false">CQ12/3600</f>
        <v>0</v>
      </c>
      <c r="CT12" s="50"/>
      <c r="CU12" s="50"/>
      <c r="CV12" s="50"/>
    </row>
    <row r="13" customFormat="false" ht="12" hidden="false" customHeight="false" outlineLevel="0" collapsed="false">
      <c r="A13" s="55"/>
      <c r="B13" s="55"/>
      <c r="C13" s="55" t="n">
        <v>32</v>
      </c>
      <c r="D13" s="134" t="n">
        <v>28222.8832</v>
      </c>
      <c r="E13" s="135" t="n">
        <v>29.332</v>
      </c>
      <c r="F13" s="135" t="n">
        <v>37.2326</v>
      </c>
      <c r="G13" s="135" t="n">
        <v>35.555</v>
      </c>
      <c r="H13" s="135" t="n">
        <v>35646.9</v>
      </c>
      <c r="I13" s="135" t="n">
        <v>74.45</v>
      </c>
      <c r="J13" s="49" t="n">
        <f aca="false">H13/3600</f>
        <v>9.90191666666667</v>
      </c>
      <c r="K13" s="50"/>
      <c r="L13" s="49" t="n">
        <v>37371.568</v>
      </c>
      <c r="M13" s="49" t="n">
        <v>29.7937</v>
      </c>
      <c r="N13" s="49" t="n">
        <v>37.4618</v>
      </c>
      <c r="O13" s="49" t="n">
        <v>35.8026</v>
      </c>
      <c r="P13" s="49" t="n">
        <v>38105.33</v>
      </c>
      <c r="Q13" s="54" t="n">
        <v>83.45</v>
      </c>
      <c r="R13" s="49" t="n">
        <f aca="false">P13/3600</f>
        <v>10.5848138888889</v>
      </c>
      <c r="S13" s="50"/>
      <c r="T13" s="50"/>
      <c r="U13" s="50"/>
      <c r="V13" s="52" t="n">
        <f aca="false">(L13-$D13)/$D13</f>
        <v>0.324158404907405</v>
      </c>
      <c r="W13" s="53" t="n">
        <f aca="false">M13-$E13</f>
        <v>0.4617</v>
      </c>
      <c r="X13" s="49" t="n">
        <v>32573.784</v>
      </c>
      <c r="Y13" s="49" t="n">
        <v>29.5545</v>
      </c>
      <c r="Z13" s="49" t="n">
        <v>37.3511</v>
      </c>
      <c r="AA13" s="49" t="n">
        <v>35.682</v>
      </c>
      <c r="AB13" s="49" t="n">
        <v>36759.28</v>
      </c>
      <c r="AC13" s="54" t="n">
        <v>80.05</v>
      </c>
      <c r="AD13" s="49" t="n">
        <f aca="false">AB13/3600</f>
        <v>10.2109111111111</v>
      </c>
      <c r="AE13" s="50"/>
      <c r="AF13" s="50"/>
      <c r="AG13" s="50"/>
      <c r="AH13" s="52" t="n">
        <f aca="false">(X13-$D13)/$D13</f>
        <v>0.154162165827197</v>
      </c>
      <c r="AI13" s="53" t="n">
        <f aca="false">Y13-$E13</f>
        <v>0.2225</v>
      </c>
      <c r="AJ13" s="49"/>
      <c r="AK13" s="49"/>
      <c r="AL13" s="49"/>
      <c r="AM13" s="49"/>
      <c r="AN13" s="49"/>
      <c r="AO13" s="54"/>
      <c r="AP13" s="49" t="n">
        <f aca="false">AN13/3600</f>
        <v>0</v>
      </c>
      <c r="AQ13" s="50"/>
      <c r="AR13" s="50"/>
      <c r="AS13" s="50"/>
      <c r="AT13" s="50"/>
      <c r="AU13" s="49"/>
      <c r="AV13" s="49"/>
      <c r="AW13" s="49"/>
      <c r="AX13" s="49"/>
      <c r="AY13" s="49"/>
      <c r="AZ13" s="54"/>
      <c r="BA13" s="49" t="n">
        <f aca="false">AY13/3600</f>
        <v>0</v>
      </c>
      <c r="BB13" s="50"/>
      <c r="BC13" s="50"/>
      <c r="BD13" s="50"/>
      <c r="BE13" s="50"/>
      <c r="BF13" s="49"/>
      <c r="BG13" s="49"/>
      <c r="BH13" s="49"/>
      <c r="BI13" s="49"/>
      <c r="BJ13" s="49"/>
      <c r="BK13" s="54"/>
      <c r="BL13" s="49" t="n">
        <f aca="false">BJ13/3600</f>
        <v>0</v>
      </c>
      <c r="BM13" s="50"/>
      <c r="BN13" s="50"/>
      <c r="BO13" s="50"/>
      <c r="BP13" s="50"/>
      <c r="BQ13" s="49"/>
      <c r="BR13" s="49"/>
      <c r="BS13" s="49"/>
      <c r="BT13" s="49"/>
      <c r="BU13" s="49"/>
      <c r="BV13" s="54"/>
      <c r="BW13" s="49" t="n">
        <f aca="false">BU13/3600</f>
        <v>0</v>
      </c>
      <c r="BX13" s="50"/>
      <c r="BY13" s="50"/>
      <c r="BZ13" s="50"/>
      <c r="CA13" s="50"/>
      <c r="CB13" s="49"/>
      <c r="CC13" s="49"/>
      <c r="CD13" s="49"/>
      <c r="CE13" s="49"/>
      <c r="CF13" s="49"/>
      <c r="CG13" s="54"/>
      <c r="CH13" s="49" t="n">
        <f aca="false">CF13/3600</f>
        <v>0</v>
      </c>
      <c r="CI13" s="50"/>
      <c r="CJ13" s="50"/>
      <c r="CK13" s="50"/>
      <c r="CL13" s="50"/>
      <c r="CM13" s="49"/>
      <c r="CN13" s="49"/>
      <c r="CO13" s="49"/>
      <c r="CP13" s="49"/>
      <c r="CQ13" s="49"/>
      <c r="CR13" s="54"/>
      <c r="CS13" s="49" t="n">
        <f aca="false">CQ13/3600</f>
        <v>0</v>
      </c>
      <c r="CT13" s="50"/>
      <c r="CU13" s="50"/>
      <c r="CV13" s="50"/>
    </row>
    <row r="14" customFormat="false" ht="12.75" hidden="false" customHeight="false" outlineLevel="0" collapsed="false">
      <c r="A14" s="55"/>
      <c r="B14" s="60"/>
      <c r="C14" s="60" t="n">
        <v>37</v>
      </c>
      <c r="D14" s="136" t="n">
        <v>7240.3808</v>
      </c>
      <c r="E14" s="137" t="n">
        <v>27.938</v>
      </c>
      <c r="F14" s="137" t="n">
        <v>36.5089</v>
      </c>
      <c r="G14" s="137" t="n">
        <v>34.7924</v>
      </c>
      <c r="H14" s="137" t="n">
        <v>29774.52</v>
      </c>
      <c r="I14" s="137" t="n">
        <v>65.28</v>
      </c>
      <c r="J14" s="63" t="n">
        <f aca="false">H14/3600</f>
        <v>8.2707</v>
      </c>
      <c r="K14" s="60"/>
      <c r="L14" s="63" t="n">
        <v>9116.1968</v>
      </c>
      <c r="M14" s="63" t="n">
        <v>28.1158</v>
      </c>
      <c r="N14" s="63" t="n">
        <v>36.6461</v>
      </c>
      <c r="O14" s="63" t="n">
        <v>34.9531</v>
      </c>
      <c r="P14" s="63" t="n">
        <v>29747.27</v>
      </c>
      <c r="Q14" s="63" t="n">
        <v>60.77</v>
      </c>
      <c r="R14" s="63" t="n">
        <f aca="false">P14/3600</f>
        <v>8.26313055555556</v>
      </c>
      <c r="S14" s="60"/>
      <c r="T14" s="60"/>
      <c r="U14" s="60"/>
      <c r="V14" s="52" t="n">
        <f aca="false">(L14-$D14)/$D14</f>
        <v>0.259076981144417</v>
      </c>
      <c r="W14" s="53" t="n">
        <f aca="false">M14-$E14</f>
        <v>0.177800000000001</v>
      </c>
      <c r="X14" s="63" t="n">
        <v>8139.8848</v>
      </c>
      <c r="Y14" s="63" t="n">
        <v>28.0258</v>
      </c>
      <c r="Z14" s="63" t="n">
        <v>36.5796</v>
      </c>
      <c r="AA14" s="63" t="n">
        <v>34.8715</v>
      </c>
      <c r="AB14" s="63" t="n">
        <v>29279.12</v>
      </c>
      <c r="AC14" s="63" t="n">
        <v>61.04</v>
      </c>
      <c r="AD14" s="63" t="n">
        <f aca="false">AB14/3600</f>
        <v>8.13308888888889</v>
      </c>
      <c r="AE14" s="60"/>
      <c r="AF14" s="60"/>
      <c r="AG14" s="60"/>
      <c r="AH14" s="52" t="n">
        <f aca="false">(X14-$D14)/$D14</f>
        <v>0.124234349662935</v>
      </c>
      <c r="AI14" s="53" t="n">
        <f aca="false">Y14-$E14</f>
        <v>0.0878000000000014</v>
      </c>
      <c r="AJ14" s="63"/>
      <c r="AK14" s="63"/>
      <c r="AL14" s="63"/>
      <c r="AM14" s="63"/>
      <c r="AN14" s="63"/>
      <c r="AO14" s="63"/>
      <c r="AP14" s="63" t="n">
        <f aca="false">AN14/3600</f>
        <v>0</v>
      </c>
      <c r="AQ14" s="60"/>
      <c r="AR14" s="60"/>
      <c r="AS14" s="60"/>
      <c r="AT14" s="60"/>
      <c r="AU14" s="63"/>
      <c r="AV14" s="63"/>
      <c r="AW14" s="63"/>
      <c r="AX14" s="63"/>
      <c r="AY14" s="63"/>
      <c r="AZ14" s="63"/>
      <c r="BA14" s="63" t="n">
        <f aca="false">AY14/3600</f>
        <v>0</v>
      </c>
      <c r="BB14" s="60"/>
      <c r="BC14" s="60"/>
      <c r="BD14" s="60"/>
      <c r="BE14" s="60"/>
      <c r="BF14" s="63"/>
      <c r="BG14" s="63"/>
      <c r="BH14" s="63"/>
      <c r="BI14" s="63"/>
      <c r="BJ14" s="63"/>
      <c r="BK14" s="63"/>
      <c r="BL14" s="63" t="n">
        <f aca="false">BJ14/3600</f>
        <v>0</v>
      </c>
      <c r="BM14" s="60"/>
      <c r="BN14" s="60"/>
      <c r="BO14" s="60"/>
      <c r="BP14" s="60"/>
      <c r="BQ14" s="63"/>
      <c r="BR14" s="63"/>
      <c r="BS14" s="63"/>
      <c r="BT14" s="63"/>
      <c r="BU14" s="63"/>
      <c r="BV14" s="63"/>
      <c r="BW14" s="63" t="n">
        <f aca="false">BU14/3600</f>
        <v>0</v>
      </c>
      <c r="BX14" s="60"/>
      <c r="BY14" s="60"/>
      <c r="BZ14" s="60"/>
      <c r="CA14" s="60"/>
      <c r="CB14" s="63"/>
      <c r="CC14" s="63"/>
      <c r="CD14" s="63"/>
      <c r="CE14" s="63"/>
      <c r="CF14" s="63"/>
      <c r="CG14" s="63"/>
      <c r="CH14" s="63" t="n">
        <f aca="false">CF14/3600</f>
        <v>0</v>
      </c>
      <c r="CI14" s="60"/>
      <c r="CJ14" s="60"/>
      <c r="CK14" s="60"/>
      <c r="CL14" s="60"/>
      <c r="CM14" s="63"/>
      <c r="CN14" s="63"/>
      <c r="CO14" s="63"/>
      <c r="CP14" s="63"/>
      <c r="CQ14" s="63"/>
      <c r="CR14" s="63"/>
      <c r="CS14" s="63" t="n">
        <f aca="false">CQ14/3600</f>
        <v>0</v>
      </c>
      <c r="CT14" s="60"/>
      <c r="CU14" s="60"/>
      <c r="CV14" s="60"/>
    </row>
    <row r="15" customFormat="false" ht="12" hidden="false" customHeight="false" outlineLevel="0" collapsed="false">
      <c r="A15" s="55"/>
      <c r="B15" s="55" t="s">
        <v>46</v>
      </c>
      <c r="C15" s="45" t="n">
        <v>22</v>
      </c>
      <c r="D15" s="132" t="n">
        <v>23708.3568</v>
      </c>
      <c r="E15" s="133" t="n">
        <v>41.2861</v>
      </c>
      <c r="F15" s="133" t="n">
        <v>46.3986</v>
      </c>
      <c r="G15" s="133" t="n">
        <v>45.989</v>
      </c>
      <c r="H15" s="133" t="n">
        <v>37927.95</v>
      </c>
      <c r="I15" s="133" t="n">
        <v>71.17</v>
      </c>
      <c r="J15" s="49" t="n">
        <f aca="false">H15/3600</f>
        <v>10.5355416666667</v>
      </c>
      <c r="K15" s="50"/>
      <c r="L15" s="64" t="n">
        <v>31939.3136</v>
      </c>
      <c r="M15" s="64" t="n">
        <v>41.6657</v>
      </c>
      <c r="N15" s="64" t="n">
        <v>46.515</v>
      </c>
      <c r="O15" s="64" t="n">
        <v>46.0951</v>
      </c>
      <c r="P15" s="49" t="n">
        <v>40139.09</v>
      </c>
      <c r="Q15" s="54" t="n">
        <v>78.09</v>
      </c>
      <c r="R15" s="49" t="n">
        <f aca="false">P15/3600</f>
        <v>11.1497472222222</v>
      </c>
      <c r="S15" s="51" t="e">
        <f aca="false">RBJM1($D15:$D18,$E15:$E18,L15:L18,M15:M18)</f>
        <v>#VALUE!</v>
      </c>
      <c r="T15" s="51" t="e">
        <f aca="false">RBJM1($D15:$D18,$F15:$F18,L15:L18,N15:N18)</f>
        <v>#VALUE!</v>
      </c>
      <c r="U15" s="51" t="e">
        <f aca="false">RBJM1($D15:$D18,$G15:$G18,L15:L18,O15:O18)</f>
        <v>#VALUE!</v>
      </c>
      <c r="V15" s="52" t="n">
        <f aca="false">(L15-$D15)/$D15</f>
        <v>0.347175338613092</v>
      </c>
      <c r="W15" s="53" t="n">
        <f aca="false">M15-$E15</f>
        <v>0.379600000000004</v>
      </c>
      <c r="X15" s="64" t="n">
        <v>27577.7216</v>
      </c>
      <c r="Y15" s="64" t="n">
        <v>41.4695</v>
      </c>
      <c r="Z15" s="64" t="n">
        <v>46.4573</v>
      </c>
      <c r="AA15" s="64" t="n">
        <v>46.044</v>
      </c>
      <c r="AB15" s="49" t="n">
        <v>39068.84</v>
      </c>
      <c r="AC15" s="54" t="n">
        <v>71.34</v>
      </c>
      <c r="AD15" s="49" t="n">
        <f aca="false">AB15/3600</f>
        <v>10.8524555555556</v>
      </c>
      <c r="AE15" s="51" t="e">
        <f aca="false">RBJM1($D15:$D18,$E15:$E18,X15:X18,Y15:Y18)</f>
        <v>#VALUE!</v>
      </c>
      <c r="AF15" s="51" t="e">
        <f aca="false">RBJM1($D15:$D18,$F15:$F18,X15:X18,Z15:Z18)</f>
        <v>#VALUE!</v>
      </c>
      <c r="AG15" s="51" t="e">
        <f aca="false">RBJM1($D15:$D18,$G15:$G18,X15:X18,AA15:AA18)</f>
        <v>#VALUE!</v>
      </c>
      <c r="AH15" s="52" t="n">
        <f aca="false">(X15-$D15)/$D15</f>
        <v>0.163206789599185</v>
      </c>
      <c r="AI15" s="53" t="n">
        <f aca="false">Y15-$E15</f>
        <v>0.183399999999999</v>
      </c>
      <c r="AJ15" s="64"/>
      <c r="AK15" s="64"/>
      <c r="AL15" s="64"/>
      <c r="AM15" s="64"/>
      <c r="AN15" s="49"/>
      <c r="AO15" s="54"/>
      <c r="AP15" s="49" t="n">
        <f aca="false">AN15/3600</f>
        <v>0</v>
      </c>
      <c r="AQ15" s="51" t="e">
        <f aca="false">RBJM1($D15:$D18,$E15:$E18,AJ15:AJ18,AK15:AK18)</f>
        <v>#VALUE!</v>
      </c>
      <c r="AR15" s="51" t="e">
        <f aca="false">RBJM1($D15:$D18,$F15:$F18,AJ15:AJ18,AL15:AL18)</f>
        <v>#VALUE!</v>
      </c>
      <c r="AS15" s="51" t="e">
        <f aca="false">RBJM1($D15:$D18,$G15:$G18,AJ15:AJ18,AM15:AM18)</f>
        <v>#VALUE!</v>
      </c>
      <c r="AT15" s="50"/>
      <c r="AU15" s="64"/>
      <c r="AV15" s="64"/>
      <c r="AW15" s="64"/>
      <c r="AX15" s="64"/>
      <c r="AY15" s="49"/>
      <c r="AZ15" s="54"/>
      <c r="BA15" s="49" t="n">
        <f aca="false">AY15/3600</f>
        <v>0</v>
      </c>
      <c r="BB15" s="51" t="e">
        <f aca="false">RBJM1($D15:$D18,$E15:$E18,AU15:AU18,AV15:AV18)</f>
        <v>#VALUE!</v>
      </c>
      <c r="BC15" s="51" t="e">
        <f aca="false">RBJM1($D15:$D18,$F15:$F18,AU15:AU18,AW15:AW18)</f>
        <v>#VALUE!</v>
      </c>
      <c r="BD15" s="51" t="e">
        <f aca="false">RBJM1($D15:$D18,$G15:$G18,AU15:AU18,AX15:AX18)</f>
        <v>#VALUE!</v>
      </c>
      <c r="BE15" s="50"/>
      <c r="BF15" s="64"/>
      <c r="BG15" s="64"/>
      <c r="BH15" s="64"/>
      <c r="BI15" s="64"/>
      <c r="BJ15" s="49"/>
      <c r="BK15" s="54"/>
      <c r="BL15" s="49" t="n">
        <f aca="false">BJ15/3600</f>
        <v>0</v>
      </c>
      <c r="BM15" s="51" t="e">
        <f aca="false">RBJM1($D15:$D18,$E15:$E18,BF15:BF18,BG15:BG18)</f>
        <v>#VALUE!</v>
      </c>
      <c r="BN15" s="51" t="e">
        <f aca="false">RBJM1($D15:$D18,$F15:$F18,BF15:BF18,BH15:BH18)</f>
        <v>#VALUE!</v>
      </c>
      <c r="BO15" s="51" t="e">
        <f aca="false">RBJM1($D15:$D18,$G15:$G18,BF15:BF18,BI15:BI18)</f>
        <v>#VALUE!</v>
      </c>
      <c r="BP15" s="50"/>
      <c r="BQ15" s="64"/>
      <c r="BR15" s="64"/>
      <c r="BS15" s="64"/>
      <c r="BT15" s="64"/>
      <c r="BU15" s="49"/>
      <c r="BV15" s="54"/>
      <c r="BW15" s="49" t="n">
        <f aca="false">BU15/3600</f>
        <v>0</v>
      </c>
      <c r="BX15" s="51" t="e">
        <f aca="false">RBJM1($D15:$D18,$E15:$E18,BQ15:BQ18,BR15:BR18)</f>
        <v>#VALUE!</v>
      </c>
      <c r="BY15" s="51" t="e">
        <f aca="false">RBJM1($D15:$D18,$F15:$F18,BQ15:BQ18,BS15:BS18)</f>
        <v>#VALUE!</v>
      </c>
      <c r="BZ15" s="51" t="e">
        <f aca="false">RBJM1($D15:$D18,$G15:$G18,BQ15:BQ18,BT15:BT18)</f>
        <v>#VALUE!</v>
      </c>
      <c r="CA15" s="50"/>
      <c r="CB15" s="64"/>
      <c r="CC15" s="64"/>
      <c r="CD15" s="64"/>
      <c r="CE15" s="64"/>
      <c r="CF15" s="49"/>
      <c r="CG15" s="54"/>
      <c r="CH15" s="49" t="n">
        <f aca="false">CF15/3600</f>
        <v>0</v>
      </c>
      <c r="CI15" s="51" t="e">
        <f aca="false">RBJM1($D15:$D18,$E15:$E18,CB15:CB18,CC15:CC18)</f>
        <v>#VALUE!</v>
      </c>
      <c r="CJ15" s="51" t="e">
        <f aca="false">RBJM1($D15:$D18,$F15:$F18,CB15:CB18,CD15:CD18)</f>
        <v>#VALUE!</v>
      </c>
      <c r="CK15" s="51" t="e">
        <f aca="false">RBJM1($D15:$D18,$G15:$G18,CB15:CB18,CE15:CE18)</f>
        <v>#VALUE!</v>
      </c>
      <c r="CL15" s="50"/>
      <c r="CM15" s="64"/>
      <c r="CN15" s="64"/>
      <c r="CO15" s="64"/>
      <c r="CP15" s="64"/>
      <c r="CQ15" s="49"/>
      <c r="CR15" s="54"/>
      <c r="CS15" s="49" t="n">
        <f aca="false">CQ15/3600</f>
        <v>0</v>
      </c>
      <c r="CT15" s="51" t="e">
        <f aca="false">RBJM1($D15:$D18,$E15:$E18,CM15:CM18,CN15:CN18)</f>
        <v>#VALUE!</v>
      </c>
      <c r="CU15" s="51" t="e">
        <f aca="false">RBJM1($D15:$D18,$F15:$F18,CM15:CM18,CO15:CO18)</f>
        <v>#VALUE!</v>
      </c>
      <c r="CV15" s="51" t="e">
        <f aca="false">RBJM1($D15:$D18,$G15:$G18,CM15:CM18,CP15:CP18)</f>
        <v>#VALUE!</v>
      </c>
    </row>
    <row r="16" customFormat="false" ht="12" hidden="false" customHeight="false" outlineLevel="0" collapsed="false">
      <c r="A16" s="55"/>
      <c r="B16" s="55"/>
      <c r="C16" s="55" t="n">
        <v>27</v>
      </c>
      <c r="D16" s="134" t="n">
        <v>6354.6768</v>
      </c>
      <c r="E16" s="135" t="n">
        <v>39.99</v>
      </c>
      <c r="F16" s="135" t="n">
        <v>45.7979</v>
      </c>
      <c r="G16" s="135" t="n">
        <v>45.52</v>
      </c>
      <c r="H16" s="135" t="n">
        <v>31875.32</v>
      </c>
      <c r="I16" s="135" t="n">
        <v>66.28</v>
      </c>
      <c r="J16" s="49" t="n">
        <f aca="false">H16/3600</f>
        <v>8.85425555555556</v>
      </c>
      <c r="K16" s="50"/>
      <c r="L16" s="49" t="n">
        <v>7860.328</v>
      </c>
      <c r="M16" s="49" t="n">
        <v>40.2059</v>
      </c>
      <c r="N16" s="49" t="n">
        <v>45.9057</v>
      </c>
      <c r="O16" s="49" t="n">
        <v>45.5984</v>
      </c>
      <c r="P16" s="49" t="n">
        <v>32337.57</v>
      </c>
      <c r="Q16" s="54" t="n">
        <v>63.8</v>
      </c>
      <c r="R16" s="49" t="n">
        <f aca="false">P16/3600</f>
        <v>8.98265833333333</v>
      </c>
      <c r="S16" s="50"/>
      <c r="T16" s="50"/>
      <c r="U16" s="50"/>
      <c r="V16" s="52" t="n">
        <f aca="false">(L16-$D16)/$D16</f>
        <v>0.236935920958246</v>
      </c>
      <c r="W16" s="53" t="n">
        <f aca="false">M16-$E16</f>
        <v>0.215899999999998</v>
      </c>
      <c r="X16" s="49" t="n">
        <v>7051.5408</v>
      </c>
      <c r="Y16" s="49" t="n">
        <v>40.0989</v>
      </c>
      <c r="Z16" s="49" t="n">
        <v>45.8443</v>
      </c>
      <c r="AA16" s="49" t="n">
        <v>45.5618</v>
      </c>
      <c r="AB16" s="49" t="n">
        <v>31584.89</v>
      </c>
      <c r="AC16" s="54" t="n">
        <v>66.32</v>
      </c>
      <c r="AD16" s="49" t="n">
        <f aca="false">AB16/3600</f>
        <v>8.77358055555556</v>
      </c>
      <c r="AE16" s="50"/>
      <c r="AF16" s="50"/>
      <c r="AG16" s="50"/>
      <c r="AH16" s="52" t="n">
        <f aca="false">(X16-$D16)/$D16</f>
        <v>0.109661596007526</v>
      </c>
      <c r="AI16" s="53" t="n">
        <f aca="false">Y16-$E16</f>
        <v>0.108899999999998</v>
      </c>
      <c r="AJ16" s="49"/>
      <c r="AK16" s="49"/>
      <c r="AL16" s="49"/>
      <c r="AM16" s="49"/>
      <c r="AN16" s="49"/>
      <c r="AO16" s="54"/>
      <c r="AP16" s="49" t="n">
        <f aca="false">AN16/3600</f>
        <v>0</v>
      </c>
      <c r="AQ16" s="50"/>
      <c r="AR16" s="50"/>
      <c r="AS16" s="50"/>
      <c r="AT16" s="50"/>
      <c r="AU16" s="49"/>
      <c r="AV16" s="49"/>
      <c r="AW16" s="49"/>
      <c r="AX16" s="49"/>
      <c r="AY16" s="49"/>
      <c r="AZ16" s="54"/>
      <c r="BA16" s="49" t="n">
        <f aca="false">AY16/3600</f>
        <v>0</v>
      </c>
      <c r="BB16" s="50"/>
      <c r="BC16" s="50"/>
      <c r="BD16" s="50"/>
      <c r="BE16" s="50"/>
      <c r="BF16" s="49"/>
      <c r="BG16" s="49"/>
      <c r="BH16" s="49"/>
      <c r="BI16" s="49"/>
      <c r="BJ16" s="49"/>
      <c r="BK16" s="54"/>
      <c r="BL16" s="49" t="n">
        <f aca="false">BJ16/3600</f>
        <v>0</v>
      </c>
      <c r="BM16" s="50"/>
      <c r="BN16" s="50"/>
      <c r="BO16" s="50"/>
      <c r="BP16" s="50"/>
      <c r="BQ16" s="49"/>
      <c r="BR16" s="49"/>
      <c r="BS16" s="49"/>
      <c r="BT16" s="49"/>
      <c r="BU16" s="49"/>
      <c r="BV16" s="54"/>
      <c r="BW16" s="49" t="n">
        <f aca="false">BU16/3600</f>
        <v>0</v>
      </c>
      <c r="BX16" s="50"/>
      <c r="BY16" s="50"/>
      <c r="BZ16" s="50"/>
      <c r="CA16" s="50"/>
      <c r="CB16" s="49"/>
      <c r="CC16" s="49"/>
      <c r="CD16" s="49"/>
      <c r="CE16" s="49"/>
      <c r="CF16" s="49"/>
      <c r="CG16" s="54"/>
      <c r="CH16" s="49" t="n">
        <f aca="false">CF16/3600</f>
        <v>0</v>
      </c>
      <c r="CI16" s="50"/>
      <c r="CJ16" s="50"/>
      <c r="CK16" s="50"/>
      <c r="CL16" s="50"/>
      <c r="CM16" s="49"/>
      <c r="CN16" s="49"/>
      <c r="CO16" s="49"/>
      <c r="CP16" s="49"/>
      <c r="CQ16" s="49"/>
      <c r="CR16" s="54"/>
      <c r="CS16" s="49" t="n">
        <f aca="false">CQ16/3600</f>
        <v>0</v>
      </c>
      <c r="CT16" s="50"/>
      <c r="CU16" s="50"/>
      <c r="CV16" s="50"/>
    </row>
    <row r="17" customFormat="false" ht="12" hidden="false" customHeight="false" outlineLevel="0" collapsed="false">
      <c r="A17" s="55"/>
      <c r="B17" s="55"/>
      <c r="C17" s="55" t="n">
        <v>32</v>
      </c>
      <c r="D17" s="134" t="n">
        <v>2706.3056</v>
      </c>
      <c r="E17" s="135" t="n">
        <v>38.7136</v>
      </c>
      <c r="F17" s="135" t="n">
        <v>45.2756</v>
      </c>
      <c r="G17" s="135" t="n">
        <v>45.1217</v>
      </c>
      <c r="H17" s="135" t="n">
        <v>28347.02</v>
      </c>
      <c r="I17" s="135" t="n">
        <v>53.24</v>
      </c>
      <c r="J17" s="49" t="n">
        <f aca="false">H17/3600</f>
        <v>7.87417222222222</v>
      </c>
      <c r="K17" s="50"/>
      <c r="L17" s="49" t="n">
        <v>3164.6608</v>
      </c>
      <c r="M17" s="49" t="n">
        <v>39.0099</v>
      </c>
      <c r="N17" s="49" t="n">
        <v>45.398</v>
      </c>
      <c r="O17" s="49" t="n">
        <v>45.2176</v>
      </c>
      <c r="P17" s="49" t="n">
        <v>28881.24</v>
      </c>
      <c r="Q17" s="54" t="n">
        <v>57.52</v>
      </c>
      <c r="R17" s="49" t="n">
        <f aca="false">P17/3600</f>
        <v>8.02256666666667</v>
      </c>
      <c r="S17" s="50"/>
      <c r="T17" s="50"/>
      <c r="U17" s="50"/>
      <c r="V17" s="52" t="n">
        <f aca="false">(L17-$D17)/$D17</f>
        <v>0.169365647397692</v>
      </c>
      <c r="W17" s="53" t="n">
        <f aca="false">M17-$E17</f>
        <v>0.296300000000002</v>
      </c>
      <c r="X17" s="49" t="n">
        <v>2916.5504</v>
      </c>
      <c r="Y17" s="49" t="n">
        <v>38.8664</v>
      </c>
      <c r="Z17" s="49" t="n">
        <v>45.3267</v>
      </c>
      <c r="AA17" s="49" t="n">
        <v>45.1541</v>
      </c>
      <c r="AB17" s="49" t="n">
        <v>28495.29</v>
      </c>
      <c r="AC17" s="54" t="n">
        <v>55.77</v>
      </c>
      <c r="AD17" s="49" t="n">
        <f aca="false">AB17/3600</f>
        <v>7.91535833333333</v>
      </c>
      <c r="AE17" s="50"/>
      <c r="AF17" s="50"/>
      <c r="AG17" s="50"/>
      <c r="AH17" s="52" t="n">
        <f aca="false">(X17-$D17)/$D17</f>
        <v>0.077687013617383</v>
      </c>
      <c r="AI17" s="53" t="n">
        <f aca="false">Y17-$E17</f>
        <v>0.152799999999999</v>
      </c>
      <c r="AJ17" s="49"/>
      <c r="AK17" s="49"/>
      <c r="AL17" s="49"/>
      <c r="AM17" s="49"/>
      <c r="AN17" s="49"/>
      <c r="AO17" s="54"/>
      <c r="AP17" s="49" t="n">
        <f aca="false">AN17/3600</f>
        <v>0</v>
      </c>
      <c r="AQ17" s="50"/>
      <c r="AR17" s="50"/>
      <c r="AS17" s="50"/>
      <c r="AT17" s="50"/>
      <c r="AU17" s="49"/>
      <c r="AV17" s="49"/>
      <c r="AW17" s="49"/>
      <c r="AX17" s="49"/>
      <c r="AY17" s="49"/>
      <c r="AZ17" s="54"/>
      <c r="BA17" s="49" t="n">
        <f aca="false">AY17/3600</f>
        <v>0</v>
      </c>
      <c r="BB17" s="50"/>
      <c r="BC17" s="50"/>
      <c r="BD17" s="50"/>
      <c r="BE17" s="50"/>
      <c r="BF17" s="49"/>
      <c r="BG17" s="49"/>
      <c r="BH17" s="49"/>
      <c r="BI17" s="49"/>
      <c r="BJ17" s="49"/>
      <c r="BK17" s="54"/>
      <c r="BL17" s="49" t="n">
        <f aca="false">BJ17/3600</f>
        <v>0</v>
      </c>
      <c r="BM17" s="50"/>
      <c r="BN17" s="50"/>
      <c r="BO17" s="50"/>
      <c r="BP17" s="50"/>
      <c r="BQ17" s="49"/>
      <c r="BR17" s="49"/>
      <c r="BS17" s="49"/>
      <c r="BT17" s="49"/>
      <c r="BU17" s="49"/>
      <c r="BV17" s="54"/>
      <c r="BW17" s="49" t="n">
        <f aca="false">BU17/3600</f>
        <v>0</v>
      </c>
      <c r="BX17" s="50"/>
      <c r="BY17" s="50"/>
      <c r="BZ17" s="50"/>
      <c r="CA17" s="50"/>
      <c r="CB17" s="49"/>
      <c r="CC17" s="49"/>
      <c r="CD17" s="49"/>
      <c r="CE17" s="49"/>
      <c r="CF17" s="49"/>
      <c r="CG17" s="54"/>
      <c r="CH17" s="49" t="n">
        <f aca="false">CF17/3600</f>
        <v>0</v>
      </c>
      <c r="CI17" s="50"/>
      <c r="CJ17" s="50"/>
      <c r="CK17" s="50"/>
      <c r="CL17" s="50"/>
      <c r="CM17" s="49"/>
      <c r="CN17" s="49"/>
      <c r="CO17" s="49"/>
      <c r="CP17" s="49"/>
      <c r="CQ17" s="49"/>
      <c r="CR17" s="54"/>
      <c r="CS17" s="49" t="n">
        <f aca="false">CQ17/3600</f>
        <v>0</v>
      </c>
      <c r="CT17" s="50"/>
      <c r="CU17" s="50"/>
      <c r="CV17" s="50"/>
    </row>
    <row r="18" customFormat="false" ht="12.75" hidden="false" customHeight="false" outlineLevel="0" collapsed="false">
      <c r="A18" s="60"/>
      <c r="B18" s="60"/>
      <c r="C18" s="60" t="n">
        <v>37</v>
      </c>
      <c r="D18" s="136" t="n">
        <v>1339.5232</v>
      </c>
      <c r="E18" s="137" t="n">
        <v>37.0425</v>
      </c>
      <c r="F18" s="137" t="n">
        <v>44.8807</v>
      </c>
      <c r="G18" s="137" t="n">
        <v>44.8243</v>
      </c>
      <c r="H18" s="137" t="n">
        <v>26521.57</v>
      </c>
      <c r="I18" s="137" t="n">
        <v>56.27</v>
      </c>
      <c r="J18" s="63" t="n">
        <f aca="false">H18/3600</f>
        <v>7.36710277777778</v>
      </c>
      <c r="K18" s="60"/>
      <c r="L18" s="63" t="n">
        <v>1530.2528</v>
      </c>
      <c r="M18" s="63" t="n">
        <v>37.4116</v>
      </c>
      <c r="N18" s="63" t="n">
        <v>44.9596</v>
      </c>
      <c r="O18" s="63" t="n">
        <v>44.8778</v>
      </c>
      <c r="P18" s="63" t="n">
        <v>26822.81</v>
      </c>
      <c r="Q18" s="63" t="n">
        <v>54.75</v>
      </c>
      <c r="R18" s="63" t="n">
        <f aca="false">P18/3600</f>
        <v>7.45078055555556</v>
      </c>
      <c r="S18" s="60"/>
      <c r="T18" s="60"/>
      <c r="U18" s="60"/>
      <c r="V18" s="52" t="n">
        <f aca="false">(L18-$D18)/$D18</f>
        <v>0.142386186368403</v>
      </c>
      <c r="W18" s="53" t="n">
        <f aca="false">M18-$E18</f>
        <v>0.369100000000003</v>
      </c>
      <c r="X18" s="63" t="n">
        <v>1441.5392</v>
      </c>
      <c r="Y18" s="63" t="n">
        <v>37.2221</v>
      </c>
      <c r="Z18" s="63" t="n">
        <v>44.9215</v>
      </c>
      <c r="AA18" s="63" t="n">
        <v>44.8654</v>
      </c>
      <c r="AB18" s="63" t="n">
        <v>26744.74</v>
      </c>
      <c r="AC18" s="63" t="n">
        <v>57.27</v>
      </c>
      <c r="AD18" s="63" t="n">
        <f aca="false">AB18/3600</f>
        <v>7.42909444444445</v>
      </c>
      <c r="AE18" s="60"/>
      <c r="AF18" s="60"/>
      <c r="AG18" s="60"/>
      <c r="AH18" s="52" t="n">
        <f aca="false">(X18-$D18)/$D18</f>
        <v>0.0761584420486333</v>
      </c>
      <c r="AI18" s="53" t="n">
        <f aca="false">Y18-$E18</f>
        <v>0.179600000000001</v>
      </c>
      <c r="AJ18" s="63"/>
      <c r="AK18" s="63"/>
      <c r="AL18" s="63"/>
      <c r="AM18" s="63"/>
      <c r="AN18" s="63"/>
      <c r="AO18" s="63"/>
      <c r="AP18" s="63" t="n">
        <f aca="false">AN18/3600</f>
        <v>0</v>
      </c>
      <c r="AQ18" s="60"/>
      <c r="AR18" s="60"/>
      <c r="AS18" s="60"/>
      <c r="AT18" s="60"/>
      <c r="AU18" s="63"/>
      <c r="AV18" s="63"/>
      <c r="AW18" s="63"/>
      <c r="AX18" s="63"/>
      <c r="AY18" s="63"/>
      <c r="AZ18" s="63"/>
      <c r="BA18" s="63" t="n">
        <f aca="false">AY18/3600</f>
        <v>0</v>
      </c>
      <c r="BB18" s="60"/>
      <c r="BC18" s="60"/>
      <c r="BD18" s="60"/>
      <c r="BE18" s="60"/>
      <c r="BF18" s="63"/>
      <c r="BG18" s="63"/>
      <c r="BH18" s="63"/>
      <c r="BI18" s="63"/>
      <c r="BJ18" s="63"/>
      <c r="BK18" s="63"/>
      <c r="BL18" s="63" t="n">
        <f aca="false">BJ18/3600</f>
        <v>0</v>
      </c>
      <c r="BM18" s="60"/>
      <c r="BN18" s="60"/>
      <c r="BO18" s="60"/>
      <c r="BP18" s="60"/>
      <c r="BQ18" s="63"/>
      <c r="BR18" s="63"/>
      <c r="BS18" s="63"/>
      <c r="BT18" s="63"/>
      <c r="BU18" s="63"/>
      <c r="BV18" s="63"/>
      <c r="BW18" s="63" t="n">
        <f aca="false">BU18/3600</f>
        <v>0</v>
      </c>
      <c r="BX18" s="60"/>
      <c r="BY18" s="60"/>
      <c r="BZ18" s="60"/>
      <c r="CA18" s="60"/>
      <c r="CB18" s="63"/>
      <c r="CC18" s="63"/>
      <c r="CD18" s="63"/>
      <c r="CE18" s="63"/>
      <c r="CF18" s="63"/>
      <c r="CG18" s="63"/>
      <c r="CH18" s="63" t="n">
        <f aca="false">CF18/3600</f>
        <v>0</v>
      </c>
      <c r="CI18" s="60"/>
      <c r="CJ18" s="60"/>
      <c r="CK18" s="60"/>
      <c r="CL18" s="60"/>
      <c r="CM18" s="63"/>
      <c r="CN18" s="63"/>
      <c r="CO18" s="63"/>
      <c r="CP18" s="63"/>
      <c r="CQ18" s="63"/>
      <c r="CR18" s="63"/>
      <c r="CS18" s="63" t="n">
        <f aca="false">CQ18/3600</f>
        <v>0</v>
      </c>
      <c r="CT18" s="60"/>
      <c r="CU18" s="60"/>
      <c r="CV18" s="60"/>
    </row>
    <row r="19" customFormat="false" ht="12" hidden="false" customHeight="false" outlineLevel="0" collapsed="false">
      <c r="A19" s="45" t="s">
        <v>14</v>
      </c>
      <c r="B19" s="45" t="s">
        <v>47</v>
      </c>
      <c r="C19" s="45" t="n">
        <v>22</v>
      </c>
      <c r="D19" s="132" t="n">
        <v>5069.504</v>
      </c>
      <c r="E19" s="133" t="n">
        <v>41.5709</v>
      </c>
      <c r="F19" s="133" t="n">
        <v>43.5755</v>
      </c>
      <c r="G19" s="133" t="n">
        <v>45.3104</v>
      </c>
      <c r="H19" s="133" t="n">
        <v>13743.09</v>
      </c>
      <c r="I19" s="133" t="n">
        <v>29.21</v>
      </c>
      <c r="J19" s="49" t="n">
        <f aca="false">H19/3600</f>
        <v>3.817525</v>
      </c>
      <c r="K19" s="50"/>
      <c r="L19" s="49" t="n">
        <v>6051.3976</v>
      </c>
      <c r="M19" s="49" t="n">
        <v>41.8736</v>
      </c>
      <c r="N19" s="49" t="n">
        <v>43.8177</v>
      </c>
      <c r="O19" s="49" t="n">
        <v>45.6709</v>
      </c>
      <c r="P19" s="49" t="n">
        <v>14237.13</v>
      </c>
      <c r="Q19" s="54" t="n">
        <v>29.8</v>
      </c>
      <c r="R19" s="49" t="n">
        <f aca="false">P19/3600</f>
        <v>3.95475833333333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  <c r="V19" s="52" t="n">
        <f aca="false">(L19-$D19)/$D19</f>
        <v>0.193686325131611</v>
      </c>
      <c r="W19" s="53" t="n">
        <f aca="false">M19-$E19</f>
        <v>0.302700000000002</v>
      </c>
      <c r="X19" s="49" t="n">
        <v>5530.8864</v>
      </c>
      <c r="Y19" s="49" t="n">
        <v>41.7254</v>
      </c>
      <c r="Z19" s="49" t="n">
        <v>43.6978</v>
      </c>
      <c r="AA19" s="49" t="n">
        <v>45.4985</v>
      </c>
      <c r="AB19" s="49" t="n">
        <v>13943.93</v>
      </c>
      <c r="AC19" s="54" t="n">
        <v>31.06</v>
      </c>
      <c r="AD19" s="49" t="n">
        <f aca="false">AB19/3600</f>
        <v>3.87331388888889</v>
      </c>
      <c r="AE19" s="51" t="e">
        <f aca="false">RBJM1($D19:$D22,$E19:$E22,X19:X22,Y19:Y22)</f>
        <v>#VALUE!</v>
      </c>
      <c r="AF19" s="51" t="e">
        <f aca="false">RBJM1($D19:$D22,$F19:$F22,X19:X22,Z19:Z22)</f>
        <v>#VALUE!</v>
      </c>
      <c r="AG19" s="51" t="e">
        <f aca="false">RBJM1($D19:$D22,$G19:$G22,X19:X22,AA19:AA22)</f>
        <v>#VALUE!</v>
      </c>
      <c r="AH19" s="52" t="n">
        <f aca="false">(X19-$D19)/$D19</f>
        <v>0.0910113494337908</v>
      </c>
      <c r="AI19" s="53" t="n">
        <f aca="false">Y19-$E19</f>
        <v>0.154499999999999</v>
      </c>
      <c r="AJ19" s="49"/>
      <c r="AK19" s="49"/>
      <c r="AL19" s="49"/>
      <c r="AM19" s="49"/>
      <c r="AN19" s="49"/>
      <c r="AO19" s="54"/>
      <c r="AP19" s="49" t="n">
        <f aca="false">AN19/3600</f>
        <v>0</v>
      </c>
      <c r="AQ19" s="51" t="e">
        <f aca="false">RBJM1($D19:$D22,$E19:$E22,AJ19:AJ22,AK19:AK22)</f>
        <v>#VALUE!</v>
      </c>
      <c r="AR19" s="51" t="e">
        <f aca="false">RBJM1($D19:$D22,$F19:$F22,AJ19:AJ22,AL19:AL22)</f>
        <v>#VALUE!</v>
      </c>
      <c r="AS19" s="51" t="e">
        <f aca="false">RBJM1($D19:$D22,$G19:$G22,AJ19:AJ22,AM19:AM22)</f>
        <v>#VALUE!</v>
      </c>
      <c r="AT19" s="50"/>
      <c r="AU19" s="49"/>
      <c r="AV19" s="49"/>
      <c r="AW19" s="49"/>
      <c r="AX19" s="49"/>
      <c r="AY19" s="49"/>
      <c r="AZ19" s="54"/>
      <c r="BA19" s="49" t="n">
        <f aca="false">AY19/3600</f>
        <v>0</v>
      </c>
      <c r="BB19" s="51" t="e">
        <f aca="false">RBJM1($D19:$D22,$E19:$E22,AU19:AU22,AV19:AV22)</f>
        <v>#VALUE!</v>
      </c>
      <c r="BC19" s="51" t="e">
        <f aca="false">RBJM1($D19:$D22,$F19:$F22,AU19:AU22,AW19:AW22)</f>
        <v>#VALUE!</v>
      </c>
      <c r="BD19" s="51" t="e">
        <f aca="false">RBJM1($D19:$D22,$G19:$G22,AU19:AU22,AX19:AX22)</f>
        <v>#VALUE!</v>
      </c>
      <c r="BE19" s="50"/>
      <c r="BF19" s="49"/>
      <c r="BG19" s="49"/>
      <c r="BH19" s="49"/>
      <c r="BI19" s="49"/>
      <c r="BJ19" s="49"/>
      <c r="BK19" s="54"/>
      <c r="BL19" s="49" t="n">
        <f aca="false">BJ19/3600</f>
        <v>0</v>
      </c>
      <c r="BM19" s="51" t="e">
        <f aca="false">RBJM1($D19:$D22,$E19:$E22,BF19:BF22,BG19:BG22)</f>
        <v>#VALUE!</v>
      </c>
      <c r="BN19" s="51" t="e">
        <f aca="false">RBJM1($D19:$D22,$F19:$F22,BF19:BF22,BH19:BH22)</f>
        <v>#VALUE!</v>
      </c>
      <c r="BO19" s="51" t="e">
        <f aca="false">RBJM1($D19:$D22,$G19:$G22,BF19:BF22,BI19:BI22)</f>
        <v>#VALUE!</v>
      </c>
      <c r="BP19" s="50"/>
      <c r="BQ19" s="49"/>
      <c r="BR19" s="49"/>
      <c r="BS19" s="49"/>
      <c r="BT19" s="49"/>
      <c r="BU19" s="49"/>
      <c r="BV19" s="54"/>
      <c r="BW19" s="49" t="n">
        <f aca="false">BU19/3600</f>
        <v>0</v>
      </c>
      <c r="BX19" s="51" t="e">
        <f aca="false">RBJM1($D19:$D22,$E19:$E22,BQ19:BQ22,BR19:BR22)</f>
        <v>#VALUE!</v>
      </c>
      <c r="BY19" s="51" t="e">
        <f aca="false">RBJM1($D19:$D22,$F19:$F22,BQ19:BQ22,BS19:BS22)</f>
        <v>#VALUE!</v>
      </c>
      <c r="BZ19" s="51" t="e">
        <f aca="false">RBJM1($D19:$D22,$G19:$G22,BQ19:BQ22,BT19:BT22)</f>
        <v>#VALUE!</v>
      </c>
      <c r="CA19" s="50"/>
      <c r="CB19" s="49"/>
      <c r="CC19" s="49"/>
      <c r="CD19" s="49"/>
      <c r="CE19" s="49"/>
      <c r="CF19" s="49"/>
      <c r="CG19" s="54"/>
      <c r="CH19" s="49" t="n">
        <f aca="false">CF19/3600</f>
        <v>0</v>
      </c>
      <c r="CI19" s="51" t="e">
        <f aca="false">RBJM1($D19:$D22,$E19:$E22,CB19:CB22,CC19:CC22)</f>
        <v>#VALUE!</v>
      </c>
      <c r="CJ19" s="51" t="e">
        <f aca="false">RBJM1($D19:$D22,$F19:$F22,CB19:CB22,CD19:CD22)</f>
        <v>#VALUE!</v>
      </c>
      <c r="CK19" s="51" t="e">
        <f aca="false">RBJM1($D19:$D22,$G19:$G22,CB19:CB22,CE19:CE22)</f>
        <v>#VALUE!</v>
      </c>
      <c r="CL19" s="50"/>
      <c r="CM19" s="49"/>
      <c r="CN19" s="49"/>
      <c r="CO19" s="49"/>
      <c r="CP19" s="49"/>
      <c r="CQ19" s="49"/>
      <c r="CR19" s="54"/>
      <c r="CS19" s="49" t="n">
        <f aca="false">CQ19/3600</f>
        <v>0</v>
      </c>
      <c r="CT19" s="51" t="e">
        <f aca="false">RBJM1($D19:$D22,$E19:$E22,CM19:CM22,CN19:CN22)</f>
        <v>#VALUE!</v>
      </c>
      <c r="CU19" s="51" t="e">
        <f aca="false">RBJM1($D19:$D22,$F19:$F22,CM19:CM22,CO19:CO22)</f>
        <v>#VALUE!</v>
      </c>
      <c r="CV19" s="51" t="e">
        <f aca="false">RBJM1($D19:$D22,$G19:$G22,CM19:CM22,CP19:CP22)</f>
        <v>#VALUE!</v>
      </c>
    </row>
    <row r="20" customFormat="false" ht="12" hidden="false" customHeight="false" outlineLevel="0" collapsed="false">
      <c r="A20" s="55" t="s">
        <v>48</v>
      </c>
      <c r="B20" s="55"/>
      <c r="C20" s="55" t="n">
        <v>27</v>
      </c>
      <c r="D20" s="134" t="n">
        <v>2339.8888</v>
      </c>
      <c r="E20" s="135" t="n">
        <v>39.7046</v>
      </c>
      <c r="F20" s="135" t="n">
        <v>42.3389</v>
      </c>
      <c r="G20" s="135" t="n">
        <v>43.5414</v>
      </c>
      <c r="H20" s="135" t="n">
        <v>12205.76</v>
      </c>
      <c r="I20" s="135" t="n">
        <v>25.93</v>
      </c>
      <c r="J20" s="49" t="n">
        <f aca="false">H20/3600</f>
        <v>3.39048888888889</v>
      </c>
      <c r="K20" s="50"/>
      <c r="L20" s="49" t="n">
        <v>2699.396</v>
      </c>
      <c r="M20" s="49" t="n">
        <v>40.1153</v>
      </c>
      <c r="N20" s="49" t="n">
        <v>42.5673</v>
      </c>
      <c r="O20" s="49" t="n">
        <v>43.8511</v>
      </c>
      <c r="P20" s="49" t="n">
        <v>12477.72</v>
      </c>
      <c r="Q20" s="54" t="n">
        <v>26.09</v>
      </c>
      <c r="R20" s="49" t="n">
        <f aca="false">P20/3600</f>
        <v>3.46603333333333</v>
      </c>
      <c r="S20" s="50"/>
      <c r="T20" s="50"/>
      <c r="U20" s="50"/>
      <c r="V20" s="52" t="n">
        <f aca="false">(L20-$D20)/$D20</f>
        <v>0.153642856874224</v>
      </c>
      <c r="W20" s="53" t="n">
        <f aca="false">M20-$E20</f>
        <v>0.410699999999999</v>
      </c>
      <c r="X20" s="49" t="n">
        <v>2512.6168</v>
      </c>
      <c r="Y20" s="49" t="n">
        <v>39.9083</v>
      </c>
      <c r="Z20" s="49" t="n">
        <v>42.4527</v>
      </c>
      <c r="AA20" s="49" t="n">
        <v>43.6902</v>
      </c>
      <c r="AB20" s="49" t="n">
        <v>12311.25</v>
      </c>
      <c r="AC20" s="54" t="n">
        <v>25.96</v>
      </c>
      <c r="AD20" s="49" t="n">
        <f aca="false">AB20/3600</f>
        <v>3.41979166666667</v>
      </c>
      <c r="AE20" s="50"/>
      <c r="AF20" s="50"/>
      <c r="AG20" s="50"/>
      <c r="AH20" s="52" t="n">
        <f aca="false">(X20-$D20)/$D20</f>
        <v>0.0738188925901092</v>
      </c>
      <c r="AI20" s="53" t="n">
        <f aca="false">Y20-$E20</f>
        <v>0.203699999999998</v>
      </c>
      <c r="AJ20" s="49"/>
      <c r="AK20" s="49"/>
      <c r="AL20" s="49"/>
      <c r="AM20" s="49"/>
      <c r="AN20" s="49"/>
      <c r="AO20" s="54"/>
      <c r="AP20" s="49" t="n">
        <f aca="false">AN20/3600</f>
        <v>0</v>
      </c>
      <c r="AQ20" s="50"/>
      <c r="AR20" s="50"/>
      <c r="AS20" s="50"/>
      <c r="AT20" s="50"/>
      <c r="AU20" s="49"/>
      <c r="AV20" s="49"/>
      <c r="AW20" s="49"/>
      <c r="AX20" s="49"/>
      <c r="AY20" s="49"/>
      <c r="AZ20" s="54"/>
      <c r="BA20" s="49" t="n">
        <f aca="false">AY20/3600</f>
        <v>0</v>
      </c>
      <c r="BB20" s="50"/>
      <c r="BC20" s="50"/>
      <c r="BD20" s="50"/>
      <c r="BE20" s="50"/>
      <c r="BF20" s="49"/>
      <c r="BG20" s="49"/>
      <c r="BH20" s="49"/>
      <c r="BI20" s="49"/>
      <c r="BJ20" s="49"/>
      <c r="BK20" s="54"/>
      <c r="BL20" s="49" t="n">
        <f aca="false">BJ20/3600</f>
        <v>0</v>
      </c>
      <c r="BM20" s="50"/>
      <c r="BN20" s="50"/>
      <c r="BO20" s="50"/>
      <c r="BP20" s="50"/>
      <c r="BQ20" s="49"/>
      <c r="BR20" s="49"/>
      <c r="BS20" s="49"/>
      <c r="BT20" s="49"/>
      <c r="BU20" s="49"/>
      <c r="BV20" s="54"/>
      <c r="BW20" s="49" t="n">
        <f aca="false">BU20/3600</f>
        <v>0</v>
      </c>
      <c r="BX20" s="50"/>
      <c r="BY20" s="50"/>
      <c r="BZ20" s="50"/>
      <c r="CA20" s="50"/>
      <c r="CB20" s="49"/>
      <c r="CC20" s="49"/>
      <c r="CD20" s="49"/>
      <c r="CE20" s="49"/>
      <c r="CF20" s="49"/>
      <c r="CG20" s="54"/>
      <c r="CH20" s="49" t="n">
        <f aca="false">CF20/3600</f>
        <v>0</v>
      </c>
      <c r="CI20" s="50"/>
      <c r="CJ20" s="50"/>
      <c r="CK20" s="50"/>
      <c r="CL20" s="50"/>
      <c r="CM20" s="49"/>
      <c r="CN20" s="49"/>
      <c r="CO20" s="49"/>
      <c r="CP20" s="49"/>
      <c r="CQ20" s="49"/>
      <c r="CR20" s="54"/>
      <c r="CS20" s="49" t="n">
        <f aca="false">CQ20/3600</f>
        <v>0</v>
      </c>
      <c r="CT20" s="50"/>
      <c r="CU20" s="50"/>
      <c r="CV20" s="50"/>
    </row>
    <row r="21" customFormat="false" ht="12" hidden="false" customHeight="false" outlineLevel="0" collapsed="false">
      <c r="A21" s="55"/>
      <c r="B21" s="55"/>
      <c r="C21" s="55" t="n">
        <v>32</v>
      </c>
      <c r="D21" s="134" t="n">
        <v>1158.7232</v>
      </c>
      <c r="E21" s="135" t="n">
        <v>37.4108</v>
      </c>
      <c r="F21" s="135" t="n">
        <v>41.2818</v>
      </c>
      <c r="G21" s="135" t="n">
        <v>42.2655</v>
      </c>
      <c r="H21" s="135" t="n">
        <v>11174.84</v>
      </c>
      <c r="I21" s="135" t="n">
        <v>24.44</v>
      </c>
      <c r="J21" s="49" t="n">
        <f aca="false">H21/3600</f>
        <v>3.10412222222222</v>
      </c>
      <c r="K21" s="50"/>
      <c r="L21" s="49" t="n">
        <v>1334.716</v>
      </c>
      <c r="M21" s="49" t="n">
        <v>37.8953</v>
      </c>
      <c r="N21" s="49" t="n">
        <v>41.5351</v>
      </c>
      <c r="O21" s="49" t="n">
        <v>42.5532</v>
      </c>
      <c r="P21" s="49" t="n">
        <v>11369.94</v>
      </c>
      <c r="Q21" s="54" t="n">
        <v>23.8</v>
      </c>
      <c r="R21" s="49" t="n">
        <f aca="false">P21/3600</f>
        <v>3.15831666666667</v>
      </c>
      <c r="S21" s="50"/>
      <c r="T21" s="50"/>
      <c r="U21" s="50"/>
      <c r="V21" s="52" t="n">
        <f aca="false">(L21-$D21)/$D21</f>
        <v>0.151885109403178</v>
      </c>
      <c r="W21" s="53" t="n">
        <f aca="false">M21-$E21</f>
        <v>0.484499999999997</v>
      </c>
      <c r="X21" s="49" t="n">
        <v>1243.5224</v>
      </c>
      <c r="Y21" s="49" t="n">
        <v>37.6489</v>
      </c>
      <c r="Z21" s="49" t="n">
        <v>41.4102</v>
      </c>
      <c r="AA21" s="49" t="n">
        <v>42.4089</v>
      </c>
      <c r="AB21" s="49" t="n">
        <v>11207.89</v>
      </c>
      <c r="AC21" s="54" t="n">
        <v>24.34</v>
      </c>
      <c r="AD21" s="49" t="n">
        <f aca="false">AB21/3600</f>
        <v>3.11330277777778</v>
      </c>
      <c r="AE21" s="50"/>
      <c r="AF21" s="50"/>
      <c r="AG21" s="50"/>
      <c r="AH21" s="52" t="n">
        <f aca="false">(X21-$D21)/$D21</f>
        <v>0.0731833107337457</v>
      </c>
      <c r="AI21" s="53" t="n">
        <f aca="false">Y21-$E21</f>
        <v>0.238099999999996</v>
      </c>
      <c r="AJ21" s="49"/>
      <c r="AK21" s="49"/>
      <c r="AL21" s="49"/>
      <c r="AM21" s="49"/>
      <c r="AN21" s="49"/>
      <c r="AO21" s="54"/>
      <c r="AP21" s="49" t="n">
        <f aca="false">AN21/3600</f>
        <v>0</v>
      </c>
      <c r="AQ21" s="50"/>
      <c r="AR21" s="50"/>
      <c r="AS21" s="50"/>
      <c r="AT21" s="50"/>
      <c r="AU21" s="49"/>
      <c r="AV21" s="49"/>
      <c r="AW21" s="49"/>
      <c r="AX21" s="49"/>
      <c r="AY21" s="49"/>
      <c r="AZ21" s="54"/>
      <c r="BA21" s="49" t="n">
        <f aca="false">AY21/3600</f>
        <v>0</v>
      </c>
      <c r="BB21" s="50"/>
      <c r="BC21" s="50"/>
      <c r="BD21" s="50"/>
      <c r="BE21" s="50"/>
      <c r="BF21" s="49"/>
      <c r="BG21" s="49"/>
      <c r="BH21" s="49"/>
      <c r="BI21" s="49"/>
      <c r="BJ21" s="49"/>
      <c r="BK21" s="54"/>
      <c r="BL21" s="49" t="n">
        <f aca="false">BJ21/3600</f>
        <v>0</v>
      </c>
      <c r="BM21" s="50"/>
      <c r="BN21" s="50"/>
      <c r="BO21" s="50"/>
      <c r="BP21" s="50"/>
      <c r="BQ21" s="49"/>
      <c r="BR21" s="49"/>
      <c r="BS21" s="49"/>
      <c r="BT21" s="49"/>
      <c r="BU21" s="49"/>
      <c r="BV21" s="54"/>
      <c r="BW21" s="49" t="n">
        <f aca="false">BU21/3600</f>
        <v>0</v>
      </c>
      <c r="BX21" s="50"/>
      <c r="BY21" s="50"/>
      <c r="BZ21" s="50"/>
      <c r="CA21" s="50"/>
      <c r="CB21" s="49"/>
      <c r="CC21" s="49"/>
      <c r="CD21" s="49"/>
      <c r="CE21" s="49"/>
      <c r="CF21" s="49"/>
      <c r="CG21" s="54"/>
      <c r="CH21" s="49" t="n">
        <f aca="false">CF21/3600</f>
        <v>0</v>
      </c>
      <c r="CI21" s="50"/>
      <c r="CJ21" s="50"/>
      <c r="CK21" s="50"/>
      <c r="CL21" s="50"/>
      <c r="CM21" s="49"/>
      <c r="CN21" s="49"/>
      <c r="CO21" s="49"/>
      <c r="CP21" s="49"/>
      <c r="CQ21" s="49"/>
      <c r="CR21" s="54"/>
      <c r="CS21" s="49" t="n">
        <f aca="false">CQ21/3600</f>
        <v>0</v>
      </c>
      <c r="CT21" s="50"/>
      <c r="CU21" s="50"/>
      <c r="CV21" s="50"/>
    </row>
    <row r="22" customFormat="false" ht="12.75" hidden="false" customHeight="false" outlineLevel="0" collapsed="false">
      <c r="A22" s="55"/>
      <c r="B22" s="60"/>
      <c r="C22" s="60" t="n">
        <v>37</v>
      </c>
      <c r="D22" s="136" t="n">
        <v>597.468</v>
      </c>
      <c r="E22" s="137" t="n">
        <v>35.0511</v>
      </c>
      <c r="F22" s="137" t="n">
        <v>40.5004</v>
      </c>
      <c r="G22" s="137" t="n">
        <v>41.4746</v>
      </c>
      <c r="H22" s="137" t="n">
        <v>10375.64</v>
      </c>
      <c r="I22" s="137" t="n">
        <v>22.16</v>
      </c>
      <c r="J22" s="63" t="n">
        <f aca="false">H22/3600</f>
        <v>2.88212222222222</v>
      </c>
      <c r="K22" s="60"/>
      <c r="L22" s="63" t="n">
        <v>682.9744</v>
      </c>
      <c r="M22" s="63" t="n">
        <v>35.53</v>
      </c>
      <c r="N22" s="63" t="n">
        <v>40.6129</v>
      </c>
      <c r="O22" s="63" t="n">
        <v>41.5761</v>
      </c>
      <c r="P22" s="63" t="n">
        <v>10482.23</v>
      </c>
      <c r="Q22" s="63" t="n">
        <v>22.28</v>
      </c>
      <c r="R22" s="63" t="n">
        <f aca="false">P22/3600</f>
        <v>2.91173055555556</v>
      </c>
      <c r="S22" s="60"/>
      <c r="T22" s="60"/>
      <c r="U22" s="60"/>
      <c r="V22" s="52" t="n">
        <f aca="false">(L22-$D22)/$D22</f>
        <v>0.143114610322226</v>
      </c>
      <c r="W22" s="53" t="n">
        <f aca="false">M22-$E22</f>
        <v>0.478900000000003</v>
      </c>
      <c r="X22" s="63" t="n">
        <v>639.1384</v>
      </c>
      <c r="Y22" s="63" t="n">
        <v>35.2943</v>
      </c>
      <c r="Z22" s="63" t="n">
        <v>40.5461</v>
      </c>
      <c r="AA22" s="63" t="n">
        <v>41.5298</v>
      </c>
      <c r="AB22" s="63" t="n">
        <v>10440.46</v>
      </c>
      <c r="AC22" s="63" t="n">
        <v>24.1</v>
      </c>
      <c r="AD22" s="63" t="n">
        <f aca="false">AB22/3600</f>
        <v>2.90012777777778</v>
      </c>
      <c r="AE22" s="60"/>
      <c r="AF22" s="60"/>
      <c r="AG22" s="60"/>
      <c r="AH22" s="52" t="n">
        <f aca="false">(X22-$D22)/$D22</f>
        <v>0.0697449905266895</v>
      </c>
      <c r="AI22" s="53" t="n">
        <f aca="false">Y22-$E22</f>
        <v>0.243200000000002</v>
      </c>
      <c r="AJ22" s="63"/>
      <c r="AK22" s="63"/>
      <c r="AL22" s="63"/>
      <c r="AM22" s="63"/>
      <c r="AN22" s="63"/>
      <c r="AO22" s="63"/>
      <c r="AP22" s="63" t="n">
        <f aca="false">AN22/3600</f>
        <v>0</v>
      </c>
      <c r="AQ22" s="60"/>
      <c r="AR22" s="60"/>
      <c r="AS22" s="60"/>
      <c r="AT22" s="60"/>
      <c r="AU22" s="63"/>
      <c r="AV22" s="63"/>
      <c r="AW22" s="63"/>
      <c r="AX22" s="63"/>
      <c r="AY22" s="63"/>
      <c r="AZ22" s="63"/>
      <c r="BA22" s="63" t="n">
        <f aca="false">AY22/3600</f>
        <v>0</v>
      </c>
      <c r="BB22" s="60"/>
      <c r="BC22" s="60"/>
      <c r="BD22" s="60"/>
      <c r="BE22" s="60"/>
      <c r="BF22" s="63"/>
      <c r="BG22" s="63"/>
      <c r="BH22" s="63"/>
      <c r="BI22" s="63"/>
      <c r="BJ22" s="63"/>
      <c r="BK22" s="63"/>
      <c r="BL22" s="63" t="n">
        <f aca="false">BJ22/3600</f>
        <v>0</v>
      </c>
      <c r="BM22" s="60"/>
      <c r="BN22" s="60"/>
      <c r="BO22" s="60"/>
      <c r="BP22" s="60"/>
      <c r="BQ22" s="63"/>
      <c r="BR22" s="63"/>
      <c r="BS22" s="63"/>
      <c r="BT22" s="63"/>
      <c r="BU22" s="63"/>
      <c r="BV22" s="63"/>
      <c r="BW22" s="63" t="n">
        <f aca="false">BU22/3600</f>
        <v>0</v>
      </c>
      <c r="BX22" s="60"/>
      <c r="BY22" s="60"/>
      <c r="BZ22" s="60"/>
      <c r="CA22" s="60"/>
      <c r="CB22" s="63"/>
      <c r="CC22" s="63"/>
      <c r="CD22" s="63"/>
      <c r="CE22" s="63"/>
      <c r="CF22" s="63"/>
      <c r="CG22" s="63"/>
      <c r="CH22" s="63" t="n">
        <f aca="false">CF22/3600</f>
        <v>0</v>
      </c>
      <c r="CI22" s="60"/>
      <c r="CJ22" s="60"/>
      <c r="CK22" s="60"/>
      <c r="CL22" s="60"/>
      <c r="CM22" s="63"/>
      <c r="CN22" s="63"/>
      <c r="CO22" s="63"/>
      <c r="CP22" s="63"/>
      <c r="CQ22" s="63"/>
      <c r="CR22" s="63"/>
      <c r="CS22" s="63" t="n">
        <f aca="false">CQ22/3600</f>
        <v>0</v>
      </c>
      <c r="CT22" s="60"/>
      <c r="CU22" s="60"/>
      <c r="CV22" s="60"/>
    </row>
    <row r="23" customFormat="false" ht="12" hidden="false" customHeight="false" outlineLevel="0" collapsed="false">
      <c r="A23" s="55"/>
      <c r="B23" s="45" t="s">
        <v>49</v>
      </c>
      <c r="C23" s="45" t="n">
        <v>22</v>
      </c>
      <c r="D23" s="132" t="n">
        <v>8053.8496</v>
      </c>
      <c r="E23" s="133" t="n">
        <v>40.0662</v>
      </c>
      <c r="F23" s="133" t="n">
        <v>42.5497</v>
      </c>
      <c r="G23" s="133" t="n">
        <v>43.8935</v>
      </c>
      <c r="H23" s="133" t="n">
        <v>12960.46</v>
      </c>
      <c r="I23" s="133" t="n">
        <v>30.01</v>
      </c>
      <c r="J23" s="64" t="n">
        <f aca="false">H23/3600</f>
        <v>3.60012777777778</v>
      </c>
      <c r="K23" s="71"/>
      <c r="L23" s="64" t="n">
        <v>9624.6456</v>
      </c>
      <c r="M23" s="64" t="n">
        <v>40.5276</v>
      </c>
      <c r="N23" s="64" t="n">
        <v>42.8651</v>
      </c>
      <c r="O23" s="64" t="n">
        <v>44.3263</v>
      </c>
      <c r="P23" s="64" t="n">
        <v>13467.64</v>
      </c>
      <c r="Q23" s="54" t="n">
        <v>31.44</v>
      </c>
      <c r="R23" s="64" t="n">
        <f aca="false">P23/3600</f>
        <v>3.74101111111111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  <c r="V23" s="52" t="n">
        <f aca="false">(L23-$D23)/$D23</f>
        <v>0.195036669172466</v>
      </c>
      <c r="W23" s="53" t="n">
        <f aca="false">M23-$E23</f>
        <v>0.461399999999998</v>
      </c>
      <c r="X23" s="64" t="n">
        <v>8799.3792</v>
      </c>
      <c r="Y23" s="64" t="n">
        <v>40.3006</v>
      </c>
      <c r="Z23" s="64" t="n">
        <v>42.7108</v>
      </c>
      <c r="AA23" s="64" t="n">
        <v>44.1149</v>
      </c>
      <c r="AB23" s="64" t="n">
        <v>13174.61</v>
      </c>
      <c r="AC23" s="54" t="n">
        <v>30.32</v>
      </c>
      <c r="AD23" s="64" t="n">
        <f aca="false">AB23/3600</f>
        <v>3.65961388888889</v>
      </c>
      <c r="AE23" s="51" t="e">
        <f aca="false">RBJM1($D23:$D26,$E23:$E26,X23:X26,Y23:Y26)</f>
        <v>#VALUE!</v>
      </c>
      <c r="AF23" s="51" t="e">
        <f aca="false">RBJM1($D23:$D26,$F23:$F26,X23:X26,Z23:Z26)</f>
        <v>#VALUE!</v>
      </c>
      <c r="AG23" s="51" t="e">
        <f aca="false">RBJM1($D23:$D26,$G23:$G26,X23:X26,AA23:AA26)</f>
        <v>#VALUE!</v>
      </c>
      <c r="AH23" s="52" t="n">
        <f aca="false">(X23-$D23)/$D23</f>
        <v>0.092568105567802</v>
      </c>
      <c r="AI23" s="53" t="n">
        <f aca="false">Y23-$E23</f>
        <v>0.234400000000001</v>
      </c>
      <c r="AJ23" s="64"/>
      <c r="AK23" s="64"/>
      <c r="AL23" s="64"/>
      <c r="AM23" s="64"/>
      <c r="AN23" s="64"/>
      <c r="AO23" s="54"/>
      <c r="AP23" s="64" t="n">
        <f aca="false">AN23/3600</f>
        <v>0</v>
      </c>
      <c r="AQ23" s="51" t="e">
        <f aca="false">RBJM1($D23:$D26,$E23:$E26,AJ23:AJ26,AK23:AK26)</f>
        <v>#VALUE!</v>
      </c>
      <c r="AR23" s="51" t="e">
        <f aca="false">RBJM1($D23:$D26,$F23:$F26,AJ23:AJ26,AL23:AL26)</f>
        <v>#VALUE!</v>
      </c>
      <c r="AS23" s="51" t="e">
        <f aca="false">RBJM1($D23:$D26,$G23:$G26,AJ23:AJ26,AM23:AM26)</f>
        <v>#VALUE!</v>
      </c>
      <c r="AT23" s="71"/>
      <c r="AU23" s="64"/>
      <c r="AV23" s="64"/>
      <c r="AW23" s="64"/>
      <c r="AX23" s="64"/>
      <c r="AY23" s="64"/>
      <c r="AZ23" s="54"/>
      <c r="BA23" s="64" t="n">
        <f aca="false">AY23/3600</f>
        <v>0</v>
      </c>
      <c r="BB23" s="51" t="e">
        <f aca="false">RBJM1($D23:$D26,$E23:$E26,AU23:AU26,AV23:AV26)</f>
        <v>#VALUE!</v>
      </c>
      <c r="BC23" s="51" t="e">
        <f aca="false">RBJM1($D23:$D26,$F23:$F26,AU23:AU26,AW23:AW26)</f>
        <v>#VALUE!</v>
      </c>
      <c r="BD23" s="51" t="e">
        <f aca="false">RBJM1($D23:$D26,$G23:$G26,AU23:AU26,AX23:AX26)</f>
        <v>#VALUE!</v>
      </c>
      <c r="BE23" s="71"/>
      <c r="BF23" s="64"/>
      <c r="BG23" s="64"/>
      <c r="BH23" s="64"/>
      <c r="BI23" s="64"/>
      <c r="BJ23" s="64"/>
      <c r="BK23" s="54"/>
      <c r="BL23" s="64" t="n">
        <f aca="false">BJ23/3600</f>
        <v>0</v>
      </c>
      <c r="BM23" s="51" t="e">
        <f aca="false">RBJM1($D23:$D26,$E23:$E26,BF23:BF26,BG23:BG26)</f>
        <v>#VALUE!</v>
      </c>
      <c r="BN23" s="51" t="e">
        <f aca="false">RBJM1($D23:$D26,$F23:$F26,BF23:BF26,BH23:BH26)</f>
        <v>#VALUE!</v>
      </c>
      <c r="BO23" s="51" t="e">
        <f aca="false">RBJM1($D23:$D26,$G23:$G26,BF23:BF26,BI23:BI26)</f>
        <v>#VALUE!</v>
      </c>
      <c r="BP23" s="71"/>
      <c r="BQ23" s="64"/>
      <c r="BR23" s="64"/>
      <c r="BS23" s="64"/>
      <c r="BT23" s="64"/>
      <c r="BU23" s="64"/>
      <c r="BV23" s="54"/>
      <c r="BW23" s="64" t="n">
        <f aca="false">BU23/3600</f>
        <v>0</v>
      </c>
      <c r="BX23" s="51" t="e">
        <f aca="false">RBJM1($D23:$D26,$E23:$E26,BQ23:BQ26,BR23:BR26)</f>
        <v>#VALUE!</v>
      </c>
      <c r="BY23" s="51" t="e">
        <f aca="false">RBJM1($D23:$D26,$F23:$F26,BQ23:BQ26,BS23:BS26)</f>
        <v>#VALUE!</v>
      </c>
      <c r="BZ23" s="51" t="e">
        <f aca="false">RBJM1($D23:$D26,$G23:$G26,BQ23:BQ26,BT23:BT26)</f>
        <v>#VALUE!</v>
      </c>
      <c r="CA23" s="71"/>
      <c r="CB23" s="64"/>
      <c r="CC23" s="64"/>
      <c r="CD23" s="64"/>
      <c r="CE23" s="64"/>
      <c r="CF23" s="64"/>
      <c r="CG23" s="54"/>
      <c r="CH23" s="64" t="n">
        <f aca="false">CF23/3600</f>
        <v>0</v>
      </c>
      <c r="CI23" s="51" t="e">
        <f aca="false">RBJM1($D23:$D26,$E23:$E26,CB23:CB26,CC23:CC26)</f>
        <v>#VALUE!</v>
      </c>
      <c r="CJ23" s="51" t="e">
        <f aca="false">RBJM1($D23:$D26,$F23:$F26,CB23:CB26,CD23:CD26)</f>
        <v>#VALUE!</v>
      </c>
      <c r="CK23" s="51" t="e">
        <f aca="false">RBJM1($D23:$D26,$G23:$G26,CB23:CB26,CE23:CE26)</f>
        <v>#VALUE!</v>
      </c>
      <c r="CL23" s="71"/>
      <c r="CM23" s="64"/>
      <c r="CN23" s="64"/>
      <c r="CO23" s="64"/>
      <c r="CP23" s="64"/>
      <c r="CQ23" s="64"/>
      <c r="CR23" s="54"/>
      <c r="CS23" s="64" t="n">
        <f aca="false">CQ23/3600</f>
        <v>0</v>
      </c>
      <c r="CT23" s="51" t="e">
        <f aca="false">RBJM1($D23:$D26,$E23:$E26,CM23:CM26,CN23:CN26)</f>
        <v>#VALUE!</v>
      </c>
      <c r="CU23" s="51" t="e">
        <f aca="false">RBJM1($D23:$D26,$F23:$F26,CM23:CM26,CO23:CO26)</f>
        <v>#VALUE!</v>
      </c>
      <c r="CV23" s="51" t="e">
        <f aca="false">RBJM1($D23:$D26,$G23:$G26,CM23:CM26,CP23:CP26)</f>
        <v>#VALUE!</v>
      </c>
    </row>
    <row r="24" customFormat="false" ht="12" hidden="false" customHeight="false" outlineLevel="0" collapsed="false">
      <c r="A24" s="55"/>
      <c r="B24" s="55"/>
      <c r="C24" s="55" t="n">
        <v>27</v>
      </c>
      <c r="D24" s="134" t="n">
        <v>3529</v>
      </c>
      <c r="E24" s="135" t="n">
        <v>37.5723</v>
      </c>
      <c r="F24" s="135" t="n">
        <v>40.8261</v>
      </c>
      <c r="G24" s="135" t="n">
        <v>41.6689</v>
      </c>
      <c r="H24" s="135" t="n">
        <v>11299.8</v>
      </c>
      <c r="I24" s="135" t="n">
        <v>25.43</v>
      </c>
      <c r="J24" s="49" t="n">
        <f aca="false">H24/3600</f>
        <v>3.13883333333333</v>
      </c>
      <c r="K24" s="50"/>
      <c r="L24" s="49" t="n">
        <v>4116.716</v>
      </c>
      <c r="M24" s="49" t="n">
        <v>38.0676</v>
      </c>
      <c r="N24" s="49" t="n">
        <v>41.1521</v>
      </c>
      <c r="O24" s="49" t="n">
        <v>42.0557</v>
      </c>
      <c r="P24" s="49" t="n">
        <v>11561.24</v>
      </c>
      <c r="Q24" s="54" t="n">
        <v>25.63</v>
      </c>
      <c r="R24" s="49" t="n">
        <f aca="false">P24/3600</f>
        <v>3.21145555555556</v>
      </c>
      <c r="S24" s="50"/>
      <c r="T24" s="50"/>
      <c r="U24" s="50"/>
      <c r="V24" s="52" t="n">
        <f aca="false">(L24-$D24)/$D24</f>
        <v>0.166538962879003</v>
      </c>
      <c r="W24" s="53" t="n">
        <f aca="false">M24-$E24</f>
        <v>0.4953</v>
      </c>
      <c r="X24" s="49" t="n">
        <v>3815.1088</v>
      </c>
      <c r="Y24" s="49" t="n">
        <v>37.8219</v>
      </c>
      <c r="Z24" s="49" t="n">
        <v>40.9989</v>
      </c>
      <c r="AA24" s="49" t="n">
        <v>41.8669</v>
      </c>
      <c r="AB24" s="49" t="n">
        <v>11508.42</v>
      </c>
      <c r="AC24" s="54" t="n">
        <v>25.4</v>
      </c>
      <c r="AD24" s="49" t="n">
        <f aca="false">AB24/3600</f>
        <v>3.19678333333333</v>
      </c>
      <c r="AE24" s="50"/>
      <c r="AF24" s="50"/>
      <c r="AG24" s="50"/>
      <c r="AH24" s="52" t="n">
        <f aca="false">(X24-$D24)/$D24</f>
        <v>0.0810736185888354</v>
      </c>
      <c r="AI24" s="53" t="n">
        <f aca="false">Y24-$E24</f>
        <v>0.249600000000001</v>
      </c>
      <c r="AJ24" s="49"/>
      <c r="AK24" s="49"/>
      <c r="AL24" s="49"/>
      <c r="AM24" s="49"/>
      <c r="AN24" s="49"/>
      <c r="AO24" s="54"/>
      <c r="AP24" s="49" t="n">
        <f aca="false">AN24/3600</f>
        <v>0</v>
      </c>
      <c r="AQ24" s="50"/>
      <c r="AR24" s="50"/>
      <c r="AS24" s="50"/>
      <c r="AT24" s="50"/>
      <c r="AU24" s="49"/>
      <c r="AV24" s="49"/>
      <c r="AW24" s="49"/>
      <c r="AX24" s="49"/>
      <c r="AY24" s="49"/>
      <c r="AZ24" s="54"/>
      <c r="BA24" s="49" t="n">
        <f aca="false">AY24/3600</f>
        <v>0</v>
      </c>
      <c r="BB24" s="50"/>
      <c r="BC24" s="50"/>
      <c r="BD24" s="50"/>
      <c r="BE24" s="50"/>
      <c r="BF24" s="49"/>
      <c r="BG24" s="49"/>
      <c r="BH24" s="49"/>
      <c r="BI24" s="49"/>
      <c r="BJ24" s="49"/>
      <c r="BK24" s="54"/>
      <c r="BL24" s="49" t="n">
        <f aca="false">BJ24/3600</f>
        <v>0</v>
      </c>
      <c r="BM24" s="50"/>
      <c r="BN24" s="50"/>
      <c r="BO24" s="50"/>
      <c r="BP24" s="50"/>
      <c r="BQ24" s="49"/>
      <c r="BR24" s="49"/>
      <c r="BS24" s="49"/>
      <c r="BT24" s="49"/>
      <c r="BU24" s="49"/>
      <c r="BV24" s="54"/>
      <c r="BW24" s="49" t="n">
        <f aca="false">BU24/3600</f>
        <v>0</v>
      </c>
      <c r="BX24" s="50"/>
      <c r="BY24" s="50"/>
      <c r="BZ24" s="50"/>
      <c r="CA24" s="50"/>
      <c r="CB24" s="49"/>
      <c r="CC24" s="49"/>
      <c r="CD24" s="49"/>
      <c r="CE24" s="49"/>
      <c r="CF24" s="49"/>
      <c r="CG24" s="54"/>
      <c r="CH24" s="49" t="n">
        <f aca="false">CF24/3600</f>
        <v>0</v>
      </c>
      <c r="CI24" s="50"/>
      <c r="CJ24" s="50"/>
      <c r="CK24" s="50"/>
      <c r="CL24" s="50"/>
      <c r="CM24" s="49"/>
      <c r="CN24" s="49"/>
      <c r="CO24" s="49"/>
      <c r="CP24" s="49"/>
      <c r="CQ24" s="49"/>
      <c r="CR24" s="54"/>
      <c r="CS24" s="49" t="n">
        <f aca="false">CQ24/3600</f>
        <v>0</v>
      </c>
      <c r="CT24" s="50"/>
      <c r="CU24" s="50"/>
      <c r="CV24" s="50"/>
    </row>
    <row r="25" customFormat="false" ht="12" hidden="false" customHeight="false" outlineLevel="0" collapsed="false">
      <c r="A25" s="55"/>
      <c r="B25" s="55"/>
      <c r="C25" s="55" t="n">
        <v>32</v>
      </c>
      <c r="D25" s="134" t="n">
        <v>1649.5744</v>
      </c>
      <c r="E25" s="135" t="n">
        <v>34.9793</v>
      </c>
      <c r="F25" s="135" t="n">
        <v>39.3806</v>
      </c>
      <c r="G25" s="135" t="n">
        <v>40.1571</v>
      </c>
      <c r="H25" s="135" t="n">
        <v>10381.92</v>
      </c>
      <c r="I25" s="135" t="n">
        <v>24.74</v>
      </c>
      <c r="J25" s="49" t="n">
        <f aca="false">H25/3600</f>
        <v>2.88386666666667</v>
      </c>
      <c r="K25" s="50"/>
      <c r="L25" s="49" t="n">
        <v>1927.8384</v>
      </c>
      <c r="M25" s="49" t="n">
        <v>35.5096</v>
      </c>
      <c r="N25" s="49" t="n">
        <v>39.7421</v>
      </c>
      <c r="O25" s="49" t="n">
        <v>40.4984</v>
      </c>
      <c r="P25" s="49" t="n">
        <v>10532.17</v>
      </c>
      <c r="Q25" s="54" t="n">
        <v>24.24</v>
      </c>
      <c r="R25" s="49" t="n">
        <f aca="false">P25/3600</f>
        <v>2.92560277777778</v>
      </c>
      <c r="S25" s="50"/>
      <c r="T25" s="50"/>
      <c r="U25" s="50"/>
      <c r="V25" s="52" t="n">
        <f aca="false">(L25-$D25)/$D25</f>
        <v>0.168688359858155</v>
      </c>
      <c r="W25" s="53" t="n">
        <f aca="false">M25-$E25</f>
        <v>0.530299999999997</v>
      </c>
      <c r="X25" s="49" t="n">
        <v>1783.2544</v>
      </c>
      <c r="Y25" s="49" t="n">
        <v>35.2409</v>
      </c>
      <c r="Z25" s="49" t="n">
        <v>39.5639</v>
      </c>
      <c r="AA25" s="49" t="n">
        <v>40.335</v>
      </c>
      <c r="AB25" s="49" t="n">
        <v>10455.76</v>
      </c>
      <c r="AC25" s="54" t="n">
        <v>24.95</v>
      </c>
      <c r="AD25" s="49" t="n">
        <f aca="false">AB25/3600</f>
        <v>2.90437777777778</v>
      </c>
      <c r="AE25" s="50"/>
      <c r="AF25" s="50"/>
      <c r="AG25" s="50"/>
      <c r="AH25" s="52" t="n">
        <f aca="false">(X25-$D25)/$D25</f>
        <v>0.0810390849906498</v>
      </c>
      <c r="AI25" s="53" t="n">
        <f aca="false">Y25-$E25</f>
        <v>0.261600000000001</v>
      </c>
      <c r="AJ25" s="49"/>
      <c r="AK25" s="49"/>
      <c r="AL25" s="49"/>
      <c r="AM25" s="49"/>
      <c r="AN25" s="49"/>
      <c r="AO25" s="54"/>
      <c r="AP25" s="49" t="n">
        <f aca="false">AN25/3600</f>
        <v>0</v>
      </c>
      <c r="AQ25" s="50"/>
      <c r="AR25" s="50"/>
      <c r="AS25" s="50"/>
      <c r="AT25" s="50"/>
      <c r="AU25" s="49"/>
      <c r="AV25" s="49"/>
      <c r="AW25" s="49"/>
      <c r="AX25" s="49"/>
      <c r="AY25" s="49"/>
      <c r="AZ25" s="54"/>
      <c r="BA25" s="49" t="n">
        <f aca="false">AY25/3600</f>
        <v>0</v>
      </c>
      <c r="BB25" s="50"/>
      <c r="BC25" s="50"/>
      <c r="BD25" s="50"/>
      <c r="BE25" s="50"/>
      <c r="BF25" s="49"/>
      <c r="BG25" s="49"/>
      <c r="BH25" s="49"/>
      <c r="BI25" s="49"/>
      <c r="BJ25" s="49"/>
      <c r="BK25" s="54"/>
      <c r="BL25" s="49" t="n">
        <f aca="false">BJ25/3600</f>
        <v>0</v>
      </c>
      <c r="BM25" s="50"/>
      <c r="BN25" s="50"/>
      <c r="BO25" s="50"/>
      <c r="BP25" s="50"/>
      <c r="BQ25" s="49"/>
      <c r="BR25" s="49"/>
      <c r="BS25" s="49"/>
      <c r="BT25" s="49"/>
      <c r="BU25" s="49"/>
      <c r="BV25" s="54"/>
      <c r="BW25" s="49" t="n">
        <f aca="false">BU25/3600</f>
        <v>0</v>
      </c>
      <c r="BX25" s="50"/>
      <c r="BY25" s="50"/>
      <c r="BZ25" s="50"/>
      <c r="CA25" s="50"/>
      <c r="CB25" s="49"/>
      <c r="CC25" s="49"/>
      <c r="CD25" s="49"/>
      <c r="CE25" s="49"/>
      <c r="CF25" s="49"/>
      <c r="CG25" s="54"/>
      <c r="CH25" s="49" t="n">
        <f aca="false">CF25/3600</f>
        <v>0</v>
      </c>
      <c r="CI25" s="50"/>
      <c r="CJ25" s="50"/>
      <c r="CK25" s="50"/>
      <c r="CL25" s="50"/>
      <c r="CM25" s="49"/>
      <c r="CN25" s="49"/>
      <c r="CO25" s="49"/>
      <c r="CP25" s="49"/>
      <c r="CQ25" s="49"/>
      <c r="CR25" s="54"/>
      <c r="CS25" s="49" t="n">
        <f aca="false">CQ25/3600</f>
        <v>0</v>
      </c>
      <c r="CT25" s="50"/>
      <c r="CU25" s="50"/>
      <c r="CV25" s="50"/>
    </row>
    <row r="26" customFormat="false" ht="12.75" hidden="false" customHeight="false" outlineLevel="0" collapsed="false">
      <c r="A26" s="55"/>
      <c r="B26" s="60"/>
      <c r="C26" s="60" t="n">
        <v>37</v>
      </c>
      <c r="D26" s="136" t="n">
        <v>781.8736</v>
      </c>
      <c r="E26" s="137" t="n">
        <v>32.4429</v>
      </c>
      <c r="F26" s="137" t="n">
        <v>38.2903</v>
      </c>
      <c r="G26" s="137" t="n">
        <v>39.3131</v>
      </c>
      <c r="H26" s="137" t="n">
        <v>9718.45</v>
      </c>
      <c r="I26" s="137" t="n">
        <v>21.04</v>
      </c>
      <c r="J26" s="63" t="n">
        <f aca="false">H26/3600</f>
        <v>2.69956944444444</v>
      </c>
      <c r="K26" s="60"/>
      <c r="L26" s="63" t="n">
        <v>910.48</v>
      </c>
      <c r="M26" s="63" t="n">
        <v>32.9423</v>
      </c>
      <c r="N26" s="63" t="n">
        <v>38.4154</v>
      </c>
      <c r="O26" s="63" t="n">
        <v>39.3821</v>
      </c>
      <c r="P26" s="63" t="n">
        <v>9907.49</v>
      </c>
      <c r="Q26" s="63" t="n">
        <v>21.43</v>
      </c>
      <c r="R26" s="63" t="n">
        <f aca="false">P26/3600</f>
        <v>2.75208055555556</v>
      </c>
      <c r="S26" s="60"/>
      <c r="T26" s="60"/>
      <c r="U26" s="60"/>
      <c r="V26" s="52" t="n">
        <f aca="false">(L26-$D26)/$D26</f>
        <v>0.164484898837868</v>
      </c>
      <c r="W26" s="53" t="n">
        <f aca="false">M26-$E26</f>
        <v>0.499400000000001</v>
      </c>
      <c r="X26" s="63" t="n">
        <v>845.1168</v>
      </c>
      <c r="Y26" s="63" t="n">
        <v>32.7025</v>
      </c>
      <c r="Z26" s="63" t="n">
        <v>38.3493</v>
      </c>
      <c r="AA26" s="63" t="n">
        <v>39.3472</v>
      </c>
      <c r="AB26" s="63" t="n">
        <v>9809.07</v>
      </c>
      <c r="AC26" s="63" t="n">
        <v>22.41</v>
      </c>
      <c r="AD26" s="63" t="n">
        <f aca="false">AB26/3600</f>
        <v>2.72474166666667</v>
      </c>
      <c r="AE26" s="60"/>
      <c r="AF26" s="60"/>
      <c r="AG26" s="60"/>
      <c r="AH26" s="52" t="n">
        <f aca="false">(X26-$D26)/$D26</f>
        <v>0.080886731563772</v>
      </c>
      <c r="AI26" s="53" t="n">
        <f aca="false">Y26-$E26</f>
        <v>0.259599999999999</v>
      </c>
      <c r="AJ26" s="63"/>
      <c r="AK26" s="63"/>
      <c r="AL26" s="63"/>
      <c r="AM26" s="63"/>
      <c r="AN26" s="63"/>
      <c r="AO26" s="63"/>
      <c r="AP26" s="63" t="n">
        <f aca="false">AN26/3600</f>
        <v>0</v>
      </c>
      <c r="AQ26" s="60"/>
      <c r="AR26" s="60"/>
      <c r="AS26" s="60"/>
      <c r="AT26" s="60"/>
      <c r="AU26" s="63"/>
      <c r="AV26" s="63"/>
      <c r="AW26" s="63"/>
      <c r="AX26" s="63"/>
      <c r="AY26" s="63"/>
      <c r="AZ26" s="63"/>
      <c r="BA26" s="63" t="n">
        <f aca="false">AY26/3600</f>
        <v>0</v>
      </c>
      <c r="BB26" s="60"/>
      <c r="BC26" s="60"/>
      <c r="BD26" s="60"/>
      <c r="BE26" s="60"/>
      <c r="BF26" s="63"/>
      <c r="BG26" s="63"/>
      <c r="BH26" s="63"/>
      <c r="BI26" s="63"/>
      <c r="BJ26" s="63"/>
      <c r="BK26" s="63"/>
      <c r="BL26" s="63" t="n">
        <f aca="false">BJ26/3600</f>
        <v>0</v>
      </c>
      <c r="BM26" s="60"/>
      <c r="BN26" s="60"/>
      <c r="BO26" s="60"/>
      <c r="BP26" s="60"/>
      <c r="BQ26" s="63"/>
      <c r="BR26" s="63"/>
      <c r="BS26" s="63"/>
      <c r="BT26" s="63"/>
      <c r="BU26" s="63"/>
      <c r="BV26" s="63"/>
      <c r="BW26" s="63" t="n">
        <f aca="false">BU26/3600</f>
        <v>0</v>
      </c>
      <c r="BX26" s="60"/>
      <c r="BY26" s="60"/>
      <c r="BZ26" s="60"/>
      <c r="CA26" s="60"/>
      <c r="CB26" s="63"/>
      <c r="CC26" s="63"/>
      <c r="CD26" s="63"/>
      <c r="CE26" s="63"/>
      <c r="CF26" s="63"/>
      <c r="CG26" s="63"/>
      <c r="CH26" s="63" t="n">
        <f aca="false">CF26/3600</f>
        <v>0</v>
      </c>
      <c r="CI26" s="60"/>
      <c r="CJ26" s="60"/>
      <c r="CK26" s="60"/>
      <c r="CL26" s="60"/>
      <c r="CM26" s="63"/>
      <c r="CN26" s="63"/>
      <c r="CO26" s="63"/>
      <c r="CP26" s="63"/>
      <c r="CQ26" s="63"/>
      <c r="CR26" s="63"/>
      <c r="CS26" s="63" t="n">
        <f aca="false">CQ26/3600</f>
        <v>0</v>
      </c>
      <c r="CT26" s="60"/>
      <c r="CU26" s="60"/>
      <c r="CV26" s="60"/>
    </row>
    <row r="27" customFormat="false" ht="12" hidden="false" customHeight="false" outlineLevel="0" collapsed="false">
      <c r="A27" s="55"/>
      <c r="B27" s="45" t="s">
        <v>50</v>
      </c>
      <c r="C27" s="45" t="n">
        <v>22</v>
      </c>
      <c r="D27" s="132" t="n">
        <v>18459.3312</v>
      </c>
      <c r="E27" s="133" t="n">
        <v>38.4472</v>
      </c>
      <c r="F27" s="133" t="n">
        <v>40.1563</v>
      </c>
      <c r="G27" s="133" t="n">
        <v>43.6869</v>
      </c>
      <c r="H27" s="133" t="n">
        <v>28744.56</v>
      </c>
      <c r="I27" s="133" t="n">
        <v>58.56</v>
      </c>
      <c r="J27" s="64" t="n">
        <f aca="false">H27/3600</f>
        <v>7.9846</v>
      </c>
      <c r="K27" s="71"/>
      <c r="L27" s="64" t="n">
        <v>25006.9</v>
      </c>
      <c r="M27" s="64" t="n">
        <v>38.8068</v>
      </c>
      <c r="N27" s="64" t="n">
        <v>40.4274</v>
      </c>
      <c r="O27" s="64" t="n">
        <v>43.9909</v>
      </c>
      <c r="P27" s="64" t="n">
        <v>30726.75</v>
      </c>
      <c r="Q27" s="54" t="n">
        <v>66.06</v>
      </c>
      <c r="R27" s="64" t="n">
        <f aca="false">P27/3600</f>
        <v>8.53520833333333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  <c r="V27" s="52" t="n">
        <f aca="false">(L27-$D27)/$D27</f>
        <v>0.354702384883803</v>
      </c>
      <c r="W27" s="53" t="n">
        <f aca="false">M27-$E27</f>
        <v>0.3596</v>
      </c>
      <c r="X27" s="64" t="n">
        <v>21451.1784</v>
      </c>
      <c r="Y27" s="64" t="n">
        <v>38.6215</v>
      </c>
      <c r="Z27" s="64" t="n">
        <v>40.2854</v>
      </c>
      <c r="AA27" s="64" t="n">
        <v>43.8389</v>
      </c>
      <c r="AB27" s="64" t="n">
        <v>29714.95</v>
      </c>
      <c r="AC27" s="54" t="n">
        <v>63.92</v>
      </c>
      <c r="AD27" s="64" t="n">
        <f aca="false">AB27/3600</f>
        <v>8.25415277777778</v>
      </c>
      <c r="AE27" s="51" t="e">
        <f aca="false">RBJM1($D27:$D30,$E27:$E30,X27:X30,Y27:Y30)</f>
        <v>#VALUE!</v>
      </c>
      <c r="AF27" s="51" t="e">
        <f aca="false">RBJM1($D27:$D30,$F27:$F30,X27:X30,Z27:Z30)</f>
        <v>#VALUE!</v>
      </c>
      <c r="AG27" s="51" t="e">
        <f aca="false">RBJM1($D27:$D30,$G27:$G30,X27:X30,AA27:AA30)</f>
        <v>#VALUE!</v>
      </c>
      <c r="AH27" s="52" t="n">
        <f aca="false">(X27-$D27)/$D27</f>
        <v>0.162077768017944</v>
      </c>
      <c r="AI27" s="53" t="n">
        <f aca="false">Y27-$E27</f>
        <v>0.174299999999995</v>
      </c>
      <c r="AJ27" s="64"/>
      <c r="AK27" s="64"/>
      <c r="AL27" s="64"/>
      <c r="AM27" s="64"/>
      <c r="AN27" s="64"/>
      <c r="AO27" s="54"/>
      <c r="AP27" s="64" t="n">
        <f aca="false">AN27/3600</f>
        <v>0</v>
      </c>
      <c r="AQ27" s="51" t="e">
        <f aca="false">RBJM1($D27:$D30,$E27:$E30,AJ27:AJ30,AK27:AK30)</f>
        <v>#VALUE!</v>
      </c>
      <c r="AR27" s="51" t="e">
        <f aca="false">RBJM1($D27:$D30,$F27:$F30,AJ27:AJ30,AL27:AL30)</f>
        <v>#VALUE!</v>
      </c>
      <c r="AS27" s="51" t="e">
        <f aca="false">RBJM1($D27:$D30,$G27:$G30,AJ27:AJ30,AM27:AM30)</f>
        <v>#VALUE!</v>
      </c>
      <c r="AT27" s="71"/>
      <c r="AU27" s="64"/>
      <c r="AV27" s="64"/>
      <c r="AW27" s="64"/>
      <c r="AX27" s="64"/>
      <c r="AY27" s="64"/>
      <c r="AZ27" s="54"/>
      <c r="BA27" s="64" t="n">
        <f aca="false">AY27/3600</f>
        <v>0</v>
      </c>
      <c r="BB27" s="51" t="e">
        <f aca="false">RBJM1($D27:$D30,$E27:$E30,AU27:AU30,AV27:AV30)</f>
        <v>#VALUE!</v>
      </c>
      <c r="BC27" s="51" t="e">
        <f aca="false">RBJM1($D27:$D30,$F27:$F30,AU27:AU30,AW27:AW30)</f>
        <v>#VALUE!</v>
      </c>
      <c r="BD27" s="51" t="e">
        <f aca="false">RBJM1($D27:$D30,$G27:$G30,AU27:AU30,AX27:AX30)</f>
        <v>#VALUE!</v>
      </c>
      <c r="BE27" s="71"/>
      <c r="BF27" s="64"/>
      <c r="BG27" s="64"/>
      <c r="BH27" s="64"/>
      <c r="BI27" s="64"/>
      <c r="BJ27" s="64"/>
      <c r="BK27" s="54"/>
      <c r="BL27" s="64" t="n">
        <f aca="false">BJ27/3600</f>
        <v>0</v>
      </c>
      <c r="BM27" s="51" t="e">
        <f aca="false">RBJM1($D27:$D30,$E27:$E30,BF27:BF30,BG27:BG30)</f>
        <v>#VALUE!</v>
      </c>
      <c r="BN27" s="51" t="e">
        <f aca="false">RBJM1($D27:$D30,$F27:$F30,BF27:BF30,BH27:BH30)</f>
        <v>#VALUE!</v>
      </c>
      <c r="BO27" s="51" t="e">
        <f aca="false">RBJM1($D27:$D30,$G27:$G30,BF27:BF30,BI27:BI30)</f>
        <v>#VALUE!</v>
      </c>
      <c r="BP27" s="71"/>
      <c r="BQ27" s="64"/>
      <c r="BR27" s="64"/>
      <c r="BS27" s="64"/>
      <c r="BT27" s="64"/>
      <c r="BU27" s="64"/>
      <c r="BV27" s="54"/>
      <c r="BW27" s="64" t="n">
        <f aca="false">BU27/3600</f>
        <v>0</v>
      </c>
      <c r="BX27" s="51" t="e">
        <f aca="false">RBJM1($D27:$D30,$E27:$E30,BQ27:BQ30,BR27:BR30)</f>
        <v>#VALUE!</v>
      </c>
      <c r="BY27" s="51" t="e">
        <f aca="false">RBJM1($D27:$D30,$F27:$F30,BQ27:BQ30,BS27:BS30)</f>
        <v>#VALUE!</v>
      </c>
      <c r="BZ27" s="51" t="e">
        <f aca="false">RBJM1($D27:$D30,$G27:$G30,BQ27:BQ30,BT27:BT30)</f>
        <v>#VALUE!</v>
      </c>
      <c r="CA27" s="71"/>
      <c r="CB27" s="64"/>
      <c r="CC27" s="64"/>
      <c r="CD27" s="64"/>
      <c r="CE27" s="64"/>
      <c r="CF27" s="64"/>
      <c r="CG27" s="54"/>
      <c r="CH27" s="64" t="n">
        <f aca="false">CF27/3600</f>
        <v>0</v>
      </c>
      <c r="CI27" s="51" t="e">
        <f aca="false">RBJM1($D27:$D30,$E27:$E30,CB27:CB30,CC27:CC30)</f>
        <v>#VALUE!</v>
      </c>
      <c r="CJ27" s="51" t="e">
        <f aca="false">RBJM1($D27:$D30,$F27:$F30,CB27:CB30,CD27:CD30)</f>
        <v>#VALUE!</v>
      </c>
      <c r="CK27" s="51" t="e">
        <f aca="false">RBJM1($D27:$D30,$G27:$G30,CB27:CB30,CE27:CE30)</f>
        <v>#VALUE!</v>
      </c>
      <c r="CL27" s="71"/>
      <c r="CM27" s="64"/>
      <c r="CN27" s="64"/>
      <c r="CO27" s="64"/>
      <c r="CP27" s="64"/>
      <c r="CQ27" s="64"/>
      <c r="CR27" s="54"/>
      <c r="CS27" s="64" t="n">
        <f aca="false">CQ27/3600</f>
        <v>0</v>
      </c>
      <c r="CT27" s="51" t="e">
        <f aca="false">RBJM1($D27:$D30,$E27:$E30,CM27:CM30,CN27:CN30)</f>
        <v>#VALUE!</v>
      </c>
      <c r="CU27" s="51" t="e">
        <f aca="false">RBJM1($D27:$D30,$F27:$F30,CM27:CM30,CO27:CO30)</f>
        <v>#VALUE!</v>
      </c>
      <c r="CV27" s="51" t="e">
        <f aca="false">RBJM1($D27:$D30,$G27:$G30,CM27:CM30,CP27:CP30)</f>
        <v>#VALUE!</v>
      </c>
    </row>
    <row r="28" customFormat="false" ht="12" hidden="false" customHeight="false" outlineLevel="0" collapsed="false">
      <c r="A28" s="55"/>
      <c r="B28" s="55"/>
      <c r="C28" s="55" t="n">
        <v>27</v>
      </c>
      <c r="D28" s="134" t="n">
        <v>6164.2688</v>
      </c>
      <c r="E28" s="135" t="n">
        <v>36.8572</v>
      </c>
      <c r="F28" s="135" t="n">
        <v>39.2402</v>
      </c>
      <c r="G28" s="135" t="n">
        <v>42.092</v>
      </c>
      <c r="H28" s="135" t="n">
        <v>23883.08</v>
      </c>
      <c r="I28" s="135" t="n">
        <v>46.51</v>
      </c>
      <c r="J28" s="49" t="n">
        <f aca="false">H28/3600</f>
        <v>6.63418888888889</v>
      </c>
      <c r="K28" s="50"/>
      <c r="L28" s="49" t="n">
        <v>7320.3248</v>
      </c>
      <c r="M28" s="49" t="n">
        <v>37.1842</v>
      </c>
      <c r="N28" s="49" t="n">
        <v>39.3893</v>
      </c>
      <c r="O28" s="49" t="n">
        <v>42.3899</v>
      </c>
      <c r="P28" s="49" t="n">
        <v>24455.08</v>
      </c>
      <c r="Q28" s="54" t="n">
        <v>50.66</v>
      </c>
      <c r="R28" s="49" t="n">
        <f aca="false">P28/3600</f>
        <v>6.79307777777778</v>
      </c>
      <c r="S28" s="50"/>
      <c r="T28" s="50"/>
      <c r="U28" s="50"/>
      <c r="V28" s="52" t="n">
        <f aca="false">(L28-$D28)/$D28</f>
        <v>0.187541464771945</v>
      </c>
      <c r="W28" s="53" t="n">
        <f aca="false">M28-$E28</f>
        <v>0.326999999999998</v>
      </c>
      <c r="X28" s="49" t="n">
        <v>6716.1176</v>
      </c>
      <c r="Y28" s="49" t="n">
        <v>37.0239</v>
      </c>
      <c r="Z28" s="49" t="n">
        <v>39.3169</v>
      </c>
      <c r="AA28" s="49" t="n">
        <v>42.2487</v>
      </c>
      <c r="AB28" s="49" t="n">
        <v>24184.82</v>
      </c>
      <c r="AC28" s="54" t="n">
        <v>51.24</v>
      </c>
      <c r="AD28" s="49" t="n">
        <f aca="false">AB28/3600</f>
        <v>6.71800555555556</v>
      </c>
      <c r="AE28" s="50"/>
      <c r="AF28" s="50"/>
      <c r="AG28" s="50"/>
      <c r="AH28" s="52" t="n">
        <f aca="false">(X28-$D28)/$D28</f>
        <v>0.0895238053214032</v>
      </c>
      <c r="AI28" s="53" t="n">
        <f aca="false">Y28-$E28</f>
        <v>0.166699999999999</v>
      </c>
      <c r="AJ28" s="49"/>
      <c r="AK28" s="49"/>
      <c r="AL28" s="49"/>
      <c r="AM28" s="49"/>
      <c r="AN28" s="49"/>
      <c r="AO28" s="54"/>
      <c r="AP28" s="49" t="n">
        <f aca="false">AN28/3600</f>
        <v>0</v>
      </c>
      <c r="AQ28" s="50"/>
      <c r="AR28" s="50"/>
      <c r="AS28" s="50"/>
      <c r="AT28" s="50"/>
      <c r="AU28" s="49"/>
      <c r="AV28" s="49"/>
      <c r="AW28" s="49"/>
      <c r="AX28" s="49"/>
      <c r="AY28" s="49"/>
      <c r="AZ28" s="54"/>
      <c r="BA28" s="49" t="n">
        <f aca="false">AY28/3600</f>
        <v>0</v>
      </c>
      <c r="BB28" s="50"/>
      <c r="BC28" s="50"/>
      <c r="BD28" s="50"/>
      <c r="BE28" s="50"/>
      <c r="BF28" s="49"/>
      <c r="BG28" s="49"/>
      <c r="BH28" s="49"/>
      <c r="BI28" s="49"/>
      <c r="BJ28" s="49"/>
      <c r="BK28" s="54"/>
      <c r="BL28" s="49" t="n">
        <f aca="false">BJ28/3600</f>
        <v>0</v>
      </c>
      <c r="BM28" s="50"/>
      <c r="BN28" s="50"/>
      <c r="BO28" s="50"/>
      <c r="BP28" s="50"/>
      <c r="BQ28" s="49"/>
      <c r="BR28" s="49"/>
      <c r="BS28" s="49"/>
      <c r="BT28" s="49"/>
      <c r="BU28" s="49"/>
      <c r="BV28" s="54"/>
      <c r="BW28" s="49" t="n">
        <f aca="false">BU28/3600</f>
        <v>0</v>
      </c>
      <c r="BX28" s="50"/>
      <c r="BY28" s="50"/>
      <c r="BZ28" s="50"/>
      <c r="CA28" s="50"/>
      <c r="CB28" s="49"/>
      <c r="CC28" s="49"/>
      <c r="CD28" s="49"/>
      <c r="CE28" s="49"/>
      <c r="CF28" s="49"/>
      <c r="CG28" s="54"/>
      <c r="CH28" s="49" t="n">
        <f aca="false">CF28/3600</f>
        <v>0</v>
      </c>
      <c r="CI28" s="50"/>
      <c r="CJ28" s="50"/>
      <c r="CK28" s="50"/>
      <c r="CL28" s="50"/>
      <c r="CM28" s="49"/>
      <c r="CN28" s="49"/>
      <c r="CO28" s="49"/>
      <c r="CP28" s="49"/>
      <c r="CQ28" s="49"/>
      <c r="CR28" s="54"/>
      <c r="CS28" s="49" t="n">
        <f aca="false">CQ28/3600</f>
        <v>0</v>
      </c>
      <c r="CT28" s="50"/>
      <c r="CU28" s="50"/>
      <c r="CV28" s="50"/>
    </row>
    <row r="29" customFormat="false" ht="12" hidden="false" customHeight="false" outlineLevel="0" collapsed="false">
      <c r="A29" s="55"/>
      <c r="B29" s="55"/>
      <c r="C29" s="55" t="n">
        <v>32</v>
      </c>
      <c r="D29" s="134" t="n">
        <v>2935.2824</v>
      </c>
      <c r="E29" s="135" t="n">
        <v>34.959</v>
      </c>
      <c r="F29" s="135" t="n">
        <v>38.4843</v>
      </c>
      <c r="G29" s="135" t="n">
        <v>40.6654</v>
      </c>
      <c r="H29" s="135" t="n">
        <v>21755.61</v>
      </c>
      <c r="I29" s="135" t="n">
        <v>45.54</v>
      </c>
      <c r="J29" s="49" t="n">
        <f aca="false">H29/3600</f>
        <v>6.043225</v>
      </c>
      <c r="K29" s="50"/>
      <c r="L29" s="49" t="n">
        <v>3381.1512</v>
      </c>
      <c r="M29" s="49" t="n">
        <v>35.3716</v>
      </c>
      <c r="N29" s="49" t="n">
        <v>38.6836</v>
      </c>
      <c r="O29" s="49" t="n">
        <v>41.0163</v>
      </c>
      <c r="P29" s="49" t="n">
        <v>22129.05</v>
      </c>
      <c r="Q29" s="54" t="n">
        <v>44.11</v>
      </c>
      <c r="R29" s="49" t="n">
        <f aca="false">P29/3600</f>
        <v>6.14695833333333</v>
      </c>
      <c r="S29" s="50"/>
      <c r="T29" s="50"/>
      <c r="U29" s="50"/>
      <c r="V29" s="52" t="n">
        <f aca="false">(L29-$D29)/$D29</f>
        <v>0.151899796762315</v>
      </c>
      <c r="W29" s="53" t="n">
        <f aca="false">M29-$E29</f>
        <v>0.412599999999998</v>
      </c>
      <c r="X29" s="49" t="n">
        <v>3148.4776</v>
      </c>
      <c r="Y29" s="49" t="n">
        <v>35.1638</v>
      </c>
      <c r="Z29" s="49" t="n">
        <v>38.5826</v>
      </c>
      <c r="AA29" s="49" t="n">
        <v>40.8447</v>
      </c>
      <c r="AB29" s="49" t="n">
        <v>21920.03</v>
      </c>
      <c r="AC29" s="54" t="n">
        <v>46.45</v>
      </c>
      <c r="AD29" s="49" t="n">
        <f aca="false">AB29/3600</f>
        <v>6.08889722222222</v>
      </c>
      <c r="AE29" s="50"/>
      <c r="AF29" s="50"/>
      <c r="AG29" s="50"/>
      <c r="AH29" s="52" t="n">
        <f aca="false">(X29-$D29)/$D29</f>
        <v>0.0726319212079901</v>
      </c>
      <c r="AI29" s="53" t="n">
        <f aca="false">Y29-$E29</f>
        <v>0.204799999999999</v>
      </c>
      <c r="AJ29" s="49"/>
      <c r="AK29" s="49"/>
      <c r="AL29" s="49"/>
      <c r="AM29" s="49"/>
      <c r="AN29" s="49"/>
      <c r="AO29" s="54"/>
      <c r="AP29" s="49" t="n">
        <f aca="false">AN29/3600</f>
        <v>0</v>
      </c>
      <c r="AQ29" s="50"/>
      <c r="AR29" s="50"/>
      <c r="AS29" s="50"/>
      <c r="AT29" s="50"/>
      <c r="AU29" s="49"/>
      <c r="AV29" s="49"/>
      <c r="AW29" s="49"/>
      <c r="AX29" s="49"/>
      <c r="AY29" s="49"/>
      <c r="AZ29" s="54"/>
      <c r="BA29" s="49" t="n">
        <f aca="false">AY29/3600</f>
        <v>0</v>
      </c>
      <c r="BB29" s="50"/>
      <c r="BC29" s="50"/>
      <c r="BD29" s="50"/>
      <c r="BE29" s="50"/>
      <c r="BF29" s="49"/>
      <c r="BG29" s="49"/>
      <c r="BH29" s="49"/>
      <c r="BI29" s="49"/>
      <c r="BJ29" s="49"/>
      <c r="BK29" s="54"/>
      <c r="BL29" s="49" t="n">
        <f aca="false">BJ29/3600</f>
        <v>0</v>
      </c>
      <c r="BM29" s="50"/>
      <c r="BN29" s="50"/>
      <c r="BO29" s="50"/>
      <c r="BP29" s="50"/>
      <c r="BQ29" s="49"/>
      <c r="BR29" s="49"/>
      <c r="BS29" s="49"/>
      <c r="BT29" s="49"/>
      <c r="BU29" s="49"/>
      <c r="BV29" s="54"/>
      <c r="BW29" s="49" t="n">
        <f aca="false">BU29/3600</f>
        <v>0</v>
      </c>
      <c r="BX29" s="50"/>
      <c r="BY29" s="50"/>
      <c r="BZ29" s="50"/>
      <c r="CA29" s="50"/>
      <c r="CB29" s="49"/>
      <c r="CC29" s="49"/>
      <c r="CD29" s="49"/>
      <c r="CE29" s="49"/>
      <c r="CF29" s="49"/>
      <c r="CG29" s="54"/>
      <c r="CH29" s="49" t="n">
        <f aca="false">CF29/3600</f>
        <v>0</v>
      </c>
      <c r="CI29" s="50"/>
      <c r="CJ29" s="50"/>
      <c r="CK29" s="50"/>
      <c r="CL29" s="50"/>
      <c r="CM29" s="49"/>
      <c r="CN29" s="49"/>
      <c r="CO29" s="49"/>
      <c r="CP29" s="49"/>
      <c r="CQ29" s="49"/>
      <c r="CR29" s="54"/>
      <c r="CS29" s="49" t="n">
        <f aca="false">CQ29/3600</f>
        <v>0</v>
      </c>
      <c r="CT29" s="50"/>
      <c r="CU29" s="50"/>
      <c r="CV29" s="50"/>
    </row>
    <row r="30" customFormat="false" ht="12.75" hidden="false" customHeight="false" outlineLevel="0" collapsed="false">
      <c r="A30" s="55"/>
      <c r="B30" s="60"/>
      <c r="C30" s="60" t="n">
        <v>37</v>
      </c>
      <c r="D30" s="136" t="n">
        <v>1531.16</v>
      </c>
      <c r="E30" s="137" t="n">
        <v>32.7948</v>
      </c>
      <c r="F30" s="137" t="n">
        <v>37.8324</v>
      </c>
      <c r="G30" s="137" t="n">
        <v>39.5648</v>
      </c>
      <c r="H30" s="137" t="n">
        <v>20542.4</v>
      </c>
      <c r="I30" s="137" t="n">
        <v>41.72</v>
      </c>
      <c r="J30" s="63" t="n">
        <f aca="false">H30/3600</f>
        <v>5.70622222222222</v>
      </c>
      <c r="K30" s="60"/>
      <c r="L30" s="63" t="n">
        <v>1745.5384</v>
      </c>
      <c r="M30" s="63" t="n">
        <v>33.2477</v>
      </c>
      <c r="N30" s="63" t="n">
        <v>37.93</v>
      </c>
      <c r="O30" s="63" t="n">
        <v>39.7236</v>
      </c>
      <c r="P30" s="63" t="n">
        <v>20678.97</v>
      </c>
      <c r="Q30" s="63" t="n">
        <v>43.51</v>
      </c>
      <c r="R30" s="63" t="n">
        <f aca="false">P30/3600</f>
        <v>5.74415833333333</v>
      </c>
      <c r="S30" s="60"/>
      <c r="T30" s="60"/>
      <c r="U30" s="60"/>
      <c r="V30" s="52" t="n">
        <f aca="false">(L30-$D30)/$D30</f>
        <v>0.140010449593772</v>
      </c>
      <c r="W30" s="53" t="n">
        <f aca="false">M30-$E30</f>
        <v>0.4529</v>
      </c>
      <c r="X30" s="63" t="n">
        <v>1635.0616</v>
      </c>
      <c r="Y30" s="63" t="n">
        <v>33.0256</v>
      </c>
      <c r="Z30" s="63" t="n">
        <v>37.8759</v>
      </c>
      <c r="AA30" s="63" t="n">
        <v>39.6303</v>
      </c>
      <c r="AB30" s="63" t="n">
        <v>20518.78</v>
      </c>
      <c r="AC30" s="63" t="n">
        <v>44.68</v>
      </c>
      <c r="AD30" s="63" t="n">
        <f aca="false">AB30/3600</f>
        <v>5.69966111111111</v>
      </c>
      <c r="AE30" s="60"/>
      <c r="AF30" s="60"/>
      <c r="AG30" s="60"/>
      <c r="AH30" s="52" t="n">
        <f aca="false">(X30-$D30)/$D30</f>
        <v>0.0678580945165756</v>
      </c>
      <c r="AI30" s="53" t="n">
        <f aca="false">Y30-$E30</f>
        <v>0.230799999999995</v>
      </c>
      <c r="AJ30" s="63"/>
      <c r="AK30" s="63"/>
      <c r="AL30" s="63"/>
      <c r="AM30" s="63"/>
      <c r="AN30" s="63"/>
      <c r="AO30" s="63"/>
      <c r="AP30" s="63" t="n">
        <f aca="false">AN30/3600</f>
        <v>0</v>
      </c>
      <c r="AQ30" s="60"/>
      <c r="AR30" s="60"/>
      <c r="AS30" s="60"/>
      <c r="AT30" s="60"/>
      <c r="AU30" s="63"/>
      <c r="AV30" s="63"/>
      <c r="AW30" s="63"/>
      <c r="AX30" s="63"/>
      <c r="AY30" s="63"/>
      <c r="AZ30" s="63"/>
      <c r="BA30" s="63" t="n">
        <f aca="false">AY30/3600</f>
        <v>0</v>
      </c>
      <c r="BB30" s="60"/>
      <c r="BC30" s="60"/>
      <c r="BD30" s="60"/>
      <c r="BE30" s="60"/>
      <c r="BF30" s="63"/>
      <c r="BG30" s="63"/>
      <c r="BH30" s="63"/>
      <c r="BI30" s="63"/>
      <c r="BJ30" s="63"/>
      <c r="BK30" s="63"/>
      <c r="BL30" s="63" t="n">
        <f aca="false">BJ30/3600</f>
        <v>0</v>
      </c>
      <c r="BM30" s="60"/>
      <c r="BN30" s="60"/>
      <c r="BO30" s="60"/>
      <c r="BP30" s="60"/>
      <c r="BQ30" s="63"/>
      <c r="BR30" s="63"/>
      <c r="BS30" s="63"/>
      <c r="BT30" s="63"/>
      <c r="BU30" s="63"/>
      <c r="BV30" s="63"/>
      <c r="BW30" s="63" t="n">
        <f aca="false">BU30/3600</f>
        <v>0</v>
      </c>
      <c r="BX30" s="60"/>
      <c r="BY30" s="60"/>
      <c r="BZ30" s="60"/>
      <c r="CA30" s="60"/>
      <c r="CB30" s="63"/>
      <c r="CC30" s="63"/>
      <c r="CD30" s="63"/>
      <c r="CE30" s="63"/>
      <c r="CF30" s="63"/>
      <c r="CG30" s="63"/>
      <c r="CH30" s="63" t="n">
        <f aca="false">CF30/3600</f>
        <v>0</v>
      </c>
      <c r="CI30" s="60"/>
      <c r="CJ30" s="60"/>
      <c r="CK30" s="60"/>
      <c r="CL30" s="60"/>
      <c r="CM30" s="63"/>
      <c r="CN30" s="63"/>
      <c r="CO30" s="63"/>
      <c r="CP30" s="63"/>
      <c r="CQ30" s="63"/>
      <c r="CR30" s="63"/>
      <c r="CS30" s="63" t="n">
        <f aca="false">CQ30/3600</f>
        <v>0</v>
      </c>
      <c r="CT30" s="60"/>
      <c r="CU30" s="60"/>
      <c r="CV30" s="60"/>
    </row>
    <row r="31" customFormat="false" ht="12" hidden="false" customHeight="false" outlineLevel="0" collapsed="false">
      <c r="A31" s="55"/>
      <c r="B31" s="45" t="s">
        <v>51</v>
      </c>
      <c r="C31" s="45" t="n">
        <v>22</v>
      </c>
      <c r="D31" s="132" t="n">
        <v>18024.1672</v>
      </c>
      <c r="E31" s="133" t="n">
        <v>39.1365</v>
      </c>
      <c r="F31" s="133" t="n">
        <v>43.9189</v>
      </c>
      <c r="G31" s="133" t="n">
        <v>45.2424</v>
      </c>
      <c r="H31" s="133" t="n">
        <v>33489.68</v>
      </c>
      <c r="I31" s="133" t="n">
        <v>66.67</v>
      </c>
      <c r="J31" s="64" t="n">
        <f aca="false">H31/3600</f>
        <v>9.30268888888889</v>
      </c>
      <c r="K31" s="71"/>
      <c r="L31" s="64" t="n">
        <v>23629.1048</v>
      </c>
      <c r="M31" s="64" t="n">
        <v>39.5239</v>
      </c>
      <c r="N31" s="64" t="n">
        <v>44.1261</v>
      </c>
      <c r="O31" s="64" t="n">
        <v>45.5718</v>
      </c>
      <c r="P31" s="64" t="n">
        <v>35139.12</v>
      </c>
      <c r="Q31" s="54" t="n">
        <v>69.01</v>
      </c>
      <c r="R31" s="64" t="n">
        <f aca="false">P31/3600</f>
        <v>9.76086666666667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  <c r="V31" s="52" t="n">
        <f aca="false">(L31-$D31)/$D31</f>
        <v>0.310967909796132</v>
      </c>
      <c r="W31" s="53" t="n">
        <f aca="false">M31-$E31</f>
        <v>0.3874</v>
      </c>
      <c r="X31" s="64" t="n">
        <v>20591.9536</v>
      </c>
      <c r="Y31" s="64" t="n">
        <v>39.3249</v>
      </c>
      <c r="Z31" s="64" t="n">
        <v>44.0246</v>
      </c>
      <c r="AA31" s="64" t="n">
        <v>45.4107</v>
      </c>
      <c r="AB31" s="64" t="n">
        <v>34150.69</v>
      </c>
      <c r="AC31" s="54" t="n">
        <v>70.15</v>
      </c>
      <c r="AD31" s="64" t="n">
        <f aca="false">AB31/3600</f>
        <v>9.48630277777778</v>
      </c>
      <c r="AE31" s="51" t="e">
        <f aca="false">RBJM1($D31:$D34,$E31:$E34,X31:X34,Y31:Y34)</f>
        <v>#VALUE!</v>
      </c>
      <c r="AF31" s="51" t="e">
        <f aca="false">RBJM1($D31:$D34,$F31:$F34,X31:X34,Z31:Z34)</f>
        <v>#VALUE!</v>
      </c>
      <c r="AG31" s="51" t="e">
        <f aca="false">RBJM1($D31:$D34,$G31:$G34,X31:X34,AA31:AA34)</f>
        <v>#VALUE!</v>
      </c>
      <c r="AH31" s="52" t="n">
        <f aca="false">(X31-$D31)/$D31</f>
        <v>0.142463525305069</v>
      </c>
      <c r="AI31" s="53" t="n">
        <f aca="false">Y31-$E31</f>
        <v>0.188400000000001</v>
      </c>
      <c r="AJ31" s="64"/>
      <c r="AK31" s="64"/>
      <c r="AL31" s="64"/>
      <c r="AM31" s="64"/>
      <c r="AN31" s="64"/>
      <c r="AO31" s="54"/>
      <c r="AP31" s="64" t="n">
        <f aca="false">AN31/3600</f>
        <v>0</v>
      </c>
      <c r="AQ31" s="51" t="e">
        <f aca="false">RBJM1($D31:$D34,$E31:$E34,AJ31:AJ34,AK31:AK34)</f>
        <v>#VALUE!</v>
      </c>
      <c r="AR31" s="51" t="e">
        <f aca="false">RBJM1($D31:$D34,$F31:$F34,AJ31:AJ34,AL31:AL34)</f>
        <v>#VALUE!</v>
      </c>
      <c r="AS31" s="51" t="e">
        <f aca="false">RBJM1($D31:$D34,$G31:$G34,AJ31:AJ34,AM31:AM34)</f>
        <v>#VALUE!</v>
      </c>
      <c r="AT31" s="71"/>
      <c r="AU31" s="64"/>
      <c r="AV31" s="64"/>
      <c r="AW31" s="64"/>
      <c r="AX31" s="64"/>
      <c r="AY31" s="64"/>
      <c r="AZ31" s="54"/>
      <c r="BA31" s="64" t="n">
        <f aca="false">AY31/3600</f>
        <v>0</v>
      </c>
      <c r="BB31" s="51" t="e">
        <f aca="false">RBJM1($D31:$D34,$E31:$E34,AU31:AU34,AV31:AV34)</f>
        <v>#VALUE!</v>
      </c>
      <c r="BC31" s="51" t="e">
        <f aca="false">RBJM1($D31:$D34,$F31:$F34,AU31:AU34,AW31:AW34)</f>
        <v>#VALUE!</v>
      </c>
      <c r="BD31" s="51" t="e">
        <f aca="false">RBJM1($D31:$D34,$G31:$G34,AU31:AU34,AX31:AX34)</f>
        <v>#VALUE!</v>
      </c>
      <c r="BE31" s="71"/>
      <c r="BF31" s="64"/>
      <c r="BG31" s="64"/>
      <c r="BH31" s="64"/>
      <c r="BI31" s="64"/>
      <c r="BJ31" s="64"/>
      <c r="BK31" s="54"/>
      <c r="BL31" s="64" t="n">
        <f aca="false">BJ31/3600</f>
        <v>0</v>
      </c>
      <c r="BM31" s="51" t="e">
        <f aca="false">RBJM1($D31:$D34,$E31:$E34,BF31:BF34,BG31:BG34)</f>
        <v>#VALUE!</v>
      </c>
      <c r="BN31" s="51" t="e">
        <f aca="false">RBJM1($D31:$D34,$F31:$F34,BF31:BF34,BH31:BH34)</f>
        <v>#VALUE!</v>
      </c>
      <c r="BO31" s="51" t="e">
        <f aca="false">RBJM1($D31:$D34,$G31:$G34,BF31:BF34,BI31:BI34)</f>
        <v>#VALUE!</v>
      </c>
      <c r="BP31" s="71"/>
      <c r="BQ31" s="64"/>
      <c r="BR31" s="64"/>
      <c r="BS31" s="64"/>
      <c r="BT31" s="64"/>
      <c r="BU31" s="64"/>
      <c r="BV31" s="54"/>
      <c r="BW31" s="64" t="n">
        <f aca="false">BU31/3600</f>
        <v>0</v>
      </c>
      <c r="BX31" s="51" t="e">
        <f aca="false">RBJM1($D31:$D34,$E31:$E34,BQ31:BQ34,BR31:BR34)</f>
        <v>#VALUE!</v>
      </c>
      <c r="BY31" s="51" t="e">
        <f aca="false">RBJM1($D31:$D34,$F31:$F34,BQ31:BQ34,BS31:BS34)</f>
        <v>#VALUE!</v>
      </c>
      <c r="BZ31" s="51" t="e">
        <f aca="false">RBJM1($D31:$D34,$G31:$G34,BQ31:BQ34,BT31:BT34)</f>
        <v>#VALUE!</v>
      </c>
      <c r="CA31" s="71"/>
      <c r="CB31" s="64"/>
      <c r="CC31" s="64"/>
      <c r="CD31" s="64"/>
      <c r="CE31" s="64"/>
      <c r="CF31" s="64"/>
      <c r="CG31" s="54"/>
      <c r="CH31" s="64" t="n">
        <f aca="false">CF31/3600</f>
        <v>0</v>
      </c>
      <c r="CI31" s="51" t="e">
        <f aca="false">RBJM1($D31:$D34,$E31:$E34,CB31:CB34,CC31:CC34)</f>
        <v>#VALUE!</v>
      </c>
      <c r="CJ31" s="51" t="e">
        <f aca="false">RBJM1($D31:$D34,$F31:$F34,CB31:CB34,CD31:CD34)</f>
        <v>#VALUE!</v>
      </c>
      <c r="CK31" s="51" t="e">
        <f aca="false">RBJM1($D31:$D34,$G31:$G34,CB31:CB34,CE31:CE34)</f>
        <v>#VALUE!</v>
      </c>
      <c r="CL31" s="71"/>
      <c r="CM31" s="64"/>
      <c r="CN31" s="64"/>
      <c r="CO31" s="64"/>
      <c r="CP31" s="64"/>
      <c r="CQ31" s="64"/>
      <c r="CR31" s="54"/>
      <c r="CS31" s="64" t="n">
        <f aca="false">CQ31/3600</f>
        <v>0</v>
      </c>
      <c r="CT31" s="51" t="e">
        <f aca="false">RBJM1($D31:$D34,$E31:$E34,CM31:CM34,CN31:CN34)</f>
        <v>#VALUE!</v>
      </c>
      <c r="CU31" s="51" t="e">
        <f aca="false">RBJM1($D31:$D34,$F31:$F34,CM31:CM34,CO31:CO34)</f>
        <v>#VALUE!</v>
      </c>
      <c r="CV31" s="51" t="e">
        <f aca="false">RBJM1($D31:$D34,$G31:$G34,CM31:CM34,CP31:CP34)</f>
        <v>#VALUE!</v>
      </c>
    </row>
    <row r="32" customFormat="false" ht="12" hidden="false" customHeight="false" outlineLevel="0" collapsed="false">
      <c r="A32" s="55"/>
      <c r="B32" s="55"/>
      <c r="C32" s="55" t="n">
        <v>27</v>
      </c>
      <c r="D32" s="134" t="n">
        <v>6510.4408</v>
      </c>
      <c r="E32" s="135" t="n">
        <v>37.4813</v>
      </c>
      <c r="F32" s="135" t="n">
        <v>42.7469</v>
      </c>
      <c r="G32" s="135" t="n">
        <v>43.3983</v>
      </c>
      <c r="H32" s="135" t="n">
        <v>28964.13</v>
      </c>
      <c r="I32" s="135" t="n">
        <v>55.15</v>
      </c>
      <c r="J32" s="49" t="n">
        <f aca="false">H32/3600</f>
        <v>8.04559166666667</v>
      </c>
      <c r="K32" s="50"/>
      <c r="L32" s="49" t="n">
        <v>7707.1592</v>
      </c>
      <c r="M32" s="49" t="n">
        <v>37.8098</v>
      </c>
      <c r="N32" s="49" t="n">
        <v>42.9627</v>
      </c>
      <c r="O32" s="49" t="n">
        <v>43.7234</v>
      </c>
      <c r="P32" s="49" t="n">
        <v>29545.06</v>
      </c>
      <c r="Q32" s="54" t="n">
        <v>59.45</v>
      </c>
      <c r="R32" s="49" t="n">
        <f aca="false">P32/3600</f>
        <v>8.20696111111111</v>
      </c>
      <c r="S32" s="50"/>
      <c r="T32" s="50"/>
      <c r="U32" s="50"/>
      <c r="V32" s="52" t="n">
        <f aca="false">(L32-$D32)/$D32</f>
        <v>0.183815264858871</v>
      </c>
      <c r="W32" s="53" t="n">
        <f aca="false">M32-$E32</f>
        <v>0.328500000000005</v>
      </c>
      <c r="X32" s="49" t="n">
        <v>7086.6312</v>
      </c>
      <c r="Y32" s="49" t="n">
        <v>37.6481</v>
      </c>
      <c r="Z32" s="49" t="n">
        <v>42.8606</v>
      </c>
      <c r="AA32" s="49" t="n">
        <v>43.568</v>
      </c>
      <c r="AB32" s="49" t="n">
        <v>29172.51</v>
      </c>
      <c r="AC32" s="54" t="n">
        <v>56.14</v>
      </c>
      <c r="AD32" s="49" t="n">
        <f aca="false">AB32/3600</f>
        <v>8.103475</v>
      </c>
      <c r="AE32" s="50"/>
      <c r="AF32" s="50"/>
      <c r="AG32" s="50"/>
      <c r="AH32" s="52" t="n">
        <f aca="false">(X32-$D32)/$D32</f>
        <v>0.0885025173717883</v>
      </c>
      <c r="AI32" s="53" t="n">
        <f aca="false">Y32-$E32</f>
        <v>0.166800000000002</v>
      </c>
      <c r="AJ32" s="49"/>
      <c r="AK32" s="49"/>
      <c r="AL32" s="49"/>
      <c r="AM32" s="49"/>
      <c r="AN32" s="49"/>
      <c r="AO32" s="54"/>
      <c r="AP32" s="49" t="n">
        <f aca="false">AN32/3600</f>
        <v>0</v>
      </c>
      <c r="AQ32" s="50"/>
      <c r="AR32" s="50"/>
      <c r="AS32" s="50"/>
      <c r="AT32" s="50"/>
      <c r="AU32" s="49"/>
      <c r="AV32" s="49"/>
      <c r="AW32" s="49"/>
      <c r="AX32" s="49"/>
      <c r="AY32" s="49"/>
      <c r="AZ32" s="54"/>
      <c r="BA32" s="49" t="n">
        <f aca="false">AY32/3600</f>
        <v>0</v>
      </c>
      <c r="BB32" s="50"/>
      <c r="BC32" s="50"/>
      <c r="BD32" s="50"/>
      <c r="BE32" s="50"/>
      <c r="BF32" s="49"/>
      <c r="BG32" s="49"/>
      <c r="BH32" s="49"/>
      <c r="BI32" s="49"/>
      <c r="BJ32" s="49"/>
      <c r="BK32" s="54"/>
      <c r="BL32" s="49" t="n">
        <f aca="false">BJ32/3600</f>
        <v>0</v>
      </c>
      <c r="BM32" s="50"/>
      <c r="BN32" s="50"/>
      <c r="BO32" s="50"/>
      <c r="BP32" s="50"/>
      <c r="BQ32" s="49"/>
      <c r="BR32" s="49"/>
      <c r="BS32" s="49"/>
      <c r="BT32" s="49"/>
      <c r="BU32" s="49"/>
      <c r="BV32" s="54"/>
      <c r="BW32" s="49" t="n">
        <f aca="false">BU32/3600</f>
        <v>0</v>
      </c>
      <c r="BX32" s="50"/>
      <c r="BY32" s="50"/>
      <c r="BZ32" s="50"/>
      <c r="CA32" s="50"/>
      <c r="CB32" s="49"/>
      <c r="CC32" s="49"/>
      <c r="CD32" s="49"/>
      <c r="CE32" s="49"/>
      <c r="CF32" s="49"/>
      <c r="CG32" s="54"/>
      <c r="CH32" s="49" t="n">
        <f aca="false">CF32/3600</f>
        <v>0</v>
      </c>
      <c r="CI32" s="50"/>
      <c r="CJ32" s="50"/>
      <c r="CK32" s="50"/>
      <c r="CL32" s="50"/>
      <c r="CM32" s="49"/>
      <c r="CN32" s="49"/>
      <c r="CO32" s="49"/>
      <c r="CP32" s="49"/>
      <c r="CQ32" s="49"/>
      <c r="CR32" s="54"/>
      <c r="CS32" s="49" t="n">
        <f aca="false">CQ32/3600</f>
        <v>0</v>
      </c>
      <c r="CT32" s="50"/>
      <c r="CU32" s="50"/>
      <c r="CV32" s="50"/>
    </row>
    <row r="33" customFormat="false" ht="12" hidden="false" customHeight="false" outlineLevel="0" collapsed="false">
      <c r="A33" s="55"/>
      <c r="B33" s="55"/>
      <c r="C33" s="55" t="n">
        <v>32</v>
      </c>
      <c r="D33" s="134" t="n">
        <v>3073.4016</v>
      </c>
      <c r="E33" s="135" t="n">
        <v>35.6332</v>
      </c>
      <c r="F33" s="135" t="n">
        <v>41.6233</v>
      </c>
      <c r="G33" s="135" t="n">
        <v>41.6764</v>
      </c>
      <c r="H33" s="135" t="n">
        <v>26201.65</v>
      </c>
      <c r="I33" s="135" t="n">
        <v>53.55</v>
      </c>
      <c r="J33" s="49" t="n">
        <f aca="false">H33/3600</f>
        <v>7.27823611111111</v>
      </c>
      <c r="K33" s="50"/>
      <c r="L33" s="49" t="n">
        <v>3545.8488</v>
      </c>
      <c r="M33" s="49" t="n">
        <v>36.0297</v>
      </c>
      <c r="N33" s="49" t="n">
        <v>41.8952</v>
      </c>
      <c r="O33" s="49" t="n">
        <v>42.072</v>
      </c>
      <c r="P33" s="49" t="n">
        <v>26765.73</v>
      </c>
      <c r="Q33" s="54" t="n">
        <v>54.36</v>
      </c>
      <c r="R33" s="49" t="n">
        <f aca="false">P33/3600</f>
        <v>7.434925</v>
      </c>
      <c r="S33" s="50"/>
      <c r="T33" s="50"/>
      <c r="U33" s="50"/>
      <c r="V33" s="52" t="n">
        <f aca="false">(L33-$D33)/$D33</f>
        <v>0.153721270920143</v>
      </c>
      <c r="W33" s="53" t="n">
        <f aca="false">M33-$E33</f>
        <v>0.396499999999996</v>
      </c>
      <c r="X33" s="49" t="n">
        <v>3300.72</v>
      </c>
      <c r="Y33" s="49" t="n">
        <v>35.831</v>
      </c>
      <c r="Z33" s="49" t="n">
        <v>41.7597</v>
      </c>
      <c r="AA33" s="49" t="n">
        <v>41.8785</v>
      </c>
      <c r="AB33" s="49" t="n">
        <v>26454.07</v>
      </c>
      <c r="AC33" s="54" t="n">
        <v>51.6</v>
      </c>
      <c r="AD33" s="49" t="n">
        <f aca="false">AB33/3600</f>
        <v>7.34835277777778</v>
      </c>
      <c r="AE33" s="50"/>
      <c r="AF33" s="50"/>
      <c r="AG33" s="50"/>
      <c r="AH33" s="52" t="n">
        <f aca="false">(X33-$D33)/$D33</f>
        <v>0.0739631293222466</v>
      </c>
      <c r="AI33" s="53" t="n">
        <f aca="false">Y33-$E33</f>
        <v>0.197800000000001</v>
      </c>
      <c r="AJ33" s="49"/>
      <c r="AK33" s="49"/>
      <c r="AL33" s="49"/>
      <c r="AM33" s="49"/>
      <c r="AN33" s="49"/>
      <c r="AO33" s="54"/>
      <c r="AP33" s="49" t="n">
        <f aca="false">AN33/3600</f>
        <v>0</v>
      </c>
      <c r="AQ33" s="50"/>
      <c r="AR33" s="50"/>
      <c r="AS33" s="50"/>
      <c r="AT33" s="50"/>
      <c r="AU33" s="49"/>
      <c r="AV33" s="49"/>
      <c r="AW33" s="49"/>
      <c r="AX33" s="49"/>
      <c r="AY33" s="49"/>
      <c r="AZ33" s="54"/>
      <c r="BA33" s="49" t="n">
        <f aca="false">AY33/3600</f>
        <v>0</v>
      </c>
      <c r="BB33" s="50"/>
      <c r="BC33" s="50"/>
      <c r="BD33" s="50"/>
      <c r="BE33" s="50"/>
      <c r="BF33" s="49"/>
      <c r="BG33" s="49"/>
      <c r="BH33" s="49"/>
      <c r="BI33" s="49"/>
      <c r="BJ33" s="49"/>
      <c r="BK33" s="54"/>
      <c r="BL33" s="49" t="n">
        <f aca="false">BJ33/3600</f>
        <v>0</v>
      </c>
      <c r="BM33" s="50"/>
      <c r="BN33" s="50"/>
      <c r="BO33" s="50"/>
      <c r="BP33" s="50"/>
      <c r="BQ33" s="49"/>
      <c r="BR33" s="49"/>
      <c r="BS33" s="49"/>
      <c r="BT33" s="49"/>
      <c r="BU33" s="49"/>
      <c r="BV33" s="54"/>
      <c r="BW33" s="49" t="n">
        <f aca="false">BU33/3600</f>
        <v>0</v>
      </c>
      <c r="BX33" s="50"/>
      <c r="BY33" s="50"/>
      <c r="BZ33" s="50"/>
      <c r="CA33" s="50"/>
      <c r="CB33" s="49"/>
      <c r="CC33" s="49"/>
      <c r="CD33" s="49"/>
      <c r="CE33" s="49"/>
      <c r="CF33" s="49"/>
      <c r="CG33" s="54"/>
      <c r="CH33" s="49" t="n">
        <f aca="false">CF33/3600</f>
        <v>0</v>
      </c>
      <c r="CI33" s="50"/>
      <c r="CJ33" s="50"/>
      <c r="CK33" s="50"/>
      <c r="CL33" s="50"/>
      <c r="CM33" s="49"/>
      <c r="CN33" s="49"/>
      <c r="CO33" s="49"/>
      <c r="CP33" s="49"/>
      <c r="CQ33" s="49"/>
      <c r="CR33" s="54"/>
      <c r="CS33" s="49" t="n">
        <f aca="false">CQ33/3600</f>
        <v>0</v>
      </c>
      <c r="CT33" s="50"/>
      <c r="CU33" s="50"/>
      <c r="CV33" s="50"/>
    </row>
    <row r="34" customFormat="false" ht="12.75" hidden="false" customHeight="false" outlineLevel="0" collapsed="false">
      <c r="A34" s="55"/>
      <c r="B34" s="60"/>
      <c r="C34" s="60" t="n">
        <v>37</v>
      </c>
      <c r="D34" s="136" t="n">
        <v>1633.6304</v>
      </c>
      <c r="E34" s="137" t="n">
        <v>33.6674</v>
      </c>
      <c r="F34" s="137" t="n">
        <v>40.7368</v>
      </c>
      <c r="G34" s="137" t="n">
        <v>40.4026</v>
      </c>
      <c r="H34" s="137" t="n">
        <v>24693.37</v>
      </c>
      <c r="I34" s="137" t="n">
        <v>52.66</v>
      </c>
      <c r="J34" s="63" t="n">
        <f aca="false">H34/3600</f>
        <v>6.85926944444444</v>
      </c>
      <c r="K34" s="60"/>
      <c r="L34" s="63" t="n">
        <v>1853.0456</v>
      </c>
      <c r="M34" s="63" t="n">
        <v>34.0784</v>
      </c>
      <c r="N34" s="63" t="n">
        <v>40.9276</v>
      </c>
      <c r="O34" s="63" t="n">
        <v>40.6648</v>
      </c>
      <c r="P34" s="63" t="n">
        <v>24690.22</v>
      </c>
      <c r="Q34" s="63" t="n">
        <v>52.39</v>
      </c>
      <c r="R34" s="63" t="n">
        <f aca="false">P34/3600</f>
        <v>6.85839444444444</v>
      </c>
      <c r="S34" s="60"/>
      <c r="T34" s="60"/>
      <c r="U34" s="60"/>
      <c r="V34" s="52" t="n">
        <f aca="false">(L34-$D34)/$D34</f>
        <v>0.134311408504641</v>
      </c>
      <c r="W34" s="53" t="n">
        <f aca="false">M34-$E34</f>
        <v>0.411000000000001</v>
      </c>
      <c r="X34" s="63" t="n">
        <v>1740.6968</v>
      </c>
      <c r="Y34" s="63" t="n">
        <v>33.8776</v>
      </c>
      <c r="Z34" s="63" t="n">
        <v>40.8224</v>
      </c>
      <c r="AA34" s="63" t="n">
        <v>40.528</v>
      </c>
      <c r="AB34" s="63" t="n">
        <v>24541.01</v>
      </c>
      <c r="AC34" s="63" t="n">
        <v>53.25</v>
      </c>
      <c r="AD34" s="63" t="n">
        <f aca="false">AB34/3600</f>
        <v>6.81694722222222</v>
      </c>
      <c r="AE34" s="60"/>
      <c r="AF34" s="60"/>
      <c r="AG34" s="60"/>
      <c r="AH34" s="52" t="n">
        <f aca="false">(X34-$D34)/$D34</f>
        <v>0.0655389370814842</v>
      </c>
      <c r="AI34" s="53" t="n">
        <f aca="false">Y34-$E34</f>
        <v>0.2102</v>
      </c>
      <c r="AJ34" s="63"/>
      <c r="AK34" s="63"/>
      <c r="AL34" s="63"/>
      <c r="AM34" s="63"/>
      <c r="AN34" s="63"/>
      <c r="AO34" s="63"/>
      <c r="AP34" s="63" t="n">
        <f aca="false">AN34/3600</f>
        <v>0</v>
      </c>
      <c r="AQ34" s="60"/>
      <c r="AR34" s="60"/>
      <c r="AS34" s="60"/>
      <c r="AT34" s="60"/>
      <c r="AU34" s="63"/>
      <c r="AV34" s="63"/>
      <c r="AW34" s="63"/>
      <c r="AX34" s="63"/>
      <c r="AY34" s="63"/>
      <c r="AZ34" s="63"/>
      <c r="BA34" s="63" t="n">
        <f aca="false">AY34/3600</f>
        <v>0</v>
      </c>
      <c r="BB34" s="60"/>
      <c r="BC34" s="60"/>
      <c r="BD34" s="60"/>
      <c r="BE34" s="60"/>
      <c r="BF34" s="63"/>
      <c r="BG34" s="63"/>
      <c r="BH34" s="63"/>
      <c r="BI34" s="63"/>
      <c r="BJ34" s="63"/>
      <c r="BK34" s="63"/>
      <c r="BL34" s="63" t="n">
        <f aca="false">BJ34/3600</f>
        <v>0</v>
      </c>
      <c r="BM34" s="60"/>
      <c r="BN34" s="60"/>
      <c r="BO34" s="60"/>
      <c r="BP34" s="60"/>
      <c r="BQ34" s="63"/>
      <c r="BR34" s="63"/>
      <c r="BS34" s="63"/>
      <c r="BT34" s="63"/>
      <c r="BU34" s="63"/>
      <c r="BV34" s="63"/>
      <c r="BW34" s="63" t="n">
        <f aca="false">BU34/3600</f>
        <v>0</v>
      </c>
      <c r="BX34" s="60"/>
      <c r="BY34" s="60"/>
      <c r="BZ34" s="60"/>
      <c r="CA34" s="60"/>
      <c r="CB34" s="63"/>
      <c r="CC34" s="63"/>
      <c r="CD34" s="63"/>
      <c r="CE34" s="63"/>
      <c r="CF34" s="63"/>
      <c r="CG34" s="63"/>
      <c r="CH34" s="63" t="n">
        <f aca="false">CF34/3600</f>
        <v>0</v>
      </c>
      <c r="CI34" s="60"/>
      <c r="CJ34" s="60"/>
      <c r="CK34" s="60"/>
      <c r="CL34" s="60"/>
      <c r="CM34" s="63"/>
      <c r="CN34" s="63"/>
      <c r="CO34" s="63"/>
      <c r="CP34" s="63"/>
      <c r="CQ34" s="63"/>
      <c r="CR34" s="63"/>
      <c r="CS34" s="63" t="n">
        <f aca="false">CQ34/3600</f>
        <v>0</v>
      </c>
      <c r="CT34" s="60"/>
      <c r="CU34" s="60"/>
      <c r="CV34" s="60"/>
    </row>
    <row r="35" customFormat="false" ht="12" hidden="false" customHeight="false" outlineLevel="0" collapsed="false">
      <c r="A35" s="55"/>
      <c r="B35" s="45" t="s">
        <v>52</v>
      </c>
      <c r="C35" s="45" t="n">
        <v>22</v>
      </c>
      <c r="D35" s="132" t="n">
        <v>39868.1344</v>
      </c>
      <c r="E35" s="133" t="n">
        <v>37.2918</v>
      </c>
      <c r="F35" s="133" t="n">
        <v>42.2418</v>
      </c>
      <c r="G35" s="133" t="n">
        <v>44.3684</v>
      </c>
      <c r="H35" s="133" t="n">
        <v>38799.69</v>
      </c>
      <c r="I35" s="133" t="n">
        <v>86.53</v>
      </c>
      <c r="J35" s="64" t="n">
        <f aca="false">H35/3600</f>
        <v>10.7776916666667</v>
      </c>
      <c r="K35" s="71"/>
      <c r="L35" s="64" t="n">
        <v>55246.2688</v>
      </c>
      <c r="M35" s="64" t="n">
        <v>37.9823</v>
      </c>
      <c r="N35" s="64" t="n">
        <v>42.4765</v>
      </c>
      <c r="O35" s="64" t="n">
        <v>44.5632</v>
      </c>
      <c r="P35" s="64" t="n">
        <v>42400.91</v>
      </c>
      <c r="Q35" s="54" t="n">
        <v>99.54</v>
      </c>
      <c r="R35" s="64" t="n">
        <f aca="false">P35/3600</f>
        <v>11.7780305555556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  <c r="V35" s="52" t="n">
        <f aca="false">(L35-$D35)/$D35</f>
        <v>0.385724956320003</v>
      </c>
      <c r="W35" s="53" t="n">
        <f aca="false">M35-$E35</f>
        <v>0.6905</v>
      </c>
      <c r="X35" s="64" t="n">
        <v>47041.8016</v>
      </c>
      <c r="Y35" s="64" t="n">
        <v>37.6193</v>
      </c>
      <c r="Z35" s="64" t="n">
        <v>42.3635</v>
      </c>
      <c r="AA35" s="64" t="n">
        <v>44.4704</v>
      </c>
      <c r="AB35" s="64" t="n">
        <v>40405.26</v>
      </c>
      <c r="AC35" s="54" t="n">
        <v>97</v>
      </c>
      <c r="AD35" s="64" t="n">
        <f aca="false">AB35/3600</f>
        <v>11.2236833333333</v>
      </c>
      <c r="AE35" s="51" t="e">
        <f aca="false">RBJM1($D35:$D38,$E35:$E38,X35:X38,Y35:Y38)</f>
        <v>#VALUE!</v>
      </c>
      <c r="AF35" s="51" t="e">
        <f aca="false">RBJM1($D35:$D38,$F35:$F38,X35:X38,Z35:Z38)</f>
        <v>#VALUE!</v>
      </c>
      <c r="AG35" s="51" t="e">
        <f aca="false">RBJM1($D35:$D38,$G35:$G38,X35:X38,AA35:AA38)</f>
        <v>#VALUE!</v>
      </c>
      <c r="AH35" s="52" t="n">
        <f aca="false">(X35-$D35)/$D35</f>
        <v>0.179934860458381</v>
      </c>
      <c r="AI35" s="53" t="n">
        <f aca="false">Y35-$E35</f>
        <v>0.327500000000001</v>
      </c>
      <c r="AJ35" s="64"/>
      <c r="AK35" s="64"/>
      <c r="AL35" s="64"/>
      <c r="AM35" s="64"/>
      <c r="AN35" s="64"/>
      <c r="AO35" s="54"/>
      <c r="AP35" s="64" t="n">
        <f aca="false">AN35/3600</f>
        <v>0</v>
      </c>
      <c r="AQ35" s="51" t="e">
        <f aca="false">RBJM1($D35:$D38,$E35:$E38,AJ35:AJ38,AK35:AK38)</f>
        <v>#VALUE!</v>
      </c>
      <c r="AR35" s="51" t="e">
        <f aca="false">RBJM1($D35:$D38,$F35:$F38,AJ35:AJ38,AL35:AL38)</f>
        <v>#VALUE!</v>
      </c>
      <c r="AS35" s="51" t="e">
        <f aca="false">RBJM1($D35:$D38,$G35:$G38,AJ35:AJ38,AM35:AM38)</f>
        <v>#VALUE!</v>
      </c>
      <c r="AT35" s="71"/>
      <c r="AU35" s="64"/>
      <c r="AV35" s="64"/>
      <c r="AW35" s="64"/>
      <c r="AX35" s="64"/>
      <c r="AY35" s="64"/>
      <c r="AZ35" s="54"/>
      <c r="BA35" s="64" t="n">
        <f aca="false">AY35/3600</f>
        <v>0</v>
      </c>
      <c r="BB35" s="51" t="e">
        <f aca="false">RBJM1($D35:$D38,$E35:$E38,AU35:AU38,AV35:AV38)</f>
        <v>#VALUE!</v>
      </c>
      <c r="BC35" s="51" t="e">
        <f aca="false">RBJM1($D35:$D38,$F35:$F38,AU35:AU38,AW35:AW38)</f>
        <v>#VALUE!</v>
      </c>
      <c r="BD35" s="51" t="e">
        <f aca="false">RBJM1($D35:$D38,$G35:$G38,AU35:AU38,AX35:AX38)</f>
        <v>#VALUE!</v>
      </c>
      <c r="BE35" s="71"/>
      <c r="BF35" s="64"/>
      <c r="BG35" s="64"/>
      <c r="BH35" s="64"/>
      <c r="BI35" s="64"/>
      <c r="BJ35" s="64"/>
      <c r="BK35" s="54"/>
      <c r="BL35" s="64" t="n">
        <f aca="false">BJ35/3600</f>
        <v>0</v>
      </c>
      <c r="BM35" s="51" t="e">
        <f aca="false">RBJM1($D35:$D38,$E35:$E38,BF35:BF38,BG35:BG38)</f>
        <v>#VALUE!</v>
      </c>
      <c r="BN35" s="51" t="e">
        <f aca="false">RBJM1($D35:$D38,$F35:$F38,BF35:BF38,BH35:BH38)</f>
        <v>#VALUE!</v>
      </c>
      <c r="BO35" s="51" t="e">
        <f aca="false">RBJM1($D35:$D38,$G35:$G38,BF35:BF38,BI35:BI38)</f>
        <v>#VALUE!</v>
      </c>
      <c r="BP35" s="71"/>
      <c r="BQ35" s="64"/>
      <c r="BR35" s="64"/>
      <c r="BS35" s="64"/>
      <c r="BT35" s="64"/>
      <c r="BU35" s="64"/>
      <c r="BV35" s="54"/>
      <c r="BW35" s="64" t="n">
        <f aca="false">BU35/3600</f>
        <v>0</v>
      </c>
      <c r="BX35" s="51" t="e">
        <f aca="false">RBJM1($D35:$D38,$E35:$E38,BQ35:BQ38,BR35:BR38)</f>
        <v>#VALUE!</v>
      </c>
      <c r="BY35" s="51" t="e">
        <f aca="false">RBJM1($D35:$D38,$F35:$F38,BQ35:BQ38,BS35:BS38)</f>
        <v>#VALUE!</v>
      </c>
      <c r="BZ35" s="51" t="e">
        <f aca="false">RBJM1($D35:$D38,$G35:$G38,BQ35:BQ38,BT35:BT38)</f>
        <v>#VALUE!</v>
      </c>
      <c r="CA35" s="71"/>
      <c r="CB35" s="64"/>
      <c r="CC35" s="64"/>
      <c r="CD35" s="64"/>
      <c r="CE35" s="64"/>
      <c r="CF35" s="64"/>
      <c r="CG35" s="54"/>
      <c r="CH35" s="64" t="n">
        <f aca="false">CF35/3600</f>
        <v>0</v>
      </c>
      <c r="CI35" s="51" t="e">
        <f aca="false">RBJM1($D35:$D38,$E35:$E38,CB35:CB38,CC35:CC38)</f>
        <v>#VALUE!</v>
      </c>
      <c r="CJ35" s="51" t="e">
        <f aca="false">RBJM1($D35:$D38,$F35:$F38,CB35:CB38,CD35:CD38)</f>
        <v>#VALUE!</v>
      </c>
      <c r="CK35" s="51" t="e">
        <f aca="false">RBJM1($D35:$D38,$G35:$G38,CB35:CB38,CE35:CE38)</f>
        <v>#VALUE!</v>
      </c>
      <c r="CL35" s="71"/>
      <c r="CM35" s="64"/>
      <c r="CN35" s="64"/>
      <c r="CO35" s="64"/>
      <c r="CP35" s="64"/>
      <c r="CQ35" s="64"/>
      <c r="CR35" s="54"/>
      <c r="CS35" s="64" t="n">
        <f aca="false">CQ35/3600</f>
        <v>0</v>
      </c>
      <c r="CT35" s="51" t="e">
        <f aca="false">RBJM1($D35:$D38,$E35:$E38,CM35:CM38,CN35:CN38)</f>
        <v>#VALUE!</v>
      </c>
      <c r="CU35" s="51" t="e">
        <f aca="false">RBJM1($D35:$D38,$F35:$F38,CM35:CM38,CO35:CO38)</f>
        <v>#VALUE!</v>
      </c>
      <c r="CV35" s="51" t="e">
        <f aca="false">RBJM1($D35:$D38,$G35:$G38,CM35:CM38,CP35:CP38)</f>
        <v>#VALUE!</v>
      </c>
    </row>
    <row r="36" customFormat="false" ht="12" hidden="false" customHeight="false" outlineLevel="0" collapsed="false">
      <c r="A36" s="55"/>
      <c r="B36" s="55"/>
      <c r="C36" s="55" t="n">
        <v>27</v>
      </c>
      <c r="D36" s="134" t="n">
        <v>7518.136</v>
      </c>
      <c r="E36" s="135" t="n">
        <v>35.2777</v>
      </c>
      <c r="F36" s="135" t="n">
        <v>40.9991</v>
      </c>
      <c r="G36" s="135" t="n">
        <v>43.2677</v>
      </c>
      <c r="H36" s="135" t="n">
        <v>29001.87</v>
      </c>
      <c r="I36" s="135" t="n">
        <v>60.69</v>
      </c>
      <c r="J36" s="49" t="n">
        <f aca="false">H36/3600</f>
        <v>8.056075</v>
      </c>
      <c r="K36" s="50"/>
      <c r="L36" s="49" t="n">
        <v>10019.7968</v>
      </c>
      <c r="M36" s="49" t="n">
        <v>35.5435</v>
      </c>
      <c r="N36" s="49" t="n">
        <v>41.2246</v>
      </c>
      <c r="O36" s="49" t="n">
        <v>43.4657</v>
      </c>
      <c r="P36" s="49" t="n">
        <v>30163.65</v>
      </c>
      <c r="Q36" s="54" t="n">
        <v>61.82</v>
      </c>
      <c r="R36" s="49" t="n">
        <f aca="false">P36/3600</f>
        <v>8.37879166666667</v>
      </c>
      <c r="S36" s="50"/>
      <c r="T36" s="50"/>
      <c r="U36" s="50"/>
      <c r="V36" s="52" t="n">
        <f aca="false">(L36-$D36)/$D36</f>
        <v>0.332750139130231</v>
      </c>
      <c r="W36" s="53" t="n">
        <f aca="false">M36-$E36</f>
        <v>0.265799999999999</v>
      </c>
      <c r="X36" s="49" t="n">
        <v>8667.7984</v>
      </c>
      <c r="Y36" s="49" t="n">
        <v>35.4092</v>
      </c>
      <c r="Z36" s="49" t="n">
        <v>41.1254</v>
      </c>
      <c r="AA36" s="49" t="n">
        <v>43.3779</v>
      </c>
      <c r="AB36" s="49" t="n">
        <v>29497.27</v>
      </c>
      <c r="AC36" s="54" t="n">
        <v>60.74</v>
      </c>
      <c r="AD36" s="49" t="n">
        <f aca="false">AB36/3600</f>
        <v>8.19368611111111</v>
      </c>
      <c r="AE36" s="50"/>
      <c r="AF36" s="50"/>
      <c r="AG36" s="50"/>
      <c r="AH36" s="52" t="n">
        <f aca="false">(X36-$D36)/$D36</f>
        <v>0.152918542574915</v>
      </c>
      <c r="AI36" s="53" t="n">
        <f aca="false">Y36-$E36</f>
        <v>0.131499999999996</v>
      </c>
      <c r="AJ36" s="49"/>
      <c r="AK36" s="49"/>
      <c r="AL36" s="49"/>
      <c r="AM36" s="49"/>
      <c r="AN36" s="49"/>
      <c r="AO36" s="54"/>
      <c r="AP36" s="49" t="n">
        <f aca="false">AN36/3600</f>
        <v>0</v>
      </c>
      <c r="AQ36" s="50"/>
      <c r="AR36" s="50"/>
      <c r="AS36" s="50"/>
      <c r="AT36" s="50"/>
      <c r="AU36" s="49"/>
      <c r="AV36" s="49"/>
      <c r="AW36" s="49"/>
      <c r="AX36" s="49"/>
      <c r="AY36" s="49"/>
      <c r="AZ36" s="54"/>
      <c r="BA36" s="49" t="n">
        <f aca="false">AY36/3600</f>
        <v>0</v>
      </c>
      <c r="BB36" s="50"/>
      <c r="BC36" s="50"/>
      <c r="BD36" s="50"/>
      <c r="BE36" s="50"/>
      <c r="BF36" s="49"/>
      <c r="BG36" s="49"/>
      <c r="BH36" s="49"/>
      <c r="BI36" s="49"/>
      <c r="BJ36" s="49"/>
      <c r="BK36" s="54"/>
      <c r="BL36" s="49" t="n">
        <f aca="false">BJ36/3600</f>
        <v>0</v>
      </c>
      <c r="BM36" s="50"/>
      <c r="BN36" s="50"/>
      <c r="BO36" s="50"/>
      <c r="BP36" s="50"/>
      <c r="BQ36" s="49"/>
      <c r="BR36" s="49"/>
      <c r="BS36" s="49"/>
      <c r="BT36" s="49"/>
      <c r="BU36" s="49"/>
      <c r="BV36" s="54"/>
      <c r="BW36" s="49" t="n">
        <f aca="false">BU36/3600</f>
        <v>0</v>
      </c>
      <c r="BX36" s="50"/>
      <c r="BY36" s="50"/>
      <c r="BZ36" s="50"/>
      <c r="CA36" s="50"/>
      <c r="CB36" s="49"/>
      <c r="CC36" s="49"/>
      <c r="CD36" s="49"/>
      <c r="CE36" s="49"/>
      <c r="CF36" s="49"/>
      <c r="CG36" s="54"/>
      <c r="CH36" s="49" t="n">
        <f aca="false">CF36/3600</f>
        <v>0</v>
      </c>
      <c r="CI36" s="50"/>
      <c r="CJ36" s="50"/>
      <c r="CK36" s="50"/>
      <c r="CL36" s="50"/>
      <c r="CM36" s="49"/>
      <c r="CN36" s="49"/>
      <c r="CO36" s="49"/>
      <c r="CP36" s="49"/>
      <c r="CQ36" s="49"/>
      <c r="CR36" s="54"/>
      <c r="CS36" s="49" t="n">
        <f aca="false">CQ36/3600</f>
        <v>0</v>
      </c>
      <c r="CT36" s="50"/>
      <c r="CU36" s="50"/>
      <c r="CV36" s="50"/>
    </row>
    <row r="37" customFormat="false" ht="12" hidden="false" customHeight="false" outlineLevel="0" collapsed="false">
      <c r="A37" s="55"/>
      <c r="B37" s="55"/>
      <c r="C37" s="55" t="n">
        <v>32</v>
      </c>
      <c r="D37" s="134" t="n">
        <v>2447.8184</v>
      </c>
      <c r="E37" s="135" t="n">
        <v>33.8514</v>
      </c>
      <c r="F37" s="135" t="n">
        <v>39.8815</v>
      </c>
      <c r="G37" s="135" t="n">
        <v>42.3253</v>
      </c>
      <c r="H37" s="135" t="n">
        <v>25932.35</v>
      </c>
      <c r="I37" s="135" t="n">
        <v>53.47</v>
      </c>
      <c r="J37" s="49" t="n">
        <f aca="false">H37/3600</f>
        <v>7.20343055555556</v>
      </c>
      <c r="K37" s="50"/>
      <c r="L37" s="49" t="n">
        <v>2957.444</v>
      </c>
      <c r="M37" s="49" t="n">
        <v>34.1722</v>
      </c>
      <c r="N37" s="49" t="n">
        <v>40.1744</v>
      </c>
      <c r="O37" s="49" t="n">
        <v>42.5786</v>
      </c>
      <c r="P37" s="49" t="n">
        <v>26319.27</v>
      </c>
      <c r="Q37" s="54" t="n">
        <v>55.72</v>
      </c>
      <c r="R37" s="49" t="n">
        <f aca="false">P37/3600</f>
        <v>7.31090833333333</v>
      </c>
      <c r="S37" s="50"/>
      <c r="T37" s="50"/>
      <c r="U37" s="50"/>
      <c r="V37" s="52" t="n">
        <f aca="false">(L37-$D37)/$D37</f>
        <v>0.208195836749981</v>
      </c>
      <c r="W37" s="53" t="n">
        <f aca="false">M37-$E37</f>
        <v>0.320799999999998</v>
      </c>
      <c r="X37" s="49" t="n">
        <v>2684.0208</v>
      </c>
      <c r="Y37" s="49" t="n">
        <v>34.0136</v>
      </c>
      <c r="Z37" s="49" t="n">
        <v>40.0367</v>
      </c>
      <c r="AA37" s="49" t="n">
        <v>42.4631</v>
      </c>
      <c r="AB37" s="49" t="n">
        <v>26078.63</v>
      </c>
      <c r="AC37" s="54" t="n">
        <v>56.17</v>
      </c>
      <c r="AD37" s="49" t="n">
        <f aca="false">AB37/3600</f>
        <v>7.24406388888889</v>
      </c>
      <c r="AE37" s="50"/>
      <c r="AF37" s="50"/>
      <c r="AG37" s="50"/>
      <c r="AH37" s="52" t="n">
        <f aca="false">(X37-$D37)/$D37</f>
        <v>0.0964950667909023</v>
      </c>
      <c r="AI37" s="53" t="n">
        <f aca="false">Y37-$E37</f>
        <v>0.162199999999999</v>
      </c>
      <c r="AJ37" s="49"/>
      <c r="AK37" s="49"/>
      <c r="AL37" s="49"/>
      <c r="AM37" s="49"/>
      <c r="AN37" s="49"/>
      <c r="AO37" s="54"/>
      <c r="AP37" s="49" t="n">
        <f aca="false">AN37/3600</f>
        <v>0</v>
      </c>
      <c r="AQ37" s="50"/>
      <c r="AR37" s="50"/>
      <c r="AS37" s="50"/>
      <c r="AT37" s="50"/>
      <c r="AU37" s="49"/>
      <c r="AV37" s="49"/>
      <c r="AW37" s="49"/>
      <c r="AX37" s="49"/>
      <c r="AY37" s="49"/>
      <c r="AZ37" s="54"/>
      <c r="BA37" s="49" t="n">
        <f aca="false">AY37/3600</f>
        <v>0</v>
      </c>
      <c r="BB37" s="50"/>
      <c r="BC37" s="50"/>
      <c r="BD37" s="50"/>
      <c r="BE37" s="50"/>
      <c r="BF37" s="49"/>
      <c r="BG37" s="49"/>
      <c r="BH37" s="49"/>
      <c r="BI37" s="49"/>
      <c r="BJ37" s="49"/>
      <c r="BK37" s="54"/>
      <c r="BL37" s="49" t="n">
        <f aca="false">BJ37/3600</f>
        <v>0</v>
      </c>
      <c r="BM37" s="50"/>
      <c r="BN37" s="50"/>
      <c r="BO37" s="50"/>
      <c r="BP37" s="50"/>
      <c r="BQ37" s="49"/>
      <c r="BR37" s="49"/>
      <c r="BS37" s="49"/>
      <c r="BT37" s="49"/>
      <c r="BU37" s="49"/>
      <c r="BV37" s="54"/>
      <c r="BW37" s="49" t="n">
        <f aca="false">BU37/3600</f>
        <v>0</v>
      </c>
      <c r="BX37" s="50"/>
      <c r="BY37" s="50"/>
      <c r="BZ37" s="50"/>
      <c r="CA37" s="50"/>
      <c r="CB37" s="49"/>
      <c r="CC37" s="49"/>
      <c r="CD37" s="49"/>
      <c r="CE37" s="49"/>
      <c r="CF37" s="49"/>
      <c r="CG37" s="54"/>
      <c r="CH37" s="49" t="n">
        <f aca="false">CF37/3600</f>
        <v>0</v>
      </c>
      <c r="CI37" s="50"/>
      <c r="CJ37" s="50"/>
      <c r="CK37" s="50"/>
      <c r="CL37" s="50"/>
      <c r="CM37" s="49"/>
      <c r="CN37" s="49"/>
      <c r="CO37" s="49"/>
      <c r="CP37" s="49"/>
      <c r="CQ37" s="49"/>
      <c r="CR37" s="54"/>
      <c r="CS37" s="49" t="n">
        <f aca="false">CQ37/3600</f>
        <v>0</v>
      </c>
      <c r="CT37" s="50"/>
      <c r="CU37" s="50"/>
      <c r="CV37" s="50"/>
    </row>
    <row r="38" customFormat="false" ht="12.75" hidden="false" customHeight="false" outlineLevel="0" collapsed="false">
      <c r="A38" s="60"/>
      <c r="B38" s="60"/>
      <c r="C38" s="60" t="n">
        <v>37</v>
      </c>
      <c r="D38" s="136" t="n">
        <v>1118.2016</v>
      </c>
      <c r="E38" s="137" t="n">
        <v>32.028</v>
      </c>
      <c r="F38" s="137" t="n">
        <v>39.0131</v>
      </c>
      <c r="G38" s="137" t="n">
        <v>41.5945</v>
      </c>
      <c r="H38" s="137" t="n">
        <v>24600.81</v>
      </c>
      <c r="I38" s="137" t="n">
        <v>49.79</v>
      </c>
      <c r="J38" s="63" t="n">
        <f aca="false">H38/3600</f>
        <v>6.83355833333333</v>
      </c>
      <c r="K38" s="60"/>
      <c r="L38" s="63" t="n">
        <v>1294.032</v>
      </c>
      <c r="M38" s="63" t="n">
        <v>32.4251</v>
      </c>
      <c r="N38" s="63" t="n">
        <v>39.1424</v>
      </c>
      <c r="O38" s="63" t="n">
        <v>41.696</v>
      </c>
      <c r="P38" s="63" t="n">
        <v>24898.84</v>
      </c>
      <c r="Q38" s="63" t="n">
        <v>52.98</v>
      </c>
      <c r="R38" s="63" t="n">
        <f aca="false">P38/3600</f>
        <v>6.91634444444444</v>
      </c>
      <c r="S38" s="60"/>
      <c r="T38" s="60"/>
      <c r="U38" s="60"/>
      <c r="V38" s="52" t="n">
        <f aca="false">(L38-$D38)/$D38</f>
        <v>0.157243917375901</v>
      </c>
      <c r="W38" s="53" t="n">
        <f aca="false">M38-$E38</f>
        <v>0.397100000000002</v>
      </c>
      <c r="X38" s="63" t="n">
        <v>1204.3736</v>
      </c>
      <c r="Y38" s="63" t="n">
        <v>32.2369</v>
      </c>
      <c r="Z38" s="63" t="n">
        <v>39.0701</v>
      </c>
      <c r="AA38" s="63" t="n">
        <v>41.6457</v>
      </c>
      <c r="AB38" s="63" t="n">
        <v>24814.83</v>
      </c>
      <c r="AC38" s="63" t="n">
        <v>54.44</v>
      </c>
      <c r="AD38" s="63" t="n">
        <f aca="false">AB38/3600</f>
        <v>6.89300833333333</v>
      </c>
      <c r="AE38" s="60"/>
      <c r="AF38" s="60"/>
      <c r="AG38" s="60"/>
      <c r="AH38" s="52" t="n">
        <f aca="false">(X38-$D38)/$D38</f>
        <v>0.0770630269175074</v>
      </c>
      <c r="AI38" s="53" t="n">
        <f aca="false">Y38-$E38</f>
        <v>0.2089</v>
      </c>
      <c r="AJ38" s="63"/>
      <c r="AK38" s="63"/>
      <c r="AL38" s="63"/>
      <c r="AM38" s="63"/>
      <c r="AN38" s="63"/>
      <c r="AO38" s="63"/>
      <c r="AP38" s="63" t="n">
        <f aca="false">AN38/3600</f>
        <v>0</v>
      </c>
      <c r="AQ38" s="60"/>
      <c r="AR38" s="60"/>
      <c r="AS38" s="60"/>
      <c r="AT38" s="60"/>
      <c r="AU38" s="63"/>
      <c r="AV38" s="63"/>
      <c r="AW38" s="63"/>
      <c r="AX38" s="63"/>
      <c r="AY38" s="63"/>
      <c r="AZ38" s="63"/>
      <c r="BA38" s="63" t="n">
        <f aca="false">AY38/3600</f>
        <v>0</v>
      </c>
      <c r="BB38" s="60"/>
      <c r="BC38" s="60"/>
      <c r="BD38" s="60"/>
      <c r="BE38" s="60"/>
      <c r="BF38" s="63"/>
      <c r="BG38" s="63"/>
      <c r="BH38" s="63"/>
      <c r="BI38" s="63"/>
      <c r="BJ38" s="63"/>
      <c r="BK38" s="63"/>
      <c r="BL38" s="63" t="n">
        <f aca="false">BJ38/3600</f>
        <v>0</v>
      </c>
      <c r="BM38" s="60"/>
      <c r="BN38" s="60"/>
      <c r="BO38" s="60"/>
      <c r="BP38" s="60"/>
      <c r="BQ38" s="63"/>
      <c r="BR38" s="63"/>
      <c r="BS38" s="63"/>
      <c r="BT38" s="63"/>
      <c r="BU38" s="63"/>
      <c r="BV38" s="63"/>
      <c r="BW38" s="63" t="n">
        <f aca="false">BU38/3600</f>
        <v>0</v>
      </c>
      <c r="BX38" s="60"/>
      <c r="BY38" s="60"/>
      <c r="BZ38" s="60"/>
      <c r="CA38" s="60"/>
      <c r="CB38" s="63"/>
      <c r="CC38" s="63"/>
      <c r="CD38" s="63"/>
      <c r="CE38" s="63"/>
      <c r="CF38" s="63"/>
      <c r="CG38" s="63"/>
      <c r="CH38" s="63" t="n">
        <f aca="false">CF38/3600</f>
        <v>0</v>
      </c>
      <c r="CI38" s="60"/>
      <c r="CJ38" s="60"/>
      <c r="CK38" s="60"/>
      <c r="CL38" s="60"/>
      <c r="CM38" s="63"/>
      <c r="CN38" s="63"/>
      <c r="CO38" s="63"/>
      <c r="CP38" s="63"/>
      <c r="CQ38" s="63"/>
      <c r="CR38" s="63"/>
      <c r="CS38" s="63" t="n">
        <f aca="false">CQ38/3600</f>
        <v>0</v>
      </c>
      <c r="CT38" s="60"/>
      <c r="CU38" s="60"/>
      <c r="CV38" s="60"/>
    </row>
    <row r="39" customFormat="false" ht="12" hidden="false" customHeight="false" outlineLevel="0" collapsed="false">
      <c r="A39" s="45" t="s">
        <v>15</v>
      </c>
      <c r="B39" s="45" t="s">
        <v>53</v>
      </c>
      <c r="C39" s="45" t="n">
        <v>22</v>
      </c>
      <c r="D39" s="132" t="n">
        <v>3642.0728</v>
      </c>
      <c r="E39" s="133" t="n">
        <v>40.3281</v>
      </c>
      <c r="F39" s="133" t="n">
        <v>43.2642</v>
      </c>
      <c r="G39" s="133" t="n">
        <v>43.8829</v>
      </c>
      <c r="H39" s="133" t="n">
        <v>6025.45</v>
      </c>
      <c r="I39" s="133" t="n">
        <v>11.87</v>
      </c>
      <c r="J39" s="64" t="n">
        <f aca="false">H39/3600</f>
        <v>1.67373611111111</v>
      </c>
      <c r="K39" s="71"/>
      <c r="L39" s="64" t="n">
        <v>4220.2608</v>
      </c>
      <c r="M39" s="64" t="n">
        <v>40.9461</v>
      </c>
      <c r="N39" s="64" t="n">
        <v>43.6797</v>
      </c>
      <c r="O39" s="64" t="n">
        <v>44.3857</v>
      </c>
      <c r="P39" s="64" t="n">
        <v>6203.16</v>
      </c>
      <c r="Q39" s="54" t="n">
        <v>12.07</v>
      </c>
      <c r="R39" s="64" t="n">
        <f aca="false">P39/3600</f>
        <v>1.7231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  <c r="V39" s="52" t="n">
        <f aca="false">(L39-$D39)/$D39</f>
        <v>0.158752455469863</v>
      </c>
      <c r="W39" s="53" t="n">
        <f aca="false">M39-$E39</f>
        <v>0.618000000000002</v>
      </c>
      <c r="X39" s="64" t="n">
        <v>3919.8568</v>
      </c>
      <c r="Y39" s="64" t="n">
        <v>40.6452</v>
      </c>
      <c r="Z39" s="64" t="n">
        <v>43.469</v>
      </c>
      <c r="AA39" s="64" t="n">
        <v>44.1408</v>
      </c>
      <c r="AB39" s="64" t="n">
        <v>6104.66</v>
      </c>
      <c r="AC39" s="54" t="n">
        <v>12.15</v>
      </c>
      <c r="AD39" s="64" t="n">
        <f aca="false">AB39/3600</f>
        <v>1.69573888888889</v>
      </c>
      <c r="AE39" s="51" t="e">
        <f aca="false">RBJM1($D39:$D42,$E39:$E42,X39:X42,Y39:Y42)</f>
        <v>#VALUE!</v>
      </c>
      <c r="AF39" s="51" t="e">
        <f aca="false">RBJM1($D39:$D42,$F39:$F42,X39:X42,Z39:Z42)</f>
        <v>#VALUE!</v>
      </c>
      <c r="AG39" s="51" t="e">
        <f aca="false">RBJM1($D39:$D42,$G39:$G42,X39:X42,AA39:AA42)</f>
        <v>#VALUE!</v>
      </c>
      <c r="AH39" s="52" t="n">
        <f aca="false">(X39-$D39)/$D39</f>
        <v>0.076270853235004</v>
      </c>
      <c r="AI39" s="53" t="n">
        <f aca="false">Y39-$E39</f>
        <v>0.317100000000004</v>
      </c>
      <c r="AJ39" s="64"/>
      <c r="AK39" s="64"/>
      <c r="AL39" s="64"/>
      <c r="AM39" s="64"/>
      <c r="AN39" s="64"/>
      <c r="AO39" s="54"/>
      <c r="AP39" s="64" t="n">
        <f aca="false">AN39/3600</f>
        <v>0</v>
      </c>
      <c r="AQ39" s="51" t="e">
        <f aca="false">RBJM1($D39:$D42,$E39:$E42,AJ39:AJ42,AK39:AK42)</f>
        <v>#VALUE!</v>
      </c>
      <c r="AR39" s="51" t="e">
        <f aca="false">RBJM1($D39:$D42,$F39:$F42,AJ39:AJ42,AL39:AL42)</f>
        <v>#VALUE!</v>
      </c>
      <c r="AS39" s="51" t="e">
        <f aca="false">RBJM1($D39:$D42,$G39:$G42,AJ39:AJ42,AM39:AM42)</f>
        <v>#VALUE!</v>
      </c>
      <c r="AT39" s="71"/>
      <c r="AU39" s="64"/>
      <c r="AV39" s="64"/>
      <c r="AW39" s="64"/>
      <c r="AX39" s="64"/>
      <c r="AY39" s="64"/>
      <c r="AZ39" s="54"/>
      <c r="BA39" s="64" t="n">
        <f aca="false">AY39/3600</f>
        <v>0</v>
      </c>
      <c r="BB39" s="51" t="e">
        <f aca="false">RBJM1($D39:$D42,$E39:$E42,AU39:AU42,AV39:AV42)</f>
        <v>#VALUE!</v>
      </c>
      <c r="BC39" s="51" t="e">
        <f aca="false">RBJM1($D39:$D42,$F39:$F42,AU39:AU42,AW39:AW42)</f>
        <v>#VALUE!</v>
      </c>
      <c r="BD39" s="51" t="e">
        <f aca="false">RBJM1($D39:$D42,$G39:$G42,AU39:AU42,AX39:AX42)</f>
        <v>#VALUE!</v>
      </c>
      <c r="BE39" s="71"/>
      <c r="BF39" s="64"/>
      <c r="BG39" s="64"/>
      <c r="BH39" s="64"/>
      <c r="BI39" s="64"/>
      <c r="BJ39" s="64"/>
      <c r="BK39" s="54"/>
      <c r="BL39" s="64" t="n">
        <f aca="false">BJ39/3600</f>
        <v>0</v>
      </c>
      <c r="BM39" s="51" t="e">
        <f aca="false">RBJM1($D39:$D42,$E39:$E42,BF39:BF42,BG39:BG42)</f>
        <v>#VALUE!</v>
      </c>
      <c r="BN39" s="51" t="e">
        <f aca="false">RBJM1($D39:$D42,$F39:$F42,BF39:BF42,BH39:BH42)</f>
        <v>#VALUE!</v>
      </c>
      <c r="BO39" s="51" t="e">
        <f aca="false">RBJM1($D39:$D42,$G39:$G42,BF39:BF42,BI39:BI42)</f>
        <v>#VALUE!</v>
      </c>
      <c r="BP39" s="71"/>
      <c r="BQ39" s="64"/>
      <c r="BR39" s="64"/>
      <c r="BS39" s="64"/>
      <c r="BT39" s="64"/>
      <c r="BU39" s="64"/>
      <c r="BV39" s="54"/>
      <c r="BW39" s="64" t="n">
        <f aca="false">BU39/3600</f>
        <v>0</v>
      </c>
      <c r="BX39" s="51" t="e">
        <f aca="false">RBJM1($D39:$D42,$E39:$E42,BQ39:BQ42,BR39:BR42)</f>
        <v>#VALUE!</v>
      </c>
      <c r="BY39" s="51" t="e">
        <f aca="false">RBJM1($D39:$D42,$F39:$F42,BQ39:BQ42,BS39:BS42)</f>
        <v>#VALUE!</v>
      </c>
      <c r="BZ39" s="51" t="e">
        <f aca="false">RBJM1($D39:$D42,$G39:$G42,BQ39:BQ42,BT39:BT42)</f>
        <v>#VALUE!</v>
      </c>
      <c r="CA39" s="71"/>
      <c r="CB39" s="64"/>
      <c r="CC39" s="64"/>
      <c r="CD39" s="64"/>
      <c r="CE39" s="64"/>
      <c r="CF39" s="64"/>
      <c r="CG39" s="54"/>
      <c r="CH39" s="64" t="n">
        <f aca="false">CF39/3600</f>
        <v>0</v>
      </c>
      <c r="CI39" s="51" t="e">
        <f aca="false">RBJM1($D39:$D42,$E39:$E42,CB39:CB42,CC39:CC42)</f>
        <v>#VALUE!</v>
      </c>
      <c r="CJ39" s="51" t="e">
        <f aca="false">RBJM1($D39:$D42,$F39:$F42,CB39:CB42,CD39:CD42)</f>
        <v>#VALUE!</v>
      </c>
      <c r="CK39" s="51" t="e">
        <f aca="false">RBJM1($D39:$D42,$G39:$G42,CB39:CB42,CE39:CE42)</f>
        <v>#VALUE!</v>
      </c>
      <c r="CL39" s="71"/>
      <c r="CM39" s="64"/>
      <c r="CN39" s="64"/>
      <c r="CO39" s="64"/>
      <c r="CP39" s="64"/>
      <c r="CQ39" s="64"/>
      <c r="CR39" s="54"/>
      <c r="CS39" s="64" t="n">
        <f aca="false">CQ39/3600</f>
        <v>0</v>
      </c>
      <c r="CT39" s="51" t="e">
        <f aca="false">RBJM1($D39:$D42,$E39:$E42,CM39:CM42,CN39:CN42)</f>
        <v>#VALUE!</v>
      </c>
      <c r="CU39" s="51" t="e">
        <f aca="false">RBJM1($D39:$D42,$F39:$F42,CM39:CM42,CO39:CO42)</f>
        <v>#VALUE!</v>
      </c>
      <c r="CV39" s="51" t="e">
        <f aca="false">RBJM1($D39:$D42,$G39:$G42,CM39:CM42,CP39:CP42)</f>
        <v>#VALUE!</v>
      </c>
    </row>
    <row r="40" customFormat="false" ht="12" hidden="false" customHeight="false" outlineLevel="0" collapsed="false">
      <c r="A40" s="55" t="s">
        <v>54</v>
      </c>
      <c r="B40" s="55"/>
      <c r="C40" s="55" t="n">
        <v>27</v>
      </c>
      <c r="D40" s="134" t="n">
        <v>1757.3648</v>
      </c>
      <c r="E40" s="135" t="n">
        <v>37.2296</v>
      </c>
      <c r="F40" s="135" t="n">
        <v>41.0759</v>
      </c>
      <c r="G40" s="135" t="n">
        <v>41.3627</v>
      </c>
      <c r="H40" s="135" t="n">
        <v>5312.75</v>
      </c>
      <c r="I40" s="135" t="n">
        <v>10.42</v>
      </c>
      <c r="J40" s="49" t="n">
        <f aca="false">H40/3600</f>
        <v>1.47576388888889</v>
      </c>
      <c r="K40" s="50"/>
      <c r="L40" s="49" t="n">
        <v>2022.54</v>
      </c>
      <c r="M40" s="49" t="n">
        <v>37.8189</v>
      </c>
      <c r="N40" s="49" t="n">
        <v>41.4667</v>
      </c>
      <c r="O40" s="49" t="n">
        <v>41.7858</v>
      </c>
      <c r="P40" s="49" t="n">
        <v>5449.92</v>
      </c>
      <c r="Q40" s="54" t="n">
        <v>11.13</v>
      </c>
      <c r="R40" s="49" t="n">
        <f aca="false">P40/3600</f>
        <v>1.51386666666667</v>
      </c>
      <c r="S40" s="50"/>
      <c r="T40" s="50"/>
      <c r="U40" s="50"/>
      <c r="V40" s="52" t="n">
        <f aca="false">(L40-$D40)/$D40</f>
        <v>0.150893656228917</v>
      </c>
      <c r="W40" s="53" t="n">
        <f aca="false">M40-$E40</f>
        <v>0.589300000000002</v>
      </c>
      <c r="X40" s="49" t="n">
        <v>1886.9848</v>
      </c>
      <c r="Y40" s="49" t="n">
        <v>37.5252</v>
      </c>
      <c r="Z40" s="49" t="n">
        <v>41.2824</v>
      </c>
      <c r="AA40" s="49" t="n">
        <v>41.5896</v>
      </c>
      <c r="AB40" s="49" t="n">
        <v>5354.44</v>
      </c>
      <c r="AC40" s="54" t="n">
        <v>10.25</v>
      </c>
      <c r="AD40" s="49" t="n">
        <f aca="false">AB40/3600</f>
        <v>1.48734444444444</v>
      </c>
      <c r="AE40" s="50"/>
      <c r="AF40" s="50"/>
      <c r="AG40" s="50"/>
      <c r="AH40" s="52" t="n">
        <f aca="false">(X40-$D40)/$D40</f>
        <v>0.0737581633591386</v>
      </c>
      <c r="AI40" s="53" t="n">
        <f aca="false">Y40-$E40</f>
        <v>0.2956</v>
      </c>
      <c r="AJ40" s="49"/>
      <c r="AK40" s="49"/>
      <c r="AL40" s="49"/>
      <c r="AM40" s="49"/>
      <c r="AN40" s="49"/>
      <c r="AO40" s="54"/>
      <c r="AP40" s="49" t="n">
        <f aca="false">AN40/3600</f>
        <v>0</v>
      </c>
      <c r="AQ40" s="50"/>
      <c r="AR40" s="50"/>
      <c r="AS40" s="50"/>
      <c r="AT40" s="50"/>
      <c r="AU40" s="49"/>
      <c r="AV40" s="49"/>
      <c r="AW40" s="49"/>
      <c r="AX40" s="49"/>
      <c r="AY40" s="49"/>
      <c r="AZ40" s="54"/>
      <c r="BA40" s="49" t="n">
        <f aca="false">AY40/3600</f>
        <v>0</v>
      </c>
      <c r="BB40" s="50"/>
      <c r="BC40" s="50"/>
      <c r="BD40" s="50"/>
      <c r="BE40" s="50"/>
      <c r="BF40" s="49"/>
      <c r="BG40" s="49"/>
      <c r="BH40" s="49"/>
      <c r="BI40" s="49"/>
      <c r="BJ40" s="49"/>
      <c r="BK40" s="54"/>
      <c r="BL40" s="49" t="n">
        <f aca="false">BJ40/3600</f>
        <v>0</v>
      </c>
      <c r="BM40" s="50"/>
      <c r="BN40" s="50"/>
      <c r="BO40" s="50"/>
      <c r="BP40" s="50"/>
      <c r="BQ40" s="49"/>
      <c r="BR40" s="49"/>
      <c r="BS40" s="49"/>
      <c r="BT40" s="49"/>
      <c r="BU40" s="49"/>
      <c r="BV40" s="54"/>
      <c r="BW40" s="49" t="n">
        <f aca="false">BU40/3600</f>
        <v>0</v>
      </c>
      <c r="BX40" s="50"/>
      <c r="BY40" s="50"/>
      <c r="BZ40" s="50"/>
      <c r="CA40" s="50"/>
      <c r="CB40" s="49"/>
      <c r="CC40" s="49"/>
      <c r="CD40" s="49"/>
      <c r="CE40" s="49"/>
      <c r="CF40" s="49"/>
      <c r="CG40" s="54"/>
      <c r="CH40" s="49" t="n">
        <f aca="false">CF40/3600</f>
        <v>0</v>
      </c>
      <c r="CI40" s="50"/>
      <c r="CJ40" s="50"/>
      <c r="CK40" s="50"/>
      <c r="CL40" s="50"/>
      <c r="CM40" s="49"/>
      <c r="CN40" s="49"/>
      <c r="CO40" s="49"/>
      <c r="CP40" s="49"/>
      <c r="CQ40" s="49"/>
      <c r="CR40" s="54"/>
      <c r="CS40" s="49" t="n">
        <f aca="false">CQ40/3600</f>
        <v>0</v>
      </c>
      <c r="CT40" s="50"/>
      <c r="CU40" s="50"/>
      <c r="CV40" s="50"/>
    </row>
    <row r="41" customFormat="false" ht="12" hidden="false" customHeight="false" outlineLevel="0" collapsed="false">
      <c r="A41" s="55"/>
      <c r="B41" s="55"/>
      <c r="C41" s="55" t="n">
        <v>32</v>
      </c>
      <c r="D41" s="134" t="n">
        <v>867.288</v>
      </c>
      <c r="E41" s="135" t="n">
        <v>34.362</v>
      </c>
      <c r="F41" s="135" t="n">
        <v>39.2277</v>
      </c>
      <c r="G41" s="135" t="n">
        <v>39.2759</v>
      </c>
      <c r="H41" s="135" t="n">
        <v>4813.7</v>
      </c>
      <c r="I41" s="135" t="n">
        <v>9.37</v>
      </c>
      <c r="J41" s="49" t="n">
        <f aca="false">H41/3600</f>
        <v>1.33713888888889</v>
      </c>
      <c r="K41" s="50"/>
      <c r="L41" s="49" t="n">
        <v>999.3072</v>
      </c>
      <c r="M41" s="49" t="n">
        <v>34.9163</v>
      </c>
      <c r="N41" s="49" t="n">
        <v>39.6358</v>
      </c>
      <c r="O41" s="49" t="n">
        <v>39.7372</v>
      </c>
      <c r="P41" s="49" t="n">
        <v>4860.71</v>
      </c>
      <c r="Q41" s="54" t="n">
        <v>9.17</v>
      </c>
      <c r="R41" s="49" t="n">
        <f aca="false">P41/3600</f>
        <v>1.35019722222222</v>
      </c>
      <c r="S41" s="50"/>
      <c r="T41" s="50"/>
      <c r="U41" s="50"/>
      <c r="V41" s="52" t="n">
        <f aca="false">(L41-$D41)/$D41</f>
        <v>0.15222071561004</v>
      </c>
      <c r="W41" s="53" t="n">
        <f aca="false">M41-$E41</f>
        <v>0.554299999999998</v>
      </c>
      <c r="X41" s="49" t="n">
        <v>931.0856</v>
      </c>
      <c r="Y41" s="49" t="n">
        <v>34.6364</v>
      </c>
      <c r="Z41" s="49" t="n">
        <v>39.4233</v>
      </c>
      <c r="AA41" s="49" t="n">
        <v>39.5243</v>
      </c>
      <c r="AB41" s="49" t="n">
        <v>4821.16</v>
      </c>
      <c r="AC41" s="54" t="n">
        <v>9.13</v>
      </c>
      <c r="AD41" s="49" t="n">
        <f aca="false">AB41/3600</f>
        <v>1.33921111111111</v>
      </c>
      <c r="AE41" s="50"/>
      <c r="AF41" s="50"/>
      <c r="AG41" s="50"/>
      <c r="AH41" s="52" t="n">
        <f aca="false">(X41-$D41)/$D41</f>
        <v>0.0735598786101041</v>
      </c>
      <c r="AI41" s="53" t="n">
        <f aca="false">Y41-$E41</f>
        <v>0.2744</v>
      </c>
      <c r="AJ41" s="49"/>
      <c r="AK41" s="49"/>
      <c r="AL41" s="49"/>
      <c r="AM41" s="49"/>
      <c r="AN41" s="49"/>
      <c r="AO41" s="54"/>
      <c r="AP41" s="49" t="n">
        <f aca="false">AN41/3600</f>
        <v>0</v>
      </c>
      <c r="AQ41" s="50"/>
      <c r="AR41" s="50"/>
      <c r="AS41" s="50"/>
      <c r="AT41" s="50"/>
      <c r="AU41" s="49"/>
      <c r="AV41" s="49"/>
      <c r="AW41" s="49"/>
      <c r="AX41" s="49"/>
      <c r="AY41" s="49"/>
      <c r="AZ41" s="54"/>
      <c r="BA41" s="49" t="n">
        <f aca="false">AY41/3600</f>
        <v>0</v>
      </c>
      <c r="BB41" s="50"/>
      <c r="BC41" s="50"/>
      <c r="BD41" s="50"/>
      <c r="BE41" s="50"/>
      <c r="BF41" s="49"/>
      <c r="BG41" s="49"/>
      <c r="BH41" s="49"/>
      <c r="BI41" s="49"/>
      <c r="BJ41" s="49"/>
      <c r="BK41" s="54"/>
      <c r="BL41" s="49" t="n">
        <f aca="false">BJ41/3600</f>
        <v>0</v>
      </c>
      <c r="BM41" s="50"/>
      <c r="BN41" s="50"/>
      <c r="BO41" s="50"/>
      <c r="BP41" s="50"/>
      <c r="BQ41" s="49"/>
      <c r="BR41" s="49"/>
      <c r="BS41" s="49"/>
      <c r="BT41" s="49"/>
      <c r="BU41" s="49"/>
      <c r="BV41" s="54"/>
      <c r="BW41" s="49" t="n">
        <f aca="false">BU41/3600</f>
        <v>0</v>
      </c>
      <c r="BX41" s="50"/>
      <c r="BY41" s="50"/>
      <c r="BZ41" s="50"/>
      <c r="CA41" s="50"/>
      <c r="CB41" s="49"/>
      <c r="CC41" s="49"/>
      <c r="CD41" s="49"/>
      <c r="CE41" s="49"/>
      <c r="CF41" s="49"/>
      <c r="CG41" s="54"/>
      <c r="CH41" s="49" t="n">
        <f aca="false">CF41/3600</f>
        <v>0</v>
      </c>
      <c r="CI41" s="50"/>
      <c r="CJ41" s="50"/>
      <c r="CK41" s="50"/>
      <c r="CL41" s="50"/>
      <c r="CM41" s="49"/>
      <c r="CN41" s="49"/>
      <c r="CO41" s="49"/>
      <c r="CP41" s="49"/>
      <c r="CQ41" s="49"/>
      <c r="CR41" s="54"/>
      <c r="CS41" s="49" t="n">
        <f aca="false">CQ41/3600</f>
        <v>0</v>
      </c>
      <c r="CT41" s="50"/>
      <c r="CU41" s="50"/>
      <c r="CV41" s="50"/>
    </row>
    <row r="42" customFormat="false" ht="12.75" hidden="false" customHeight="false" outlineLevel="0" collapsed="false">
      <c r="A42" s="55"/>
      <c r="B42" s="60"/>
      <c r="C42" s="60" t="n">
        <v>37</v>
      </c>
      <c r="D42" s="136" t="n">
        <v>460.4104</v>
      </c>
      <c r="E42" s="137" t="n">
        <v>31.9196</v>
      </c>
      <c r="F42" s="137" t="n">
        <v>37.8092</v>
      </c>
      <c r="G42" s="137" t="n">
        <v>37.6819</v>
      </c>
      <c r="H42" s="137" t="n">
        <v>4371.1</v>
      </c>
      <c r="I42" s="137" t="n">
        <v>7.84</v>
      </c>
      <c r="J42" s="63" t="n">
        <f aca="false">H42/3600</f>
        <v>1.21419444444444</v>
      </c>
      <c r="K42" s="60"/>
      <c r="L42" s="63" t="n">
        <v>522.0624</v>
      </c>
      <c r="M42" s="63" t="n">
        <v>32.3853</v>
      </c>
      <c r="N42" s="63" t="n">
        <v>38.0329</v>
      </c>
      <c r="O42" s="63" t="n">
        <v>37.9439</v>
      </c>
      <c r="P42" s="63" t="n">
        <v>4463.41</v>
      </c>
      <c r="Q42" s="63" t="n">
        <v>8.57</v>
      </c>
      <c r="R42" s="63" t="n">
        <f aca="false">P42/3600</f>
        <v>1.23983611111111</v>
      </c>
      <c r="S42" s="60"/>
      <c r="T42" s="60"/>
      <c r="U42" s="60"/>
      <c r="V42" s="52" t="n">
        <f aca="false">(L42-$D42)/$D42</f>
        <v>0.133906618964298</v>
      </c>
      <c r="W42" s="53" t="n">
        <f aca="false">M42-$E42</f>
        <v>0.465700000000002</v>
      </c>
      <c r="X42" s="63" t="n">
        <v>490.7152</v>
      </c>
      <c r="Y42" s="63" t="n">
        <v>32.1569</v>
      </c>
      <c r="Z42" s="63" t="n">
        <v>37.9213</v>
      </c>
      <c r="AA42" s="63" t="n">
        <v>37.818</v>
      </c>
      <c r="AB42" s="63" t="n">
        <v>4397.53</v>
      </c>
      <c r="AC42" s="63" t="n">
        <v>8.04</v>
      </c>
      <c r="AD42" s="63" t="n">
        <f aca="false">AB42/3600</f>
        <v>1.22153611111111</v>
      </c>
      <c r="AE42" s="60"/>
      <c r="AF42" s="60"/>
      <c r="AG42" s="60"/>
      <c r="AH42" s="52" t="n">
        <f aca="false">(X42-$D42)/$D42</f>
        <v>0.0658212759746522</v>
      </c>
      <c r="AI42" s="53" t="n">
        <f aca="false">Y42-$E42</f>
        <v>0.237300000000001</v>
      </c>
      <c r="AJ42" s="63"/>
      <c r="AK42" s="63"/>
      <c r="AL42" s="63"/>
      <c r="AM42" s="63"/>
      <c r="AN42" s="63"/>
      <c r="AO42" s="63"/>
      <c r="AP42" s="63" t="n">
        <f aca="false">AN42/3600</f>
        <v>0</v>
      </c>
      <c r="AQ42" s="60"/>
      <c r="AR42" s="60"/>
      <c r="AS42" s="60"/>
      <c r="AT42" s="60"/>
      <c r="AU42" s="63"/>
      <c r="AV42" s="63"/>
      <c r="AW42" s="63"/>
      <c r="AX42" s="63"/>
      <c r="AY42" s="63"/>
      <c r="AZ42" s="63"/>
      <c r="BA42" s="63" t="n">
        <f aca="false">AY42/3600</f>
        <v>0</v>
      </c>
      <c r="BB42" s="60"/>
      <c r="BC42" s="60"/>
      <c r="BD42" s="60"/>
      <c r="BE42" s="60"/>
      <c r="BF42" s="63"/>
      <c r="BG42" s="63"/>
      <c r="BH42" s="63"/>
      <c r="BI42" s="63"/>
      <c r="BJ42" s="63"/>
      <c r="BK42" s="63"/>
      <c r="BL42" s="63" t="n">
        <f aca="false">BJ42/3600</f>
        <v>0</v>
      </c>
      <c r="BM42" s="60"/>
      <c r="BN42" s="60"/>
      <c r="BO42" s="60"/>
      <c r="BP42" s="60"/>
      <c r="BQ42" s="63"/>
      <c r="BR42" s="63"/>
      <c r="BS42" s="63"/>
      <c r="BT42" s="63"/>
      <c r="BU42" s="63"/>
      <c r="BV42" s="63"/>
      <c r="BW42" s="63" t="n">
        <f aca="false">BU42/3600</f>
        <v>0</v>
      </c>
      <c r="BX42" s="60"/>
      <c r="BY42" s="60"/>
      <c r="BZ42" s="60"/>
      <c r="CA42" s="60"/>
      <c r="CB42" s="63"/>
      <c r="CC42" s="63"/>
      <c r="CD42" s="63"/>
      <c r="CE42" s="63"/>
      <c r="CF42" s="63"/>
      <c r="CG42" s="63"/>
      <c r="CH42" s="63" t="n">
        <f aca="false">CF42/3600</f>
        <v>0</v>
      </c>
      <c r="CI42" s="60"/>
      <c r="CJ42" s="60"/>
      <c r="CK42" s="60"/>
      <c r="CL42" s="60"/>
      <c r="CM42" s="63"/>
      <c r="CN42" s="63"/>
      <c r="CO42" s="63"/>
      <c r="CP42" s="63"/>
      <c r="CQ42" s="63"/>
      <c r="CR42" s="63"/>
      <c r="CS42" s="63" t="n">
        <f aca="false">CQ42/3600</f>
        <v>0</v>
      </c>
      <c r="CT42" s="60"/>
      <c r="CU42" s="60"/>
      <c r="CV42" s="60"/>
    </row>
    <row r="43" customFormat="false" ht="12" hidden="false" customHeight="false" outlineLevel="0" collapsed="false">
      <c r="A43" s="55"/>
      <c r="B43" s="45" t="s">
        <v>55</v>
      </c>
      <c r="C43" s="45" t="n">
        <v>22</v>
      </c>
      <c r="D43" s="132" t="n">
        <v>3827.7608</v>
      </c>
      <c r="E43" s="133" t="n">
        <v>40.2084</v>
      </c>
      <c r="F43" s="133" t="n">
        <v>43.723</v>
      </c>
      <c r="G43" s="133" t="n">
        <v>45.2586</v>
      </c>
      <c r="H43" s="133" t="n">
        <v>6818.62</v>
      </c>
      <c r="I43" s="133" t="n">
        <v>13.84</v>
      </c>
      <c r="J43" s="64" t="n">
        <f aca="false">H43/3600</f>
        <v>1.89406111111111</v>
      </c>
      <c r="K43" s="71"/>
      <c r="L43" s="64" t="n">
        <v>4510.4872</v>
      </c>
      <c r="M43" s="64" t="n">
        <v>40.6515</v>
      </c>
      <c r="N43" s="64" t="n">
        <v>44.0324</v>
      </c>
      <c r="O43" s="64" t="n">
        <v>45.6445</v>
      </c>
      <c r="P43" s="64" t="n">
        <v>7013.53</v>
      </c>
      <c r="Q43" s="54" t="n">
        <v>13.62</v>
      </c>
      <c r="R43" s="64" t="n">
        <f aca="false">P43/3600</f>
        <v>1.94820277777778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  <c r="V43" s="52" t="n">
        <f aca="false">(L43-$D43)/$D43</f>
        <v>0.178361824490182</v>
      </c>
      <c r="W43" s="53" t="n">
        <f aca="false">M43-$E43</f>
        <v>0.443100000000001</v>
      </c>
      <c r="X43" s="64" t="n">
        <v>4151.5552</v>
      </c>
      <c r="Y43" s="64" t="n">
        <v>40.4328</v>
      </c>
      <c r="Z43" s="64" t="n">
        <v>43.878</v>
      </c>
      <c r="AA43" s="64" t="n">
        <v>45.4595</v>
      </c>
      <c r="AB43" s="64" t="n">
        <v>6892.17</v>
      </c>
      <c r="AC43" s="54" t="n">
        <v>13.01</v>
      </c>
      <c r="AD43" s="64" t="n">
        <f aca="false">AB43/3600</f>
        <v>1.91449166666667</v>
      </c>
      <c r="AE43" s="51" t="e">
        <f aca="false">RBJM1($D43:$D46,$E43:$E46,X43:X46,Y43:Y46)</f>
        <v>#VALUE!</v>
      </c>
      <c r="AF43" s="51" t="e">
        <f aca="false">RBJM1($D43:$D46,$F43:$F46,X43:X46,Z43:Z46)</f>
        <v>#VALUE!</v>
      </c>
      <c r="AG43" s="51" t="e">
        <f aca="false">RBJM1($D43:$D46,$G43:$G46,X43:X46,AA43:AA46)</f>
        <v>#VALUE!</v>
      </c>
      <c r="AH43" s="52" t="n">
        <f aca="false">(X43-$D43)/$D43</f>
        <v>0.0845910747609934</v>
      </c>
      <c r="AI43" s="53" t="n">
        <f aca="false">Y43-$E43</f>
        <v>0.224400000000003</v>
      </c>
      <c r="AJ43" s="64"/>
      <c r="AK43" s="64"/>
      <c r="AL43" s="64"/>
      <c r="AM43" s="64"/>
      <c r="AN43" s="64"/>
      <c r="AO43" s="54"/>
      <c r="AP43" s="64" t="n">
        <f aca="false">AN43/3600</f>
        <v>0</v>
      </c>
      <c r="AQ43" s="51" t="e">
        <f aca="false">RBJM1($D43:$D46,$E43:$E46,AJ43:AJ46,AK43:AK46)</f>
        <v>#VALUE!</v>
      </c>
      <c r="AR43" s="51" t="e">
        <f aca="false">RBJM1($D43:$D46,$F43:$F46,AJ43:AJ46,AL43:AL46)</f>
        <v>#VALUE!</v>
      </c>
      <c r="AS43" s="51" t="e">
        <f aca="false">RBJM1($D43:$D46,$G43:$G46,AJ43:AJ46,AM43:AM46)</f>
        <v>#VALUE!</v>
      </c>
      <c r="AT43" s="71"/>
      <c r="AU43" s="64"/>
      <c r="AV43" s="64"/>
      <c r="AW43" s="64"/>
      <c r="AX43" s="64"/>
      <c r="AY43" s="64"/>
      <c r="AZ43" s="54"/>
      <c r="BA43" s="64" t="n">
        <f aca="false">AY43/3600</f>
        <v>0</v>
      </c>
      <c r="BB43" s="51" t="e">
        <f aca="false">RBJM1($D43:$D46,$E43:$E46,AU43:AU46,AV43:AV46)</f>
        <v>#VALUE!</v>
      </c>
      <c r="BC43" s="51" t="e">
        <f aca="false">RBJM1($D43:$D46,$F43:$F46,AU43:AU46,AW43:AW46)</f>
        <v>#VALUE!</v>
      </c>
      <c r="BD43" s="51" t="e">
        <f aca="false">RBJM1($D43:$D46,$G43:$G46,AU43:AU46,AX43:AX46)</f>
        <v>#VALUE!</v>
      </c>
      <c r="BE43" s="71"/>
      <c r="BF43" s="64"/>
      <c r="BG43" s="64"/>
      <c r="BH43" s="64"/>
      <c r="BI43" s="64"/>
      <c r="BJ43" s="64"/>
      <c r="BK43" s="54"/>
      <c r="BL43" s="64" t="n">
        <f aca="false">BJ43/3600</f>
        <v>0</v>
      </c>
      <c r="BM43" s="51" t="e">
        <f aca="false">RBJM1($D43:$D46,$E43:$E46,BF43:BF46,BG43:BG46)</f>
        <v>#VALUE!</v>
      </c>
      <c r="BN43" s="51" t="e">
        <f aca="false">RBJM1($D43:$D46,$F43:$F46,BF43:BF46,BH43:BH46)</f>
        <v>#VALUE!</v>
      </c>
      <c r="BO43" s="51" t="e">
        <f aca="false">RBJM1($D43:$D46,$G43:$G46,BF43:BF46,BI43:BI46)</f>
        <v>#VALUE!</v>
      </c>
      <c r="BP43" s="71"/>
      <c r="BQ43" s="64"/>
      <c r="BR43" s="64"/>
      <c r="BS43" s="64"/>
      <c r="BT43" s="64"/>
      <c r="BU43" s="64"/>
      <c r="BV43" s="54"/>
      <c r="BW43" s="64" t="n">
        <f aca="false">BU43/3600</f>
        <v>0</v>
      </c>
      <c r="BX43" s="51" t="e">
        <f aca="false">RBJM1($D43:$D46,$E43:$E46,BQ43:BQ46,BR43:BR46)</f>
        <v>#VALUE!</v>
      </c>
      <c r="BY43" s="51" t="e">
        <f aca="false">RBJM1($D43:$D46,$F43:$F46,BQ43:BQ46,BS43:BS46)</f>
        <v>#VALUE!</v>
      </c>
      <c r="BZ43" s="51" t="e">
        <f aca="false">RBJM1($D43:$D46,$G43:$G46,BQ43:BQ46,BT43:BT46)</f>
        <v>#VALUE!</v>
      </c>
      <c r="CA43" s="71"/>
      <c r="CB43" s="64"/>
      <c r="CC43" s="64"/>
      <c r="CD43" s="64"/>
      <c r="CE43" s="64"/>
      <c r="CF43" s="64"/>
      <c r="CG43" s="54"/>
      <c r="CH43" s="64" t="n">
        <f aca="false">CF43/3600</f>
        <v>0</v>
      </c>
      <c r="CI43" s="51" t="e">
        <f aca="false">RBJM1($D43:$D46,$E43:$E46,CB43:CB46,CC43:CC46)</f>
        <v>#VALUE!</v>
      </c>
      <c r="CJ43" s="51" t="e">
        <f aca="false">RBJM1($D43:$D46,$F43:$F46,CB43:CB46,CD43:CD46)</f>
        <v>#VALUE!</v>
      </c>
      <c r="CK43" s="51" t="e">
        <f aca="false">RBJM1($D43:$D46,$G43:$G46,CB43:CB46,CE43:CE46)</f>
        <v>#VALUE!</v>
      </c>
      <c r="CL43" s="71"/>
      <c r="CM43" s="64"/>
      <c r="CN43" s="64"/>
      <c r="CO43" s="64"/>
      <c r="CP43" s="64"/>
      <c r="CQ43" s="64"/>
      <c r="CR43" s="54"/>
      <c r="CS43" s="64" t="n">
        <f aca="false">CQ43/3600</f>
        <v>0</v>
      </c>
      <c r="CT43" s="51" t="e">
        <f aca="false">RBJM1($D43:$D46,$E43:$E46,CM43:CM46,CN43:CN46)</f>
        <v>#VALUE!</v>
      </c>
      <c r="CU43" s="51" t="e">
        <f aca="false">RBJM1($D43:$D46,$F43:$F46,CM43:CM46,CO43:CO46)</f>
        <v>#VALUE!</v>
      </c>
      <c r="CV43" s="51" t="e">
        <f aca="false">RBJM1($D43:$D46,$G43:$G46,CM43:CM46,CP43:CP46)</f>
        <v>#VALUE!</v>
      </c>
    </row>
    <row r="44" customFormat="false" ht="12" hidden="false" customHeight="false" outlineLevel="0" collapsed="false">
      <c r="A44" s="55"/>
      <c r="B44" s="55"/>
      <c r="C44" s="55" t="n">
        <v>27</v>
      </c>
      <c r="D44" s="134" t="n">
        <v>1801.2784</v>
      </c>
      <c r="E44" s="135" t="n">
        <v>37.7185</v>
      </c>
      <c r="F44" s="135" t="n">
        <v>41.9006</v>
      </c>
      <c r="G44" s="135" t="n">
        <v>43.1001</v>
      </c>
      <c r="H44" s="135" t="n">
        <v>6040.21</v>
      </c>
      <c r="I44" s="135" t="n">
        <v>11.66</v>
      </c>
      <c r="J44" s="49" t="n">
        <f aca="false">H44/3600</f>
        <v>1.67783611111111</v>
      </c>
      <c r="K44" s="50"/>
      <c r="L44" s="49" t="n">
        <v>2073.6552</v>
      </c>
      <c r="M44" s="49" t="n">
        <v>38.2336</v>
      </c>
      <c r="N44" s="49" t="n">
        <v>42.2444</v>
      </c>
      <c r="O44" s="49" t="n">
        <v>43.4821</v>
      </c>
      <c r="P44" s="49" t="n">
        <v>6182.35</v>
      </c>
      <c r="Q44" s="54" t="n">
        <v>12.09</v>
      </c>
      <c r="R44" s="49" t="n">
        <f aca="false">P44/3600</f>
        <v>1.71731944444444</v>
      </c>
      <c r="S44" s="50"/>
      <c r="T44" s="50"/>
      <c r="U44" s="50"/>
      <c r="V44" s="52" t="n">
        <f aca="false">(L44-$D44)/$D44</f>
        <v>0.151213049576345</v>
      </c>
      <c r="W44" s="53" t="n">
        <f aca="false">M44-$E44</f>
        <v>0.515100000000004</v>
      </c>
      <c r="X44" s="49" t="n">
        <v>1933.9032</v>
      </c>
      <c r="Y44" s="49" t="n">
        <v>37.9778</v>
      </c>
      <c r="Z44" s="49" t="n">
        <v>42.0873</v>
      </c>
      <c r="AA44" s="49" t="n">
        <v>43.3025</v>
      </c>
      <c r="AB44" s="49" t="n">
        <v>6098.32</v>
      </c>
      <c r="AC44" s="54" t="n">
        <v>11.18</v>
      </c>
      <c r="AD44" s="49" t="n">
        <f aca="false">AB44/3600</f>
        <v>1.69397777777778</v>
      </c>
      <c r="AE44" s="50"/>
      <c r="AF44" s="50"/>
      <c r="AG44" s="50"/>
      <c r="AH44" s="52" t="n">
        <f aca="false">(X44-$D44)/$D44</f>
        <v>0.0736281520946457</v>
      </c>
      <c r="AI44" s="53" t="n">
        <f aca="false">Y44-$E44</f>
        <v>0.259300000000003</v>
      </c>
      <c r="AJ44" s="49"/>
      <c r="AK44" s="49"/>
      <c r="AL44" s="49"/>
      <c r="AM44" s="49"/>
      <c r="AN44" s="49"/>
      <c r="AO44" s="54"/>
      <c r="AP44" s="49" t="n">
        <f aca="false">AN44/3600</f>
        <v>0</v>
      </c>
      <c r="AQ44" s="50"/>
      <c r="AR44" s="50"/>
      <c r="AS44" s="50"/>
      <c r="AT44" s="50"/>
      <c r="AU44" s="49"/>
      <c r="AV44" s="49"/>
      <c r="AW44" s="49"/>
      <c r="AX44" s="49"/>
      <c r="AY44" s="49"/>
      <c r="AZ44" s="54"/>
      <c r="BA44" s="49" t="n">
        <f aca="false">AY44/3600</f>
        <v>0</v>
      </c>
      <c r="BB44" s="50"/>
      <c r="BC44" s="50"/>
      <c r="BD44" s="50"/>
      <c r="BE44" s="50"/>
      <c r="BF44" s="49"/>
      <c r="BG44" s="49"/>
      <c r="BH44" s="49"/>
      <c r="BI44" s="49"/>
      <c r="BJ44" s="49"/>
      <c r="BK44" s="54"/>
      <c r="BL44" s="49" t="n">
        <f aca="false">BJ44/3600</f>
        <v>0</v>
      </c>
      <c r="BM44" s="50"/>
      <c r="BN44" s="50"/>
      <c r="BO44" s="50"/>
      <c r="BP44" s="50"/>
      <c r="BQ44" s="49"/>
      <c r="BR44" s="49"/>
      <c r="BS44" s="49"/>
      <c r="BT44" s="49"/>
      <c r="BU44" s="49"/>
      <c r="BV44" s="54"/>
      <c r="BW44" s="49" t="n">
        <f aca="false">BU44/3600</f>
        <v>0</v>
      </c>
      <c r="BX44" s="50"/>
      <c r="BY44" s="50"/>
      <c r="BZ44" s="50"/>
      <c r="CA44" s="50"/>
      <c r="CB44" s="49"/>
      <c r="CC44" s="49"/>
      <c r="CD44" s="49"/>
      <c r="CE44" s="49"/>
      <c r="CF44" s="49"/>
      <c r="CG44" s="54"/>
      <c r="CH44" s="49" t="n">
        <f aca="false">CF44/3600</f>
        <v>0</v>
      </c>
      <c r="CI44" s="50"/>
      <c r="CJ44" s="50"/>
      <c r="CK44" s="50"/>
      <c r="CL44" s="50"/>
      <c r="CM44" s="49"/>
      <c r="CN44" s="49"/>
      <c r="CO44" s="49"/>
      <c r="CP44" s="49"/>
      <c r="CQ44" s="49"/>
      <c r="CR44" s="54"/>
      <c r="CS44" s="49" t="n">
        <f aca="false">CQ44/3600</f>
        <v>0</v>
      </c>
      <c r="CT44" s="50"/>
      <c r="CU44" s="50"/>
      <c r="CV44" s="50"/>
    </row>
    <row r="45" customFormat="false" ht="12" hidden="false" customHeight="false" outlineLevel="0" collapsed="false">
      <c r="A45" s="55"/>
      <c r="B45" s="55"/>
      <c r="C45" s="55" t="n">
        <v>32</v>
      </c>
      <c r="D45" s="134" t="n">
        <v>910.9024</v>
      </c>
      <c r="E45" s="135" t="n">
        <v>34.9854</v>
      </c>
      <c r="F45" s="135" t="n">
        <v>40.3227</v>
      </c>
      <c r="G45" s="135" t="n">
        <v>41.3068</v>
      </c>
      <c r="H45" s="135" t="n">
        <v>5518.47</v>
      </c>
      <c r="I45" s="135" t="n">
        <v>10.64</v>
      </c>
      <c r="J45" s="49" t="n">
        <f aca="false">H45/3600</f>
        <v>1.53290833333333</v>
      </c>
      <c r="K45" s="50"/>
      <c r="L45" s="49" t="n">
        <v>1042.604</v>
      </c>
      <c r="M45" s="49" t="n">
        <v>35.5455</v>
      </c>
      <c r="N45" s="49" t="n">
        <v>40.7422</v>
      </c>
      <c r="O45" s="49" t="n">
        <v>41.7452</v>
      </c>
      <c r="P45" s="49" t="n">
        <v>5629.92</v>
      </c>
      <c r="Q45" s="54" t="n">
        <v>10.54</v>
      </c>
      <c r="R45" s="49" t="n">
        <f aca="false">P45/3600</f>
        <v>1.56386666666667</v>
      </c>
      <c r="S45" s="50"/>
      <c r="T45" s="50"/>
      <c r="U45" s="50"/>
      <c r="V45" s="52" t="n">
        <f aca="false">(L45-$D45)/$D45</f>
        <v>0.14458365682207</v>
      </c>
      <c r="W45" s="53" t="n">
        <f aca="false">M45-$E45</f>
        <v>0.560099999999999</v>
      </c>
      <c r="X45" s="49" t="n">
        <v>974.868</v>
      </c>
      <c r="Y45" s="49" t="n">
        <v>35.2645</v>
      </c>
      <c r="Z45" s="49" t="n">
        <v>40.5384</v>
      </c>
      <c r="AA45" s="49" t="n">
        <v>41.5244</v>
      </c>
      <c r="AB45" s="49" t="n">
        <v>5592.94</v>
      </c>
      <c r="AC45" s="54" t="n">
        <v>10.79</v>
      </c>
      <c r="AD45" s="49" t="n">
        <f aca="false">AB45/3600</f>
        <v>1.55359444444444</v>
      </c>
      <c r="AE45" s="50"/>
      <c r="AF45" s="50"/>
      <c r="AG45" s="50"/>
      <c r="AH45" s="52" t="n">
        <f aca="false">(X45-$D45)/$D45</f>
        <v>0.0702222323708886</v>
      </c>
      <c r="AI45" s="53" t="n">
        <f aca="false">Y45-$E45</f>
        <v>0.2791</v>
      </c>
      <c r="AJ45" s="49"/>
      <c r="AK45" s="49"/>
      <c r="AL45" s="49"/>
      <c r="AM45" s="49"/>
      <c r="AN45" s="49"/>
      <c r="AO45" s="54"/>
      <c r="AP45" s="49" t="n">
        <f aca="false">AN45/3600</f>
        <v>0</v>
      </c>
      <c r="AQ45" s="50"/>
      <c r="AR45" s="50"/>
      <c r="AS45" s="50"/>
      <c r="AT45" s="50"/>
      <c r="AU45" s="49"/>
      <c r="AV45" s="49"/>
      <c r="AW45" s="49"/>
      <c r="AX45" s="49"/>
      <c r="AY45" s="49"/>
      <c r="AZ45" s="54"/>
      <c r="BA45" s="49" t="n">
        <f aca="false">AY45/3600</f>
        <v>0</v>
      </c>
      <c r="BB45" s="50"/>
      <c r="BC45" s="50"/>
      <c r="BD45" s="50"/>
      <c r="BE45" s="50"/>
      <c r="BF45" s="49"/>
      <c r="BG45" s="49"/>
      <c r="BH45" s="49"/>
      <c r="BI45" s="49"/>
      <c r="BJ45" s="49"/>
      <c r="BK45" s="54"/>
      <c r="BL45" s="49" t="n">
        <f aca="false">BJ45/3600</f>
        <v>0</v>
      </c>
      <c r="BM45" s="50"/>
      <c r="BN45" s="50"/>
      <c r="BO45" s="50"/>
      <c r="BP45" s="50"/>
      <c r="BQ45" s="49"/>
      <c r="BR45" s="49"/>
      <c r="BS45" s="49"/>
      <c r="BT45" s="49"/>
      <c r="BU45" s="49"/>
      <c r="BV45" s="54"/>
      <c r="BW45" s="49" t="n">
        <f aca="false">BU45/3600</f>
        <v>0</v>
      </c>
      <c r="BX45" s="50"/>
      <c r="BY45" s="50"/>
      <c r="BZ45" s="50"/>
      <c r="CA45" s="50"/>
      <c r="CB45" s="49"/>
      <c r="CC45" s="49"/>
      <c r="CD45" s="49"/>
      <c r="CE45" s="49"/>
      <c r="CF45" s="49"/>
      <c r="CG45" s="54"/>
      <c r="CH45" s="49" t="n">
        <f aca="false">CF45/3600</f>
        <v>0</v>
      </c>
      <c r="CI45" s="50"/>
      <c r="CJ45" s="50"/>
      <c r="CK45" s="50"/>
      <c r="CL45" s="50"/>
      <c r="CM45" s="49"/>
      <c r="CN45" s="49"/>
      <c r="CO45" s="49"/>
      <c r="CP45" s="49"/>
      <c r="CQ45" s="49"/>
      <c r="CR45" s="54"/>
      <c r="CS45" s="49" t="n">
        <f aca="false">CQ45/3600</f>
        <v>0</v>
      </c>
      <c r="CT45" s="50"/>
      <c r="CU45" s="50"/>
      <c r="CV45" s="50"/>
    </row>
    <row r="46" customFormat="false" ht="12.75" hidden="false" customHeight="false" outlineLevel="0" collapsed="false">
      <c r="A46" s="55"/>
      <c r="B46" s="60"/>
      <c r="C46" s="60" t="n">
        <v>37</v>
      </c>
      <c r="D46" s="136" t="n">
        <v>485.6224</v>
      </c>
      <c r="E46" s="137" t="n">
        <v>32.2369</v>
      </c>
      <c r="F46" s="137" t="n">
        <v>39.1275</v>
      </c>
      <c r="G46" s="137" t="n">
        <v>39.9827</v>
      </c>
      <c r="H46" s="137" t="n">
        <v>5190.79</v>
      </c>
      <c r="I46" s="137" t="n">
        <v>9.31</v>
      </c>
      <c r="J46" s="63" t="n">
        <f aca="false">H46/3600</f>
        <v>1.44188611111111</v>
      </c>
      <c r="K46" s="60"/>
      <c r="L46" s="63" t="n">
        <v>552.1952</v>
      </c>
      <c r="M46" s="63" t="n">
        <v>32.7896</v>
      </c>
      <c r="N46" s="63" t="n">
        <v>39.3748</v>
      </c>
      <c r="O46" s="63" t="n">
        <v>40.2182</v>
      </c>
      <c r="P46" s="63" t="n">
        <v>5236.39</v>
      </c>
      <c r="Q46" s="63" t="n">
        <v>9.27</v>
      </c>
      <c r="R46" s="63" t="n">
        <f aca="false">P46/3600</f>
        <v>1.45455277777778</v>
      </c>
      <c r="S46" s="60"/>
      <c r="T46" s="60"/>
      <c r="U46" s="60"/>
      <c r="V46" s="52" t="n">
        <f aca="false">(L46-$D46)/$D46</f>
        <v>0.137087580803521</v>
      </c>
      <c r="W46" s="53" t="n">
        <f aca="false">M46-$E46</f>
        <v>0.552700000000002</v>
      </c>
      <c r="X46" s="63" t="n">
        <v>518.1312</v>
      </c>
      <c r="Y46" s="63" t="n">
        <v>32.5175</v>
      </c>
      <c r="Z46" s="63" t="n">
        <v>39.2437</v>
      </c>
      <c r="AA46" s="63" t="n">
        <v>40.0988</v>
      </c>
      <c r="AB46" s="63" t="n">
        <v>5196.68</v>
      </c>
      <c r="AC46" s="63" t="n">
        <v>9.65</v>
      </c>
      <c r="AD46" s="63" t="n">
        <f aca="false">AB46/3600</f>
        <v>1.44352222222222</v>
      </c>
      <c r="AE46" s="60"/>
      <c r="AF46" s="60"/>
      <c r="AG46" s="60"/>
      <c r="AH46" s="52" t="n">
        <f aca="false">(X46-$D46)/$D46</f>
        <v>0.0669425463075839</v>
      </c>
      <c r="AI46" s="53" t="n">
        <f aca="false">Y46-$E46</f>
        <v>0.2806</v>
      </c>
      <c r="AJ46" s="63"/>
      <c r="AK46" s="63"/>
      <c r="AL46" s="63"/>
      <c r="AM46" s="63"/>
      <c r="AN46" s="63"/>
      <c r="AO46" s="63"/>
      <c r="AP46" s="63" t="n">
        <f aca="false">AN46/3600</f>
        <v>0</v>
      </c>
      <c r="AQ46" s="60"/>
      <c r="AR46" s="60"/>
      <c r="AS46" s="60"/>
      <c r="AT46" s="60"/>
      <c r="AU46" s="63"/>
      <c r="AV46" s="63"/>
      <c r="AW46" s="63"/>
      <c r="AX46" s="63"/>
      <c r="AY46" s="63"/>
      <c r="AZ46" s="63"/>
      <c r="BA46" s="63" t="n">
        <f aca="false">AY46/3600</f>
        <v>0</v>
      </c>
      <c r="BB46" s="60"/>
      <c r="BC46" s="60"/>
      <c r="BD46" s="60"/>
      <c r="BE46" s="60"/>
      <c r="BF46" s="63"/>
      <c r="BG46" s="63"/>
      <c r="BH46" s="63"/>
      <c r="BI46" s="63"/>
      <c r="BJ46" s="63"/>
      <c r="BK46" s="63"/>
      <c r="BL46" s="63" t="n">
        <f aca="false">BJ46/3600</f>
        <v>0</v>
      </c>
      <c r="BM46" s="60"/>
      <c r="BN46" s="60"/>
      <c r="BO46" s="60"/>
      <c r="BP46" s="60"/>
      <c r="BQ46" s="63"/>
      <c r="BR46" s="63"/>
      <c r="BS46" s="63"/>
      <c r="BT46" s="63"/>
      <c r="BU46" s="63"/>
      <c r="BV46" s="63"/>
      <c r="BW46" s="63" t="n">
        <f aca="false">BU46/3600</f>
        <v>0</v>
      </c>
      <c r="BX46" s="60"/>
      <c r="BY46" s="60"/>
      <c r="BZ46" s="60"/>
      <c r="CA46" s="60"/>
      <c r="CB46" s="63"/>
      <c r="CC46" s="63"/>
      <c r="CD46" s="63"/>
      <c r="CE46" s="63"/>
      <c r="CF46" s="63"/>
      <c r="CG46" s="63"/>
      <c r="CH46" s="63" t="n">
        <f aca="false">CF46/3600</f>
        <v>0</v>
      </c>
      <c r="CI46" s="60"/>
      <c r="CJ46" s="60"/>
      <c r="CK46" s="60"/>
      <c r="CL46" s="60"/>
      <c r="CM46" s="63"/>
      <c r="CN46" s="63"/>
      <c r="CO46" s="63"/>
      <c r="CP46" s="63"/>
      <c r="CQ46" s="63"/>
      <c r="CR46" s="63"/>
      <c r="CS46" s="63" t="n">
        <f aca="false">CQ46/3600</f>
        <v>0</v>
      </c>
      <c r="CT46" s="60"/>
      <c r="CU46" s="60"/>
      <c r="CV46" s="60"/>
    </row>
    <row r="47" customFormat="false" ht="12" hidden="false" customHeight="false" outlineLevel="0" collapsed="false">
      <c r="A47" s="55"/>
      <c r="B47" s="45" t="s">
        <v>56</v>
      </c>
      <c r="C47" s="45" t="n">
        <v>22</v>
      </c>
      <c r="D47" s="132" t="n">
        <v>7185.1624</v>
      </c>
      <c r="E47" s="133" t="n">
        <v>38.216</v>
      </c>
      <c r="F47" s="133" t="n">
        <v>41.5558</v>
      </c>
      <c r="G47" s="133" t="n">
        <v>42.584</v>
      </c>
      <c r="H47" s="133" t="n">
        <v>6591.34</v>
      </c>
      <c r="I47" s="133" t="n">
        <v>14.46</v>
      </c>
      <c r="J47" s="64" t="n">
        <f aca="false">H47/3600</f>
        <v>1.83092777777778</v>
      </c>
      <c r="K47" s="71"/>
      <c r="L47" s="64" t="n">
        <v>8416.4512</v>
      </c>
      <c r="M47" s="64" t="n">
        <v>38.9327</v>
      </c>
      <c r="N47" s="64" t="n">
        <v>42.0697</v>
      </c>
      <c r="O47" s="64" t="n">
        <v>43.1203</v>
      </c>
      <c r="P47" s="64" t="n">
        <v>6723.87</v>
      </c>
      <c r="Q47" s="54" t="n">
        <v>13.62</v>
      </c>
      <c r="R47" s="64" t="n">
        <f aca="false">P47/3600</f>
        <v>1.86774166666667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  <c r="V47" s="52" t="n">
        <f aca="false">(L47-$D47)/$D47</f>
        <v>0.171365479505376</v>
      </c>
      <c r="W47" s="53" t="n">
        <f aca="false">M47-$E47</f>
        <v>0.716699999999996</v>
      </c>
      <c r="X47" s="64" t="n">
        <v>7773.3584</v>
      </c>
      <c r="Y47" s="64" t="n">
        <v>38.5767</v>
      </c>
      <c r="Z47" s="64" t="n">
        <v>41.822</v>
      </c>
      <c r="AA47" s="64" t="n">
        <v>42.8595</v>
      </c>
      <c r="AB47" s="64" t="n">
        <v>6591.11</v>
      </c>
      <c r="AC47" s="54" t="n">
        <v>13.7</v>
      </c>
      <c r="AD47" s="64" t="n">
        <f aca="false">AB47/3600</f>
        <v>1.83086388888889</v>
      </c>
      <c r="AE47" s="51" t="e">
        <f aca="false">RBJM1($D47:$D50,$E47:$E50,X47:X50,Y47:Y50)</f>
        <v>#VALUE!</v>
      </c>
      <c r="AF47" s="51" t="e">
        <f aca="false">RBJM1($D47:$D50,$F47:$F50,X47:X50,Z47:Z50)</f>
        <v>#VALUE!</v>
      </c>
      <c r="AG47" s="51" t="e">
        <f aca="false">RBJM1($D47:$D50,$G47:$G50,X47:X50,AA47:AA50)</f>
        <v>#VALUE!</v>
      </c>
      <c r="AH47" s="52" t="n">
        <f aca="false">(X47-$D47)/$D47</f>
        <v>0.0818625894941498</v>
      </c>
      <c r="AI47" s="53" t="n">
        <f aca="false">Y47-$E47</f>
        <v>0.360700000000001</v>
      </c>
      <c r="AJ47" s="64"/>
      <c r="AK47" s="64"/>
      <c r="AL47" s="64"/>
      <c r="AM47" s="64"/>
      <c r="AN47" s="64"/>
      <c r="AO47" s="54"/>
      <c r="AP47" s="64" t="n">
        <f aca="false">AN47/3600</f>
        <v>0</v>
      </c>
      <c r="AQ47" s="51" t="e">
        <f aca="false">RBJM1($D47:$D50,$E47:$E50,AJ47:AJ50,AK47:AK50)</f>
        <v>#VALUE!</v>
      </c>
      <c r="AR47" s="51" t="e">
        <f aca="false">RBJM1($D47:$D50,$F47:$F50,AJ47:AJ50,AL47:AL50)</f>
        <v>#VALUE!</v>
      </c>
      <c r="AS47" s="51" t="e">
        <f aca="false">RBJM1($D47:$D50,$G47:$G50,AJ47:AJ50,AM47:AM50)</f>
        <v>#VALUE!</v>
      </c>
      <c r="AT47" s="71"/>
      <c r="AU47" s="64"/>
      <c r="AV47" s="64"/>
      <c r="AW47" s="64"/>
      <c r="AX47" s="64"/>
      <c r="AY47" s="64"/>
      <c r="AZ47" s="54"/>
      <c r="BA47" s="64" t="n">
        <f aca="false">AY47/3600</f>
        <v>0</v>
      </c>
      <c r="BB47" s="51" t="e">
        <f aca="false">RBJM1($D47:$D50,$E47:$E50,AU47:AU50,AV47:AV50)</f>
        <v>#VALUE!</v>
      </c>
      <c r="BC47" s="51" t="e">
        <f aca="false">RBJM1($D47:$D50,$F47:$F50,AU47:AU50,AW47:AW50)</f>
        <v>#VALUE!</v>
      </c>
      <c r="BD47" s="51" t="e">
        <f aca="false">RBJM1($D47:$D50,$G47:$G50,AU47:AU50,AX47:AX50)</f>
        <v>#VALUE!</v>
      </c>
      <c r="BE47" s="71"/>
      <c r="BF47" s="64"/>
      <c r="BG47" s="64"/>
      <c r="BH47" s="64"/>
      <c r="BI47" s="64"/>
      <c r="BJ47" s="64"/>
      <c r="BK47" s="54"/>
      <c r="BL47" s="64" t="n">
        <f aca="false">BJ47/3600</f>
        <v>0</v>
      </c>
      <c r="BM47" s="51" t="e">
        <f aca="false">RBJM1($D47:$D50,$E47:$E50,BF47:BF50,BG47:BG50)</f>
        <v>#VALUE!</v>
      </c>
      <c r="BN47" s="51" t="e">
        <f aca="false">RBJM1($D47:$D50,$F47:$F50,BF47:BF50,BH47:BH50)</f>
        <v>#VALUE!</v>
      </c>
      <c r="BO47" s="51" t="e">
        <f aca="false">RBJM1($D47:$D50,$G47:$G50,BF47:BF50,BI47:BI50)</f>
        <v>#VALUE!</v>
      </c>
      <c r="BP47" s="71"/>
      <c r="BQ47" s="64"/>
      <c r="BR47" s="64"/>
      <c r="BS47" s="64"/>
      <c r="BT47" s="64"/>
      <c r="BU47" s="64"/>
      <c r="BV47" s="54"/>
      <c r="BW47" s="64" t="n">
        <f aca="false">BU47/3600</f>
        <v>0</v>
      </c>
      <c r="BX47" s="51" t="e">
        <f aca="false">RBJM1($D47:$D50,$E47:$E50,BQ47:BQ50,BR47:BR50)</f>
        <v>#VALUE!</v>
      </c>
      <c r="BY47" s="51" t="e">
        <f aca="false">RBJM1($D47:$D50,$F47:$F50,BQ47:BQ50,BS47:BS50)</f>
        <v>#VALUE!</v>
      </c>
      <c r="BZ47" s="51" t="e">
        <f aca="false">RBJM1($D47:$D50,$G47:$G50,BQ47:BQ50,BT47:BT50)</f>
        <v>#VALUE!</v>
      </c>
      <c r="CA47" s="71"/>
      <c r="CB47" s="64"/>
      <c r="CC47" s="64"/>
      <c r="CD47" s="64"/>
      <c r="CE47" s="64"/>
      <c r="CF47" s="64"/>
      <c r="CG47" s="54"/>
      <c r="CH47" s="64" t="n">
        <f aca="false">CF47/3600</f>
        <v>0</v>
      </c>
      <c r="CI47" s="51" t="e">
        <f aca="false">RBJM1($D47:$D50,$E47:$E50,CB47:CB50,CC47:CC50)</f>
        <v>#VALUE!</v>
      </c>
      <c r="CJ47" s="51" t="e">
        <f aca="false">RBJM1($D47:$D50,$F47:$F50,CB47:CB50,CD47:CD50)</f>
        <v>#VALUE!</v>
      </c>
      <c r="CK47" s="51" t="e">
        <f aca="false">RBJM1($D47:$D50,$G47:$G50,CB47:CB50,CE47:CE50)</f>
        <v>#VALUE!</v>
      </c>
      <c r="CL47" s="71"/>
      <c r="CM47" s="64"/>
      <c r="CN47" s="64"/>
      <c r="CO47" s="64"/>
      <c r="CP47" s="64"/>
      <c r="CQ47" s="64"/>
      <c r="CR47" s="54"/>
      <c r="CS47" s="64" t="n">
        <f aca="false">CQ47/3600</f>
        <v>0</v>
      </c>
      <c r="CT47" s="51" t="e">
        <f aca="false">RBJM1($D47:$D50,$E47:$E50,CM47:CM50,CN47:CN50)</f>
        <v>#VALUE!</v>
      </c>
      <c r="CU47" s="51" t="e">
        <f aca="false">RBJM1($D47:$D50,$F47:$F50,CM47:CM50,CO47:CO50)</f>
        <v>#VALUE!</v>
      </c>
      <c r="CV47" s="51" t="e">
        <f aca="false">RBJM1($D47:$D50,$G47:$G50,CM47:CM50,CP47:CP50)</f>
        <v>#VALUE!</v>
      </c>
    </row>
    <row r="48" customFormat="false" ht="12" hidden="false" customHeight="false" outlineLevel="0" collapsed="false">
      <c r="A48" s="55"/>
      <c r="B48" s="55"/>
      <c r="C48" s="55" t="n">
        <v>27</v>
      </c>
      <c r="D48" s="134" t="n">
        <v>3272.828</v>
      </c>
      <c r="E48" s="135" t="n">
        <v>34.7314</v>
      </c>
      <c r="F48" s="135" t="n">
        <v>39.1095</v>
      </c>
      <c r="G48" s="135" t="n">
        <v>40.0514</v>
      </c>
      <c r="H48" s="135" t="n">
        <v>5507.92</v>
      </c>
      <c r="I48" s="135" t="n">
        <v>10.97</v>
      </c>
      <c r="J48" s="49" t="n">
        <f aca="false">H48/3600</f>
        <v>1.52997777777778</v>
      </c>
      <c r="K48" s="50"/>
      <c r="L48" s="49" t="n">
        <v>3802.2352</v>
      </c>
      <c r="M48" s="49" t="n">
        <v>35.3818</v>
      </c>
      <c r="N48" s="49" t="n">
        <v>39.5131</v>
      </c>
      <c r="O48" s="49" t="n">
        <v>40.4708</v>
      </c>
      <c r="P48" s="49" t="n">
        <v>5684.73</v>
      </c>
      <c r="Q48" s="54" t="n">
        <v>11.36</v>
      </c>
      <c r="R48" s="49" t="n">
        <f aca="false">P48/3600</f>
        <v>1.57909166666667</v>
      </c>
      <c r="S48" s="50"/>
      <c r="T48" s="50"/>
      <c r="U48" s="50"/>
      <c r="V48" s="52" t="n">
        <f aca="false">(L48-$D48)/$D48</f>
        <v>0.161758332549098</v>
      </c>
      <c r="W48" s="53" t="n">
        <f aca="false">M48-$E48</f>
        <v>0.650399999999998</v>
      </c>
      <c r="X48" s="49" t="n">
        <v>3533.0808</v>
      </c>
      <c r="Y48" s="49" t="n">
        <v>35.0594</v>
      </c>
      <c r="Z48" s="49" t="n">
        <v>39.3244</v>
      </c>
      <c r="AA48" s="49" t="n">
        <v>40.2635</v>
      </c>
      <c r="AB48" s="49" t="n">
        <v>5584.98</v>
      </c>
      <c r="AC48" s="54" t="n">
        <v>11.3</v>
      </c>
      <c r="AD48" s="49" t="n">
        <f aca="false">AB48/3600</f>
        <v>1.55138333333333</v>
      </c>
      <c r="AE48" s="50"/>
      <c r="AF48" s="50"/>
      <c r="AG48" s="50"/>
      <c r="AH48" s="52" t="n">
        <f aca="false">(X48-$D48)/$D48</f>
        <v>0.0795192414633461</v>
      </c>
      <c r="AI48" s="53" t="n">
        <f aca="false">Y48-$E48</f>
        <v>0.327999999999996</v>
      </c>
      <c r="AJ48" s="49"/>
      <c r="AK48" s="49"/>
      <c r="AL48" s="49"/>
      <c r="AM48" s="49"/>
      <c r="AN48" s="49"/>
      <c r="AO48" s="54"/>
      <c r="AP48" s="49" t="n">
        <f aca="false">AN48/3600</f>
        <v>0</v>
      </c>
      <c r="AQ48" s="50"/>
      <c r="AR48" s="50"/>
      <c r="AS48" s="50"/>
      <c r="AT48" s="50"/>
      <c r="AU48" s="49"/>
      <c r="AV48" s="49"/>
      <c r="AW48" s="49"/>
      <c r="AX48" s="49"/>
      <c r="AY48" s="49"/>
      <c r="AZ48" s="54"/>
      <c r="BA48" s="49" t="n">
        <f aca="false">AY48/3600</f>
        <v>0</v>
      </c>
      <c r="BB48" s="50"/>
      <c r="BC48" s="50"/>
      <c r="BD48" s="50"/>
      <c r="BE48" s="50"/>
      <c r="BF48" s="49"/>
      <c r="BG48" s="49"/>
      <c r="BH48" s="49"/>
      <c r="BI48" s="49"/>
      <c r="BJ48" s="49"/>
      <c r="BK48" s="54"/>
      <c r="BL48" s="49" t="n">
        <f aca="false">BJ48/3600</f>
        <v>0</v>
      </c>
      <c r="BM48" s="50"/>
      <c r="BN48" s="50"/>
      <c r="BO48" s="50"/>
      <c r="BP48" s="50"/>
      <c r="BQ48" s="49"/>
      <c r="BR48" s="49"/>
      <c r="BS48" s="49"/>
      <c r="BT48" s="49"/>
      <c r="BU48" s="49"/>
      <c r="BV48" s="54"/>
      <c r="BW48" s="49" t="n">
        <f aca="false">BU48/3600</f>
        <v>0</v>
      </c>
      <c r="BX48" s="50"/>
      <c r="BY48" s="50"/>
      <c r="BZ48" s="50"/>
      <c r="CA48" s="50"/>
      <c r="CB48" s="49"/>
      <c r="CC48" s="49"/>
      <c r="CD48" s="49"/>
      <c r="CE48" s="49"/>
      <c r="CF48" s="49"/>
      <c r="CG48" s="54"/>
      <c r="CH48" s="49" t="n">
        <f aca="false">CF48/3600</f>
        <v>0</v>
      </c>
      <c r="CI48" s="50"/>
      <c r="CJ48" s="50"/>
      <c r="CK48" s="50"/>
      <c r="CL48" s="50"/>
      <c r="CM48" s="49"/>
      <c r="CN48" s="49"/>
      <c r="CO48" s="49"/>
      <c r="CP48" s="49"/>
      <c r="CQ48" s="49"/>
      <c r="CR48" s="54"/>
      <c r="CS48" s="49" t="n">
        <f aca="false">CQ48/3600</f>
        <v>0</v>
      </c>
      <c r="CT48" s="50"/>
      <c r="CU48" s="50"/>
      <c r="CV48" s="50"/>
    </row>
    <row r="49" customFormat="false" ht="12" hidden="false" customHeight="false" outlineLevel="0" collapsed="false">
      <c r="A49" s="55"/>
      <c r="B49" s="55"/>
      <c r="C49" s="55" t="n">
        <v>32</v>
      </c>
      <c r="D49" s="134" t="n">
        <v>1540.0912</v>
      </c>
      <c r="E49" s="135" t="n">
        <v>31.592</v>
      </c>
      <c r="F49" s="135" t="n">
        <v>37.3096</v>
      </c>
      <c r="G49" s="135" t="n">
        <v>38.1549</v>
      </c>
      <c r="H49" s="135" t="n">
        <v>4867.74</v>
      </c>
      <c r="I49" s="135" t="n">
        <v>9.4</v>
      </c>
      <c r="J49" s="49" t="n">
        <f aca="false">H49/3600</f>
        <v>1.35215</v>
      </c>
      <c r="K49" s="50"/>
      <c r="L49" s="49" t="n">
        <v>1795.124</v>
      </c>
      <c r="M49" s="49" t="n">
        <v>32.2139</v>
      </c>
      <c r="N49" s="49" t="n">
        <v>37.7156</v>
      </c>
      <c r="O49" s="49" t="n">
        <v>38.598</v>
      </c>
      <c r="P49" s="49" t="n">
        <v>4974.15</v>
      </c>
      <c r="Q49" s="54" t="n">
        <v>9.8</v>
      </c>
      <c r="R49" s="49" t="n">
        <f aca="false">P49/3600</f>
        <v>1.38170833333333</v>
      </c>
      <c r="S49" s="50"/>
      <c r="T49" s="50"/>
      <c r="U49" s="50"/>
      <c r="V49" s="52" t="n">
        <f aca="false">(L49-$D49)/$D49</f>
        <v>0.165595907567032</v>
      </c>
      <c r="W49" s="53" t="n">
        <f aca="false">M49-$E49</f>
        <v>0.621900000000004</v>
      </c>
      <c r="X49" s="49" t="n">
        <v>1663.016</v>
      </c>
      <c r="Y49" s="49" t="n">
        <v>31.9002</v>
      </c>
      <c r="Z49" s="49" t="n">
        <v>37.5306</v>
      </c>
      <c r="AA49" s="49" t="n">
        <v>38.3857</v>
      </c>
      <c r="AB49" s="49" t="n">
        <v>4922.61</v>
      </c>
      <c r="AC49" s="54" t="n">
        <v>9.88</v>
      </c>
      <c r="AD49" s="49" t="n">
        <f aca="false">AB49/3600</f>
        <v>1.36739166666667</v>
      </c>
      <c r="AE49" s="50"/>
      <c r="AF49" s="50"/>
      <c r="AG49" s="50"/>
      <c r="AH49" s="52" t="n">
        <f aca="false">(X49-$D49)/$D49</f>
        <v>0.079816571901716</v>
      </c>
      <c r="AI49" s="53" t="n">
        <f aca="false">Y49-$E49</f>
        <v>0.308200000000003</v>
      </c>
      <c r="AJ49" s="49"/>
      <c r="AK49" s="49"/>
      <c r="AL49" s="49"/>
      <c r="AM49" s="49"/>
      <c r="AN49" s="49"/>
      <c r="AO49" s="54"/>
      <c r="AP49" s="49" t="n">
        <f aca="false">AN49/3600</f>
        <v>0</v>
      </c>
      <c r="AQ49" s="50"/>
      <c r="AR49" s="50"/>
      <c r="AS49" s="50"/>
      <c r="AT49" s="50"/>
      <c r="AU49" s="49"/>
      <c r="AV49" s="49"/>
      <c r="AW49" s="49"/>
      <c r="AX49" s="49"/>
      <c r="AY49" s="49"/>
      <c r="AZ49" s="54"/>
      <c r="BA49" s="49" t="n">
        <f aca="false">AY49/3600</f>
        <v>0</v>
      </c>
      <c r="BB49" s="50"/>
      <c r="BC49" s="50"/>
      <c r="BD49" s="50"/>
      <c r="BE49" s="50"/>
      <c r="BF49" s="49"/>
      <c r="BG49" s="49"/>
      <c r="BH49" s="49"/>
      <c r="BI49" s="49"/>
      <c r="BJ49" s="49"/>
      <c r="BK49" s="54"/>
      <c r="BL49" s="49" t="n">
        <f aca="false">BJ49/3600</f>
        <v>0</v>
      </c>
      <c r="BM49" s="50"/>
      <c r="BN49" s="50"/>
      <c r="BO49" s="50"/>
      <c r="BP49" s="50"/>
      <c r="BQ49" s="49"/>
      <c r="BR49" s="49"/>
      <c r="BS49" s="49"/>
      <c r="BT49" s="49"/>
      <c r="BU49" s="49"/>
      <c r="BV49" s="54"/>
      <c r="BW49" s="49" t="n">
        <f aca="false">BU49/3600</f>
        <v>0</v>
      </c>
      <c r="BX49" s="50"/>
      <c r="BY49" s="50"/>
      <c r="BZ49" s="50"/>
      <c r="CA49" s="50"/>
      <c r="CB49" s="49"/>
      <c r="CC49" s="49"/>
      <c r="CD49" s="49"/>
      <c r="CE49" s="49"/>
      <c r="CF49" s="49"/>
      <c r="CG49" s="54"/>
      <c r="CH49" s="49" t="n">
        <f aca="false">CF49/3600</f>
        <v>0</v>
      </c>
      <c r="CI49" s="50"/>
      <c r="CJ49" s="50"/>
      <c r="CK49" s="50"/>
      <c r="CL49" s="50"/>
      <c r="CM49" s="49"/>
      <c r="CN49" s="49"/>
      <c r="CO49" s="49"/>
      <c r="CP49" s="49"/>
      <c r="CQ49" s="49"/>
      <c r="CR49" s="54"/>
      <c r="CS49" s="49" t="n">
        <f aca="false">CQ49/3600</f>
        <v>0</v>
      </c>
      <c r="CT49" s="50"/>
      <c r="CU49" s="50"/>
      <c r="CV49" s="50"/>
    </row>
    <row r="50" customFormat="false" ht="12.75" hidden="false" customHeight="false" outlineLevel="0" collapsed="false">
      <c r="A50" s="55"/>
      <c r="B50" s="60"/>
      <c r="C50" s="60" t="n">
        <v>37</v>
      </c>
      <c r="D50" s="136" t="n">
        <v>728.62</v>
      </c>
      <c r="E50" s="137" t="n">
        <v>28.6561</v>
      </c>
      <c r="F50" s="137" t="n">
        <v>36.0477</v>
      </c>
      <c r="G50" s="137" t="n">
        <v>36.8211</v>
      </c>
      <c r="H50" s="137" t="n">
        <v>4465.7</v>
      </c>
      <c r="I50" s="137" t="n">
        <v>9.03</v>
      </c>
      <c r="J50" s="63" t="n">
        <f aca="false">H50/3600</f>
        <v>1.24047222222222</v>
      </c>
      <c r="K50" s="60"/>
      <c r="L50" s="63" t="n">
        <v>852.3568</v>
      </c>
      <c r="M50" s="63" t="n">
        <v>29.2391</v>
      </c>
      <c r="N50" s="63" t="n">
        <v>36.2599</v>
      </c>
      <c r="O50" s="63" t="n">
        <v>37.0269</v>
      </c>
      <c r="P50" s="63" t="n">
        <v>4532.9</v>
      </c>
      <c r="Q50" s="63" t="n">
        <v>8.66</v>
      </c>
      <c r="R50" s="63" t="n">
        <f aca="false">P50/3600</f>
        <v>1.25913888888889</v>
      </c>
      <c r="S50" s="60"/>
      <c r="T50" s="60"/>
      <c r="U50" s="60"/>
      <c r="V50" s="52" t="n">
        <f aca="false">(L50-$D50)/$D50</f>
        <v>0.169823501962614</v>
      </c>
      <c r="W50" s="53" t="n">
        <f aca="false">M50-$E50</f>
        <v>0.583000000000002</v>
      </c>
      <c r="X50" s="63" t="n">
        <v>788.8192</v>
      </c>
      <c r="Y50" s="63" t="n">
        <v>28.9561</v>
      </c>
      <c r="Z50" s="63" t="n">
        <v>36.1545</v>
      </c>
      <c r="AA50" s="63" t="n">
        <v>36.9275</v>
      </c>
      <c r="AB50" s="63" t="n">
        <v>4492.6</v>
      </c>
      <c r="AC50" s="63" t="n">
        <v>8.74</v>
      </c>
      <c r="AD50" s="63" t="n">
        <f aca="false">AB50/3600</f>
        <v>1.24794444444444</v>
      </c>
      <c r="AE50" s="60"/>
      <c r="AF50" s="60"/>
      <c r="AG50" s="60"/>
      <c r="AH50" s="52" t="n">
        <f aca="false">(X50-$D50)/$D50</f>
        <v>0.0826208448848508</v>
      </c>
      <c r="AI50" s="53" t="n">
        <f aca="false">Y50-$E50</f>
        <v>0.300000000000001</v>
      </c>
      <c r="AJ50" s="63"/>
      <c r="AK50" s="63"/>
      <c r="AL50" s="63"/>
      <c r="AM50" s="63"/>
      <c r="AN50" s="63"/>
      <c r="AO50" s="63"/>
      <c r="AP50" s="63" t="n">
        <f aca="false">AN50/3600</f>
        <v>0</v>
      </c>
      <c r="AQ50" s="60"/>
      <c r="AR50" s="60"/>
      <c r="AS50" s="60"/>
      <c r="AT50" s="60"/>
      <c r="AU50" s="63"/>
      <c r="AV50" s="63"/>
      <c r="AW50" s="63"/>
      <c r="AX50" s="63"/>
      <c r="AY50" s="63"/>
      <c r="AZ50" s="63"/>
      <c r="BA50" s="63" t="n">
        <f aca="false">AY50/3600</f>
        <v>0</v>
      </c>
      <c r="BB50" s="60"/>
      <c r="BC50" s="60"/>
      <c r="BD50" s="60"/>
      <c r="BE50" s="60"/>
      <c r="BF50" s="63"/>
      <c r="BG50" s="63"/>
      <c r="BH50" s="63"/>
      <c r="BI50" s="63"/>
      <c r="BJ50" s="63"/>
      <c r="BK50" s="63"/>
      <c r="BL50" s="63" t="n">
        <f aca="false">BJ50/3600</f>
        <v>0</v>
      </c>
      <c r="BM50" s="60"/>
      <c r="BN50" s="60"/>
      <c r="BO50" s="60"/>
      <c r="BP50" s="60"/>
      <c r="BQ50" s="63"/>
      <c r="BR50" s="63"/>
      <c r="BS50" s="63"/>
      <c r="BT50" s="63"/>
      <c r="BU50" s="63"/>
      <c r="BV50" s="63"/>
      <c r="BW50" s="63" t="n">
        <f aca="false">BU50/3600</f>
        <v>0</v>
      </c>
      <c r="BX50" s="60"/>
      <c r="BY50" s="60"/>
      <c r="BZ50" s="60"/>
      <c r="CA50" s="60"/>
      <c r="CB50" s="63"/>
      <c r="CC50" s="63"/>
      <c r="CD50" s="63"/>
      <c r="CE50" s="63"/>
      <c r="CF50" s="63"/>
      <c r="CG50" s="63"/>
      <c r="CH50" s="63" t="n">
        <f aca="false">CF50/3600</f>
        <v>0</v>
      </c>
      <c r="CI50" s="60"/>
      <c r="CJ50" s="60"/>
      <c r="CK50" s="60"/>
      <c r="CL50" s="60"/>
      <c r="CM50" s="63"/>
      <c r="CN50" s="63"/>
      <c r="CO50" s="63"/>
      <c r="CP50" s="63"/>
      <c r="CQ50" s="63"/>
      <c r="CR50" s="63"/>
      <c r="CS50" s="63" t="n">
        <f aca="false">CQ50/3600</f>
        <v>0</v>
      </c>
      <c r="CT50" s="60"/>
      <c r="CU50" s="60"/>
      <c r="CV50" s="60"/>
    </row>
    <row r="51" customFormat="false" ht="12" hidden="false" customHeight="false" outlineLevel="0" collapsed="false">
      <c r="A51" s="55"/>
      <c r="B51" s="45" t="s">
        <v>57</v>
      </c>
      <c r="C51" s="45" t="n">
        <v>22</v>
      </c>
      <c r="D51" s="132" t="n">
        <v>5017.0904</v>
      </c>
      <c r="E51" s="133" t="n">
        <v>38.9681</v>
      </c>
      <c r="F51" s="133" t="n">
        <v>41.5275</v>
      </c>
      <c r="G51" s="133" t="n">
        <v>42.954</v>
      </c>
      <c r="H51" s="133" t="n">
        <v>4809.52</v>
      </c>
      <c r="I51" s="133" t="n">
        <v>8.97</v>
      </c>
      <c r="J51" s="64" t="n">
        <f aca="false">H51/3600</f>
        <v>1.33597777777778</v>
      </c>
      <c r="K51" s="71"/>
      <c r="L51" s="64" t="n">
        <v>5988.5648</v>
      </c>
      <c r="M51" s="64" t="n">
        <v>39.6547</v>
      </c>
      <c r="N51" s="64" t="n">
        <v>41.997</v>
      </c>
      <c r="O51" s="64" t="n">
        <v>43.3922</v>
      </c>
      <c r="P51" s="64" t="n">
        <v>4981.3</v>
      </c>
      <c r="Q51" s="54" t="n">
        <v>9.44</v>
      </c>
      <c r="R51" s="64" t="n">
        <f aca="false">P51/3600</f>
        <v>1.38369444444444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  <c r="V51" s="52" t="n">
        <f aca="false">(L51-$D51)/$D51</f>
        <v>0.193633026823675</v>
      </c>
      <c r="W51" s="53" t="n">
        <f aca="false">M51-$E51</f>
        <v>0.686599999999999</v>
      </c>
      <c r="X51" s="64" t="n">
        <v>5484.0984</v>
      </c>
      <c r="Y51" s="64" t="n">
        <v>39.3101</v>
      </c>
      <c r="Z51" s="64" t="n">
        <v>41.7672</v>
      </c>
      <c r="AA51" s="64" t="n">
        <v>43.1788</v>
      </c>
      <c r="AB51" s="64" t="n">
        <v>4893.53</v>
      </c>
      <c r="AC51" s="54" t="n">
        <v>9.25</v>
      </c>
      <c r="AD51" s="64" t="n">
        <f aca="false">AB51/3600</f>
        <v>1.35931388888889</v>
      </c>
      <c r="AE51" s="51" t="e">
        <f aca="false">RBJM1($D51:$D54,$E51:$E54,X51:X54,Y51:Y54)</f>
        <v>#VALUE!</v>
      </c>
      <c r="AF51" s="51" t="e">
        <f aca="false">RBJM1($D51:$D54,$F51:$F54,X51:X54,Z51:Z54)</f>
        <v>#VALUE!</v>
      </c>
      <c r="AG51" s="51" t="e">
        <f aca="false">RBJM1($D51:$D54,$G51:$G54,X51:X54,AA51:AA54)</f>
        <v>#VALUE!</v>
      </c>
      <c r="AH51" s="52" t="n">
        <f aca="false">(X51-$D51)/$D51</f>
        <v>0.0930834333780392</v>
      </c>
      <c r="AI51" s="53" t="n">
        <f aca="false">Y51-$E51</f>
        <v>0.341999999999999</v>
      </c>
      <c r="AJ51" s="64"/>
      <c r="AK51" s="64"/>
      <c r="AL51" s="64"/>
      <c r="AM51" s="64"/>
      <c r="AN51" s="64"/>
      <c r="AO51" s="54"/>
      <c r="AP51" s="64" t="n">
        <f aca="false">AN51/3600</f>
        <v>0</v>
      </c>
      <c r="AQ51" s="51" t="e">
        <f aca="false">RBJM1($D51:$D54,$E51:$E54,AJ51:AJ54,AK51:AK54)</f>
        <v>#VALUE!</v>
      </c>
      <c r="AR51" s="51" t="e">
        <f aca="false">RBJM1($D51:$D54,$F51:$F54,AJ51:AJ54,AL51:AL54)</f>
        <v>#VALUE!</v>
      </c>
      <c r="AS51" s="51" t="e">
        <f aca="false">RBJM1($D51:$D54,$G51:$G54,AJ51:AJ54,AM51:AM54)</f>
        <v>#VALUE!</v>
      </c>
      <c r="AT51" s="71"/>
      <c r="AU51" s="64"/>
      <c r="AV51" s="64"/>
      <c r="AW51" s="64"/>
      <c r="AX51" s="64"/>
      <c r="AY51" s="64"/>
      <c r="AZ51" s="54"/>
      <c r="BA51" s="64" t="n">
        <f aca="false">AY51/3600</f>
        <v>0</v>
      </c>
      <c r="BB51" s="51" t="e">
        <f aca="false">RBJM1($D51:$D54,$E51:$E54,AU51:AU54,AV51:AV54)</f>
        <v>#VALUE!</v>
      </c>
      <c r="BC51" s="51" t="e">
        <f aca="false">RBJM1($D51:$D54,$F51:$F54,AU51:AU54,AW51:AW54)</f>
        <v>#VALUE!</v>
      </c>
      <c r="BD51" s="51" t="e">
        <f aca="false">RBJM1($D51:$D54,$G51:$G54,AU51:AU54,AX51:AX54)</f>
        <v>#VALUE!</v>
      </c>
      <c r="BE51" s="71"/>
      <c r="BF51" s="64"/>
      <c r="BG51" s="64"/>
      <c r="BH51" s="64"/>
      <c r="BI51" s="64"/>
      <c r="BJ51" s="64"/>
      <c r="BK51" s="54"/>
      <c r="BL51" s="64" t="n">
        <f aca="false">BJ51/3600</f>
        <v>0</v>
      </c>
      <c r="BM51" s="51" t="e">
        <f aca="false">RBJM1($D51:$D54,$E51:$E54,BF51:BF54,BG51:BG54)</f>
        <v>#VALUE!</v>
      </c>
      <c r="BN51" s="51" t="e">
        <f aca="false">RBJM1($D51:$D54,$F51:$F54,BF51:BF54,BH51:BH54)</f>
        <v>#VALUE!</v>
      </c>
      <c r="BO51" s="51" t="e">
        <f aca="false">RBJM1($D51:$D54,$G51:$G54,BF51:BF54,BI51:BI54)</f>
        <v>#VALUE!</v>
      </c>
      <c r="BP51" s="71"/>
      <c r="BQ51" s="64"/>
      <c r="BR51" s="64"/>
      <c r="BS51" s="64"/>
      <c r="BT51" s="64"/>
      <c r="BU51" s="64"/>
      <c r="BV51" s="54"/>
      <c r="BW51" s="64" t="n">
        <f aca="false">BU51/3600</f>
        <v>0</v>
      </c>
      <c r="BX51" s="51" t="e">
        <f aca="false">RBJM1($D51:$D54,$E51:$E54,BQ51:BQ54,BR51:BR54)</f>
        <v>#VALUE!</v>
      </c>
      <c r="BY51" s="51" t="e">
        <f aca="false">RBJM1($D51:$D54,$F51:$F54,BQ51:BQ54,BS51:BS54)</f>
        <v>#VALUE!</v>
      </c>
      <c r="BZ51" s="51" t="e">
        <f aca="false">RBJM1($D51:$D54,$G51:$G54,BQ51:BQ54,BT51:BT54)</f>
        <v>#VALUE!</v>
      </c>
      <c r="CA51" s="71"/>
      <c r="CB51" s="64"/>
      <c r="CC51" s="64"/>
      <c r="CD51" s="64"/>
      <c r="CE51" s="64"/>
      <c r="CF51" s="64"/>
      <c r="CG51" s="54"/>
      <c r="CH51" s="64" t="n">
        <f aca="false">CF51/3600</f>
        <v>0</v>
      </c>
      <c r="CI51" s="51" t="e">
        <f aca="false">RBJM1($D51:$D54,$E51:$E54,CB51:CB54,CC51:CC54)</f>
        <v>#VALUE!</v>
      </c>
      <c r="CJ51" s="51" t="e">
        <f aca="false">RBJM1($D51:$D54,$F51:$F54,CB51:CB54,CD51:CD54)</f>
        <v>#VALUE!</v>
      </c>
      <c r="CK51" s="51" t="e">
        <f aca="false">RBJM1($D51:$D54,$G51:$G54,CB51:CB54,CE51:CE54)</f>
        <v>#VALUE!</v>
      </c>
      <c r="CL51" s="71"/>
      <c r="CM51" s="64"/>
      <c r="CN51" s="64"/>
      <c r="CO51" s="64"/>
      <c r="CP51" s="64"/>
      <c r="CQ51" s="64"/>
      <c r="CR51" s="54"/>
      <c r="CS51" s="64" t="n">
        <f aca="false">CQ51/3600</f>
        <v>0</v>
      </c>
      <c r="CT51" s="51" t="e">
        <f aca="false">RBJM1($D51:$D54,$E51:$E54,CM51:CM54,CN51:CN54)</f>
        <v>#VALUE!</v>
      </c>
      <c r="CU51" s="51" t="e">
        <f aca="false">RBJM1($D51:$D54,$F51:$F54,CM51:CM54,CO51:CO54)</f>
        <v>#VALUE!</v>
      </c>
      <c r="CV51" s="51" t="e">
        <f aca="false">RBJM1($D51:$D54,$G51:$G54,CM51:CM54,CP51:CP54)</f>
        <v>#VALUE!</v>
      </c>
    </row>
    <row r="52" customFormat="false" ht="12" hidden="false" customHeight="false" outlineLevel="0" collapsed="false">
      <c r="A52" s="55"/>
      <c r="B52" s="55"/>
      <c r="C52" s="55" t="n">
        <v>27</v>
      </c>
      <c r="D52" s="134" t="n">
        <v>2139.8872</v>
      </c>
      <c r="E52" s="135" t="n">
        <v>35.8448</v>
      </c>
      <c r="F52" s="135" t="n">
        <v>39.2885</v>
      </c>
      <c r="G52" s="135" t="n">
        <v>40.8784</v>
      </c>
      <c r="H52" s="135" t="n">
        <v>4189.28</v>
      </c>
      <c r="I52" s="135" t="n">
        <v>8.07</v>
      </c>
      <c r="J52" s="49" t="n">
        <f aca="false">H52/3600</f>
        <v>1.16368888888889</v>
      </c>
      <c r="K52" s="50"/>
      <c r="L52" s="49" t="n">
        <v>2511.416</v>
      </c>
      <c r="M52" s="49" t="n">
        <v>36.4346</v>
      </c>
      <c r="N52" s="49" t="n">
        <v>39.6773</v>
      </c>
      <c r="O52" s="49" t="n">
        <v>41.2284</v>
      </c>
      <c r="P52" s="49" t="n">
        <v>4230.44</v>
      </c>
      <c r="Q52" s="54" t="n">
        <v>7.98</v>
      </c>
      <c r="R52" s="49" t="n">
        <f aca="false">P52/3600</f>
        <v>1.17512222222222</v>
      </c>
      <c r="S52" s="50"/>
      <c r="T52" s="50"/>
      <c r="U52" s="50"/>
      <c r="V52" s="52" t="n">
        <f aca="false">(L52-$D52)/$D52</f>
        <v>0.173620740382951</v>
      </c>
      <c r="W52" s="53" t="n">
        <f aca="false">M52-$E52</f>
        <v>0.589800000000004</v>
      </c>
      <c r="X52" s="49" t="n">
        <v>2321.596</v>
      </c>
      <c r="Y52" s="49" t="n">
        <v>36.1387</v>
      </c>
      <c r="Z52" s="49" t="n">
        <v>39.4831</v>
      </c>
      <c r="AA52" s="49" t="n">
        <v>41.0475</v>
      </c>
      <c r="AB52" s="49" t="n">
        <v>4170.78</v>
      </c>
      <c r="AC52" s="54" t="n">
        <v>7.64</v>
      </c>
      <c r="AD52" s="49" t="n">
        <f aca="false">AB52/3600</f>
        <v>1.15855</v>
      </c>
      <c r="AE52" s="50"/>
      <c r="AF52" s="50"/>
      <c r="AG52" s="50"/>
      <c r="AH52" s="52" t="n">
        <f aca="false">(X52-$D52)/$D52</f>
        <v>0.0849151301059233</v>
      </c>
      <c r="AI52" s="53" t="n">
        <f aca="false">Y52-$E52</f>
        <v>0.293900000000001</v>
      </c>
      <c r="AJ52" s="49"/>
      <c r="AK52" s="49"/>
      <c r="AL52" s="49"/>
      <c r="AM52" s="49"/>
      <c r="AN52" s="49"/>
      <c r="AO52" s="54"/>
      <c r="AP52" s="49" t="n">
        <f aca="false">AN52/3600</f>
        <v>0</v>
      </c>
      <c r="AQ52" s="50"/>
      <c r="AR52" s="50"/>
      <c r="AS52" s="50"/>
      <c r="AT52" s="50"/>
      <c r="AU52" s="49"/>
      <c r="AV52" s="49"/>
      <c r="AW52" s="49"/>
      <c r="AX52" s="49"/>
      <c r="AY52" s="49"/>
      <c r="AZ52" s="54"/>
      <c r="BA52" s="49" t="n">
        <f aca="false">AY52/3600</f>
        <v>0</v>
      </c>
      <c r="BB52" s="50"/>
      <c r="BC52" s="50"/>
      <c r="BD52" s="50"/>
      <c r="BE52" s="50"/>
      <c r="BF52" s="49"/>
      <c r="BG52" s="49"/>
      <c r="BH52" s="49"/>
      <c r="BI52" s="49"/>
      <c r="BJ52" s="49"/>
      <c r="BK52" s="54"/>
      <c r="BL52" s="49" t="n">
        <f aca="false">BJ52/3600</f>
        <v>0</v>
      </c>
      <c r="BM52" s="50"/>
      <c r="BN52" s="50"/>
      <c r="BO52" s="50"/>
      <c r="BP52" s="50"/>
      <c r="BQ52" s="49"/>
      <c r="BR52" s="49"/>
      <c r="BS52" s="49"/>
      <c r="BT52" s="49"/>
      <c r="BU52" s="49"/>
      <c r="BV52" s="54"/>
      <c r="BW52" s="49" t="n">
        <f aca="false">BU52/3600</f>
        <v>0</v>
      </c>
      <c r="BX52" s="50"/>
      <c r="BY52" s="50"/>
      <c r="BZ52" s="50"/>
      <c r="CA52" s="50"/>
      <c r="CB52" s="49"/>
      <c r="CC52" s="49"/>
      <c r="CD52" s="49"/>
      <c r="CE52" s="49"/>
      <c r="CF52" s="49"/>
      <c r="CG52" s="54"/>
      <c r="CH52" s="49" t="n">
        <f aca="false">CF52/3600</f>
        <v>0</v>
      </c>
      <c r="CI52" s="50"/>
      <c r="CJ52" s="50"/>
      <c r="CK52" s="50"/>
      <c r="CL52" s="50"/>
      <c r="CM52" s="49"/>
      <c r="CN52" s="49"/>
      <c r="CO52" s="49"/>
      <c r="CP52" s="49"/>
      <c r="CQ52" s="49"/>
      <c r="CR52" s="54"/>
      <c r="CS52" s="49" t="n">
        <f aca="false">CQ52/3600</f>
        <v>0</v>
      </c>
      <c r="CT52" s="50"/>
      <c r="CU52" s="50"/>
      <c r="CV52" s="50"/>
    </row>
    <row r="53" customFormat="false" ht="12" hidden="false" customHeight="false" outlineLevel="0" collapsed="false">
      <c r="A53" s="55"/>
      <c r="B53" s="55"/>
      <c r="C53" s="55" t="n">
        <v>32</v>
      </c>
      <c r="D53" s="134" t="n">
        <v>1008.5712</v>
      </c>
      <c r="E53" s="135" t="n">
        <v>33.0002</v>
      </c>
      <c r="F53" s="135" t="n">
        <v>37.5171</v>
      </c>
      <c r="G53" s="135" t="n">
        <v>39.2635</v>
      </c>
      <c r="H53" s="135" t="n">
        <v>3600.33</v>
      </c>
      <c r="I53" s="135" t="n">
        <v>6.46</v>
      </c>
      <c r="J53" s="49" t="n">
        <f aca="false">H53/3600</f>
        <v>1.00009166666667</v>
      </c>
      <c r="K53" s="50"/>
      <c r="L53" s="49" t="n">
        <v>1169.0912</v>
      </c>
      <c r="M53" s="49" t="n">
        <v>33.5664</v>
      </c>
      <c r="N53" s="49" t="n">
        <v>37.9149</v>
      </c>
      <c r="O53" s="49" t="n">
        <v>39.6187</v>
      </c>
      <c r="P53" s="49" t="n">
        <v>3697.33</v>
      </c>
      <c r="Q53" s="54" t="n">
        <v>6.64</v>
      </c>
      <c r="R53" s="49" t="n">
        <f aca="false">P53/3600</f>
        <v>1.02703611111111</v>
      </c>
      <c r="S53" s="50"/>
      <c r="T53" s="50"/>
      <c r="U53" s="50"/>
      <c r="V53" s="52" t="n">
        <f aca="false">(L53-$D53)/$D53</f>
        <v>0.159155843434752</v>
      </c>
      <c r="W53" s="53" t="n">
        <f aca="false">M53-$E53</f>
        <v>0.566200000000002</v>
      </c>
      <c r="X53" s="49" t="n">
        <v>1084.6672</v>
      </c>
      <c r="Y53" s="49" t="n">
        <v>33.2763</v>
      </c>
      <c r="Z53" s="49" t="n">
        <v>37.7076</v>
      </c>
      <c r="AA53" s="49" t="n">
        <v>39.4386</v>
      </c>
      <c r="AB53" s="49" t="n">
        <v>3655.35</v>
      </c>
      <c r="AC53" s="54" t="n">
        <v>6.66</v>
      </c>
      <c r="AD53" s="49" t="n">
        <f aca="false">AB53/3600</f>
        <v>1.015375</v>
      </c>
      <c r="AE53" s="50"/>
      <c r="AF53" s="50"/>
      <c r="AG53" s="50"/>
      <c r="AH53" s="52" t="n">
        <f aca="false">(X53-$D53)/$D53</f>
        <v>0.0754493088836962</v>
      </c>
      <c r="AI53" s="53" t="n">
        <f aca="false">Y53-$E53</f>
        <v>0.2761</v>
      </c>
      <c r="AJ53" s="49"/>
      <c r="AK53" s="49"/>
      <c r="AL53" s="49"/>
      <c r="AM53" s="49"/>
      <c r="AN53" s="49"/>
      <c r="AO53" s="54"/>
      <c r="AP53" s="49" t="n">
        <f aca="false">AN53/3600</f>
        <v>0</v>
      </c>
      <c r="AQ53" s="50"/>
      <c r="AR53" s="50"/>
      <c r="AS53" s="50"/>
      <c r="AT53" s="50"/>
      <c r="AU53" s="49"/>
      <c r="AV53" s="49"/>
      <c r="AW53" s="49"/>
      <c r="AX53" s="49"/>
      <c r="AY53" s="49"/>
      <c r="AZ53" s="54"/>
      <c r="BA53" s="49" t="n">
        <f aca="false">AY53/3600</f>
        <v>0</v>
      </c>
      <c r="BB53" s="50"/>
      <c r="BC53" s="50"/>
      <c r="BD53" s="50"/>
      <c r="BE53" s="50"/>
      <c r="BF53" s="49"/>
      <c r="BG53" s="49"/>
      <c r="BH53" s="49"/>
      <c r="BI53" s="49"/>
      <c r="BJ53" s="49"/>
      <c r="BK53" s="54"/>
      <c r="BL53" s="49" t="n">
        <f aca="false">BJ53/3600</f>
        <v>0</v>
      </c>
      <c r="BM53" s="50"/>
      <c r="BN53" s="50"/>
      <c r="BO53" s="50"/>
      <c r="BP53" s="50"/>
      <c r="BQ53" s="49"/>
      <c r="BR53" s="49"/>
      <c r="BS53" s="49"/>
      <c r="BT53" s="49"/>
      <c r="BU53" s="49"/>
      <c r="BV53" s="54"/>
      <c r="BW53" s="49" t="n">
        <f aca="false">BU53/3600</f>
        <v>0</v>
      </c>
      <c r="BX53" s="50"/>
      <c r="BY53" s="50"/>
      <c r="BZ53" s="50"/>
      <c r="CA53" s="50"/>
      <c r="CB53" s="49"/>
      <c r="CC53" s="49"/>
      <c r="CD53" s="49"/>
      <c r="CE53" s="49"/>
      <c r="CF53" s="49"/>
      <c r="CG53" s="54"/>
      <c r="CH53" s="49" t="n">
        <f aca="false">CF53/3600</f>
        <v>0</v>
      </c>
      <c r="CI53" s="50"/>
      <c r="CJ53" s="50"/>
      <c r="CK53" s="50"/>
      <c r="CL53" s="50"/>
      <c r="CM53" s="49"/>
      <c r="CN53" s="49"/>
      <c r="CO53" s="49"/>
      <c r="CP53" s="49"/>
      <c r="CQ53" s="49"/>
      <c r="CR53" s="54"/>
      <c r="CS53" s="49" t="n">
        <f aca="false">CQ53/3600</f>
        <v>0</v>
      </c>
      <c r="CT53" s="50"/>
      <c r="CU53" s="50"/>
      <c r="CV53" s="50"/>
    </row>
    <row r="54" customFormat="false" ht="12.75" hidden="false" customHeight="false" outlineLevel="0" collapsed="false">
      <c r="A54" s="60"/>
      <c r="B54" s="60"/>
      <c r="C54" s="60" t="n">
        <v>37</v>
      </c>
      <c r="D54" s="136" t="n">
        <v>492.3232</v>
      </c>
      <c r="E54" s="137" t="n">
        <v>30.3541</v>
      </c>
      <c r="F54" s="137" t="n">
        <v>36.2463</v>
      </c>
      <c r="G54" s="137" t="n">
        <v>38.0384</v>
      </c>
      <c r="H54" s="137" t="n">
        <v>3236.61</v>
      </c>
      <c r="I54" s="137" t="n">
        <v>5.88</v>
      </c>
      <c r="J54" s="63" t="n">
        <f aca="false">H54/3600</f>
        <v>0.899058333333333</v>
      </c>
      <c r="K54" s="60"/>
      <c r="L54" s="63" t="n">
        <v>570.908</v>
      </c>
      <c r="M54" s="63" t="n">
        <v>30.883</v>
      </c>
      <c r="N54" s="63" t="n">
        <v>36.4798</v>
      </c>
      <c r="O54" s="63" t="n">
        <v>38.2609</v>
      </c>
      <c r="P54" s="63" t="n">
        <v>3302.97</v>
      </c>
      <c r="Q54" s="63" t="n">
        <v>6.02</v>
      </c>
      <c r="R54" s="63" t="n">
        <f aca="false">P54/3600</f>
        <v>0.917491666666667</v>
      </c>
      <c r="S54" s="60"/>
      <c r="T54" s="60"/>
      <c r="U54" s="60"/>
      <c r="V54" s="52" t="n">
        <f aca="false">(L54-$D54)/$D54</f>
        <v>0.159620346959071</v>
      </c>
      <c r="W54" s="53" t="n">
        <f aca="false">M54-$E54</f>
        <v>0.5289</v>
      </c>
      <c r="X54" s="63" t="n">
        <v>530.5416</v>
      </c>
      <c r="Y54" s="63" t="n">
        <v>30.6171</v>
      </c>
      <c r="Z54" s="63" t="n">
        <v>36.3605</v>
      </c>
      <c r="AA54" s="63" t="n">
        <v>38.1632</v>
      </c>
      <c r="AB54" s="63" t="n">
        <v>3266.89</v>
      </c>
      <c r="AC54" s="63" t="n">
        <v>5.97</v>
      </c>
      <c r="AD54" s="63" t="n">
        <f aca="false">AB54/3600</f>
        <v>0.907469444444444</v>
      </c>
      <c r="AE54" s="60"/>
      <c r="AF54" s="60"/>
      <c r="AG54" s="60"/>
      <c r="AH54" s="52" t="n">
        <f aca="false">(X54-$D54)/$D54</f>
        <v>0.0776286796965896</v>
      </c>
      <c r="AI54" s="53" t="n">
        <f aca="false">Y54-$E54</f>
        <v>0.263000000000002</v>
      </c>
      <c r="AJ54" s="63"/>
      <c r="AK54" s="63"/>
      <c r="AL54" s="63"/>
      <c r="AM54" s="63"/>
      <c r="AN54" s="63"/>
      <c r="AO54" s="63"/>
      <c r="AP54" s="63" t="n">
        <f aca="false">AN54/3600</f>
        <v>0</v>
      </c>
      <c r="AQ54" s="60"/>
      <c r="AR54" s="60"/>
      <c r="AS54" s="60"/>
      <c r="AT54" s="60"/>
      <c r="AU54" s="63"/>
      <c r="AV54" s="63"/>
      <c r="AW54" s="63"/>
      <c r="AX54" s="63"/>
      <c r="AY54" s="63"/>
      <c r="AZ54" s="63"/>
      <c r="BA54" s="63" t="n">
        <f aca="false">AY54/3600</f>
        <v>0</v>
      </c>
      <c r="BB54" s="60"/>
      <c r="BC54" s="60"/>
      <c r="BD54" s="60"/>
      <c r="BE54" s="60"/>
      <c r="BF54" s="63"/>
      <c r="BG54" s="63"/>
      <c r="BH54" s="63"/>
      <c r="BI54" s="63"/>
      <c r="BJ54" s="63"/>
      <c r="BK54" s="63"/>
      <c r="BL54" s="63" t="n">
        <f aca="false">BJ54/3600</f>
        <v>0</v>
      </c>
      <c r="BM54" s="60"/>
      <c r="BN54" s="60"/>
      <c r="BO54" s="60"/>
      <c r="BP54" s="60"/>
      <c r="BQ54" s="63"/>
      <c r="BR54" s="63"/>
      <c r="BS54" s="63"/>
      <c r="BT54" s="63"/>
      <c r="BU54" s="63"/>
      <c r="BV54" s="63"/>
      <c r="BW54" s="63" t="n">
        <f aca="false">BU54/3600</f>
        <v>0</v>
      </c>
      <c r="BX54" s="60"/>
      <c r="BY54" s="60"/>
      <c r="BZ54" s="60"/>
      <c r="CA54" s="60"/>
      <c r="CB54" s="63"/>
      <c r="CC54" s="63"/>
      <c r="CD54" s="63"/>
      <c r="CE54" s="63"/>
      <c r="CF54" s="63"/>
      <c r="CG54" s="63"/>
      <c r="CH54" s="63" t="n">
        <f aca="false">CF54/3600</f>
        <v>0</v>
      </c>
      <c r="CI54" s="60"/>
      <c r="CJ54" s="60"/>
      <c r="CK54" s="60"/>
      <c r="CL54" s="60"/>
      <c r="CM54" s="63"/>
      <c r="CN54" s="63"/>
      <c r="CO54" s="63"/>
      <c r="CP54" s="63"/>
      <c r="CQ54" s="63"/>
      <c r="CR54" s="63"/>
      <c r="CS54" s="63" t="n">
        <f aca="false">CQ54/3600</f>
        <v>0</v>
      </c>
      <c r="CT54" s="60"/>
      <c r="CU54" s="60"/>
      <c r="CV54" s="60"/>
    </row>
    <row r="55" customFormat="false" ht="12" hidden="false" customHeight="false" outlineLevel="0" collapsed="false">
      <c r="A55" s="45" t="s">
        <v>16</v>
      </c>
      <c r="B55" s="45" t="s">
        <v>58</v>
      </c>
      <c r="C55" s="45" t="n">
        <v>22</v>
      </c>
      <c r="D55" s="132" t="n">
        <v>1579.0272</v>
      </c>
      <c r="E55" s="133" t="n">
        <v>40.672</v>
      </c>
      <c r="F55" s="133" t="n">
        <v>44.1568</v>
      </c>
      <c r="G55" s="133" t="n">
        <v>43.3254</v>
      </c>
      <c r="H55" s="133" t="n">
        <v>1611.62</v>
      </c>
      <c r="I55" s="133" t="n">
        <v>3.14</v>
      </c>
      <c r="J55" s="64" t="n">
        <f aca="false">H55/3600</f>
        <v>0.447672222222222</v>
      </c>
      <c r="K55" s="71"/>
      <c r="L55" s="64" t="n">
        <v>1801.3408</v>
      </c>
      <c r="M55" s="64" t="n">
        <v>41.437</v>
      </c>
      <c r="N55" s="64" t="n">
        <v>44.67</v>
      </c>
      <c r="O55" s="64" t="n">
        <v>43.9267</v>
      </c>
      <c r="P55" s="64" t="n">
        <v>1651.74</v>
      </c>
      <c r="Q55" s="54" t="n">
        <v>3.27</v>
      </c>
      <c r="R55" s="64" t="n">
        <f aca="false">P55/3600</f>
        <v>0.458816666666667</v>
      </c>
      <c r="S55" s="51" t="e">
        <f aca="false">RBJM1($D55:$D58,$E55:$E58,L55:L58,M55:M58)</f>
        <v>#VALUE!</v>
      </c>
      <c r="T55" s="51" t="e">
        <f aca="false">RBJM1($D55:$D58,$F55:$F58,L55:L58,N55:N58)</f>
        <v>#VALUE!</v>
      </c>
      <c r="U55" s="51" t="e">
        <f aca="false">RBJM1($D55:$D58,$G55:$G58,L55:L58,O55:O58)</f>
        <v>#VALUE!</v>
      </c>
      <c r="V55" s="52" t="n">
        <f aca="false">(L55-$D55)/$D55</f>
        <v>0.14079149491535</v>
      </c>
      <c r="W55" s="53" t="n">
        <f aca="false">M55-$E55</f>
        <v>0.765000000000001</v>
      </c>
      <c r="X55" s="64" t="n">
        <v>1688.1176</v>
      </c>
      <c r="Y55" s="64" t="n">
        <v>41.0559</v>
      </c>
      <c r="Z55" s="64" t="n">
        <v>44.4293</v>
      </c>
      <c r="AA55" s="64" t="n">
        <v>43.6359</v>
      </c>
      <c r="AB55" s="64" t="n">
        <v>1635.95</v>
      </c>
      <c r="AC55" s="54" t="n">
        <v>3.36</v>
      </c>
      <c r="AD55" s="64" t="n">
        <f aca="false">AB55/3600</f>
        <v>0.454430555555556</v>
      </c>
      <c r="AE55" s="51" t="e">
        <f aca="false">RBJM1($D55:$D58,$E55:$E58,X55:X58,Y55:Y58)</f>
        <v>#VALUE!</v>
      </c>
      <c r="AF55" s="51" t="e">
        <f aca="false">RBJM1($D55:$D58,$F55:$F58,X55:X58,Z55:Z58)</f>
        <v>#VALUE!</v>
      </c>
      <c r="AG55" s="51" t="e">
        <f aca="false">RBJM1($D55:$D58,$G55:$G58,X55:X58,AA55:AA58)</f>
        <v>#VALUE!</v>
      </c>
      <c r="AH55" s="52" t="n">
        <f aca="false">(X55-$D55)/$D55</f>
        <v>0.0690870936232131</v>
      </c>
      <c r="AI55" s="53" t="n">
        <f aca="false">Y55-$E55</f>
        <v>0.383900000000004</v>
      </c>
      <c r="AJ55" s="64"/>
      <c r="AK55" s="64"/>
      <c r="AL55" s="64"/>
      <c r="AM55" s="64"/>
      <c r="AN55" s="64"/>
      <c r="AO55" s="54"/>
      <c r="AP55" s="64" t="n">
        <f aca="false">AN55/3600</f>
        <v>0</v>
      </c>
      <c r="AQ55" s="51" t="e">
        <f aca="false">RBJM1($D55:$D58,$E55:$E58,AJ55:AJ58,AK55:AK58)</f>
        <v>#VALUE!</v>
      </c>
      <c r="AR55" s="51" t="e">
        <f aca="false">RBJM1($D55:$D58,$F55:$F58,AJ55:AJ58,AL55:AL58)</f>
        <v>#VALUE!</v>
      </c>
      <c r="AS55" s="51" t="e">
        <f aca="false">RBJM1($D55:$D58,$G55:$G58,AJ55:AJ58,AM55:AM58)</f>
        <v>#VALUE!</v>
      </c>
      <c r="AT55" s="71"/>
      <c r="AU55" s="64"/>
      <c r="AV55" s="64"/>
      <c r="AW55" s="64"/>
      <c r="AX55" s="64"/>
      <c r="AY55" s="64"/>
      <c r="AZ55" s="54"/>
      <c r="BA55" s="64" t="n">
        <f aca="false">AY55/3600</f>
        <v>0</v>
      </c>
      <c r="BB55" s="51" t="e">
        <f aca="false">RBJM1($D55:$D58,$E55:$E58,AU55:AU58,AV55:AV58)</f>
        <v>#VALUE!</v>
      </c>
      <c r="BC55" s="51" t="e">
        <f aca="false">RBJM1($D55:$D58,$F55:$F58,AU55:AU58,AW55:AW58)</f>
        <v>#VALUE!</v>
      </c>
      <c r="BD55" s="51" t="e">
        <f aca="false">RBJM1($D55:$D58,$G55:$G58,AU55:AU58,AX55:AX58)</f>
        <v>#VALUE!</v>
      </c>
      <c r="BE55" s="71"/>
      <c r="BF55" s="64"/>
      <c r="BG55" s="64"/>
      <c r="BH55" s="64"/>
      <c r="BI55" s="64"/>
      <c r="BJ55" s="64"/>
      <c r="BK55" s="54"/>
      <c r="BL55" s="64" t="n">
        <f aca="false">BJ55/3600</f>
        <v>0</v>
      </c>
      <c r="BM55" s="51" t="e">
        <f aca="false">RBJM1($D55:$D58,$E55:$E58,BF55:BF58,BG55:BG58)</f>
        <v>#VALUE!</v>
      </c>
      <c r="BN55" s="51" t="e">
        <f aca="false">RBJM1($D55:$D58,$F55:$F58,BF55:BF58,BH55:BH58)</f>
        <v>#VALUE!</v>
      </c>
      <c r="BO55" s="51" t="e">
        <f aca="false">RBJM1($D55:$D58,$G55:$G58,BF55:BF58,BI55:BI58)</f>
        <v>#VALUE!</v>
      </c>
      <c r="BP55" s="71"/>
      <c r="BQ55" s="64"/>
      <c r="BR55" s="64"/>
      <c r="BS55" s="64"/>
      <c r="BT55" s="64"/>
      <c r="BU55" s="64"/>
      <c r="BV55" s="54"/>
      <c r="BW55" s="64" t="n">
        <f aca="false">BU55/3600</f>
        <v>0</v>
      </c>
      <c r="BX55" s="51" t="e">
        <f aca="false">RBJM1($D55:$D58,$E55:$E58,BQ55:BQ58,BR55:BR58)</f>
        <v>#VALUE!</v>
      </c>
      <c r="BY55" s="51" t="e">
        <f aca="false">RBJM1($D55:$D58,$F55:$F58,BQ55:BQ58,BS55:BS58)</f>
        <v>#VALUE!</v>
      </c>
      <c r="BZ55" s="51" t="e">
        <f aca="false">RBJM1($D55:$D58,$G55:$G58,BQ55:BQ58,BT55:BT58)</f>
        <v>#VALUE!</v>
      </c>
      <c r="CA55" s="71"/>
      <c r="CB55" s="64"/>
      <c r="CC55" s="64"/>
      <c r="CD55" s="64"/>
      <c r="CE55" s="64"/>
      <c r="CF55" s="64"/>
      <c r="CG55" s="54"/>
      <c r="CH55" s="64" t="n">
        <f aca="false">CF55/3600</f>
        <v>0</v>
      </c>
      <c r="CI55" s="51" t="e">
        <f aca="false">RBJM1($D55:$D58,$E55:$E58,CB55:CB58,CC55:CC58)</f>
        <v>#VALUE!</v>
      </c>
      <c r="CJ55" s="51" t="e">
        <f aca="false">RBJM1($D55:$D58,$F55:$F58,CB55:CB58,CD55:CD58)</f>
        <v>#VALUE!</v>
      </c>
      <c r="CK55" s="51" t="e">
        <f aca="false">RBJM1($D55:$D58,$G55:$G58,CB55:CB58,CE55:CE58)</f>
        <v>#VALUE!</v>
      </c>
      <c r="CL55" s="71"/>
      <c r="CM55" s="64"/>
      <c r="CN55" s="64"/>
      <c r="CO55" s="64"/>
      <c r="CP55" s="64"/>
      <c r="CQ55" s="64"/>
      <c r="CR55" s="54"/>
      <c r="CS55" s="64" t="n">
        <f aca="false">CQ55/3600</f>
        <v>0</v>
      </c>
      <c r="CT55" s="51" t="e">
        <f aca="false">RBJM1($D55:$D58,$E55:$E58,CM55:CM58,CN55:CN58)</f>
        <v>#VALUE!</v>
      </c>
      <c r="CU55" s="51" t="e">
        <f aca="false">RBJM1($D55:$D58,$F55:$F58,CM55:CM58,CO55:CO58)</f>
        <v>#VALUE!</v>
      </c>
      <c r="CV55" s="51" t="e">
        <f aca="false">RBJM1($D55:$D58,$G55:$G58,CM55:CM58,CP55:CP58)</f>
        <v>#VALUE!</v>
      </c>
    </row>
    <row r="56" customFormat="false" ht="12" hidden="false" customHeight="false" outlineLevel="0" collapsed="false">
      <c r="A56" s="55" t="s">
        <v>59</v>
      </c>
      <c r="B56" s="55"/>
      <c r="C56" s="55" t="n">
        <v>27</v>
      </c>
      <c r="D56" s="134" t="n">
        <v>792.3192</v>
      </c>
      <c r="E56" s="135" t="n">
        <v>36.9419</v>
      </c>
      <c r="F56" s="135" t="n">
        <v>41.6756</v>
      </c>
      <c r="G56" s="135" t="n">
        <v>40.4583</v>
      </c>
      <c r="H56" s="135" t="n">
        <v>1439.01</v>
      </c>
      <c r="I56" s="135" t="n">
        <v>2.72</v>
      </c>
      <c r="J56" s="49" t="n">
        <f aca="false">H56/3600</f>
        <v>0.399725</v>
      </c>
      <c r="K56" s="50"/>
      <c r="L56" s="49" t="n">
        <v>906.9536</v>
      </c>
      <c r="M56" s="49" t="n">
        <v>37.6408</v>
      </c>
      <c r="N56" s="49" t="n">
        <v>42.0852</v>
      </c>
      <c r="O56" s="49" t="n">
        <v>40.9089</v>
      </c>
      <c r="P56" s="49" t="n">
        <v>1465.84</v>
      </c>
      <c r="Q56" s="54" t="n">
        <v>2.79</v>
      </c>
      <c r="R56" s="49" t="n">
        <f aca="false">P56/3600</f>
        <v>0.407177777777778</v>
      </c>
      <c r="S56" s="50"/>
      <c r="T56" s="50"/>
      <c r="U56" s="50"/>
      <c r="V56" s="52" t="n">
        <f aca="false">(L56-$D56)/$D56</f>
        <v>0.144682092772711</v>
      </c>
      <c r="W56" s="53" t="n">
        <f aca="false">M56-$E56</f>
        <v>0.698900000000002</v>
      </c>
      <c r="X56" s="49" t="n">
        <v>847.7504</v>
      </c>
      <c r="Y56" s="49" t="n">
        <v>37.2858</v>
      </c>
      <c r="Z56" s="49" t="n">
        <v>41.8836</v>
      </c>
      <c r="AA56" s="49" t="n">
        <v>40.6983</v>
      </c>
      <c r="AB56" s="49" t="n">
        <v>1458.31</v>
      </c>
      <c r="AC56" s="54" t="n">
        <v>2.8</v>
      </c>
      <c r="AD56" s="49" t="n">
        <f aca="false">AB56/3600</f>
        <v>0.405086111111111</v>
      </c>
      <c r="AE56" s="50"/>
      <c r="AF56" s="50"/>
      <c r="AG56" s="50"/>
      <c r="AH56" s="52" t="n">
        <f aca="false">(X56-$D56)/$D56</f>
        <v>0.0699606926097462</v>
      </c>
      <c r="AI56" s="53" t="n">
        <f aca="false">Y56-$E56</f>
        <v>0.343900000000005</v>
      </c>
      <c r="AJ56" s="49"/>
      <c r="AK56" s="49"/>
      <c r="AL56" s="49"/>
      <c r="AM56" s="49"/>
      <c r="AN56" s="49"/>
      <c r="AO56" s="54"/>
      <c r="AP56" s="49" t="n">
        <f aca="false">AN56/3600</f>
        <v>0</v>
      </c>
      <c r="AQ56" s="50"/>
      <c r="AR56" s="50"/>
      <c r="AS56" s="50"/>
      <c r="AT56" s="50"/>
      <c r="AU56" s="49"/>
      <c r="AV56" s="49"/>
      <c r="AW56" s="49"/>
      <c r="AX56" s="49"/>
      <c r="AY56" s="49"/>
      <c r="AZ56" s="54"/>
      <c r="BA56" s="49" t="n">
        <f aca="false">AY56/3600</f>
        <v>0</v>
      </c>
      <c r="BB56" s="50"/>
      <c r="BC56" s="50"/>
      <c r="BD56" s="50"/>
      <c r="BE56" s="50"/>
      <c r="BF56" s="49"/>
      <c r="BG56" s="49"/>
      <c r="BH56" s="49"/>
      <c r="BI56" s="49"/>
      <c r="BJ56" s="49"/>
      <c r="BK56" s="54"/>
      <c r="BL56" s="49" t="n">
        <f aca="false">BJ56/3600</f>
        <v>0</v>
      </c>
      <c r="BM56" s="50"/>
      <c r="BN56" s="50"/>
      <c r="BO56" s="50"/>
      <c r="BP56" s="50"/>
      <c r="BQ56" s="49"/>
      <c r="BR56" s="49"/>
      <c r="BS56" s="49"/>
      <c r="BT56" s="49"/>
      <c r="BU56" s="49"/>
      <c r="BV56" s="54"/>
      <c r="BW56" s="49" t="n">
        <f aca="false">BU56/3600</f>
        <v>0</v>
      </c>
      <c r="BX56" s="50"/>
      <c r="BY56" s="50"/>
      <c r="BZ56" s="50"/>
      <c r="CA56" s="50"/>
      <c r="CB56" s="49"/>
      <c r="CC56" s="49"/>
      <c r="CD56" s="49"/>
      <c r="CE56" s="49"/>
      <c r="CF56" s="49"/>
      <c r="CG56" s="54"/>
      <c r="CH56" s="49" t="n">
        <f aca="false">CF56/3600</f>
        <v>0</v>
      </c>
      <c r="CI56" s="50"/>
      <c r="CJ56" s="50"/>
      <c r="CK56" s="50"/>
      <c r="CL56" s="50"/>
      <c r="CM56" s="49"/>
      <c r="CN56" s="49"/>
      <c r="CO56" s="49"/>
      <c r="CP56" s="49"/>
      <c r="CQ56" s="49"/>
      <c r="CR56" s="54"/>
      <c r="CS56" s="49" t="n">
        <f aca="false">CQ56/3600</f>
        <v>0</v>
      </c>
      <c r="CT56" s="50"/>
      <c r="CU56" s="50"/>
      <c r="CV56" s="50"/>
    </row>
    <row r="57" customFormat="false" ht="12" hidden="false" customHeight="false" outlineLevel="0" collapsed="false">
      <c r="A57" s="55"/>
      <c r="B57" s="55"/>
      <c r="C57" s="55" t="n">
        <v>32</v>
      </c>
      <c r="D57" s="134" t="n">
        <v>394.8232</v>
      </c>
      <c r="E57" s="135" t="n">
        <v>33.5892</v>
      </c>
      <c r="F57" s="135" t="n">
        <v>39.7144</v>
      </c>
      <c r="G57" s="135" t="n">
        <v>38.1957</v>
      </c>
      <c r="H57" s="135" t="n">
        <v>1309.31</v>
      </c>
      <c r="I57" s="135" t="n">
        <v>2.65</v>
      </c>
      <c r="J57" s="49" t="n">
        <f aca="false">H57/3600</f>
        <v>0.363697222222222</v>
      </c>
      <c r="K57" s="50"/>
      <c r="L57" s="49" t="n">
        <v>454.1448</v>
      </c>
      <c r="M57" s="49" t="n">
        <v>34.2293</v>
      </c>
      <c r="N57" s="49" t="n">
        <v>40.1347</v>
      </c>
      <c r="O57" s="49" t="n">
        <v>38.6676</v>
      </c>
      <c r="P57" s="49" t="n">
        <v>1314.46</v>
      </c>
      <c r="Q57" s="54" t="n">
        <v>2.48</v>
      </c>
      <c r="R57" s="49" t="n">
        <f aca="false">P57/3600</f>
        <v>0.365127777777778</v>
      </c>
      <c r="S57" s="50"/>
      <c r="T57" s="50"/>
      <c r="U57" s="50"/>
      <c r="V57" s="52" t="n">
        <f aca="false">(L57-$D57)/$D57</f>
        <v>0.150248516297928</v>
      </c>
      <c r="W57" s="53" t="n">
        <f aca="false">M57-$E57</f>
        <v>0.640100000000004</v>
      </c>
      <c r="X57" s="49" t="n">
        <v>423.5416</v>
      </c>
      <c r="Y57" s="49" t="n">
        <v>33.9063</v>
      </c>
      <c r="Z57" s="49" t="n">
        <v>39.9153</v>
      </c>
      <c r="AA57" s="49" t="n">
        <v>38.4383</v>
      </c>
      <c r="AB57" s="49" t="n">
        <v>1299.82</v>
      </c>
      <c r="AC57" s="54" t="n">
        <v>2.43</v>
      </c>
      <c r="AD57" s="49" t="n">
        <f aca="false">AB57/3600</f>
        <v>0.361061111111111</v>
      </c>
      <c r="AE57" s="50"/>
      <c r="AF57" s="50"/>
      <c r="AG57" s="50"/>
      <c r="AH57" s="52" t="n">
        <f aca="false">(X57-$D57)/$D57</f>
        <v>0.0727373670037628</v>
      </c>
      <c r="AI57" s="53" t="n">
        <f aca="false">Y57-$E57</f>
        <v>0.317100000000004</v>
      </c>
      <c r="AJ57" s="49"/>
      <c r="AK57" s="49"/>
      <c r="AL57" s="49"/>
      <c r="AM57" s="49"/>
      <c r="AN57" s="49"/>
      <c r="AO57" s="54"/>
      <c r="AP57" s="49" t="n">
        <f aca="false">AN57/3600</f>
        <v>0</v>
      </c>
      <c r="AQ57" s="50"/>
      <c r="AR57" s="50"/>
      <c r="AS57" s="50"/>
      <c r="AT57" s="50"/>
      <c r="AU57" s="49"/>
      <c r="AV57" s="49"/>
      <c r="AW57" s="49"/>
      <c r="AX57" s="49"/>
      <c r="AY57" s="49"/>
      <c r="AZ57" s="54"/>
      <c r="BA57" s="49" t="n">
        <f aca="false">AY57/3600</f>
        <v>0</v>
      </c>
      <c r="BB57" s="50"/>
      <c r="BC57" s="50"/>
      <c r="BD57" s="50"/>
      <c r="BE57" s="50"/>
      <c r="BF57" s="49"/>
      <c r="BG57" s="49"/>
      <c r="BH57" s="49"/>
      <c r="BI57" s="49"/>
      <c r="BJ57" s="49"/>
      <c r="BK57" s="54"/>
      <c r="BL57" s="49" t="n">
        <f aca="false">BJ57/3600</f>
        <v>0</v>
      </c>
      <c r="BM57" s="50"/>
      <c r="BN57" s="50"/>
      <c r="BO57" s="50"/>
      <c r="BP57" s="50"/>
      <c r="BQ57" s="49"/>
      <c r="BR57" s="49"/>
      <c r="BS57" s="49"/>
      <c r="BT57" s="49"/>
      <c r="BU57" s="49"/>
      <c r="BV57" s="54"/>
      <c r="BW57" s="49" t="n">
        <f aca="false">BU57/3600</f>
        <v>0</v>
      </c>
      <c r="BX57" s="50"/>
      <c r="BY57" s="50"/>
      <c r="BZ57" s="50"/>
      <c r="CA57" s="50"/>
      <c r="CB57" s="49"/>
      <c r="CC57" s="49"/>
      <c r="CD57" s="49"/>
      <c r="CE57" s="49"/>
      <c r="CF57" s="49"/>
      <c r="CG57" s="54"/>
      <c r="CH57" s="49" t="n">
        <f aca="false">CF57/3600</f>
        <v>0</v>
      </c>
      <c r="CI57" s="50"/>
      <c r="CJ57" s="50"/>
      <c r="CK57" s="50"/>
      <c r="CL57" s="50"/>
      <c r="CM57" s="49"/>
      <c r="CN57" s="49"/>
      <c r="CO57" s="49"/>
      <c r="CP57" s="49"/>
      <c r="CQ57" s="49"/>
      <c r="CR57" s="54"/>
      <c r="CS57" s="49" t="n">
        <f aca="false">CQ57/3600</f>
        <v>0</v>
      </c>
      <c r="CT57" s="50"/>
      <c r="CU57" s="50"/>
      <c r="CV57" s="50"/>
    </row>
    <row r="58" customFormat="false" ht="12.75" hidden="false" customHeight="false" outlineLevel="0" collapsed="false">
      <c r="A58" s="55"/>
      <c r="B58" s="60"/>
      <c r="C58" s="60" t="n">
        <v>37</v>
      </c>
      <c r="D58" s="136" t="n">
        <v>207.0504</v>
      </c>
      <c r="E58" s="137" t="n">
        <v>30.8068</v>
      </c>
      <c r="F58" s="137" t="n">
        <v>38.3067</v>
      </c>
      <c r="G58" s="137" t="n">
        <v>36.5661</v>
      </c>
      <c r="H58" s="137" t="n">
        <v>1177.6</v>
      </c>
      <c r="I58" s="137" t="n">
        <v>2.16</v>
      </c>
      <c r="J58" s="63" t="n">
        <f aca="false">H58/3600</f>
        <v>0.327111111111111</v>
      </c>
      <c r="K58" s="60"/>
      <c r="L58" s="63" t="n">
        <v>234.7616</v>
      </c>
      <c r="M58" s="63" t="n">
        <v>31.3232</v>
      </c>
      <c r="N58" s="63" t="n">
        <v>38.5408</v>
      </c>
      <c r="O58" s="63" t="n">
        <v>36.8752</v>
      </c>
      <c r="P58" s="63" t="n">
        <v>1193.4</v>
      </c>
      <c r="Q58" s="63" t="n">
        <v>2.24</v>
      </c>
      <c r="R58" s="63" t="n">
        <f aca="false">P58/3600</f>
        <v>0.3315</v>
      </c>
      <c r="S58" s="60"/>
      <c r="T58" s="60"/>
      <c r="U58" s="60"/>
      <c r="V58" s="52" t="n">
        <f aca="false">(L58-$D58)/$D58</f>
        <v>0.133837944770935</v>
      </c>
      <c r="W58" s="53" t="n">
        <f aca="false">M58-$E58</f>
        <v>0.516400000000001</v>
      </c>
      <c r="X58" s="63" t="n">
        <v>221.056</v>
      </c>
      <c r="Y58" s="63" t="n">
        <v>31.057</v>
      </c>
      <c r="Z58" s="63" t="n">
        <v>38.4454</v>
      </c>
      <c r="AA58" s="63" t="n">
        <v>36.7327</v>
      </c>
      <c r="AB58" s="63" t="n">
        <v>1180.88</v>
      </c>
      <c r="AC58" s="63" t="n">
        <v>2.2</v>
      </c>
      <c r="AD58" s="63" t="n">
        <f aca="false">AB58/3600</f>
        <v>0.328022222222222</v>
      </c>
      <c r="AE58" s="60"/>
      <c r="AF58" s="60"/>
      <c r="AG58" s="60"/>
      <c r="AH58" s="52" t="n">
        <f aca="false">(X58-$D58)/$D58</f>
        <v>0.0676434336760519</v>
      </c>
      <c r="AI58" s="53" t="n">
        <f aca="false">Y58-$E58</f>
        <v>0.2502</v>
      </c>
      <c r="AJ58" s="63"/>
      <c r="AK58" s="63"/>
      <c r="AL58" s="63"/>
      <c r="AM58" s="63"/>
      <c r="AN58" s="63"/>
      <c r="AO58" s="63"/>
      <c r="AP58" s="63" t="n">
        <f aca="false">AN58/3600</f>
        <v>0</v>
      </c>
      <c r="AQ58" s="60"/>
      <c r="AR58" s="60"/>
      <c r="AS58" s="60"/>
      <c r="AT58" s="60"/>
      <c r="AU58" s="63"/>
      <c r="AV58" s="63"/>
      <c r="AW58" s="63"/>
      <c r="AX58" s="63"/>
      <c r="AY58" s="63"/>
      <c r="AZ58" s="63"/>
      <c r="BA58" s="63" t="n">
        <f aca="false">AY58/3600</f>
        <v>0</v>
      </c>
      <c r="BB58" s="60"/>
      <c r="BC58" s="60"/>
      <c r="BD58" s="60"/>
      <c r="BE58" s="60"/>
      <c r="BF58" s="63"/>
      <c r="BG58" s="63"/>
      <c r="BH58" s="63"/>
      <c r="BI58" s="63"/>
      <c r="BJ58" s="63"/>
      <c r="BK58" s="63"/>
      <c r="BL58" s="63" t="n">
        <f aca="false">BJ58/3600</f>
        <v>0</v>
      </c>
      <c r="BM58" s="60"/>
      <c r="BN58" s="60"/>
      <c r="BO58" s="60"/>
      <c r="BP58" s="60"/>
      <c r="BQ58" s="63"/>
      <c r="BR58" s="63"/>
      <c r="BS58" s="63"/>
      <c r="BT58" s="63"/>
      <c r="BU58" s="63"/>
      <c r="BV58" s="63"/>
      <c r="BW58" s="63" t="n">
        <f aca="false">BU58/3600</f>
        <v>0</v>
      </c>
      <c r="BX58" s="60"/>
      <c r="BY58" s="60"/>
      <c r="BZ58" s="60"/>
      <c r="CA58" s="60"/>
      <c r="CB58" s="63"/>
      <c r="CC58" s="63"/>
      <c r="CD58" s="63"/>
      <c r="CE58" s="63"/>
      <c r="CF58" s="63"/>
      <c r="CG58" s="63"/>
      <c r="CH58" s="63" t="n">
        <f aca="false">CF58/3600</f>
        <v>0</v>
      </c>
      <c r="CI58" s="60"/>
      <c r="CJ58" s="60"/>
      <c r="CK58" s="60"/>
      <c r="CL58" s="60"/>
      <c r="CM58" s="63"/>
      <c r="CN58" s="63"/>
      <c r="CO58" s="63"/>
      <c r="CP58" s="63"/>
      <c r="CQ58" s="63"/>
      <c r="CR58" s="63"/>
      <c r="CS58" s="63" t="n">
        <f aca="false">CQ58/3600</f>
        <v>0</v>
      </c>
      <c r="CT58" s="60"/>
      <c r="CU58" s="60"/>
      <c r="CV58" s="60"/>
    </row>
    <row r="59" customFormat="false" ht="12" hidden="false" customHeight="false" outlineLevel="0" collapsed="false">
      <c r="A59" s="55"/>
      <c r="B59" s="45" t="s">
        <v>60</v>
      </c>
      <c r="C59" s="45" t="n">
        <v>22</v>
      </c>
      <c r="D59" s="132" t="n">
        <v>1698.6528</v>
      </c>
      <c r="E59" s="133" t="n">
        <v>37.953</v>
      </c>
      <c r="F59" s="133" t="n">
        <v>43.2479</v>
      </c>
      <c r="G59" s="133" t="n">
        <v>44.2538</v>
      </c>
      <c r="H59" s="133" t="n">
        <v>1728</v>
      </c>
      <c r="I59" s="133" t="n">
        <v>3.93</v>
      </c>
      <c r="J59" s="64" t="n">
        <f aca="false">H59/3600</f>
        <v>0.48</v>
      </c>
      <c r="K59" s="71"/>
      <c r="L59" s="64" t="n">
        <v>2066.8416</v>
      </c>
      <c r="M59" s="64" t="n">
        <v>38.6688</v>
      </c>
      <c r="N59" s="64" t="n">
        <v>43.6129</v>
      </c>
      <c r="O59" s="64" t="n">
        <v>44.6587</v>
      </c>
      <c r="P59" s="64" t="n">
        <v>1806.05</v>
      </c>
      <c r="Q59" s="54" t="n">
        <v>3.95</v>
      </c>
      <c r="R59" s="64" t="n">
        <f aca="false">P59/3600</f>
        <v>0.501680555555556</v>
      </c>
      <c r="S59" s="51" t="e">
        <f aca="false">RBJM1($D59:$D62,$E59:$E62,L59:L62,M59:M62)</f>
        <v>#VALUE!</v>
      </c>
      <c r="T59" s="51" t="e">
        <f aca="false">RBJM1($D59:$D62,$F59:$F62,L59:L62,N59:N62)</f>
        <v>#VALUE!</v>
      </c>
      <c r="U59" s="51" t="e">
        <f aca="false">RBJM1($D59:$D62,$G59:$G62,L59:L62,O59:O62)</f>
        <v>#VALUE!</v>
      </c>
      <c r="V59" s="52" t="n">
        <f aca="false">(L59-$D59)/$D59</f>
        <v>0.216753417767304</v>
      </c>
      <c r="W59" s="53" t="n">
        <f aca="false">M59-$E59</f>
        <v>0.715799999999994</v>
      </c>
      <c r="X59" s="64" t="n">
        <v>1872.684</v>
      </c>
      <c r="Y59" s="64" t="n">
        <v>38.3044</v>
      </c>
      <c r="Z59" s="64" t="n">
        <v>43.4438</v>
      </c>
      <c r="AA59" s="64" t="n">
        <v>44.4548</v>
      </c>
      <c r="AB59" s="64" t="n">
        <v>1767.7</v>
      </c>
      <c r="AC59" s="54" t="n">
        <v>3.96</v>
      </c>
      <c r="AD59" s="64" t="n">
        <f aca="false">AB59/3600</f>
        <v>0.491027777777778</v>
      </c>
      <c r="AE59" s="51" t="e">
        <f aca="false">RBJM1($D59:$D62,$E59:$E62,X59:X62,Y59:Y62)</f>
        <v>#VALUE!</v>
      </c>
      <c r="AF59" s="51" t="e">
        <f aca="false">RBJM1($D59:$D62,$F59:$F62,X59:X62,Z59:Z62)</f>
        <v>#VALUE!</v>
      </c>
      <c r="AG59" s="51" t="e">
        <f aca="false">RBJM1($D59:$D62,$G59:$G62,X59:X62,AA59:AA62)</f>
        <v>#VALUE!</v>
      </c>
      <c r="AH59" s="52" t="n">
        <f aca="false">(X59-$D59)/$D59</f>
        <v>0.102452484698462</v>
      </c>
      <c r="AI59" s="53" t="n">
        <f aca="false">Y59-$E59</f>
        <v>0.351399999999998</v>
      </c>
      <c r="AJ59" s="64"/>
      <c r="AK59" s="64"/>
      <c r="AL59" s="64"/>
      <c r="AM59" s="64"/>
      <c r="AN59" s="64"/>
      <c r="AO59" s="54"/>
      <c r="AP59" s="64" t="n">
        <f aca="false">AN59/3600</f>
        <v>0</v>
      </c>
      <c r="AQ59" s="51" t="e">
        <f aca="false">RBJM1($D59:$D62,$E59:$E62,AJ59:AJ62,AK59:AK62)</f>
        <v>#VALUE!</v>
      </c>
      <c r="AR59" s="51" t="e">
        <f aca="false">RBJM1($D59:$D62,$F59:$F62,AJ59:AJ62,AL59:AL62)</f>
        <v>#VALUE!</v>
      </c>
      <c r="AS59" s="51" t="e">
        <f aca="false">RBJM1($D59:$D62,$G59:$G62,AJ59:AJ62,AM59:AM62)</f>
        <v>#VALUE!</v>
      </c>
      <c r="AT59" s="71"/>
      <c r="AU59" s="64"/>
      <c r="AV59" s="64"/>
      <c r="AW59" s="64"/>
      <c r="AX59" s="64"/>
      <c r="AY59" s="64"/>
      <c r="AZ59" s="54"/>
      <c r="BA59" s="64" t="n">
        <f aca="false">AY59/3600</f>
        <v>0</v>
      </c>
      <c r="BB59" s="51" t="e">
        <f aca="false">RBJM1($D59:$D62,$E59:$E62,AU59:AU62,AV59:AV62)</f>
        <v>#VALUE!</v>
      </c>
      <c r="BC59" s="51" t="e">
        <f aca="false">RBJM1($D59:$D62,$F59:$F62,AU59:AU62,AW59:AW62)</f>
        <v>#VALUE!</v>
      </c>
      <c r="BD59" s="51" t="e">
        <f aca="false">RBJM1($D59:$D62,$G59:$G62,AU59:AU62,AX59:AX62)</f>
        <v>#VALUE!</v>
      </c>
      <c r="BE59" s="71"/>
      <c r="BF59" s="64"/>
      <c r="BG59" s="64"/>
      <c r="BH59" s="64"/>
      <c r="BI59" s="64"/>
      <c r="BJ59" s="64"/>
      <c r="BK59" s="54"/>
      <c r="BL59" s="64" t="n">
        <f aca="false">BJ59/3600</f>
        <v>0</v>
      </c>
      <c r="BM59" s="51" t="e">
        <f aca="false">RBJM1($D59:$D62,$E59:$E62,BF59:BF62,BG59:BG62)</f>
        <v>#VALUE!</v>
      </c>
      <c r="BN59" s="51" t="e">
        <f aca="false">RBJM1($D59:$D62,$F59:$F62,BF59:BF62,BH59:BH62)</f>
        <v>#VALUE!</v>
      </c>
      <c r="BO59" s="51" t="e">
        <f aca="false">RBJM1($D59:$D62,$G59:$G62,BF59:BF62,BI59:BI62)</f>
        <v>#VALUE!</v>
      </c>
      <c r="BP59" s="71"/>
      <c r="BQ59" s="64"/>
      <c r="BR59" s="64"/>
      <c r="BS59" s="64"/>
      <c r="BT59" s="64"/>
      <c r="BU59" s="64"/>
      <c r="BV59" s="54"/>
      <c r="BW59" s="64" t="n">
        <f aca="false">BU59/3600</f>
        <v>0</v>
      </c>
      <c r="BX59" s="51" t="e">
        <f aca="false">RBJM1($D59:$D62,$E59:$E62,BQ59:BQ62,BR59:BR62)</f>
        <v>#VALUE!</v>
      </c>
      <c r="BY59" s="51" t="e">
        <f aca="false">RBJM1($D59:$D62,$F59:$F62,BQ59:BQ62,BS59:BS62)</f>
        <v>#VALUE!</v>
      </c>
      <c r="BZ59" s="51" t="e">
        <f aca="false">RBJM1($D59:$D62,$G59:$G62,BQ59:BQ62,BT59:BT62)</f>
        <v>#VALUE!</v>
      </c>
      <c r="CA59" s="71"/>
      <c r="CB59" s="64"/>
      <c r="CC59" s="64"/>
      <c r="CD59" s="64"/>
      <c r="CE59" s="64"/>
      <c r="CF59" s="64"/>
      <c r="CG59" s="54"/>
      <c r="CH59" s="64" t="n">
        <f aca="false">CF59/3600</f>
        <v>0</v>
      </c>
      <c r="CI59" s="51" t="e">
        <f aca="false">RBJM1($D59:$D62,$E59:$E62,CB59:CB62,CC59:CC62)</f>
        <v>#VALUE!</v>
      </c>
      <c r="CJ59" s="51" t="e">
        <f aca="false">RBJM1($D59:$D62,$F59:$F62,CB59:CB62,CD59:CD62)</f>
        <v>#VALUE!</v>
      </c>
      <c r="CK59" s="51" t="e">
        <f aca="false">RBJM1($D59:$D62,$G59:$G62,CB59:CB62,CE59:CE62)</f>
        <v>#VALUE!</v>
      </c>
      <c r="CL59" s="71"/>
      <c r="CM59" s="64"/>
      <c r="CN59" s="64"/>
      <c r="CO59" s="64"/>
      <c r="CP59" s="64"/>
      <c r="CQ59" s="64"/>
      <c r="CR59" s="54"/>
      <c r="CS59" s="64" t="n">
        <f aca="false">CQ59/3600</f>
        <v>0</v>
      </c>
      <c r="CT59" s="51" t="e">
        <f aca="false">RBJM1($D59:$D62,$E59:$E62,CM59:CM62,CN59:CN62)</f>
        <v>#VALUE!</v>
      </c>
      <c r="CU59" s="51" t="e">
        <f aca="false">RBJM1($D59:$D62,$F59:$F62,CM59:CM62,CO59:CO62)</f>
        <v>#VALUE!</v>
      </c>
      <c r="CV59" s="51" t="e">
        <f aca="false">RBJM1($D59:$D62,$G59:$G62,CM59:CM62,CP59:CP62)</f>
        <v>#VALUE!</v>
      </c>
    </row>
    <row r="60" customFormat="false" ht="12" hidden="false" customHeight="false" outlineLevel="0" collapsed="false">
      <c r="A60" s="55"/>
      <c r="B60" s="55"/>
      <c r="C60" s="55" t="n">
        <v>27</v>
      </c>
      <c r="D60" s="134" t="n">
        <v>657.3984</v>
      </c>
      <c r="E60" s="135" t="n">
        <v>34.6515</v>
      </c>
      <c r="F60" s="135" t="n">
        <v>41.2299</v>
      </c>
      <c r="G60" s="135" t="n">
        <v>42.1928</v>
      </c>
      <c r="H60" s="135" t="n">
        <v>1424.29</v>
      </c>
      <c r="I60" s="135" t="n">
        <v>2.99</v>
      </c>
      <c r="J60" s="49" t="n">
        <f aca="false">H60/3600</f>
        <v>0.395636111111111</v>
      </c>
      <c r="K60" s="50"/>
      <c r="L60" s="49" t="n">
        <v>784.0792</v>
      </c>
      <c r="M60" s="49" t="n">
        <v>35.2473</v>
      </c>
      <c r="N60" s="49" t="n">
        <v>41.5836</v>
      </c>
      <c r="O60" s="49" t="n">
        <v>42.5587</v>
      </c>
      <c r="P60" s="49" t="n">
        <v>1468.65</v>
      </c>
      <c r="Q60" s="54" t="n">
        <v>3.17</v>
      </c>
      <c r="R60" s="49" t="n">
        <f aca="false">P60/3600</f>
        <v>0.407958333333333</v>
      </c>
      <c r="S60" s="50"/>
      <c r="T60" s="50"/>
      <c r="U60" s="50"/>
      <c r="V60" s="52" t="n">
        <f aca="false">(L60-$D60)/$D60</f>
        <v>0.19270019519366</v>
      </c>
      <c r="W60" s="53" t="n">
        <f aca="false">M60-$E60</f>
        <v>0.595800000000004</v>
      </c>
      <c r="X60" s="49" t="n">
        <v>718.4136</v>
      </c>
      <c r="Y60" s="49" t="n">
        <v>34.9493</v>
      </c>
      <c r="Z60" s="49" t="n">
        <v>41.4252</v>
      </c>
      <c r="AA60" s="49" t="n">
        <v>42.3702</v>
      </c>
      <c r="AB60" s="49" t="n">
        <v>1446.5</v>
      </c>
      <c r="AC60" s="54" t="n">
        <v>3.05</v>
      </c>
      <c r="AD60" s="49" t="n">
        <f aca="false">AB60/3600</f>
        <v>0.401805555555556</v>
      </c>
      <c r="AE60" s="50"/>
      <c r="AF60" s="50"/>
      <c r="AG60" s="50"/>
      <c r="AH60" s="52" t="n">
        <f aca="false">(X60-$D60)/$D60</f>
        <v>0.0928131251916645</v>
      </c>
      <c r="AI60" s="53" t="n">
        <f aca="false">Y60-$E60</f>
        <v>0.297800000000002</v>
      </c>
      <c r="AJ60" s="49"/>
      <c r="AK60" s="49"/>
      <c r="AL60" s="49"/>
      <c r="AM60" s="49"/>
      <c r="AN60" s="49"/>
      <c r="AO60" s="54"/>
      <c r="AP60" s="49" t="n">
        <f aca="false">AN60/3600</f>
        <v>0</v>
      </c>
      <c r="AQ60" s="50"/>
      <c r="AR60" s="50"/>
      <c r="AS60" s="50"/>
      <c r="AT60" s="50"/>
      <c r="AU60" s="49"/>
      <c r="AV60" s="49"/>
      <c r="AW60" s="49"/>
      <c r="AX60" s="49"/>
      <c r="AY60" s="49"/>
      <c r="AZ60" s="54"/>
      <c r="BA60" s="49" t="n">
        <f aca="false">AY60/3600</f>
        <v>0</v>
      </c>
      <c r="BB60" s="50"/>
      <c r="BC60" s="50"/>
      <c r="BD60" s="50"/>
      <c r="BE60" s="50"/>
      <c r="BF60" s="49"/>
      <c r="BG60" s="49"/>
      <c r="BH60" s="49"/>
      <c r="BI60" s="49"/>
      <c r="BJ60" s="49"/>
      <c r="BK60" s="54"/>
      <c r="BL60" s="49" t="n">
        <f aca="false">BJ60/3600</f>
        <v>0</v>
      </c>
      <c r="BM60" s="50"/>
      <c r="BN60" s="50"/>
      <c r="BO60" s="50"/>
      <c r="BP60" s="50"/>
      <c r="BQ60" s="49"/>
      <c r="BR60" s="49"/>
      <c r="BS60" s="49"/>
      <c r="BT60" s="49"/>
      <c r="BU60" s="49"/>
      <c r="BV60" s="54"/>
      <c r="BW60" s="49" t="n">
        <f aca="false">BU60/3600</f>
        <v>0</v>
      </c>
      <c r="BX60" s="50"/>
      <c r="BY60" s="50"/>
      <c r="BZ60" s="50"/>
      <c r="CA60" s="50"/>
      <c r="CB60" s="49"/>
      <c r="CC60" s="49"/>
      <c r="CD60" s="49"/>
      <c r="CE60" s="49"/>
      <c r="CF60" s="49"/>
      <c r="CG60" s="54"/>
      <c r="CH60" s="49" t="n">
        <f aca="false">CF60/3600</f>
        <v>0</v>
      </c>
      <c r="CI60" s="50"/>
      <c r="CJ60" s="50"/>
      <c r="CK60" s="50"/>
      <c r="CL60" s="50"/>
      <c r="CM60" s="49"/>
      <c r="CN60" s="49"/>
      <c r="CO60" s="49"/>
      <c r="CP60" s="49"/>
      <c r="CQ60" s="49"/>
      <c r="CR60" s="54"/>
      <c r="CS60" s="49" t="n">
        <f aca="false">CQ60/3600</f>
        <v>0</v>
      </c>
      <c r="CT60" s="50"/>
      <c r="CU60" s="50"/>
      <c r="CV60" s="50"/>
    </row>
    <row r="61" customFormat="false" ht="12" hidden="false" customHeight="false" outlineLevel="0" collapsed="false">
      <c r="A61" s="55"/>
      <c r="B61" s="55"/>
      <c r="C61" s="55" t="n">
        <v>32</v>
      </c>
      <c r="D61" s="134" t="n">
        <v>297.02</v>
      </c>
      <c r="E61" s="135" t="n">
        <v>31.8744</v>
      </c>
      <c r="F61" s="135" t="n">
        <v>39.7187</v>
      </c>
      <c r="G61" s="135" t="n">
        <v>40.6966</v>
      </c>
      <c r="H61" s="135" t="n">
        <v>1264.95</v>
      </c>
      <c r="I61" s="135" t="n">
        <v>2.64</v>
      </c>
      <c r="J61" s="49" t="n">
        <f aca="false">H61/3600</f>
        <v>0.351375</v>
      </c>
      <c r="K61" s="50"/>
      <c r="L61" s="49" t="n">
        <v>344.7024</v>
      </c>
      <c r="M61" s="49" t="n">
        <v>32.4098</v>
      </c>
      <c r="N61" s="49" t="n">
        <v>40.0782</v>
      </c>
      <c r="O61" s="49" t="n">
        <v>41.0739</v>
      </c>
      <c r="P61" s="49" t="n">
        <v>1289.02</v>
      </c>
      <c r="Q61" s="54" t="n">
        <v>2.68</v>
      </c>
      <c r="R61" s="49" t="n">
        <f aca="false">P61/3600</f>
        <v>0.358061111111111</v>
      </c>
      <c r="S61" s="50"/>
      <c r="T61" s="50"/>
      <c r="U61" s="50"/>
      <c r="V61" s="52" t="n">
        <f aca="false">(L61-$D61)/$D61</f>
        <v>0.160535990842368</v>
      </c>
      <c r="W61" s="53" t="n">
        <f aca="false">M61-$E61</f>
        <v>0.535399999999996</v>
      </c>
      <c r="X61" s="49" t="n">
        <v>319.3176</v>
      </c>
      <c r="Y61" s="49" t="n">
        <v>32.1328</v>
      </c>
      <c r="Z61" s="49" t="n">
        <v>39.9259</v>
      </c>
      <c r="AA61" s="49" t="n">
        <v>40.8851</v>
      </c>
      <c r="AB61" s="49" t="n">
        <v>1273.12</v>
      </c>
      <c r="AC61" s="54" t="n">
        <v>2.67</v>
      </c>
      <c r="AD61" s="49" t="n">
        <f aca="false">AB61/3600</f>
        <v>0.353644444444444</v>
      </c>
      <c r="AE61" s="50"/>
      <c r="AF61" s="50"/>
      <c r="AG61" s="50"/>
      <c r="AH61" s="52" t="n">
        <f aca="false">(X61-$D61)/$D61</f>
        <v>0.0750710389872737</v>
      </c>
      <c r="AI61" s="53" t="n">
        <f aca="false">Y61-$E61</f>
        <v>0.258400000000002</v>
      </c>
      <c r="AJ61" s="49"/>
      <c r="AK61" s="49"/>
      <c r="AL61" s="49"/>
      <c r="AM61" s="49"/>
      <c r="AN61" s="49"/>
      <c r="AO61" s="54"/>
      <c r="AP61" s="49" t="n">
        <f aca="false">AN61/3600</f>
        <v>0</v>
      </c>
      <c r="AQ61" s="50"/>
      <c r="AR61" s="50"/>
      <c r="AS61" s="50"/>
      <c r="AT61" s="50"/>
      <c r="AU61" s="49"/>
      <c r="AV61" s="49"/>
      <c r="AW61" s="49"/>
      <c r="AX61" s="49"/>
      <c r="AY61" s="49"/>
      <c r="AZ61" s="54"/>
      <c r="BA61" s="49" t="n">
        <f aca="false">AY61/3600</f>
        <v>0</v>
      </c>
      <c r="BB61" s="50"/>
      <c r="BC61" s="50"/>
      <c r="BD61" s="50"/>
      <c r="BE61" s="50"/>
      <c r="BF61" s="49"/>
      <c r="BG61" s="49"/>
      <c r="BH61" s="49"/>
      <c r="BI61" s="49"/>
      <c r="BJ61" s="49"/>
      <c r="BK61" s="54"/>
      <c r="BL61" s="49" t="n">
        <f aca="false">BJ61/3600</f>
        <v>0</v>
      </c>
      <c r="BM61" s="50"/>
      <c r="BN61" s="50"/>
      <c r="BO61" s="50"/>
      <c r="BP61" s="50"/>
      <c r="BQ61" s="49"/>
      <c r="BR61" s="49"/>
      <c r="BS61" s="49"/>
      <c r="BT61" s="49"/>
      <c r="BU61" s="49"/>
      <c r="BV61" s="54"/>
      <c r="BW61" s="49" t="n">
        <f aca="false">BU61/3600</f>
        <v>0</v>
      </c>
      <c r="BX61" s="50"/>
      <c r="BY61" s="50"/>
      <c r="BZ61" s="50"/>
      <c r="CA61" s="50"/>
      <c r="CB61" s="49"/>
      <c r="CC61" s="49"/>
      <c r="CD61" s="49"/>
      <c r="CE61" s="49"/>
      <c r="CF61" s="49"/>
      <c r="CG61" s="54"/>
      <c r="CH61" s="49" t="n">
        <f aca="false">CF61/3600</f>
        <v>0</v>
      </c>
      <c r="CI61" s="50"/>
      <c r="CJ61" s="50"/>
      <c r="CK61" s="50"/>
      <c r="CL61" s="50"/>
      <c r="CM61" s="49"/>
      <c r="CN61" s="49"/>
      <c r="CO61" s="49"/>
      <c r="CP61" s="49"/>
      <c r="CQ61" s="49"/>
      <c r="CR61" s="54"/>
      <c r="CS61" s="49" t="n">
        <f aca="false">CQ61/3600</f>
        <v>0</v>
      </c>
      <c r="CT61" s="50"/>
      <c r="CU61" s="50"/>
      <c r="CV61" s="50"/>
    </row>
    <row r="62" customFormat="false" ht="12.75" hidden="false" customHeight="false" outlineLevel="0" collapsed="false">
      <c r="A62" s="55"/>
      <c r="B62" s="60"/>
      <c r="C62" s="60" t="n">
        <v>37</v>
      </c>
      <c r="D62" s="136" t="n">
        <v>148.4136</v>
      </c>
      <c r="E62" s="137" t="n">
        <v>29.2013</v>
      </c>
      <c r="F62" s="137" t="n">
        <v>38.7517</v>
      </c>
      <c r="G62" s="137" t="n">
        <v>39.7182</v>
      </c>
      <c r="H62" s="137" t="n">
        <v>1183.2</v>
      </c>
      <c r="I62" s="137" t="n">
        <v>2.54</v>
      </c>
      <c r="J62" s="63" t="n">
        <f aca="false">H62/3600</f>
        <v>0.328666666666667</v>
      </c>
      <c r="K62" s="60"/>
      <c r="L62" s="63" t="n">
        <v>170.1704</v>
      </c>
      <c r="M62" s="63" t="n">
        <v>29.7512</v>
      </c>
      <c r="N62" s="63" t="n">
        <v>38.8495</v>
      </c>
      <c r="O62" s="63" t="n">
        <v>39.8371</v>
      </c>
      <c r="P62" s="63" t="n">
        <v>1193.16</v>
      </c>
      <c r="Q62" s="63" t="n">
        <v>2.52</v>
      </c>
      <c r="R62" s="63" t="n">
        <f aca="false">P62/3600</f>
        <v>0.331433333333333</v>
      </c>
      <c r="S62" s="60"/>
      <c r="T62" s="60"/>
      <c r="U62" s="60"/>
      <c r="V62" s="52" t="n">
        <f aca="false">(L62-$D62)/$D62</f>
        <v>0.146595729771396</v>
      </c>
      <c r="W62" s="53" t="n">
        <f aca="false">M62-$E62</f>
        <v>0.549900000000001</v>
      </c>
      <c r="X62" s="63" t="n">
        <v>159.0584</v>
      </c>
      <c r="Y62" s="63" t="n">
        <v>29.4814</v>
      </c>
      <c r="Z62" s="63" t="n">
        <v>38.7683</v>
      </c>
      <c r="AA62" s="63" t="n">
        <v>39.754</v>
      </c>
      <c r="AB62" s="63" t="n">
        <v>1183.87</v>
      </c>
      <c r="AC62" s="63" t="n">
        <v>2.5</v>
      </c>
      <c r="AD62" s="63" t="n">
        <f aca="false">AB62/3600</f>
        <v>0.328852777777778</v>
      </c>
      <c r="AE62" s="60"/>
      <c r="AF62" s="60"/>
      <c r="AG62" s="60"/>
      <c r="AH62" s="52" t="n">
        <f aca="false">(X62-$D62)/$D62</f>
        <v>0.0717238851426015</v>
      </c>
      <c r="AI62" s="53" t="n">
        <f aca="false">Y62-$E62</f>
        <v>0.280100000000001</v>
      </c>
      <c r="AJ62" s="63"/>
      <c r="AK62" s="63"/>
      <c r="AL62" s="63"/>
      <c r="AM62" s="63"/>
      <c r="AN62" s="63"/>
      <c r="AO62" s="63"/>
      <c r="AP62" s="63" t="n">
        <f aca="false">AN62/3600</f>
        <v>0</v>
      </c>
      <c r="AQ62" s="60"/>
      <c r="AR62" s="60"/>
      <c r="AS62" s="60"/>
      <c r="AT62" s="60"/>
      <c r="AU62" s="63"/>
      <c r="AV62" s="63"/>
      <c r="AW62" s="63"/>
      <c r="AX62" s="63"/>
      <c r="AY62" s="63"/>
      <c r="AZ62" s="63"/>
      <c r="BA62" s="63" t="n">
        <f aca="false">AY62/3600</f>
        <v>0</v>
      </c>
      <c r="BB62" s="60"/>
      <c r="BC62" s="60"/>
      <c r="BD62" s="60"/>
      <c r="BE62" s="60"/>
      <c r="BF62" s="63"/>
      <c r="BG62" s="63"/>
      <c r="BH62" s="63"/>
      <c r="BI62" s="63"/>
      <c r="BJ62" s="63"/>
      <c r="BK62" s="63"/>
      <c r="BL62" s="63" t="n">
        <f aca="false">BJ62/3600</f>
        <v>0</v>
      </c>
      <c r="BM62" s="60"/>
      <c r="BN62" s="60"/>
      <c r="BO62" s="60"/>
      <c r="BP62" s="60"/>
      <c r="BQ62" s="63"/>
      <c r="BR62" s="63"/>
      <c r="BS62" s="63"/>
      <c r="BT62" s="63"/>
      <c r="BU62" s="63"/>
      <c r="BV62" s="63"/>
      <c r="BW62" s="63" t="n">
        <f aca="false">BU62/3600</f>
        <v>0</v>
      </c>
      <c r="BX62" s="60"/>
      <c r="BY62" s="60"/>
      <c r="BZ62" s="60"/>
      <c r="CA62" s="60"/>
      <c r="CB62" s="63"/>
      <c r="CC62" s="63"/>
      <c r="CD62" s="63"/>
      <c r="CE62" s="63"/>
      <c r="CF62" s="63"/>
      <c r="CG62" s="63"/>
      <c r="CH62" s="63" t="n">
        <f aca="false">CF62/3600</f>
        <v>0</v>
      </c>
      <c r="CI62" s="60"/>
      <c r="CJ62" s="60"/>
      <c r="CK62" s="60"/>
      <c r="CL62" s="60"/>
      <c r="CM62" s="63"/>
      <c r="CN62" s="63"/>
      <c r="CO62" s="63"/>
      <c r="CP62" s="63"/>
      <c r="CQ62" s="63"/>
      <c r="CR62" s="63"/>
      <c r="CS62" s="63" t="n">
        <f aca="false">CQ62/3600</f>
        <v>0</v>
      </c>
      <c r="CT62" s="60"/>
      <c r="CU62" s="60"/>
      <c r="CV62" s="60"/>
    </row>
    <row r="63" customFormat="false" ht="12" hidden="false" customHeight="false" outlineLevel="0" collapsed="false">
      <c r="A63" s="55"/>
      <c r="B63" s="45" t="s">
        <v>61</v>
      </c>
      <c r="C63" s="45" t="n">
        <v>22</v>
      </c>
      <c r="D63" s="132" t="n">
        <v>1710.2184</v>
      </c>
      <c r="E63" s="133" t="n">
        <v>38.1822</v>
      </c>
      <c r="F63" s="133" t="n">
        <v>41.4072</v>
      </c>
      <c r="G63" s="133" t="n">
        <v>42.3566</v>
      </c>
      <c r="H63" s="133" t="n">
        <v>1442.69</v>
      </c>
      <c r="I63" s="133" t="n">
        <v>3.09</v>
      </c>
      <c r="J63" s="64" t="n">
        <f aca="false">H63/3600</f>
        <v>0.400747222222222</v>
      </c>
      <c r="K63" s="71"/>
      <c r="L63" s="64" t="n">
        <v>2003.74</v>
      </c>
      <c r="M63" s="64" t="n">
        <v>38.8532</v>
      </c>
      <c r="N63" s="64" t="n">
        <v>41.9024</v>
      </c>
      <c r="O63" s="64" t="n">
        <v>42.8885</v>
      </c>
      <c r="P63" s="64" t="n">
        <v>1501.92</v>
      </c>
      <c r="Q63" s="54" t="n">
        <v>3.26</v>
      </c>
      <c r="R63" s="64" t="n">
        <f aca="false">P63/3600</f>
        <v>0.4172</v>
      </c>
      <c r="S63" s="51" t="e">
        <f aca="false">RBJM1($D63:$D66,$E63:$E66,L63:L66,M63:M66)</f>
        <v>#VALUE!</v>
      </c>
      <c r="T63" s="51" t="e">
        <f aca="false">RBJM1($D63:$D66,$F63:$F66,L63:L66,N63:N66)</f>
        <v>#VALUE!</v>
      </c>
      <c r="U63" s="51" t="e">
        <f aca="false">RBJM1($D63:$D66,$G63:$G66,L63:L66,O63:O66)</f>
        <v>#VALUE!</v>
      </c>
      <c r="V63" s="52" t="n">
        <f aca="false">(L63-$D63)/$D63</f>
        <v>0.171628138254155</v>
      </c>
      <c r="W63" s="53" t="n">
        <f aca="false">M63-$E63</f>
        <v>0.670999999999999</v>
      </c>
      <c r="X63" s="64" t="n">
        <v>1851.6104</v>
      </c>
      <c r="Y63" s="64" t="n">
        <v>38.5181</v>
      </c>
      <c r="Z63" s="64" t="n">
        <v>41.6616</v>
      </c>
      <c r="AA63" s="64" t="n">
        <v>42.6275</v>
      </c>
      <c r="AB63" s="64" t="n">
        <v>1471.13</v>
      </c>
      <c r="AC63" s="54" t="n">
        <v>3.19</v>
      </c>
      <c r="AD63" s="64" t="n">
        <f aca="false">AB63/3600</f>
        <v>0.408647222222222</v>
      </c>
      <c r="AE63" s="51" t="e">
        <f aca="false">RBJM1($D63:$D66,$E63:$E66,X63:X66,Y63:Y66)</f>
        <v>#VALUE!</v>
      </c>
      <c r="AF63" s="51" t="e">
        <f aca="false">RBJM1($D63:$D66,$F63:$F66,X63:X66,Z63:Z66)</f>
        <v>#VALUE!</v>
      </c>
      <c r="AG63" s="51" t="e">
        <f aca="false">RBJM1($D63:$D66,$G63:$G66,X63:X66,AA63:AA66)</f>
        <v>#VALUE!</v>
      </c>
      <c r="AH63" s="52" t="n">
        <f aca="false">(X63-$D63)/$D63</f>
        <v>0.0826748209468452</v>
      </c>
      <c r="AI63" s="53" t="n">
        <f aca="false">Y63-$E63</f>
        <v>0.335899999999995</v>
      </c>
      <c r="AJ63" s="64"/>
      <c r="AK63" s="64"/>
      <c r="AL63" s="64"/>
      <c r="AM63" s="64"/>
      <c r="AN63" s="64"/>
      <c r="AO63" s="54"/>
      <c r="AP63" s="64" t="n">
        <f aca="false">AN63/3600</f>
        <v>0</v>
      </c>
      <c r="AQ63" s="51" t="e">
        <f aca="false">RBJM1($D63:$D66,$E63:$E66,AJ63:AJ66,AK63:AK66)</f>
        <v>#VALUE!</v>
      </c>
      <c r="AR63" s="51" t="e">
        <f aca="false">RBJM1($D63:$D66,$F63:$F66,AJ63:AJ66,AL63:AL66)</f>
        <v>#VALUE!</v>
      </c>
      <c r="AS63" s="51" t="e">
        <f aca="false">RBJM1($D63:$D66,$G63:$G66,AJ63:AJ66,AM63:AM66)</f>
        <v>#VALUE!</v>
      </c>
      <c r="AT63" s="71"/>
      <c r="AU63" s="64"/>
      <c r="AV63" s="64"/>
      <c r="AW63" s="64"/>
      <c r="AX63" s="64"/>
      <c r="AY63" s="64"/>
      <c r="AZ63" s="54"/>
      <c r="BA63" s="64" t="n">
        <f aca="false">AY63/3600</f>
        <v>0</v>
      </c>
      <c r="BB63" s="51" t="e">
        <f aca="false">RBJM1($D63:$D66,$E63:$E66,AU63:AU66,AV63:AV66)</f>
        <v>#VALUE!</v>
      </c>
      <c r="BC63" s="51" t="e">
        <f aca="false">RBJM1($D63:$D66,$F63:$F66,AU63:AU66,AW63:AW66)</f>
        <v>#VALUE!</v>
      </c>
      <c r="BD63" s="51" t="e">
        <f aca="false">RBJM1($D63:$D66,$G63:$G66,AU63:AU66,AX63:AX66)</f>
        <v>#VALUE!</v>
      </c>
      <c r="BE63" s="71"/>
      <c r="BF63" s="64"/>
      <c r="BG63" s="64"/>
      <c r="BH63" s="64"/>
      <c r="BI63" s="64"/>
      <c r="BJ63" s="64"/>
      <c r="BK63" s="54"/>
      <c r="BL63" s="64" t="n">
        <f aca="false">BJ63/3600</f>
        <v>0</v>
      </c>
      <c r="BM63" s="51" t="e">
        <f aca="false">RBJM1($D63:$D66,$E63:$E66,BF63:BF66,BG63:BG66)</f>
        <v>#VALUE!</v>
      </c>
      <c r="BN63" s="51" t="e">
        <f aca="false">RBJM1($D63:$D66,$F63:$F66,BF63:BF66,BH63:BH66)</f>
        <v>#VALUE!</v>
      </c>
      <c r="BO63" s="51" t="e">
        <f aca="false">RBJM1($D63:$D66,$G63:$G66,BF63:BF66,BI63:BI66)</f>
        <v>#VALUE!</v>
      </c>
      <c r="BP63" s="71"/>
      <c r="BQ63" s="64"/>
      <c r="BR63" s="64"/>
      <c r="BS63" s="64"/>
      <c r="BT63" s="64"/>
      <c r="BU63" s="64"/>
      <c r="BV63" s="54"/>
      <c r="BW63" s="64" t="n">
        <f aca="false">BU63/3600</f>
        <v>0</v>
      </c>
      <c r="BX63" s="51" t="e">
        <f aca="false">RBJM1($D63:$D66,$E63:$E66,BQ63:BQ66,BR63:BR66)</f>
        <v>#VALUE!</v>
      </c>
      <c r="BY63" s="51" t="e">
        <f aca="false">RBJM1($D63:$D66,$F63:$F66,BQ63:BQ66,BS63:BS66)</f>
        <v>#VALUE!</v>
      </c>
      <c r="BZ63" s="51" t="e">
        <f aca="false">RBJM1($D63:$D66,$G63:$G66,BQ63:BQ66,BT63:BT66)</f>
        <v>#VALUE!</v>
      </c>
      <c r="CA63" s="71"/>
      <c r="CB63" s="64"/>
      <c r="CC63" s="64"/>
      <c r="CD63" s="64"/>
      <c r="CE63" s="64"/>
      <c r="CF63" s="64"/>
      <c r="CG63" s="54"/>
      <c r="CH63" s="64" t="n">
        <f aca="false">CF63/3600</f>
        <v>0</v>
      </c>
      <c r="CI63" s="51" t="e">
        <f aca="false">RBJM1($D63:$D66,$E63:$E66,CB63:CB66,CC63:CC66)</f>
        <v>#VALUE!</v>
      </c>
      <c r="CJ63" s="51" t="e">
        <f aca="false">RBJM1($D63:$D66,$F63:$F66,CB63:CB66,CD63:CD66)</f>
        <v>#VALUE!</v>
      </c>
      <c r="CK63" s="51" t="e">
        <f aca="false">RBJM1($D63:$D66,$G63:$G66,CB63:CB66,CE63:CE66)</f>
        <v>#VALUE!</v>
      </c>
      <c r="CL63" s="71"/>
      <c r="CM63" s="64"/>
      <c r="CN63" s="64"/>
      <c r="CO63" s="64"/>
      <c r="CP63" s="64"/>
      <c r="CQ63" s="64"/>
      <c r="CR63" s="54"/>
      <c r="CS63" s="64" t="n">
        <f aca="false">CQ63/3600</f>
        <v>0</v>
      </c>
      <c r="CT63" s="51" t="e">
        <f aca="false">RBJM1($D63:$D66,$E63:$E66,CM63:CM66,CN63:CN66)</f>
        <v>#VALUE!</v>
      </c>
      <c r="CU63" s="51" t="e">
        <f aca="false">RBJM1($D63:$D66,$F63:$F66,CM63:CM66,CO63:CO66)</f>
        <v>#VALUE!</v>
      </c>
      <c r="CV63" s="51" t="e">
        <f aca="false">RBJM1($D63:$D66,$G63:$G66,CM63:CM66,CP63:CP66)</f>
        <v>#VALUE!</v>
      </c>
    </row>
    <row r="64" customFormat="false" ht="12" hidden="false" customHeight="false" outlineLevel="0" collapsed="false">
      <c r="A64" s="55"/>
      <c r="B64" s="55"/>
      <c r="C64" s="55" t="n">
        <v>27</v>
      </c>
      <c r="D64" s="134" t="n">
        <v>785.8976</v>
      </c>
      <c r="E64" s="135" t="n">
        <v>34.8428</v>
      </c>
      <c r="F64" s="135" t="n">
        <v>38.9255</v>
      </c>
      <c r="G64" s="135" t="n">
        <v>39.6903</v>
      </c>
      <c r="H64" s="135" t="n">
        <v>1238.56</v>
      </c>
      <c r="I64" s="135" t="n">
        <v>2.63</v>
      </c>
      <c r="J64" s="49" t="n">
        <f aca="false">H64/3600</f>
        <v>0.344044444444444</v>
      </c>
      <c r="K64" s="50"/>
      <c r="L64" s="49" t="n">
        <v>911.4136</v>
      </c>
      <c r="M64" s="49" t="n">
        <v>35.4742</v>
      </c>
      <c r="N64" s="49" t="n">
        <v>39.3602</v>
      </c>
      <c r="O64" s="49" t="n">
        <v>40.1613</v>
      </c>
      <c r="P64" s="49" t="n">
        <v>1266.16</v>
      </c>
      <c r="Q64" s="54" t="n">
        <v>2.66</v>
      </c>
      <c r="R64" s="49" t="n">
        <f aca="false">P64/3600</f>
        <v>0.351711111111111</v>
      </c>
      <c r="S64" s="50"/>
      <c r="T64" s="50"/>
      <c r="U64" s="50"/>
      <c r="V64" s="52" t="n">
        <f aca="false">(L64-$D64)/$D64</f>
        <v>0.159710374481357</v>
      </c>
      <c r="W64" s="53" t="n">
        <f aca="false">M64-$E64</f>
        <v>0.631400000000006</v>
      </c>
      <c r="X64" s="49" t="n">
        <v>847.2376</v>
      </c>
      <c r="Y64" s="49" t="n">
        <v>35.1623</v>
      </c>
      <c r="Z64" s="49" t="n">
        <v>39.1573</v>
      </c>
      <c r="AA64" s="49" t="n">
        <v>39.9362</v>
      </c>
      <c r="AB64" s="49" t="n">
        <v>1247.38</v>
      </c>
      <c r="AC64" s="54" t="n">
        <v>2.63</v>
      </c>
      <c r="AD64" s="49" t="n">
        <f aca="false">AB64/3600</f>
        <v>0.346494444444445</v>
      </c>
      <c r="AE64" s="50"/>
      <c r="AF64" s="50"/>
      <c r="AG64" s="50"/>
      <c r="AH64" s="52" t="n">
        <f aca="false">(X64-$D64)/$D64</f>
        <v>0.0780508809290167</v>
      </c>
      <c r="AI64" s="53" t="n">
        <f aca="false">Y64-$E64</f>
        <v>0.319500000000005</v>
      </c>
      <c r="AJ64" s="49"/>
      <c r="AK64" s="49"/>
      <c r="AL64" s="49"/>
      <c r="AM64" s="49"/>
      <c r="AN64" s="49"/>
      <c r="AO64" s="54"/>
      <c r="AP64" s="49" t="n">
        <f aca="false">AN64/3600</f>
        <v>0</v>
      </c>
      <c r="AQ64" s="50"/>
      <c r="AR64" s="50"/>
      <c r="AS64" s="50"/>
      <c r="AT64" s="50"/>
      <c r="AU64" s="49"/>
      <c r="AV64" s="49"/>
      <c r="AW64" s="49"/>
      <c r="AX64" s="49"/>
      <c r="AY64" s="49"/>
      <c r="AZ64" s="54"/>
      <c r="BA64" s="49" t="n">
        <f aca="false">AY64/3600</f>
        <v>0</v>
      </c>
      <c r="BB64" s="50"/>
      <c r="BC64" s="50"/>
      <c r="BD64" s="50"/>
      <c r="BE64" s="50"/>
      <c r="BF64" s="49"/>
      <c r="BG64" s="49"/>
      <c r="BH64" s="49"/>
      <c r="BI64" s="49"/>
      <c r="BJ64" s="49"/>
      <c r="BK64" s="54"/>
      <c r="BL64" s="49" t="n">
        <f aca="false">BJ64/3600</f>
        <v>0</v>
      </c>
      <c r="BM64" s="50"/>
      <c r="BN64" s="50"/>
      <c r="BO64" s="50"/>
      <c r="BP64" s="50"/>
      <c r="BQ64" s="49"/>
      <c r="BR64" s="49"/>
      <c r="BS64" s="49"/>
      <c r="BT64" s="49"/>
      <c r="BU64" s="49"/>
      <c r="BV64" s="54"/>
      <c r="BW64" s="49" t="n">
        <f aca="false">BU64/3600</f>
        <v>0</v>
      </c>
      <c r="BX64" s="50"/>
      <c r="BY64" s="50"/>
      <c r="BZ64" s="50"/>
      <c r="CA64" s="50"/>
      <c r="CB64" s="49"/>
      <c r="CC64" s="49"/>
      <c r="CD64" s="49"/>
      <c r="CE64" s="49"/>
      <c r="CF64" s="49"/>
      <c r="CG64" s="54"/>
      <c r="CH64" s="49" t="n">
        <f aca="false">CF64/3600</f>
        <v>0</v>
      </c>
      <c r="CI64" s="50"/>
      <c r="CJ64" s="50"/>
      <c r="CK64" s="50"/>
      <c r="CL64" s="50"/>
      <c r="CM64" s="49"/>
      <c r="CN64" s="49"/>
      <c r="CO64" s="49"/>
      <c r="CP64" s="49"/>
      <c r="CQ64" s="49"/>
      <c r="CR64" s="54"/>
      <c r="CS64" s="49" t="n">
        <f aca="false">CQ64/3600</f>
        <v>0</v>
      </c>
      <c r="CT64" s="50"/>
      <c r="CU64" s="50"/>
      <c r="CV64" s="50"/>
    </row>
    <row r="65" customFormat="false" ht="12" hidden="false" customHeight="false" outlineLevel="0" collapsed="false">
      <c r="A65" s="55"/>
      <c r="B65" s="55"/>
      <c r="C65" s="55" t="n">
        <v>32</v>
      </c>
      <c r="D65" s="134" t="n">
        <v>367.9368</v>
      </c>
      <c r="E65" s="135" t="n">
        <v>31.6587</v>
      </c>
      <c r="F65" s="135" t="n">
        <v>37.0013</v>
      </c>
      <c r="G65" s="135" t="n">
        <v>37.6788</v>
      </c>
      <c r="H65" s="135" t="n">
        <v>1089.3</v>
      </c>
      <c r="I65" s="135" t="n">
        <v>2.21</v>
      </c>
      <c r="J65" s="49" t="n">
        <f aca="false">H65/3600</f>
        <v>0.302583333333333</v>
      </c>
      <c r="K65" s="50"/>
      <c r="L65" s="49" t="n">
        <v>430.0504</v>
      </c>
      <c r="M65" s="49" t="n">
        <v>32.286</v>
      </c>
      <c r="N65" s="49" t="n">
        <v>37.4471</v>
      </c>
      <c r="O65" s="49" t="n">
        <v>38.1336</v>
      </c>
      <c r="P65" s="49" t="n">
        <v>1109.11</v>
      </c>
      <c r="Q65" s="54" t="n">
        <v>2.27</v>
      </c>
      <c r="R65" s="49" t="n">
        <f aca="false">P65/3600</f>
        <v>0.308086111111111</v>
      </c>
      <c r="S65" s="50"/>
      <c r="T65" s="50"/>
      <c r="U65" s="50"/>
      <c r="V65" s="52" t="n">
        <f aca="false">(L65-$D65)/$D65</f>
        <v>0.168815948825994</v>
      </c>
      <c r="W65" s="53" t="n">
        <f aca="false">M65-$E65</f>
        <v>0.627300000000002</v>
      </c>
      <c r="X65" s="49" t="n">
        <v>398.0904</v>
      </c>
      <c r="Y65" s="49" t="n">
        <v>31.9671</v>
      </c>
      <c r="Z65" s="49" t="n">
        <v>37.2367</v>
      </c>
      <c r="AA65" s="49" t="n">
        <v>37.9202</v>
      </c>
      <c r="AB65" s="49" t="n">
        <v>1098.24</v>
      </c>
      <c r="AC65" s="54" t="n">
        <v>2.32</v>
      </c>
      <c r="AD65" s="49" t="n">
        <f aca="false">AB65/3600</f>
        <v>0.305066666666667</v>
      </c>
      <c r="AE65" s="50"/>
      <c r="AF65" s="50"/>
      <c r="AG65" s="50"/>
      <c r="AH65" s="52" t="n">
        <f aca="false">(X65-$D65)/$D65</f>
        <v>0.0819532050069468</v>
      </c>
      <c r="AI65" s="53" t="n">
        <f aca="false">Y65-$E65</f>
        <v>0.308399999999999</v>
      </c>
      <c r="AJ65" s="49"/>
      <c r="AK65" s="49"/>
      <c r="AL65" s="49"/>
      <c r="AM65" s="49"/>
      <c r="AN65" s="49"/>
      <c r="AO65" s="54"/>
      <c r="AP65" s="49" t="n">
        <f aca="false">AN65/3600</f>
        <v>0</v>
      </c>
      <c r="AQ65" s="50"/>
      <c r="AR65" s="50"/>
      <c r="AS65" s="50"/>
      <c r="AT65" s="50"/>
      <c r="AU65" s="49"/>
      <c r="AV65" s="49"/>
      <c r="AW65" s="49"/>
      <c r="AX65" s="49"/>
      <c r="AY65" s="49"/>
      <c r="AZ65" s="54"/>
      <c r="BA65" s="49" t="n">
        <f aca="false">AY65/3600</f>
        <v>0</v>
      </c>
      <c r="BB65" s="50"/>
      <c r="BC65" s="50"/>
      <c r="BD65" s="50"/>
      <c r="BE65" s="50"/>
      <c r="BF65" s="49"/>
      <c r="BG65" s="49"/>
      <c r="BH65" s="49"/>
      <c r="BI65" s="49"/>
      <c r="BJ65" s="49"/>
      <c r="BK65" s="54"/>
      <c r="BL65" s="49" t="n">
        <f aca="false">BJ65/3600</f>
        <v>0</v>
      </c>
      <c r="BM65" s="50"/>
      <c r="BN65" s="50"/>
      <c r="BO65" s="50"/>
      <c r="BP65" s="50"/>
      <c r="BQ65" s="49"/>
      <c r="BR65" s="49"/>
      <c r="BS65" s="49"/>
      <c r="BT65" s="49"/>
      <c r="BU65" s="49"/>
      <c r="BV65" s="54"/>
      <c r="BW65" s="49" t="n">
        <f aca="false">BU65/3600</f>
        <v>0</v>
      </c>
      <c r="BX65" s="50"/>
      <c r="BY65" s="50"/>
      <c r="BZ65" s="50"/>
      <c r="CA65" s="50"/>
      <c r="CB65" s="49"/>
      <c r="CC65" s="49"/>
      <c r="CD65" s="49"/>
      <c r="CE65" s="49"/>
      <c r="CF65" s="49"/>
      <c r="CG65" s="54"/>
      <c r="CH65" s="49" t="n">
        <f aca="false">CF65/3600</f>
        <v>0</v>
      </c>
      <c r="CI65" s="50"/>
      <c r="CJ65" s="50"/>
      <c r="CK65" s="50"/>
      <c r="CL65" s="50"/>
      <c r="CM65" s="49"/>
      <c r="CN65" s="49"/>
      <c r="CO65" s="49"/>
      <c r="CP65" s="49"/>
      <c r="CQ65" s="49"/>
      <c r="CR65" s="54"/>
      <c r="CS65" s="49" t="n">
        <f aca="false">CQ65/3600</f>
        <v>0</v>
      </c>
      <c r="CT65" s="50"/>
      <c r="CU65" s="50"/>
      <c r="CV65" s="50"/>
    </row>
    <row r="66" customFormat="false" ht="12.75" hidden="false" customHeight="false" outlineLevel="0" collapsed="false">
      <c r="A66" s="55"/>
      <c r="B66" s="60"/>
      <c r="C66" s="60" t="n">
        <v>37</v>
      </c>
      <c r="D66" s="136" t="n">
        <v>172.8992</v>
      </c>
      <c r="E66" s="137" t="n">
        <v>28.7354</v>
      </c>
      <c r="F66" s="137" t="n">
        <v>35.6549</v>
      </c>
      <c r="G66" s="137" t="n">
        <v>36.278</v>
      </c>
      <c r="H66" s="137" t="n">
        <v>993.17</v>
      </c>
      <c r="I66" s="137" t="n">
        <v>2</v>
      </c>
      <c r="J66" s="63" t="n">
        <f aca="false">H66/3600</f>
        <v>0.275880555555556</v>
      </c>
      <c r="K66" s="60"/>
      <c r="L66" s="63" t="n">
        <v>202.22</v>
      </c>
      <c r="M66" s="63" t="n">
        <v>29.2965</v>
      </c>
      <c r="N66" s="63" t="n">
        <v>35.8996</v>
      </c>
      <c r="O66" s="63" t="n">
        <v>36.4704</v>
      </c>
      <c r="P66" s="63" t="n">
        <v>1006.59</v>
      </c>
      <c r="Q66" s="63" t="n">
        <v>2</v>
      </c>
      <c r="R66" s="63" t="n">
        <f aca="false">P66/3600</f>
        <v>0.279608333333333</v>
      </c>
      <c r="S66" s="60"/>
      <c r="T66" s="60"/>
      <c r="U66" s="60"/>
      <c r="V66" s="52" t="n">
        <f aca="false">(L66-$D66)/$D66</f>
        <v>0.169583202235754</v>
      </c>
      <c r="W66" s="53" t="n">
        <f aca="false">M66-$E66</f>
        <v>0.561100000000003</v>
      </c>
      <c r="X66" s="63" t="n">
        <v>187.556</v>
      </c>
      <c r="Y66" s="63" t="n">
        <v>29.0328</v>
      </c>
      <c r="Z66" s="63" t="n">
        <v>35.8012</v>
      </c>
      <c r="AA66" s="63" t="n">
        <v>36.3878</v>
      </c>
      <c r="AB66" s="63" t="n">
        <v>997.69</v>
      </c>
      <c r="AC66" s="63" t="n">
        <v>2</v>
      </c>
      <c r="AD66" s="63" t="n">
        <f aca="false">AB66/3600</f>
        <v>0.277136111111111</v>
      </c>
      <c r="AE66" s="60"/>
      <c r="AF66" s="60"/>
      <c r="AG66" s="60"/>
      <c r="AH66" s="52" t="n">
        <f aca="false">(X66-$D66)/$D66</f>
        <v>0.0847707797375581</v>
      </c>
      <c r="AI66" s="53" t="n">
        <f aca="false">Y66-$E66</f>
        <v>0.297400000000003</v>
      </c>
      <c r="AJ66" s="63"/>
      <c r="AK66" s="63"/>
      <c r="AL66" s="63"/>
      <c r="AM66" s="63"/>
      <c r="AN66" s="63"/>
      <c r="AO66" s="63"/>
      <c r="AP66" s="63" t="n">
        <f aca="false">AN66/3600</f>
        <v>0</v>
      </c>
      <c r="AQ66" s="60"/>
      <c r="AR66" s="60"/>
      <c r="AS66" s="60"/>
      <c r="AT66" s="60"/>
      <c r="AU66" s="63"/>
      <c r="AV66" s="63"/>
      <c r="AW66" s="63"/>
      <c r="AX66" s="63"/>
      <c r="AY66" s="63"/>
      <c r="AZ66" s="63"/>
      <c r="BA66" s="63" t="n">
        <f aca="false">AY66/3600</f>
        <v>0</v>
      </c>
      <c r="BB66" s="60"/>
      <c r="BC66" s="60"/>
      <c r="BD66" s="60"/>
      <c r="BE66" s="60"/>
      <c r="BF66" s="63"/>
      <c r="BG66" s="63"/>
      <c r="BH66" s="63"/>
      <c r="BI66" s="63"/>
      <c r="BJ66" s="63"/>
      <c r="BK66" s="63"/>
      <c r="BL66" s="63" t="n">
        <f aca="false">BJ66/3600</f>
        <v>0</v>
      </c>
      <c r="BM66" s="60"/>
      <c r="BN66" s="60"/>
      <c r="BO66" s="60"/>
      <c r="BP66" s="60"/>
      <c r="BQ66" s="63"/>
      <c r="BR66" s="63"/>
      <c r="BS66" s="63"/>
      <c r="BT66" s="63"/>
      <c r="BU66" s="63"/>
      <c r="BV66" s="63"/>
      <c r="BW66" s="63" t="n">
        <f aca="false">BU66/3600</f>
        <v>0</v>
      </c>
      <c r="BX66" s="60"/>
      <c r="BY66" s="60"/>
      <c r="BZ66" s="60"/>
      <c r="CA66" s="60"/>
      <c r="CB66" s="63"/>
      <c r="CC66" s="63"/>
      <c r="CD66" s="63"/>
      <c r="CE66" s="63"/>
      <c r="CF66" s="63"/>
      <c r="CG66" s="63"/>
      <c r="CH66" s="63" t="n">
        <f aca="false">CF66/3600</f>
        <v>0</v>
      </c>
      <c r="CI66" s="60"/>
      <c r="CJ66" s="60"/>
      <c r="CK66" s="60"/>
      <c r="CL66" s="60"/>
      <c r="CM66" s="63"/>
      <c r="CN66" s="63"/>
      <c r="CO66" s="63"/>
      <c r="CP66" s="63"/>
      <c r="CQ66" s="63"/>
      <c r="CR66" s="63"/>
      <c r="CS66" s="63" t="n">
        <f aca="false">CQ66/3600</f>
        <v>0</v>
      </c>
      <c r="CT66" s="60"/>
      <c r="CU66" s="60"/>
      <c r="CV66" s="60"/>
    </row>
    <row r="67" customFormat="false" ht="12" hidden="false" customHeight="false" outlineLevel="0" collapsed="false">
      <c r="A67" s="55"/>
      <c r="B67" s="45" t="s">
        <v>57</v>
      </c>
      <c r="C67" s="45" t="n">
        <v>22</v>
      </c>
      <c r="D67" s="132" t="n">
        <v>1261.0424</v>
      </c>
      <c r="E67" s="133" t="n">
        <v>39.4923</v>
      </c>
      <c r="F67" s="133" t="n">
        <v>41.6952</v>
      </c>
      <c r="G67" s="133" t="n">
        <v>42.7672</v>
      </c>
      <c r="H67" s="133" t="n">
        <v>1116.68</v>
      </c>
      <c r="I67" s="133" t="n">
        <v>2.35</v>
      </c>
      <c r="J67" s="64" t="n">
        <f aca="false">H67/3600</f>
        <v>0.310188888888889</v>
      </c>
      <c r="K67" s="71"/>
      <c r="L67" s="64" t="n">
        <v>1448.6232</v>
      </c>
      <c r="M67" s="64" t="n">
        <v>40.2415</v>
      </c>
      <c r="N67" s="64" t="n">
        <v>42.2643</v>
      </c>
      <c r="O67" s="64" t="n">
        <v>43.2787</v>
      </c>
      <c r="P67" s="64" t="n">
        <v>1146.36</v>
      </c>
      <c r="Q67" s="54" t="n">
        <v>2.37</v>
      </c>
      <c r="R67" s="64" t="n">
        <f aca="false">P67/3600</f>
        <v>0.318433333333333</v>
      </c>
      <c r="S67" s="51" t="e">
        <f aca="false">RBJM1($D67:$D70,$E67:$E70,L67:L70,M67:M70)</f>
        <v>#VALUE!</v>
      </c>
      <c r="T67" s="51" t="e">
        <f aca="false">RBJM1($D67:$D70,$F67:$F70,L67:L70,N67:N70)</f>
        <v>#VALUE!</v>
      </c>
      <c r="U67" s="51" t="e">
        <f aca="false">RBJM1($D67:$D70,$G67:$G70,L67:L70,O67:O70)</f>
        <v>#VALUE!</v>
      </c>
      <c r="V67" s="52" t="n">
        <f aca="false">(L67-$D67)/$D67</f>
        <v>0.148750589195098</v>
      </c>
      <c r="W67" s="53" t="n">
        <f aca="false">M67-$E67</f>
        <v>0.749200000000002</v>
      </c>
      <c r="X67" s="64" t="n">
        <v>1352.9224</v>
      </c>
      <c r="Y67" s="64" t="n">
        <v>39.8648</v>
      </c>
      <c r="Z67" s="64" t="n">
        <v>41.9816</v>
      </c>
      <c r="AA67" s="64" t="n">
        <v>43.0202</v>
      </c>
      <c r="AB67" s="64" t="n">
        <v>1128.7</v>
      </c>
      <c r="AC67" s="54" t="n">
        <v>2.37</v>
      </c>
      <c r="AD67" s="64" t="n">
        <f aca="false">AB67/3600</f>
        <v>0.313527777777778</v>
      </c>
      <c r="AE67" s="51" t="e">
        <f aca="false">RBJM1($D67:$D70,$E67:$E70,X67:X70,Y67:Y70)</f>
        <v>#VALUE!</v>
      </c>
      <c r="AF67" s="51" t="e">
        <f aca="false">RBJM1($D67:$D70,$F67:$F70,X67:X70,Z67:Z70)</f>
        <v>#VALUE!</v>
      </c>
      <c r="AG67" s="51" t="e">
        <f aca="false">RBJM1($D67:$D70,$G67:$G70,X67:X70,AA67:AA70)</f>
        <v>#VALUE!</v>
      </c>
      <c r="AH67" s="52" t="n">
        <f aca="false">(X67-$D67)/$D67</f>
        <v>0.0728603574312806</v>
      </c>
      <c r="AI67" s="53" t="n">
        <f aca="false">Y67-$E67</f>
        <v>0.372500000000002</v>
      </c>
      <c r="AJ67" s="64"/>
      <c r="AK67" s="64"/>
      <c r="AL67" s="64"/>
      <c r="AM67" s="64"/>
      <c r="AN67" s="64"/>
      <c r="AO67" s="54"/>
      <c r="AP67" s="64" t="n">
        <f aca="false">AN67/3600</f>
        <v>0</v>
      </c>
      <c r="AQ67" s="51" t="e">
        <f aca="false">RBJM1($D67:$D70,$E67:$E70,AJ67:AJ70,AK67:AK70)</f>
        <v>#VALUE!</v>
      </c>
      <c r="AR67" s="51" t="e">
        <f aca="false">RBJM1($D67:$D70,$F67:$F70,AJ67:AJ70,AL67:AL70)</f>
        <v>#VALUE!</v>
      </c>
      <c r="AS67" s="51" t="e">
        <f aca="false">RBJM1($D67:$D70,$G67:$G70,AJ67:AJ70,AM67:AM70)</f>
        <v>#VALUE!</v>
      </c>
      <c r="AT67" s="71"/>
      <c r="AU67" s="64"/>
      <c r="AV67" s="64"/>
      <c r="AW67" s="64"/>
      <c r="AX67" s="64"/>
      <c r="AY67" s="64"/>
      <c r="AZ67" s="54"/>
      <c r="BA67" s="64" t="n">
        <f aca="false">AY67/3600</f>
        <v>0</v>
      </c>
      <c r="BB67" s="51" t="e">
        <f aca="false">RBJM1($D67:$D70,$E67:$E70,AU67:AU70,AV67:AV70)</f>
        <v>#VALUE!</v>
      </c>
      <c r="BC67" s="51" t="e">
        <f aca="false">RBJM1($D67:$D70,$F67:$F70,AU67:AU70,AW67:AW70)</f>
        <v>#VALUE!</v>
      </c>
      <c r="BD67" s="51" t="e">
        <f aca="false">RBJM1($D67:$D70,$G67:$G70,AU67:AU70,AX67:AX70)</f>
        <v>#VALUE!</v>
      </c>
      <c r="BE67" s="71"/>
      <c r="BF67" s="64"/>
      <c r="BG67" s="64"/>
      <c r="BH67" s="64"/>
      <c r="BI67" s="64"/>
      <c r="BJ67" s="64"/>
      <c r="BK67" s="54"/>
      <c r="BL67" s="64" t="n">
        <f aca="false">BJ67/3600</f>
        <v>0</v>
      </c>
      <c r="BM67" s="51" t="e">
        <f aca="false">RBJM1($D67:$D70,$E67:$E70,BF67:BF70,BG67:BG70)</f>
        <v>#VALUE!</v>
      </c>
      <c r="BN67" s="51" t="e">
        <f aca="false">RBJM1($D67:$D70,$F67:$F70,BF67:BF70,BH67:BH70)</f>
        <v>#VALUE!</v>
      </c>
      <c r="BO67" s="51" t="e">
        <f aca="false">RBJM1($D67:$D70,$G67:$G70,BF67:BF70,BI67:BI70)</f>
        <v>#VALUE!</v>
      </c>
      <c r="BP67" s="71"/>
      <c r="BQ67" s="64"/>
      <c r="BR67" s="64"/>
      <c r="BS67" s="64"/>
      <c r="BT67" s="64"/>
      <c r="BU67" s="64"/>
      <c r="BV67" s="54"/>
      <c r="BW67" s="64" t="n">
        <f aca="false">BU67/3600</f>
        <v>0</v>
      </c>
      <c r="BX67" s="51" t="e">
        <f aca="false">RBJM1($D67:$D70,$E67:$E70,BQ67:BQ70,BR67:BR70)</f>
        <v>#VALUE!</v>
      </c>
      <c r="BY67" s="51" t="e">
        <f aca="false">RBJM1($D67:$D70,$F67:$F70,BQ67:BQ70,BS67:BS70)</f>
        <v>#VALUE!</v>
      </c>
      <c r="BZ67" s="51" t="e">
        <f aca="false">RBJM1($D67:$D70,$G67:$G70,BQ67:BQ70,BT67:BT70)</f>
        <v>#VALUE!</v>
      </c>
      <c r="CA67" s="71"/>
      <c r="CB67" s="64"/>
      <c r="CC67" s="64"/>
      <c r="CD67" s="64"/>
      <c r="CE67" s="64"/>
      <c r="CF67" s="64"/>
      <c r="CG67" s="54"/>
      <c r="CH67" s="64" t="n">
        <f aca="false">CF67/3600</f>
        <v>0</v>
      </c>
      <c r="CI67" s="51" t="e">
        <f aca="false">RBJM1($D67:$D70,$E67:$E70,CB67:CB70,CC67:CC70)</f>
        <v>#VALUE!</v>
      </c>
      <c r="CJ67" s="51" t="e">
        <f aca="false">RBJM1($D67:$D70,$F67:$F70,CB67:CB70,CD67:CD70)</f>
        <v>#VALUE!</v>
      </c>
      <c r="CK67" s="51" t="e">
        <f aca="false">RBJM1($D67:$D70,$G67:$G70,CB67:CB70,CE67:CE70)</f>
        <v>#VALUE!</v>
      </c>
      <c r="CL67" s="71"/>
      <c r="CM67" s="64"/>
      <c r="CN67" s="64"/>
      <c r="CO67" s="64"/>
      <c r="CP67" s="64"/>
      <c r="CQ67" s="64"/>
      <c r="CR67" s="54"/>
      <c r="CS67" s="64" t="n">
        <f aca="false">CQ67/3600</f>
        <v>0</v>
      </c>
      <c r="CT67" s="51" t="e">
        <f aca="false">RBJM1($D67:$D70,$E67:$E70,CM67:CM70,CN67:CN70)</f>
        <v>#VALUE!</v>
      </c>
      <c r="CU67" s="51" t="e">
        <f aca="false">RBJM1($D67:$D70,$F67:$F70,CM67:CM70,CO67:CO70)</f>
        <v>#VALUE!</v>
      </c>
      <c r="CV67" s="51" t="e">
        <f aca="false">RBJM1($D67:$D70,$G67:$G70,CM67:CM70,CP67:CP70)</f>
        <v>#VALUE!</v>
      </c>
    </row>
    <row r="68" customFormat="false" ht="12" hidden="false" customHeight="false" outlineLevel="0" collapsed="false">
      <c r="A68" s="55"/>
      <c r="B68" s="55"/>
      <c r="C68" s="55" t="n">
        <v>27</v>
      </c>
      <c r="D68" s="134" t="n">
        <v>621.4648</v>
      </c>
      <c r="E68" s="135" t="n">
        <v>35.7774</v>
      </c>
      <c r="F68" s="135" t="n">
        <v>39.0894</v>
      </c>
      <c r="G68" s="135" t="n">
        <v>40.3048</v>
      </c>
      <c r="H68" s="135" t="n">
        <v>973.81</v>
      </c>
      <c r="I68" s="135" t="n">
        <v>1.94</v>
      </c>
      <c r="J68" s="49" t="n">
        <f aca="false">H68/3600</f>
        <v>0.270502777777778</v>
      </c>
      <c r="K68" s="50"/>
      <c r="L68" s="49" t="n">
        <v>713.8912</v>
      </c>
      <c r="M68" s="49" t="n">
        <v>36.4875</v>
      </c>
      <c r="N68" s="49" t="n">
        <v>39.5201</v>
      </c>
      <c r="O68" s="49" t="n">
        <v>40.7064</v>
      </c>
      <c r="P68" s="49" t="n">
        <v>1056.98</v>
      </c>
      <c r="Q68" s="54" t="n">
        <v>2.02</v>
      </c>
      <c r="R68" s="49" t="n">
        <f aca="false">P68/3600</f>
        <v>0.293605555555556</v>
      </c>
      <c r="S68" s="50"/>
      <c r="T68" s="50"/>
      <c r="U68" s="50"/>
      <c r="V68" s="52" t="n">
        <f aca="false">(L68-$D68)/$D68</f>
        <v>0.148723467523824</v>
      </c>
      <c r="W68" s="53" t="n">
        <f aca="false">M68-$E68</f>
        <v>0.710099999999997</v>
      </c>
      <c r="X68" s="49" t="n">
        <v>666.2616</v>
      </c>
      <c r="Y68" s="49" t="n">
        <v>36.1263</v>
      </c>
      <c r="Z68" s="49" t="n">
        <v>39.3035</v>
      </c>
      <c r="AA68" s="49" t="n">
        <v>40.5057</v>
      </c>
      <c r="AB68" s="49" t="n">
        <v>981.32</v>
      </c>
      <c r="AC68" s="54" t="n">
        <v>2.02</v>
      </c>
      <c r="AD68" s="49" t="n">
        <f aca="false">AB68/3600</f>
        <v>0.272588888888889</v>
      </c>
      <c r="AE68" s="50"/>
      <c r="AF68" s="50"/>
      <c r="AG68" s="50"/>
      <c r="AH68" s="52" t="n">
        <f aca="false">(X68-$D68)/$D68</f>
        <v>0.0720826022648428</v>
      </c>
      <c r="AI68" s="53" t="n">
        <f aca="false">Y68-$E68</f>
        <v>0.3489</v>
      </c>
      <c r="AJ68" s="49"/>
      <c r="AK68" s="49"/>
      <c r="AL68" s="49"/>
      <c r="AM68" s="49"/>
      <c r="AN68" s="49"/>
      <c r="AO68" s="54"/>
      <c r="AP68" s="49" t="n">
        <f aca="false">AN68/3600</f>
        <v>0</v>
      </c>
      <c r="AQ68" s="50"/>
      <c r="AR68" s="50"/>
      <c r="AS68" s="50"/>
      <c r="AT68" s="50"/>
      <c r="AU68" s="49"/>
      <c r="AV68" s="49"/>
      <c r="AW68" s="49"/>
      <c r="AX68" s="49"/>
      <c r="AY68" s="49"/>
      <c r="AZ68" s="54"/>
      <c r="BA68" s="49" t="n">
        <f aca="false">AY68/3600</f>
        <v>0</v>
      </c>
      <c r="BB68" s="50"/>
      <c r="BC68" s="50"/>
      <c r="BD68" s="50"/>
      <c r="BE68" s="50"/>
      <c r="BF68" s="49"/>
      <c r="BG68" s="49"/>
      <c r="BH68" s="49"/>
      <c r="BI68" s="49"/>
      <c r="BJ68" s="49"/>
      <c r="BK68" s="54"/>
      <c r="BL68" s="49" t="n">
        <f aca="false">BJ68/3600</f>
        <v>0</v>
      </c>
      <c r="BM68" s="50"/>
      <c r="BN68" s="50"/>
      <c r="BO68" s="50"/>
      <c r="BP68" s="50"/>
      <c r="BQ68" s="49"/>
      <c r="BR68" s="49"/>
      <c r="BS68" s="49"/>
      <c r="BT68" s="49"/>
      <c r="BU68" s="49"/>
      <c r="BV68" s="54"/>
      <c r="BW68" s="49" t="n">
        <f aca="false">BU68/3600</f>
        <v>0</v>
      </c>
      <c r="BX68" s="50"/>
      <c r="BY68" s="50"/>
      <c r="BZ68" s="50"/>
      <c r="CA68" s="50"/>
      <c r="CB68" s="49"/>
      <c r="CC68" s="49"/>
      <c r="CD68" s="49"/>
      <c r="CE68" s="49"/>
      <c r="CF68" s="49"/>
      <c r="CG68" s="54"/>
      <c r="CH68" s="49" t="n">
        <f aca="false">CF68/3600</f>
        <v>0</v>
      </c>
      <c r="CI68" s="50"/>
      <c r="CJ68" s="50"/>
      <c r="CK68" s="50"/>
      <c r="CL68" s="50"/>
      <c r="CM68" s="49"/>
      <c r="CN68" s="49"/>
      <c r="CO68" s="49"/>
      <c r="CP68" s="49"/>
      <c r="CQ68" s="49"/>
      <c r="CR68" s="54"/>
      <c r="CS68" s="49" t="n">
        <f aca="false">CQ68/3600</f>
        <v>0</v>
      </c>
      <c r="CT68" s="50"/>
      <c r="CU68" s="50"/>
      <c r="CV68" s="50"/>
    </row>
    <row r="69" customFormat="false" ht="12" hidden="false" customHeight="false" outlineLevel="0" collapsed="false">
      <c r="A69" s="55"/>
      <c r="B69" s="55"/>
      <c r="C69" s="55" t="n">
        <v>32</v>
      </c>
      <c r="D69" s="134" t="n">
        <v>302.6152</v>
      </c>
      <c r="E69" s="135" t="n">
        <v>32.3544</v>
      </c>
      <c r="F69" s="135" t="n">
        <v>37.161</v>
      </c>
      <c r="G69" s="135" t="n">
        <v>38.4117</v>
      </c>
      <c r="H69" s="135" t="n">
        <v>847.54</v>
      </c>
      <c r="I69" s="135" t="n">
        <v>1.69</v>
      </c>
      <c r="J69" s="49" t="n">
        <f aca="false">H69/3600</f>
        <v>0.235427777777778</v>
      </c>
      <c r="K69" s="50"/>
      <c r="L69" s="49" t="n">
        <v>351.2312</v>
      </c>
      <c r="M69" s="49" t="n">
        <v>33.024</v>
      </c>
      <c r="N69" s="49" t="n">
        <v>37.589</v>
      </c>
      <c r="O69" s="49" t="n">
        <v>38.8332</v>
      </c>
      <c r="P69" s="49" t="n">
        <v>869.06</v>
      </c>
      <c r="Q69" s="54" t="n">
        <v>1.68</v>
      </c>
      <c r="R69" s="49" t="n">
        <f aca="false">P69/3600</f>
        <v>0.241405555555556</v>
      </c>
      <c r="S69" s="50"/>
      <c r="T69" s="50"/>
      <c r="U69" s="50"/>
      <c r="V69" s="52" t="n">
        <f aca="false">(L69-$D69)/$D69</f>
        <v>0.160652868725695</v>
      </c>
      <c r="W69" s="53" t="n">
        <f aca="false">M69-$E69</f>
        <v>0.669600000000003</v>
      </c>
      <c r="X69" s="49" t="n">
        <v>326.212</v>
      </c>
      <c r="Y69" s="49" t="n">
        <v>32.6874</v>
      </c>
      <c r="Z69" s="49" t="n">
        <v>37.3817</v>
      </c>
      <c r="AA69" s="49" t="n">
        <v>38.6269</v>
      </c>
      <c r="AB69" s="49" t="n">
        <v>857.73</v>
      </c>
      <c r="AC69" s="54" t="n">
        <v>1.68</v>
      </c>
      <c r="AD69" s="49" t="n">
        <f aca="false">AB69/3600</f>
        <v>0.238258333333333</v>
      </c>
      <c r="AE69" s="50"/>
      <c r="AF69" s="50"/>
      <c r="AG69" s="50"/>
      <c r="AH69" s="52" t="n">
        <f aca="false">(X69-$D69)/$D69</f>
        <v>0.0779762549931397</v>
      </c>
      <c r="AI69" s="53" t="n">
        <f aca="false">Y69-$E69</f>
        <v>0.332999999999998</v>
      </c>
      <c r="AJ69" s="49"/>
      <c r="AK69" s="49"/>
      <c r="AL69" s="49"/>
      <c r="AM69" s="49"/>
      <c r="AN69" s="49"/>
      <c r="AO69" s="54"/>
      <c r="AP69" s="49" t="n">
        <f aca="false">AN69/3600</f>
        <v>0</v>
      </c>
      <c r="AQ69" s="50"/>
      <c r="AR69" s="50"/>
      <c r="AS69" s="50"/>
      <c r="AT69" s="50"/>
      <c r="AU69" s="49"/>
      <c r="AV69" s="49"/>
      <c r="AW69" s="49"/>
      <c r="AX69" s="49"/>
      <c r="AY69" s="49"/>
      <c r="AZ69" s="54"/>
      <c r="BA69" s="49" t="n">
        <f aca="false">AY69/3600</f>
        <v>0</v>
      </c>
      <c r="BB69" s="50"/>
      <c r="BC69" s="50"/>
      <c r="BD69" s="50"/>
      <c r="BE69" s="50"/>
      <c r="BF69" s="49"/>
      <c r="BG69" s="49"/>
      <c r="BH69" s="49"/>
      <c r="BI69" s="49"/>
      <c r="BJ69" s="49"/>
      <c r="BK69" s="54"/>
      <c r="BL69" s="49" t="n">
        <f aca="false">BJ69/3600</f>
        <v>0</v>
      </c>
      <c r="BM69" s="50"/>
      <c r="BN69" s="50"/>
      <c r="BO69" s="50"/>
      <c r="BP69" s="50"/>
      <c r="BQ69" s="49"/>
      <c r="BR69" s="49"/>
      <c r="BS69" s="49"/>
      <c r="BT69" s="49"/>
      <c r="BU69" s="49"/>
      <c r="BV69" s="54"/>
      <c r="BW69" s="49" t="n">
        <f aca="false">BU69/3600</f>
        <v>0</v>
      </c>
      <c r="BX69" s="50"/>
      <c r="BY69" s="50"/>
      <c r="BZ69" s="50"/>
      <c r="CA69" s="50"/>
      <c r="CB69" s="49"/>
      <c r="CC69" s="49"/>
      <c r="CD69" s="49"/>
      <c r="CE69" s="49"/>
      <c r="CF69" s="49"/>
      <c r="CG69" s="54"/>
      <c r="CH69" s="49" t="n">
        <f aca="false">CF69/3600</f>
        <v>0</v>
      </c>
      <c r="CI69" s="50"/>
      <c r="CJ69" s="50"/>
      <c r="CK69" s="50"/>
      <c r="CL69" s="50"/>
      <c r="CM69" s="49"/>
      <c r="CN69" s="49"/>
      <c r="CO69" s="49"/>
      <c r="CP69" s="49"/>
      <c r="CQ69" s="49"/>
      <c r="CR69" s="54"/>
      <c r="CS69" s="49" t="n">
        <f aca="false">CQ69/3600</f>
        <v>0</v>
      </c>
      <c r="CT69" s="50"/>
      <c r="CU69" s="50"/>
      <c r="CV69" s="50"/>
    </row>
    <row r="70" customFormat="false" ht="12.75" hidden="false" customHeight="false" outlineLevel="0" collapsed="false">
      <c r="A70" s="60"/>
      <c r="B70" s="60"/>
      <c r="C70" s="60" t="n">
        <v>37</v>
      </c>
      <c r="D70" s="136" t="n">
        <v>150.0448</v>
      </c>
      <c r="E70" s="137" t="n">
        <v>29.5713</v>
      </c>
      <c r="F70" s="137" t="n">
        <v>35.7628</v>
      </c>
      <c r="G70" s="137" t="n">
        <v>36.8879</v>
      </c>
      <c r="H70" s="137" t="n">
        <v>755.19</v>
      </c>
      <c r="I70" s="137" t="n">
        <v>1.44</v>
      </c>
      <c r="J70" s="63" t="n">
        <f aca="false">H70/3600</f>
        <v>0.209775</v>
      </c>
      <c r="K70" s="60"/>
      <c r="L70" s="63" t="n">
        <v>173.2392</v>
      </c>
      <c r="M70" s="63" t="n">
        <v>30.0884</v>
      </c>
      <c r="N70" s="63" t="n">
        <v>36.0533</v>
      </c>
      <c r="O70" s="63" t="n">
        <v>37.2006</v>
      </c>
      <c r="P70" s="63" t="n">
        <v>772.07</v>
      </c>
      <c r="Q70" s="63" t="n">
        <v>1.47</v>
      </c>
      <c r="R70" s="63" t="n">
        <f aca="false">P70/3600</f>
        <v>0.214463888888889</v>
      </c>
      <c r="S70" s="60"/>
      <c r="T70" s="60"/>
      <c r="U70" s="60"/>
      <c r="V70" s="52" t="n">
        <f aca="false">(L70-$D70)/$D70</f>
        <v>0.154583164494871</v>
      </c>
      <c r="W70" s="53" t="n">
        <f aca="false">M70-$E70</f>
        <v>0.517099999999999</v>
      </c>
      <c r="X70" s="63" t="n">
        <v>161.4824</v>
      </c>
      <c r="Y70" s="63" t="n">
        <v>29.8236</v>
      </c>
      <c r="Z70" s="63" t="n">
        <v>35.9373</v>
      </c>
      <c r="AA70" s="63" t="n">
        <v>37.045</v>
      </c>
      <c r="AB70" s="63" t="n">
        <v>762.94</v>
      </c>
      <c r="AC70" s="63" t="n">
        <v>1.45</v>
      </c>
      <c r="AD70" s="63" t="n">
        <f aca="false">AB70/3600</f>
        <v>0.211927777777778</v>
      </c>
      <c r="AE70" s="60"/>
      <c r="AF70" s="60"/>
      <c r="AG70" s="60"/>
      <c r="AH70" s="52" t="n">
        <f aca="false">(X70-$D70)/$D70</f>
        <v>0.0762278999338864</v>
      </c>
      <c r="AI70" s="53" t="n">
        <f aca="false">Y70-$E70</f>
        <v>0.252299999999998</v>
      </c>
      <c r="AJ70" s="63"/>
      <c r="AK70" s="63"/>
      <c r="AL70" s="63"/>
      <c r="AM70" s="63"/>
      <c r="AN70" s="63"/>
      <c r="AO70" s="63"/>
      <c r="AP70" s="63" t="n">
        <f aca="false">AN70/3600</f>
        <v>0</v>
      </c>
      <c r="AQ70" s="60"/>
      <c r="AR70" s="60"/>
      <c r="AS70" s="60"/>
      <c r="AT70" s="60"/>
      <c r="AU70" s="63"/>
      <c r="AV70" s="63"/>
      <c r="AW70" s="63"/>
      <c r="AX70" s="63"/>
      <c r="AY70" s="63"/>
      <c r="AZ70" s="63"/>
      <c r="BA70" s="63" t="n">
        <f aca="false">AY70/3600</f>
        <v>0</v>
      </c>
      <c r="BB70" s="60"/>
      <c r="BC70" s="60"/>
      <c r="BD70" s="60"/>
      <c r="BE70" s="60"/>
      <c r="BF70" s="63"/>
      <c r="BG70" s="63"/>
      <c r="BH70" s="63"/>
      <c r="BI70" s="63"/>
      <c r="BJ70" s="63"/>
      <c r="BK70" s="63"/>
      <c r="BL70" s="63" t="n">
        <f aca="false">BJ70/3600</f>
        <v>0</v>
      </c>
      <c r="BM70" s="60"/>
      <c r="BN70" s="60"/>
      <c r="BO70" s="60"/>
      <c r="BP70" s="60"/>
      <c r="BQ70" s="63"/>
      <c r="BR70" s="63"/>
      <c r="BS70" s="63"/>
      <c r="BT70" s="63"/>
      <c r="BU70" s="63"/>
      <c r="BV70" s="63"/>
      <c r="BW70" s="63" t="n">
        <f aca="false">BU70/3600</f>
        <v>0</v>
      </c>
      <c r="BX70" s="60"/>
      <c r="BY70" s="60"/>
      <c r="BZ70" s="60"/>
      <c r="CA70" s="60"/>
      <c r="CB70" s="63"/>
      <c r="CC70" s="63"/>
      <c r="CD70" s="63"/>
      <c r="CE70" s="63"/>
      <c r="CF70" s="63"/>
      <c r="CG70" s="63"/>
      <c r="CH70" s="63" t="n">
        <f aca="false">CF70/3600</f>
        <v>0</v>
      </c>
      <c r="CI70" s="60"/>
      <c r="CJ70" s="60"/>
      <c r="CK70" s="60"/>
      <c r="CL70" s="60"/>
      <c r="CM70" s="63"/>
      <c r="CN70" s="63"/>
      <c r="CO70" s="63"/>
      <c r="CP70" s="63"/>
      <c r="CQ70" s="63"/>
      <c r="CR70" s="63"/>
      <c r="CS70" s="63" t="n">
        <f aca="false">CQ70/3600</f>
        <v>0</v>
      </c>
      <c r="CT70" s="60"/>
      <c r="CU70" s="60"/>
      <c r="CV70" s="60"/>
    </row>
    <row r="71" customFormat="false" ht="12" hidden="false" customHeight="false" outlineLevel="0" collapsed="false">
      <c r="A71" s="115" t="s">
        <v>62</v>
      </c>
      <c r="B71" s="115" t="s">
        <v>63</v>
      </c>
      <c r="C71" s="115" t="n">
        <v>22</v>
      </c>
      <c r="D71" s="138"/>
      <c r="E71" s="139"/>
      <c r="F71" s="139"/>
      <c r="G71" s="139"/>
      <c r="H71" s="139"/>
      <c r="I71" s="139"/>
      <c r="J71" s="118"/>
      <c r="K71" s="119"/>
      <c r="L71" s="118"/>
      <c r="M71" s="118"/>
      <c r="N71" s="118"/>
      <c r="O71" s="118"/>
      <c r="P71" s="118"/>
      <c r="Q71" s="118"/>
      <c r="R71" s="118"/>
      <c r="S71" s="120"/>
      <c r="T71" s="120"/>
      <c r="U71" s="120"/>
      <c r="V71" s="52"/>
      <c r="W71" s="53"/>
      <c r="X71" s="118"/>
      <c r="Y71" s="118"/>
      <c r="Z71" s="118"/>
      <c r="AA71" s="118"/>
      <c r="AB71" s="118"/>
      <c r="AC71" s="118"/>
      <c r="AD71" s="118"/>
      <c r="AE71" s="120"/>
      <c r="AF71" s="120"/>
      <c r="AG71" s="120"/>
      <c r="AH71" s="52"/>
      <c r="AI71" s="53"/>
      <c r="AJ71" s="118"/>
      <c r="AK71" s="118"/>
      <c r="AL71" s="118"/>
      <c r="AM71" s="118"/>
      <c r="AN71" s="118"/>
      <c r="AO71" s="118"/>
      <c r="AP71" s="118"/>
      <c r="AQ71" s="120"/>
      <c r="AR71" s="120"/>
      <c r="AS71" s="120"/>
      <c r="AT71" s="119"/>
      <c r="AU71" s="118"/>
      <c r="AV71" s="118"/>
      <c r="AW71" s="118"/>
      <c r="AX71" s="118"/>
      <c r="AY71" s="118"/>
      <c r="AZ71" s="118"/>
      <c r="BA71" s="118"/>
      <c r="BB71" s="120"/>
      <c r="BC71" s="120"/>
      <c r="BD71" s="120"/>
      <c r="BE71" s="119"/>
      <c r="BF71" s="118"/>
      <c r="BG71" s="118"/>
      <c r="BH71" s="118"/>
      <c r="BI71" s="118"/>
      <c r="BJ71" s="118"/>
      <c r="BK71" s="118"/>
      <c r="BL71" s="118"/>
      <c r="BM71" s="120"/>
      <c r="BN71" s="120"/>
      <c r="BO71" s="120"/>
      <c r="BP71" s="119"/>
      <c r="BQ71" s="118"/>
      <c r="BR71" s="118"/>
      <c r="BS71" s="118"/>
      <c r="BT71" s="118"/>
      <c r="BU71" s="118"/>
      <c r="BV71" s="118"/>
      <c r="BW71" s="118"/>
      <c r="BX71" s="120"/>
      <c r="BY71" s="120"/>
      <c r="BZ71" s="120"/>
      <c r="CA71" s="119"/>
      <c r="CB71" s="118"/>
      <c r="CC71" s="118"/>
      <c r="CD71" s="118"/>
      <c r="CE71" s="118"/>
      <c r="CF71" s="118"/>
      <c r="CG71" s="118"/>
      <c r="CH71" s="118"/>
      <c r="CI71" s="120"/>
      <c r="CJ71" s="120"/>
      <c r="CK71" s="120"/>
      <c r="CL71" s="119"/>
      <c r="CM71" s="118"/>
      <c r="CN71" s="118"/>
      <c r="CO71" s="118"/>
      <c r="CP71" s="118"/>
      <c r="CQ71" s="118"/>
      <c r="CR71" s="118"/>
      <c r="CS71" s="118"/>
      <c r="CT71" s="120"/>
      <c r="CU71" s="120"/>
      <c r="CV71" s="120"/>
    </row>
    <row r="72" customFormat="false" ht="11.25" hidden="false" customHeight="false" outlineLevel="0" collapsed="false">
      <c r="A72" s="122" t="s">
        <v>64</v>
      </c>
      <c r="B72" s="122"/>
      <c r="C72" s="122" t="n">
        <v>27</v>
      </c>
      <c r="D72" s="123"/>
      <c r="E72" s="123"/>
      <c r="F72" s="123"/>
      <c r="G72" s="123"/>
      <c r="H72" s="123"/>
      <c r="I72" s="123"/>
      <c r="J72" s="123"/>
      <c r="K72" s="124"/>
      <c r="L72" s="123"/>
      <c r="M72" s="123"/>
      <c r="N72" s="123"/>
      <c r="O72" s="123"/>
      <c r="P72" s="123"/>
      <c r="Q72" s="123"/>
      <c r="R72" s="123"/>
      <c r="S72" s="124"/>
      <c r="T72" s="124"/>
      <c r="U72" s="124"/>
      <c r="V72" s="52"/>
      <c r="W72" s="53"/>
      <c r="X72" s="123"/>
      <c r="Y72" s="123"/>
      <c r="Z72" s="123"/>
      <c r="AA72" s="123"/>
      <c r="AB72" s="123"/>
      <c r="AC72" s="123"/>
      <c r="AD72" s="123"/>
      <c r="AE72" s="124"/>
      <c r="AF72" s="124"/>
      <c r="AG72" s="124"/>
      <c r="AH72" s="52"/>
      <c r="AI72" s="53"/>
      <c r="AJ72" s="123"/>
      <c r="AK72" s="123"/>
      <c r="AL72" s="123"/>
      <c r="AM72" s="123"/>
      <c r="AN72" s="123"/>
      <c r="AO72" s="123"/>
      <c r="AP72" s="123"/>
      <c r="AQ72" s="124"/>
      <c r="AR72" s="124"/>
      <c r="AS72" s="124"/>
      <c r="AT72" s="124"/>
      <c r="AU72" s="123"/>
      <c r="AV72" s="123"/>
      <c r="AW72" s="123"/>
      <c r="AX72" s="123"/>
      <c r="AY72" s="123"/>
      <c r="AZ72" s="123"/>
      <c r="BA72" s="123"/>
      <c r="BB72" s="124"/>
      <c r="BC72" s="124"/>
      <c r="BD72" s="124"/>
      <c r="BE72" s="124"/>
      <c r="BF72" s="123"/>
      <c r="BG72" s="123"/>
      <c r="BH72" s="123"/>
      <c r="BI72" s="123"/>
      <c r="BJ72" s="123"/>
      <c r="BK72" s="123"/>
      <c r="BL72" s="123"/>
      <c r="BM72" s="124"/>
      <c r="BN72" s="124"/>
      <c r="BO72" s="124"/>
      <c r="BP72" s="124"/>
      <c r="BQ72" s="123"/>
      <c r="BR72" s="123"/>
      <c r="BS72" s="123"/>
      <c r="BT72" s="123"/>
      <c r="BU72" s="123"/>
      <c r="BV72" s="123"/>
      <c r="BW72" s="123"/>
      <c r="BX72" s="124"/>
      <c r="BY72" s="124"/>
      <c r="BZ72" s="124"/>
      <c r="CA72" s="124"/>
      <c r="CB72" s="123"/>
      <c r="CC72" s="123"/>
      <c r="CD72" s="123"/>
      <c r="CE72" s="123"/>
      <c r="CF72" s="123"/>
      <c r="CG72" s="123"/>
      <c r="CH72" s="123"/>
      <c r="CI72" s="124"/>
      <c r="CJ72" s="124"/>
      <c r="CK72" s="124"/>
      <c r="CL72" s="124"/>
      <c r="CM72" s="123"/>
      <c r="CN72" s="123"/>
      <c r="CO72" s="123"/>
      <c r="CP72" s="123"/>
      <c r="CQ72" s="123"/>
      <c r="CR72" s="123"/>
      <c r="CS72" s="123"/>
      <c r="CT72" s="124"/>
      <c r="CU72" s="124"/>
      <c r="CV72" s="124"/>
    </row>
    <row r="73" customFormat="false" ht="11.25" hidden="false" customHeight="false" outlineLevel="0" collapsed="false">
      <c r="A73" s="122"/>
      <c r="B73" s="122"/>
      <c r="C73" s="122" t="n">
        <v>32</v>
      </c>
      <c r="D73" s="123"/>
      <c r="E73" s="123"/>
      <c r="F73" s="123"/>
      <c r="G73" s="123"/>
      <c r="H73" s="123"/>
      <c r="I73" s="123"/>
      <c r="J73" s="123"/>
      <c r="K73" s="124"/>
      <c r="L73" s="123"/>
      <c r="M73" s="123"/>
      <c r="N73" s="123"/>
      <c r="O73" s="123"/>
      <c r="P73" s="123"/>
      <c r="Q73" s="123"/>
      <c r="R73" s="123"/>
      <c r="S73" s="124"/>
      <c r="T73" s="124"/>
      <c r="U73" s="124"/>
      <c r="V73" s="52"/>
      <c r="W73" s="53"/>
      <c r="X73" s="123"/>
      <c r="Y73" s="123"/>
      <c r="Z73" s="123"/>
      <c r="AA73" s="123"/>
      <c r="AB73" s="123"/>
      <c r="AC73" s="123"/>
      <c r="AD73" s="123"/>
      <c r="AE73" s="124"/>
      <c r="AF73" s="124"/>
      <c r="AG73" s="124"/>
      <c r="AH73" s="52"/>
      <c r="AI73" s="53"/>
      <c r="AJ73" s="123"/>
      <c r="AK73" s="123"/>
      <c r="AL73" s="123"/>
      <c r="AM73" s="123"/>
      <c r="AN73" s="123"/>
      <c r="AO73" s="123"/>
      <c r="AP73" s="123"/>
      <c r="AQ73" s="124"/>
      <c r="AR73" s="124"/>
      <c r="AS73" s="124"/>
      <c r="AT73" s="124"/>
      <c r="AU73" s="123"/>
      <c r="AV73" s="123"/>
      <c r="AW73" s="123"/>
      <c r="AX73" s="123"/>
      <c r="AY73" s="123"/>
      <c r="AZ73" s="123"/>
      <c r="BA73" s="123"/>
      <c r="BB73" s="124"/>
      <c r="BC73" s="124"/>
      <c r="BD73" s="124"/>
      <c r="BE73" s="124"/>
      <c r="BF73" s="123"/>
      <c r="BG73" s="123"/>
      <c r="BH73" s="123"/>
      <c r="BI73" s="123"/>
      <c r="BJ73" s="123"/>
      <c r="BK73" s="123"/>
      <c r="BL73" s="123"/>
      <c r="BM73" s="124"/>
      <c r="BN73" s="124"/>
      <c r="BO73" s="124"/>
      <c r="BP73" s="124"/>
      <c r="BQ73" s="123"/>
      <c r="BR73" s="123"/>
      <c r="BS73" s="123"/>
      <c r="BT73" s="123"/>
      <c r="BU73" s="123"/>
      <c r="BV73" s="123"/>
      <c r="BW73" s="123"/>
      <c r="BX73" s="124"/>
      <c r="BY73" s="124"/>
      <c r="BZ73" s="124"/>
      <c r="CA73" s="124"/>
      <c r="CB73" s="123"/>
      <c r="CC73" s="123"/>
      <c r="CD73" s="123"/>
      <c r="CE73" s="123"/>
      <c r="CF73" s="123"/>
      <c r="CG73" s="123"/>
      <c r="CH73" s="123"/>
      <c r="CI73" s="124"/>
      <c r="CJ73" s="124"/>
      <c r="CK73" s="124"/>
      <c r="CL73" s="124"/>
      <c r="CM73" s="123"/>
      <c r="CN73" s="123"/>
      <c r="CO73" s="123"/>
      <c r="CP73" s="123"/>
      <c r="CQ73" s="123"/>
      <c r="CR73" s="123"/>
      <c r="CS73" s="123"/>
      <c r="CT73" s="124"/>
      <c r="CU73" s="124"/>
      <c r="CV73" s="124"/>
    </row>
    <row r="74" customFormat="false" ht="12" hidden="false" customHeight="false" outlineLevel="0" collapsed="false">
      <c r="A74" s="122"/>
      <c r="B74" s="126"/>
      <c r="C74" s="126" t="n">
        <v>37</v>
      </c>
      <c r="D74" s="127"/>
      <c r="E74" s="127"/>
      <c r="F74" s="127"/>
      <c r="G74" s="127"/>
      <c r="H74" s="127"/>
      <c r="I74" s="127"/>
      <c r="J74" s="127"/>
      <c r="K74" s="126"/>
      <c r="L74" s="127"/>
      <c r="M74" s="127"/>
      <c r="N74" s="127"/>
      <c r="O74" s="127"/>
      <c r="P74" s="127"/>
      <c r="Q74" s="127"/>
      <c r="R74" s="127"/>
      <c r="S74" s="126"/>
      <c r="T74" s="126"/>
      <c r="U74" s="126"/>
      <c r="V74" s="52"/>
      <c r="W74" s="53"/>
      <c r="X74" s="127"/>
      <c r="Y74" s="127"/>
      <c r="Z74" s="127"/>
      <c r="AA74" s="127"/>
      <c r="AB74" s="127"/>
      <c r="AC74" s="127"/>
      <c r="AD74" s="127"/>
      <c r="AE74" s="126"/>
      <c r="AF74" s="126"/>
      <c r="AG74" s="126"/>
      <c r="AH74" s="52"/>
      <c r="AI74" s="53"/>
      <c r="AJ74" s="127"/>
      <c r="AK74" s="127"/>
      <c r="AL74" s="127"/>
      <c r="AM74" s="127"/>
      <c r="AN74" s="127"/>
      <c r="AO74" s="127"/>
      <c r="AP74" s="127"/>
      <c r="AQ74" s="126"/>
      <c r="AR74" s="126"/>
      <c r="AS74" s="126"/>
      <c r="AT74" s="126"/>
      <c r="AU74" s="127"/>
      <c r="AV74" s="127"/>
      <c r="AW74" s="127"/>
      <c r="AX74" s="127"/>
      <c r="AY74" s="127"/>
      <c r="AZ74" s="127"/>
      <c r="BA74" s="127"/>
      <c r="BB74" s="126"/>
      <c r="BC74" s="126"/>
      <c r="BD74" s="126"/>
      <c r="BE74" s="126"/>
      <c r="BF74" s="127"/>
      <c r="BG74" s="127"/>
      <c r="BH74" s="127"/>
      <c r="BI74" s="127"/>
      <c r="BJ74" s="127"/>
      <c r="BK74" s="127"/>
      <c r="BL74" s="127"/>
      <c r="BM74" s="126"/>
      <c r="BN74" s="126"/>
      <c r="BO74" s="126"/>
      <c r="BP74" s="126"/>
      <c r="BQ74" s="127"/>
      <c r="BR74" s="127"/>
      <c r="BS74" s="127"/>
      <c r="BT74" s="127"/>
      <c r="BU74" s="127"/>
      <c r="BV74" s="127"/>
      <c r="BW74" s="127"/>
      <c r="BX74" s="126"/>
      <c r="BY74" s="126"/>
      <c r="BZ74" s="126"/>
      <c r="CA74" s="126"/>
      <c r="CB74" s="127"/>
      <c r="CC74" s="127"/>
      <c r="CD74" s="127"/>
      <c r="CE74" s="127"/>
      <c r="CF74" s="127"/>
      <c r="CG74" s="127"/>
      <c r="CH74" s="127"/>
      <c r="CI74" s="126"/>
      <c r="CJ74" s="126"/>
      <c r="CK74" s="126"/>
      <c r="CL74" s="126"/>
      <c r="CM74" s="127"/>
      <c r="CN74" s="127"/>
      <c r="CO74" s="127"/>
      <c r="CP74" s="127"/>
      <c r="CQ74" s="127"/>
      <c r="CR74" s="127"/>
      <c r="CS74" s="127"/>
      <c r="CT74" s="126"/>
      <c r="CU74" s="126"/>
      <c r="CV74" s="126"/>
    </row>
    <row r="75" customFormat="false" ht="11.25" hidden="false" customHeight="false" outlineLevel="0" collapsed="false">
      <c r="A75" s="122"/>
      <c r="B75" s="115" t="s">
        <v>65</v>
      </c>
      <c r="C75" s="115" t="n">
        <v>22</v>
      </c>
      <c r="D75" s="118"/>
      <c r="E75" s="118"/>
      <c r="F75" s="118"/>
      <c r="G75" s="118"/>
      <c r="H75" s="118"/>
      <c r="I75" s="118"/>
      <c r="J75" s="118"/>
      <c r="K75" s="119"/>
      <c r="L75" s="118"/>
      <c r="M75" s="118"/>
      <c r="N75" s="118"/>
      <c r="O75" s="118"/>
      <c r="P75" s="118"/>
      <c r="Q75" s="118"/>
      <c r="R75" s="118"/>
      <c r="S75" s="120"/>
      <c r="T75" s="120"/>
      <c r="U75" s="120"/>
      <c r="V75" s="52"/>
      <c r="W75" s="53"/>
      <c r="X75" s="118"/>
      <c r="Y75" s="118"/>
      <c r="Z75" s="118"/>
      <c r="AA75" s="118"/>
      <c r="AB75" s="118"/>
      <c r="AC75" s="118"/>
      <c r="AD75" s="118"/>
      <c r="AE75" s="120"/>
      <c r="AF75" s="120"/>
      <c r="AG75" s="120"/>
      <c r="AH75" s="52"/>
      <c r="AI75" s="53"/>
      <c r="AJ75" s="118"/>
      <c r="AK75" s="118"/>
      <c r="AL75" s="118"/>
      <c r="AM75" s="118"/>
      <c r="AN75" s="118"/>
      <c r="AO75" s="118"/>
      <c r="AP75" s="118"/>
      <c r="AQ75" s="120"/>
      <c r="AR75" s="120"/>
      <c r="AS75" s="120"/>
      <c r="AT75" s="119"/>
      <c r="AU75" s="118"/>
      <c r="AV75" s="118"/>
      <c r="AW75" s="118"/>
      <c r="AX75" s="118"/>
      <c r="AY75" s="118"/>
      <c r="AZ75" s="118"/>
      <c r="BA75" s="118"/>
      <c r="BB75" s="120"/>
      <c r="BC75" s="120"/>
      <c r="BD75" s="120"/>
      <c r="BE75" s="119"/>
      <c r="BF75" s="118"/>
      <c r="BG75" s="118"/>
      <c r="BH75" s="118"/>
      <c r="BI75" s="118"/>
      <c r="BJ75" s="118"/>
      <c r="BK75" s="118"/>
      <c r="BL75" s="118"/>
      <c r="BM75" s="120"/>
      <c r="BN75" s="120"/>
      <c r="BO75" s="120"/>
      <c r="BP75" s="119"/>
      <c r="BQ75" s="118"/>
      <c r="BR75" s="118"/>
      <c r="BS75" s="118"/>
      <c r="BT75" s="118"/>
      <c r="BU75" s="118"/>
      <c r="BV75" s="118"/>
      <c r="BW75" s="118"/>
      <c r="BX75" s="120"/>
      <c r="BY75" s="120"/>
      <c r="BZ75" s="120"/>
      <c r="CA75" s="119"/>
      <c r="CB75" s="118"/>
      <c r="CC75" s="118"/>
      <c r="CD75" s="118"/>
      <c r="CE75" s="118"/>
      <c r="CF75" s="118"/>
      <c r="CG75" s="118"/>
      <c r="CH75" s="118"/>
      <c r="CI75" s="120"/>
      <c r="CJ75" s="120"/>
      <c r="CK75" s="120"/>
      <c r="CL75" s="119"/>
      <c r="CM75" s="118"/>
      <c r="CN75" s="118"/>
      <c r="CO75" s="118"/>
      <c r="CP75" s="118"/>
      <c r="CQ75" s="118"/>
      <c r="CR75" s="118"/>
      <c r="CS75" s="118"/>
      <c r="CT75" s="120"/>
      <c r="CU75" s="120"/>
      <c r="CV75" s="120"/>
    </row>
    <row r="76" customFormat="false" ht="11.25" hidden="false" customHeight="false" outlineLevel="0" collapsed="false">
      <c r="A76" s="122"/>
      <c r="B76" s="122"/>
      <c r="C76" s="122" t="n">
        <v>27</v>
      </c>
      <c r="D76" s="123"/>
      <c r="E76" s="123"/>
      <c r="F76" s="123"/>
      <c r="G76" s="123"/>
      <c r="H76" s="123"/>
      <c r="I76" s="123"/>
      <c r="J76" s="123"/>
      <c r="K76" s="124"/>
      <c r="L76" s="123"/>
      <c r="M76" s="123"/>
      <c r="N76" s="123"/>
      <c r="O76" s="123"/>
      <c r="P76" s="123"/>
      <c r="Q76" s="123"/>
      <c r="R76" s="123"/>
      <c r="S76" s="124"/>
      <c r="T76" s="124"/>
      <c r="U76" s="124"/>
      <c r="V76" s="52"/>
      <c r="W76" s="53"/>
      <c r="X76" s="123"/>
      <c r="Y76" s="123"/>
      <c r="Z76" s="123"/>
      <c r="AA76" s="123"/>
      <c r="AB76" s="123"/>
      <c r="AC76" s="123"/>
      <c r="AD76" s="123"/>
      <c r="AE76" s="124"/>
      <c r="AF76" s="124"/>
      <c r="AG76" s="124"/>
      <c r="AH76" s="52"/>
      <c r="AI76" s="53"/>
      <c r="AJ76" s="123"/>
      <c r="AK76" s="123"/>
      <c r="AL76" s="123"/>
      <c r="AM76" s="123"/>
      <c r="AN76" s="123"/>
      <c r="AO76" s="123"/>
      <c r="AP76" s="123"/>
      <c r="AQ76" s="124"/>
      <c r="AR76" s="124"/>
      <c r="AS76" s="124"/>
      <c r="AT76" s="124"/>
      <c r="AU76" s="123"/>
      <c r="AV76" s="123"/>
      <c r="AW76" s="123"/>
      <c r="AX76" s="123"/>
      <c r="AY76" s="123"/>
      <c r="AZ76" s="123"/>
      <c r="BA76" s="123"/>
      <c r="BB76" s="124"/>
      <c r="BC76" s="124"/>
      <c r="BD76" s="124"/>
      <c r="BE76" s="124"/>
      <c r="BF76" s="123"/>
      <c r="BG76" s="123"/>
      <c r="BH76" s="123"/>
      <c r="BI76" s="123"/>
      <c r="BJ76" s="123"/>
      <c r="BK76" s="123"/>
      <c r="BL76" s="123"/>
      <c r="BM76" s="124"/>
      <c r="BN76" s="124"/>
      <c r="BO76" s="124"/>
      <c r="BP76" s="124"/>
      <c r="BQ76" s="123"/>
      <c r="BR76" s="123"/>
      <c r="BS76" s="123"/>
      <c r="BT76" s="123"/>
      <c r="BU76" s="123"/>
      <c r="BV76" s="123"/>
      <c r="BW76" s="123"/>
      <c r="BX76" s="124"/>
      <c r="BY76" s="124"/>
      <c r="BZ76" s="124"/>
      <c r="CA76" s="124"/>
      <c r="CB76" s="123"/>
      <c r="CC76" s="123"/>
      <c r="CD76" s="123"/>
      <c r="CE76" s="123"/>
      <c r="CF76" s="123"/>
      <c r="CG76" s="123"/>
      <c r="CH76" s="123"/>
      <c r="CI76" s="124"/>
      <c r="CJ76" s="124"/>
      <c r="CK76" s="124"/>
      <c r="CL76" s="124"/>
      <c r="CM76" s="123"/>
      <c r="CN76" s="123"/>
      <c r="CO76" s="123"/>
      <c r="CP76" s="123"/>
      <c r="CQ76" s="123"/>
      <c r="CR76" s="123"/>
      <c r="CS76" s="123"/>
      <c r="CT76" s="124"/>
      <c r="CU76" s="124"/>
      <c r="CV76" s="124"/>
    </row>
    <row r="77" customFormat="false" ht="11.25" hidden="false" customHeight="false" outlineLevel="0" collapsed="false">
      <c r="A77" s="122"/>
      <c r="B77" s="122"/>
      <c r="C77" s="122" t="n">
        <v>32</v>
      </c>
      <c r="D77" s="123"/>
      <c r="E77" s="123"/>
      <c r="F77" s="123"/>
      <c r="G77" s="123"/>
      <c r="H77" s="123"/>
      <c r="I77" s="123"/>
      <c r="J77" s="123"/>
      <c r="K77" s="124"/>
      <c r="L77" s="123"/>
      <c r="M77" s="123"/>
      <c r="N77" s="123"/>
      <c r="O77" s="123"/>
      <c r="P77" s="123"/>
      <c r="Q77" s="123"/>
      <c r="R77" s="123"/>
      <c r="S77" s="124"/>
      <c r="T77" s="124"/>
      <c r="U77" s="124"/>
      <c r="V77" s="52"/>
      <c r="W77" s="53"/>
      <c r="X77" s="123"/>
      <c r="Y77" s="123"/>
      <c r="Z77" s="123"/>
      <c r="AA77" s="123"/>
      <c r="AB77" s="123"/>
      <c r="AC77" s="123"/>
      <c r="AD77" s="123"/>
      <c r="AE77" s="124"/>
      <c r="AF77" s="124"/>
      <c r="AG77" s="124"/>
      <c r="AH77" s="52"/>
      <c r="AI77" s="53"/>
      <c r="AJ77" s="123"/>
      <c r="AK77" s="123"/>
      <c r="AL77" s="123"/>
      <c r="AM77" s="123"/>
      <c r="AN77" s="123"/>
      <c r="AO77" s="123"/>
      <c r="AP77" s="123"/>
      <c r="AQ77" s="124"/>
      <c r="AR77" s="124"/>
      <c r="AS77" s="124"/>
      <c r="AT77" s="124"/>
      <c r="AU77" s="123"/>
      <c r="AV77" s="123"/>
      <c r="AW77" s="123"/>
      <c r="AX77" s="123"/>
      <c r="AY77" s="123"/>
      <c r="AZ77" s="123"/>
      <c r="BA77" s="123"/>
      <c r="BB77" s="124"/>
      <c r="BC77" s="124"/>
      <c r="BD77" s="124"/>
      <c r="BE77" s="124"/>
      <c r="BF77" s="123"/>
      <c r="BG77" s="123"/>
      <c r="BH77" s="123"/>
      <c r="BI77" s="123"/>
      <c r="BJ77" s="123"/>
      <c r="BK77" s="123"/>
      <c r="BL77" s="123"/>
      <c r="BM77" s="124"/>
      <c r="BN77" s="124"/>
      <c r="BO77" s="124"/>
      <c r="BP77" s="124"/>
      <c r="BQ77" s="123"/>
      <c r="BR77" s="123"/>
      <c r="BS77" s="123"/>
      <c r="BT77" s="123"/>
      <c r="BU77" s="123"/>
      <c r="BV77" s="123"/>
      <c r="BW77" s="123"/>
      <c r="BX77" s="124"/>
      <c r="BY77" s="124"/>
      <c r="BZ77" s="124"/>
      <c r="CA77" s="124"/>
      <c r="CB77" s="123"/>
      <c r="CC77" s="123"/>
      <c r="CD77" s="123"/>
      <c r="CE77" s="123"/>
      <c r="CF77" s="123"/>
      <c r="CG77" s="123"/>
      <c r="CH77" s="123"/>
      <c r="CI77" s="124"/>
      <c r="CJ77" s="124"/>
      <c r="CK77" s="124"/>
      <c r="CL77" s="124"/>
      <c r="CM77" s="123"/>
      <c r="CN77" s="123"/>
      <c r="CO77" s="123"/>
      <c r="CP77" s="123"/>
      <c r="CQ77" s="123"/>
      <c r="CR77" s="123"/>
      <c r="CS77" s="123"/>
      <c r="CT77" s="124"/>
      <c r="CU77" s="124"/>
      <c r="CV77" s="124"/>
    </row>
    <row r="78" customFormat="false" ht="12" hidden="false" customHeight="false" outlineLevel="0" collapsed="false">
      <c r="A78" s="122"/>
      <c r="B78" s="126"/>
      <c r="C78" s="126" t="n">
        <v>37</v>
      </c>
      <c r="D78" s="127"/>
      <c r="E78" s="127"/>
      <c r="F78" s="127"/>
      <c r="G78" s="127"/>
      <c r="H78" s="127"/>
      <c r="I78" s="127"/>
      <c r="J78" s="127"/>
      <c r="K78" s="126"/>
      <c r="L78" s="127"/>
      <c r="M78" s="127"/>
      <c r="N78" s="127"/>
      <c r="O78" s="127"/>
      <c r="P78" s="127"/>
      <c r="Q78" s="127"/>
      <c r="R78" s="127"/>
      <c r="S78" s="126"/>
      <c r="T78" s="126"/>
      <c r="U78" s="126"/>
      <c r="V78" s="52"/>
      <c r="W78" s="53"/>
      <c r="X78" s="127"/>
      <c r="Y78" s="127"/>
      <c r="Z78" s="127"/>
      <c r="AA78" s="127"/>
      <c r="AB78" s="127"/>
      <c r="AC78" s="127"/>
      <c r="AD78" s="127"/>
      <c r="AE78" s="126"/>
      <c r="AF78" s="126"/>
      <c r="AG78" s="126"/>
      <c r="AH78" s="52"/>
      <c r="AI78" s="53"/>
      <c r="AJ78" s="127"/>
      <c r="AK78" s="127"/>
      <c r="AL78" s="127"/>
      <c r="AM78" s="127"/>
      <c r="AN78" s="127"/>
      <c r="AO78" s="127"/>
      <c r="AP78" s="127"/>
      <c r="AQ78" s="126"/>
      <c r="AR78" s="126"/>
      <c r="AS78" s="126"/>
      <c r="AT78" s="126"/>
      <c r="AU78" s="127"/>
      <c r="AV78" s="127"/>
      <c r="AW78" s="127"/>
      <c r="AX78" s="127"/>
      <c r="AY78" s="127"/>
      <c r="AZ78" s="127"/>
      <c r="BA78" s="127"/>
      <c r="BB78" s="126"/>
      <c r="BC78" s="126"/>
      <c r="BD78" s="126"/>
      <c r="BE78" s="126"/>
      <c r="BF78" s="127"/>
      <c r="BG78" s="127"/>
      <c r="BH78" s="127"/>
      <c r="BI78" s="127"/>
      <c r="BJ78" s="127"/>
      <c r="BK78" s="127"/>
      <c r="BL78" s="127"/>
      <c r="BM78" s="126"/>
      <c r="BN78" s="126"/>
      <c r="BO78" s="126"/>
      <c r="BP78" s="126"/>
      <c r="BQ78" s="127"/>
      <c r="BR78" s="127"/>
      <c r="BS78" s="127"/>
      <c r="BT78" s="127"/>
      <c r="BU78" s="127"/>
      <c r="BV78" s="127"/>
      <c r="BW78" s="127"/>
      <c r="BX78" s="126"/>
      <c r="BY78" s="126"/>
      <c r="BZ78" s="126"/>
      <c r="CA78" s="126"/>
      <c r="CB78" s="127"/>
      <c r="CC78" s="127"/>
      <c r="CD78" s="127"/>
      <c r="CE78" s="127"/>
      <c r="CF78" s="127"/>
      <c r="CG78" s="127"/>
      <c r="CH78" s="127"/>
      <c r="CI78" s="126"/>
      <c r="CJ78" s="126"/>
      <c r="CK78" s="126"/>
      <c r="CL78" s="126"/>
      <c r="CM78" s="127"/>
      <c r="CN78" s="127"/>
      <c r="CO78" s="127"/>
      <c r="CP78" s="127"/>
      <c r="CQ78" s="127"/>
      <c r="CR78" s="127"/>
      <c r="CS78" s="127"/>
      <c r="CT78" s="126"/>
      <c r="CU78" s="126"/>
      <c r="CV78" s="126"/>
    </row>
    <row r="79" customFormat="false" ht="11.25" hidden="false" customHeight="false" outlineLevel="0" collapsed="false">
      <c r="A79" s="122"/>
      <c r="B79" s="115" t="s">
        <v>66</v>
      </c>
      <c r="C79" s="115" t="n">
        <v>22</v>
      </c>
      <c r="D79" s="118"/>
      <c r="E79" s="118"/>
      <c r="F79" s="118"/>
      <c r="G79" s="118"/>
      <c r="H79" s="118"/>
      <c r="I79" s="118"/>
      <c r="J79" s="118"/>
      <c r="K79" s="119"/>
      <c r="L79" s="118"/>
      <c r="M79" s="118"/>
      <c r="N79" s="118"/>
      <c r="O79" s="118"/>
      <c r="P79" s="118"/>
      <c r="Q79" s="118"/>
      <c r="R79" s="118"/>
      <c r="S79" s="120"/>
      <c r="T79" s="120"/>
      <c r="U79" s="120"/>
      <c r="V79" s="52"/>
      <c r="W79" s="53"/>
      <c r="X79" s="118"/>
      <c r="Y79" s="118"/>
      <c r="Z79" s="118"/>
      <c r="AA79" s="118"/>
      <c r="AB79" s="118"/>
      <c r="AC79" s="118"/>
      <c r="AD79" s="118"/>
      <c r="AE79" s="120"/>
      <c r="AF79" s="120"/>
      <c r="AG79" s="120"/>
      <c r="AH79" s="52"/>
      <c r="AI79" s="53"/>
      <c r="AJ79" s="118"/>
      <c r="AK79" s="118"/>
      <c r="AL79" s="118"/>
      <c r="AM79" s="118"/>
      <c r="AN79" s="118"/>
      <c r="AO79" s="118"/>
      <c r="AP79" s="118"/>
      <c r="AQ79" s="120"/>
      <c r="AR79" s="120"/>
      <c r="AS79" s="120"/>
      <c r="AT79" s="119"/>
      <c r="AU79" s="118"/>
      <c r="AV79" s="118"/>
      <c r="AW79" s="118"/>
      <c r="AX79" s="118"/>
      <c r="AY79" s="118"/>
      <c r="AZ79" s="118"/>
      <c r="BA79" s="118"/>
      <c r="BB79" s="120"/>
      <c r="BC79" s="120"/>
      <c r="BD79" s="120"/>
      <c r="BE79" s="119"/>
      <c r="BF79" s="118"/>
      <c r="BG79" s="118"/>
      <c r="BH79" s="118"/>
      <c r="BI79" s="118"/>
      <c r="BJ79" s="118"/>
      <c r="BK79" s="118"/>
      <c r="BL79" s="118"/>
      <c r="BM79" s="120"/>
      <c r="BN79" s="120"/>
      <c r="BO79" s="120"/>
      <c r="BP79" s="119"/>
      <c r="BQ79" s="118"/>
      <c r="BR79" s="118"/>
      <c r="BS79" s="118"/>
      <c r="BT79" s="118"/>
      <c r="BU79" s="118"/>
      <c r="BV79" s="118"/>
      <c r="BW79" s="118"/>
      <c r="BX79" s="120"/>
      <c r="BY79" s="120"/>
      <c r="BZ79" s="120"/>
      <c r="CA79" s="119"/>
      <c r="CB79" s="118"/>
      <c r="CC79" s="118"/>
      <c r="CD79" s="118"/>
      <c r="CE79" s="118"/>
      <c r="CF79" s="118"/>
      <c r="CG79" s="118"/>
      <c r="CH79" s="118"/>
      <c r="CI79" s="120"/>
      <c r="CJ79" s="120"/>
      <c r="CK79" s="120"/>
      <c r="CL79" s="119"/>
      <c r="CM79" s="118"/>
      <c r="CN79" s="118"/>
      <c r="CO79" s="118"/>
      <c r="CP79" s="118"/>
      <c r="CQ79" s="118"/>
      <c r="CR79" s="118"/>
      <c r="CS79" s="118"/>
      <c r="CT79" s="120"/>
      <c r="CU79" s="120"/>
      <c r="CV79" s="120"/>
    </row>
    <row r="80" customFormat="false" ht="11.25" hidden="false" customHeight="false" outlineLevel="0" collapsed="false">
      <c r="A80" s="122"/>
      <c r="B80" s="122"/>
      <c r="C80" s="122" t="n">
        <v>27</v>
      </c>
      <c r="D80" s="123"/>
      <c r="E80" s="123"/>
      <c r="F80" s="123"/>
      <c r="G80" s="123"/>
      <c r="H80" s="123"/>
      <c r="I80" s="123"/>
      <c r="J80" s="123"/>
      <c r="K80" s="124"/>
      <c r="L80" s="123"/>
      <c r="M80" s="123"/>
      <c r="N80" s="123"/>
      <c r="O80" s="123"/>
      <c r="P80" s="123"/>
      <c r="Q80" s="123"/>
      <c r="R80" s="123"/>
      <c r="S80" s="124"/>
      <c r="T80" s="124"/>
      <c r="U80" s="124"/>
      <c r="V80" s="52"/>
      <c r="W80" s="53"/>
      <c r="X80" s="123"/>
      <c r="Y80" s="123"/>
      <c r="Z80" s="123"/>
      <c r="AA80" s="123"/>
      <c r="AB80" s="123"/>
      <c r="AC80" s="123"/>
      <c r="AD80" s="123"/>
      <c r="AE80" s="124"/>
      <c r="AF80" s="124"/>
      <c r="AG80" s="124"/>
      <c r="AH80" s="52"/>
      <c r="AI80" s="53"/>
      <c r="AJ80" s="123"/>
      <c r="AK80" s="123"/>
      <c r="AL80" s="123"/>
      <c r="AM80" s="123"/>
      <c r="AN80" s="123"/>
      <c r="AO80" s="123"/>
      <c r="AP80" s="123"/>
      <c r="AQ80" s="124"/>
      <c r="AR80" s="124"/>
      <c r="AS80" s="124"/>
      <c r="AT80" s="124"/>
      <c r="AU80" s="123"/>
      <c r="AV80" s="123"/>
      <c r="AW80" s="123"/>
      <c r="AX80" s="123"/>
      <c r="AY80" s="123"/>
      <c r="AZ80" s="123"/>
      <c r="BA80" s="123"/>
      <c r="BB80" s="124"/>
      <c r="BC80" s="124"/>
      <c r="BD80" s="124"/>
      <c r="BE80" s="124"/>
      <c r="BF80" s="123"/>
      <c r="BG80" s="123"/>
      <c r="BH80" s="123"/>
      <c r="BI80" s="123"/>
      <c r="BJ80" s="123"/>
      <c r="BK80" s="123"/>
      <c r="BL80" s="123"/>
      <c r="BM80" s="124"/>
      <c r="BN80" s="124"/>
      <c r="BO80" s="124"/>
      <c r="BP80" s="124"/>
      <c r="BQ80" s="123"/>
      <c r="BR80" s="123"/>
      <c r="BS80" s="123"/>
      <c r="BT80" s="123"/>
      <c r="BU80" s="123"/>
      <c r="BV80" s="123"/>
      <c r="BW80" s="123"/>
      <c r="BX80" s="124"/>
      <c r="BY80" s="124"/>
      <c r="BZ80" s="124"/>
      <c r="CA80" s="124"/>
      <c r="CB80" s="123"/>
      <c r="CC80" s="123"/>
      <c r="CD80" s="123"/>
      <c r="CE80" s="123"/>
      <c r="CF80" s="123"/>
      <c r="CG80" s="123"/>
      <c r="CH80" s="123"/>
      <c r="CI80" s="124"/>
      <c r="CJ80" s="124"/>
      <c r="CK80" s="124"/>
      <c r="CL80" s="124"/>
      <c r="CM80" s="123"/>
      <c r="CN80" s="123"/>
      <c r="CO80" s="123"/>
      <c r="CP80" s="123"/>
      <c r="CQ80" s="123"/>
      <c r="CR80" s="123"/>
      <c r="CS80" s="123"/>
      <c r="CT80" s="124"/>
      <c r="CU80" s="124"/>
      <c r="CV80" s="124"/>
    </row>
    <row r="81" customFormat="false" ht="11.25" hidden="false" customHeight="false" outlineLevel="0" collapsed="false">
      <c r="A81" s="122"/>
      <c r="B81" s="122"/>
      <c r="C81" s="122" t="n">
        <v>32</v>
      </c>
      <c r="D81" s="123"/>
      <c r="E81" s="123"/>
      <c r="F81" s="123"/>
      <c r="G81" s="123"/>
      <c r="H81" s="123"/>
      <c r="I81" s="123"/>
      <c r="J81" s="123"/>
      <c r="K81" s="124"/>
      <c r="L81" s="123"/>
      <c r="M81" s="123"/>
      <c r="N81" s="123"/>
      <c r="O81" s="123"/>
      <c r="P81" s="123"/>
      <c r="Q81" s="123"/>
      <c r="R81" s="123"/>
      <c r="S81" s="124"/>
      <c r="T81" s="124"/>
      <c r="U81" s="124"/>
      <c r="V81" s="52"/>
      <c r="W81" s="53"/>
      <c r="X81" s="123"/>
      <c r="Y81" s="123"/>
      <c r="Z81" s="123"/>
      <c r="AA81" s="123"/>
      <c r="AB81" s="123"/>
      <c r="AC81" s="123"/>
      <c r="AD81" s="123"/>
      <c r="AE81" s="124"/>
      <c r="AF81" s="124"/>
      <c r="AG81" s="124"/>
      <c r="AH81" s="52"/>
      <c r="AI81" s="53"/>
      <c r="AJ81" s="123"/>
      <c r="AK81" s="123"/>
      <c r="AL81" s="123"/>
      <c r="AM81" s="123"/>
      <c r="AN81" s="123"/>
      <c r="AO81" s="123"/>
      <c r="AP81" s="123"/>
      <c r="AQ81" s="124"/>
      <c r="AR81" s="124"/>
      <c r="AS81" s="124"/>
      <c r="AT81" s="124"/>
      <c r="AU81" s="123"/>
      <c r="AV81" s="123"/>
      <c r="AW81" s="123"/>
      <c r="AX81" s="123"/>
      <c r="AY81" s="123"/>
      <c r="AZ81" s="123"/>
      <c r="BA81" s="123"/>
      <c r="BB81" s="124"/>
      <c r="BC81" s="124"/>
      <c r="BD81" s="124"/>
      <c r="BE81" s="124"/>
      <c r="BF81" s="123"/>
      <c r="BG81" s="123"/>
      <c r="BH81" s="123"/>
      <c r="BI81" s="123"/>
      <c r="BJ81" s="123"/>
      <c r="BK81" s="123"/>
      <c r="BL81" s="123"/>
      <c r="BM81" s="124"/>
      <c r="BN81" s="124"/>
      <c r="BO81" s="124"/>
      <c r="BP81" s="124"/>
      <c r="BQ81" s="123"/>
      <c r="BR81" s="123"/>
      <c r="BS81" s="123"/>
      <c r="BT81" s="123"/>
      <c r="BU81" s="123"/>
      <c r="BV81" s="123"/>
      <c r="BW81" s="123"/>
      <c r="BX81" s="124"/>
      <c r="BY81" s="124"/>
      <c r="BZ81" s="124"/>
      <c r="CA81" s="124"/>
      <c r="CB81" s="123"/>
      <c r="CC81" s="123"/>
      <c r="CD81" s="123"/>
      <c r="CE81" s="123"/>
      <c r="CF81" s="123"/>
      <c r="CG81" s="123"/>
      <c r="CH81" s="123"/>
      <c r="CI81" s="124"/>
      <c r="CJ81" s="124"/>
      <c r="CK81" s="124"/>
      <c r="CL81" s="124"/>
      <c r="CM81" s="123"/>
      <c r="CN81" s="123"/>
      <c r="CO81" s="123"/>
      <c r="CP81" s="123"/>
      <c r="CQ81" s="123"/>
      <c r="CR81" s="123"/>
      <c r="CS81" s="123"/>
      <c r="CT81" s="124"/>
      <c r="CU81" s="124"/>
      <c r="CV81" s="124"/>
    </row>
    <row r="82" customFormat="false" ht="12" hidden="false" customHeight="false" outlineLevel="0" collapsed="false">
      <c r="A82" s="126"/>
      <c r="B82" s="126"/>
      <c r="C82" s="126" t="n">
        <v>37</v>
      </c>
      <c r="D82" s="127"/>
      <c r="E82" s="127"/>
      <c r="F82" s="127"/>
      <c r="G82" s="127"/>
      <c r="H82" s="127"/>
      <c r="I82" s="127"/>
      <c r="J82" s="127"/>
      <c r="K82" s="126"/>
      <c r="L82" s="127"/>
      <c r="M82" s="127"/>
      <c r="N82" s="127"/>
      <c r="O82" s="127"/>
      <c r="P82" s="127"/>
      <c r="Q82" s="127"/>
      <c r="R82" s="127"/>
      <c r="S82" s="126"/>
      <c r="T82" s="126"/>
      <c r="U82" s="126"/>
      <c r="V82" s="52"/>
      <c r="W82" s="53"/>
      <c r="X82" s="127"/>
      <c r="Y82" s="127"/>
      <c r="Z82" s="127"/>
      <c r="AA82" s="127"/>
      <c r="AB82" s="127"/>
      <c r="AC82" s="127"/>
      <c r="AD82" s="127"/>
      <c r="AE82" s="126"/>
      <c r="AF82" s="126"/>
      <c r="AG82" s="126"/>
      <c r="AH82" s="52"/>
      <c r="AI82" s="53"/>
      <c r="AJ82" s="127"/>
      <c r="AK82" s="127"/>
      <c r="AL82" s="127"/>
      <c r="AM82" s="127"/>
      <c r="AN82" s="127"/>
      <c r="AO82" s="127"/>
      <c r="AP82" s="127"/>
      <c r="AQ82" s="126"/>
      <c r="AR82" s="126"/>
      <c r="AS82" s="126"/>
      <c r="AT82" s="126"/>
      <c r="AU82" s="127"/>
      <c r="AV82" s="127"/>
      <c r="AW82" s="127"/>
      <c r="AX82" s="127"/>
      <c r="AY82" s="127"/>
      <c r="AZ82" s="127"/>
      <c r="BA82" s="127"/>
      <c r="BB82" s="126"/>
      <c r="BC82" s="126"/>
      <c r="BD82" s="126"/>
      <c r="BE82" s="126"/>
      <c r="BF82" s="127"/>
      <c r="BG82" s="127"/>
      <c r="BH82" s="127"/>
      <c r="BI82" s="127"/>
      <c r="BJ82" s="127"/>
      <c r="BK82" s="127"/>
      <c r="BL82" s="127"/>
      <c r="BM82" s="126"/>
      <c r="BN82" s="126"/>
      <c r="BO82" s="126"/>
      <c r="BP82" s="126"/>
      <c r="BQ82" s="127"/>
      <c r="BR82" s="127"/>
      <c r="BS82" s="127"/>
      <c r="BT82" s="127"/>
      <c r="BU82" s="127"/>
      <c r="BV82" s="127"/>
      <c r="BW82" s="127"/>
      <c r="BX82" s="126"/>
      <c r="BY82" s="126"/>
      <c r="BZ82" s="126"/>
      <c r="CA82" s="126"/>
      <c r="CB82" s="127"/>
      <c r="CC82" s="127"/>
      <c r="CD82" s="127"/>
      <c r="CE82" s="127"/>
      <c r="CF82" s="127"/>
      <c r="CG82" s="127"/>
      <c r="CH82" s="127"/>
      <c r="CI82" s="126"/>
      <c r="CJ82" s="126"/>
      <c r="CK82" s="126"/>
      <c r="CL82" s="126"/>
      <c r="CM82" s="127"/>
      <c r="CN82" s="127"/>
      <c r="CO82" s="127"/>
      <c r="CP82" s="127"/>
      <c r="CQ82" s="127"/>
      <c r="CR82" s="127"/>
      <c r="CS82" s="127"/>
      <c r="CT82" s="126"/>
      <c r="CU82" s="126"/>
      <c r="CV82" s="126"/>
    </row>
    <row r="83" customFormat="false" ht="11.25" hidden="false" customHeight="false" outlineLevel="0" collapsed="false">
      <c r="B83" s="38" t="s">
        <v>13</v>
      </c>
      <c r="K83" s="73"/>
      <c r="S83" s="74" t="e">
        <f aca="false">AVERAGE(S3,S7,S11,S15)</f>
        <v>#VALUE!</v>
      </c>
      <c r="T83" s="74" t="e">
        <f aca="false">AVERAGE(T3,T7,T11,T15)</f>
        <v>#VALUE!</v>
      </c>
      <c r="U83" s="74" t="e">
        <f aca="false">AVERAGE(U3,U7,U11,U15)</f>
        <v>#VALUE!</v>
      </c>
      <c r="V83" s="75" t="n">
        <f aca="false">AVERAGE(V3:V18)</f>
        <v>0.192992023603962</v>
      </c>
      <c r="W83" s="74" t="n">
        <f aca="false">AVERAGE(W3:W18)</f>
        <v>0.529775000000001</v>
      </c>
      <c r="AE83" s="74" t="e">
        <f aca="false">AVERAGE(AE3,AE7,AE11,AE15)</f>
        <v>#VALUE!</v>
      </c>
      <c r="AF83" s="74" t="e">
        <f aca="false">AVERAGE(AF3,AF7,AF11,AF15)</f>
        <v>#VALUE!</v>
      </c>
      <c r="AG83" s="74" t="e">
        <f aca="false">AVERAGE(AG3,AG7,AG11,AG15)</f>
        <v>#VALUE!</v>
      </c>
      <c r="AH83" s="75" t="n">
        <f aca="false">AVERAGE(AH3:AH18)</f>
        <v>0.0927059351096081</v>
      </c>
      <c r="AI83" s="74" t="n">
        <f aca="false">AVERAGE(AI3:AI18)</f>
        <v>0.26256875</v>
      </c>
      <c r="AQ83" s="74" t="e">
        <f aca="false">AVERAGE(AQ3,AQ7,AQ11,AQ15)</f>
        <v>#VALUE!</v>
      </c>
      <c r="AR83" s="74" t="e">
        <f aca="false">AVERAGE(AR3,AR7,AR11,AR15)</f>
        <v>#VALUE!</v>
      </c>
      <c r="AS83" s="74" t="e">
        <f aca="false">AVERAGE(AS3,AS7,AS11,AS15)</f>
        <v>#VALUE!</v>
      </c>
      <c r="AT83" s="73"/>
      <c r="BB83" s="74" t="e">
        <f aca="false">AVERAGE(BB3,BB7,BB11,BB15)</f>
        <v>#VALUE!</v>
      </c>
      <c r="BC83" s="74" t="e">
        <f aca="false">AVERAGE(BC3,BC7,BC11,BC15)</f>
        <v>#VALUE!</v>
      </c>
      <c r="BD83" s="74" t="e">
        <f aca="false">AVERAGE(BD3,BD7,BD11,BD15)</f>
        <v>#VALUE!</v>
      </c>
      <c r="BE83" s="73"/>
      <c r="BM83" s="74" t="e">
        <f aca="false">AVERAGE(BM3,BM7,BM11,BM15)</f>
        <v>#VALUE!</v>
      </c>
      <c r="BN83" s="74" t="e">
        <f aca="false">AVERAGE(BN3,BN7,BN11,BN15)</f>
        <v>#VALUE!</v>
      </c>
      <c r="BO83" s="74" t="e">
        <f aca="false">AVERAGE(BO3,BO7,BO11,BO15)</f>
        <v>#VALUE!</v>
      </c>
      <c r="BP83" s="73"/>
      <c r="BX83" s="74" t="e">
        <f aca="false">AVERAGE(BX3,BX7,BX11,BX15)</f>
        <v>#VALUE!</v>
      </c>
      <c r="BY83" s="74" t="e">
        <f aca="false">AVERAGE(BY3,BY7,BY11,BY15)</f>
        <v>#VALUE!</v>
      </c>
      <c r="BZ83" s="74" t="e">
        <f aca="false">AVERAGE(BZ3,BZ7,BZ11,BZ15)</f>
        <v>#VALUE!</v>
      </c>
      <c r="CA83" s="73"/>
      <c r="CI83" s="74" t="e">
        <f aca="false">AVERAGE(CI3,CI7,CI11,CI15)</f>
        <v>#VALUE!</v>
      </c>
      <c r="CJ83" s="74" t="e">
        <f aca="false">AVERAGE(CJ3,CJ7,CJ11,CJ15)</f>
        <v>#VALUE!</v>
      </c>
      <c r="CK83" s="74" t="e">
        <f aca="false">AVERAGE(CK3,CK7,CK11,CK15)</f>
        <v>#VALUE!</v>
      </c>
      <c r="CL83" s="73"/>
      <c r="CT83" s="74" t="e">
        <f aca="false">AVERAGE(CT3,CT7,CT11,CT15)</f>
        <v>#VALUE!</v>
      </c>
      <c r="CU83" s="74" t="e">
        <f aca="false">AVERAGE(CU3,CU7,CU11,CU15)</f>
        <v>#VALUE!</v>
      </c>
      <c r="CV83" s="74" t="e">
        <f aca="false">AVERAGE(CV3,CV7,CV11,CV15)</f>
        <v>#VALUE!</v>
      </c>
    </row>
    <row r="84" customFormat="false" ht="11.25" hidden="false" customHeight="false" outlineLevel="0" collapsed="false">
      <c r="B84" s="38" t="s">
        <v>14</v>
      </c>
      <c r="K84" s="73"/>
      <c r="S84" s="74" t="e">
        <f aca="false">AVERAGE(S19,S23,S27,S31,S35)</f>
        <v>#VALUE!</v>
      </c>
      <c r="T84" s="74" t="e">
        <f aca="false">AVERAGE(T19,T23,T27,T31,T35)</f>
        <v>#VALUE!</v>
      </c>
      <c r="U84" s="74" t="e">
        <f aca="false">AVERAGE(U19,U23,U27,U31,U35)</f>
        <v>#VALUE!</v>
      </c>
      <c r="V84" s="75" t="n">
        <f aca="false">AVERAGE(V19:V38)</f>
        <v>0.201898129607323</v>
      </c>
      <c r="W84" s="74" t="n">
        <f aca="false">AVERAGE(W19:W38)</f>
        <v>0.420645</v>
      </c>
      <c r="AE84" s="74" t="e">
        <f aca="false">AVERAGE(AE19,AE23,AE27,AE31,AE35)</f>
        <v>#VALUE!</v>
      </c>
      <c r="AF84" s="74" t="e">
        <f aca="false">AVERAGE(AF19,AF23,AF27,AF31,AF35)</f>
        <v>#VALUE!</v>
      </c>
      <c r="AG84" s="74" t="e">
        <f aca="false">AVERAGE(AG19,AG23,AG27,AG31,AG35)</f>
        <v>#VALUE!</v>
      </c>
      <c r="AH84" s="75" t="n">
        <f aca="false">AVERAGE(AH19:AH38)</f>
        <v>0.0956148639440801</v>
      </c>
      <c r="AI84" s="74" t="n">
        <f aca="false">AVERAGE(AI19:AI38)</f>
        <v>0.210729999999999</v>
      </c>
      <c r="AQ84" s="74" t="e">
        <f aca="false">AVERAGE(AQ19,AQ23,AQ27,AQ31,AQ35)</f>
        <v>#VALUE!</v>
      </c>
      <c r="AR84" s="74" t="e">
        <f aca="false">AVERAGE(AR19,AR23,AR27,AR31,AR35)</f>
        <v>#VALUE!</v>
      </c>
      <c r="AS84" s="74" t="e">
        <f aca="false">AVERAGE(AS19,AS23,AS27,AS31,AS35)</f>
        <v>#VALUE!</v>
      </c>
      <c r="AT84" s="73"/>
      <c r="BB84" s="74" t="e">
        <f aca="false">AVERAGE(BB19,BB23,BB27,BB31,BB35)</f>
        <v>#VALUE!</v>
      </c>
      <c r="BC84" s="74" t="e">
        <f aca="false">AVERAGE(BC19,BC23,BC27,BC31,BC35)</f>
        <v>#VALUE!</v>
      </c>
      <c r="BD84" s="74" t="e">
        <f aca="false">AVERAGE(BD19,BD23,BD27,BD31,BD35)</f>
        <v>#VALUE!</v>
      </c>
      <c r="BE84" s="73"/>
      <c r="BM84" s="74" t="e">
        <f aca="false">AVERAGE(BM19,BM23,BM27,BM31,BM35)</f>
        <v>#VALUE!</v>
      </c>
      <c r="BN84" s="74" t="e">
        <f aca="false">AVERAGE(BN19,BN23,BN27,BN31,BN35)</f>
        <v>#VALUE!</v>
      </c>
      <c r="BO84" s="74" t="e">
        <f aca="false">AVERAGE(BO19,BO23,BO27,BO31,BO35)</f>
        <v>#VALUE!</v>
      </c>
      <c r="BP84" s="73"/>
      <c r="BX84" s="74" t="e">
        <f aca="false">AVERAGE(BX19,BX23,BX27,BX31,BX35)</f>
        <v>#VALUE!</v>
      </c>
      <c r="BY84" s="74" t="e">
        <f aca="false">AVERAGE(BY19,BY23,BY27,BY31,BY35)</f>
        <v>#VALUE!</v>
      </c>
      <c r="BZ84" s="74" t="e">
        <f aca="false">AVERAGE(BZ19,BZ23,BZ27,BZ31,BZ35)</f>
        <v>#VALUE!</v>
      </c>
      <c r="CA84" s="73"/>
      <c r="CI84" s="74" t="e">
        <f aca="false">AVERAGE(CI19,CI23,CI27,CI31,CI35)</f>
        <v>#VALUE!</v>
      </c>
      <c r="CJ84" s="74" t="e">
        <f aca="false">AVERAGE(CJ19,CJ23,CJ27,CJ31,CJ35)</f>
        <v>#VALUE!</v>
      </c>
      <c r="CK84" s="74" t="e">
        <f aca="false">AVERAGE(CK19,CK23,CK27,CK31,CK35)</f>
        <v>#VALUE!</v>
      </c>
      <c r="CL84" s="73"/>
      <c r="CT84" s="74" t="e">
        <f aca="false">AVERAGE(CT19,CT23,CT27,CT31,CT35)</f>
        <v>#VALUE!</v>
      </c>
      <c r="CU84" s="74" t="e">
        <f aca="false">AVERAGE(CU19,CU23,CU27,CU31,CU35)</f>
        <v>#VALUE!</v>
      </c>
      <c r="CV84" s="74" t="e">
        <f aca="false">AVERAGE(CV19,CV23,CV27,CV31,CV35)</f>
        <v>#VALUE!</v>
      </c>
    </row>
    <row r="85" customFormat="false" ht="11.25" hidden="false" customHeight="false" outlineLevel="0" collapsed="false">
      <c r="B85" s="38" t="s">
        <v>15</v>
      </c>
      <c r="K85" s="73"/>
      <c r="S85" s="74" t="e">
        <f aca="false">AVERAGE(S39,S43,S47,S51)</f>
        <v>#VALUE!</v>
      </c>
      <c r="T85" s="74" t="e">
        <f aca="false">AVERAGE(T39,T43,T47,T51)</f>
        <v>#VALUE!</v>
      </c>
      <c r="U85" s="74" t="e">
        <f aca="false">AVERAGE(U39,U43,U47,U51)</f>
        <v>#VALUE!</v>
      </c>
      <c r="V85" s="75" t="n">
        <f aca="false">AVERAGE(V39:V54)</f>
        <v>0.160099546071863</v>
      </c>
      <c r="W85" s="74" t="n">
        <f aca="false">AVERAGE(W39:W54)</f>
        <v>0.577612500000001</v>
      </c>
      <c r="AE85" s="74" t="e">
        <f aca="false">AVERAGE(AE39,AE43,AE47,AE51)</f>
        <v>#VALUE!</v>
      </c>
      <c r="AF85" s="74" t="e">
        <f aca="false">AVERAGE(AF39,AF43,AF47,AF51)</f>
        <v>#VALUE!</v>
      </c>
      <c r="AG85" s="74" t="e">
        <f aca="false">AVERAGE(AG39,AG43,AG47,AG51)</f>
        <v>#VALUE!</v>
      </c>
      <c r="AH85" s="75" t="n">
        <f aca="false">AVERAGE(AH39:AH54)</f>
        <v>0.0774806235325826</v>
      </c>
      <c r="AI85" s="74" t="n">
        <f aca="false">AVERAGE(AI39:AI54)</f>
        <v>0.289981250000001</v>
      </c>
      <c r="AQ85" s="74" t="e">
        <f aca="false">AVERAGE(AQ39,AQ43,AQ47,AQ51)</f>
        <v>#VALUE!</v>
      </c>
      <c r="AR85" s="74" t="e">
        <f aca="false">AVERAGE(AR39,AR43,AR47,AR51)</f>
        <v>#VALUE!</v>
      </c>
      <c r="AS85" s="74" t="e">
        <f aca="false">AVERAGE(AS39,AS43,AS47,AS51)</f>
        <v>#VALUE!</v>
      </c>
      <c r="AT85" s="73"/>
      <c r="BB85" s="74" t="e">
        <f aca="false">AVERAGE(BB39,BB43,BB47,BB51)</f>
        <v>#VALUE!</v>
      </c>
      <c r="BC85" s="74" t="e">
        <f aca="false">AVERAGE(BC39,BC43,BC47,BC51)</f>
        <v>#VALUE!</v>
      </c>
      <c r="BD85" s="74" t="e">
        <f aca="false">AVERAGE(BD39,BD43,BD47,BD51)</f>
        <v>#VALUE!</v>
      </c>
      <c r="BE85" s="73"/>
      <c r="BM85" s="74" t="e">
        <f aca="false">AVERAGE(BM39,BM43,BM47,BM51)</f>
        <v>#VALUE!</v>
      </c>
      <c r="BN85" s="74" t="e">
        <f aca="false">AVERAGE(BN39,BN43,BN47,BN51)</f>
        <v>#VALUE!</v>
      </c>
      <c r="BO85" s="74" t="e">
        <f aca="false">AVERAGE(BO39,BO43,BO47,BO51)</f>
        <v>#VALUE!</v>
      </c>
      <c r="BP85" s="73"/>
      <c r="BX85" s="74" t="e">
        <f aca="false">AVERAGE(BX39,BX43,BX47,BX51)</f>
        <v>#VALUE!</v>
      </c>
      <c r="BY85" s="74" t="e">
        <f aca="false">AVERAGE(BY39,BY43,BY47,BY51)</f>
        <v>#VALUE!</v>
      </c>
      <c r="BZ85" s="74" t="e">
        <f aca="false">AVERAGE(BZ39,BZ43,BZ47,BZ51)</f>
        <v>#VALUE!</v>
      </c>
      <c r="CA85" s="73"/>
      <c r="CI85" s="74" t="e">
        <f aca="false">AVERAGE(CI39,CI43,CI47,CI51)</f>
        <v>#VALUE!</v>
      </c>
      <c r="CJ85" s="74" t="e">
        <f aca="false">AVERAGE(CJ39,CJ43,CJ47,CJ51)</f>
        <v>#VALUE!</v>
      </c>
      <c r="CK85" s="74" t="e">
        <f aca="false">AVERAGE(CK39,CK43,CK47,CK51)</f>
        <v>#VALUE!</v>
      </c>
      <c r="CL85" s="73"/>
      <c r="CT85" s="74" t="e">
        <f aca="false">AVERAGE(CT39,CT43,CT47,CT51)</f>
        <v>#VALUE!</v>
      </c>
      <c r="CU85" s="74" t="e">
        <f aca="false">AVERAGE(CU39,CU43,CU47,CU51)</f>
        <v>#VALUE!</v>
      </c>
      <c r="CV85" s="74" t="e">
        <f aca="false">AVERAGE(CV39,CV43,CV47,CV51)</f>
        <v>#VALUE!</v>
      </c>
    </row>
    <row r="86" customFormat="false" ht="11.25" hidden="false" customHeight="false" outlineLevel="0" collapsed="false">
      <c r="B86" s="38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V86" s="75" t="n">
        <f aca="false">AVERAGE(V55:V70)</f>
        <v>0.160537071004275</v>
      </c>
      <c r="W86" s="74" t="n">
        <f aca="false">AVERAGE(W55:W70)</f>
        <v>0.634631250000001</v>
      </c>
      <c r="AE86" s="77" t="e">
        <f aca="false">AVERAGE(AE55,AE63,AE59,AE67)</f>
        <v>#VALUE!</v>
      </c>
      <c r="AF86" s="77" t="e">
        <f aca="false">AVERAGE(AF55,AF63,AF59,AF67)</f>
        <v>#VALUE!</v>
      </c>
      <c r="AG86" s="77" t="e">
        <f aca="false">AVERAGE(AG55,AG63,AG59,AG67)</f>
        <v>#VALUE!</v>
      </c>
      <c r="AH86" s="75" t="n">
        <f aca="false">AVERAGE(AH55:AH70)</f>
        <v>0.0780053701360183</v>
      </c>
      <c r="AI86" s="74" t="n">
        <f aca="false">AVERAGE(AI55:AI70)</f>
        <v>0.315668750000001</v>
      </c>
      <c r="AQ86" s="77" t="e">
        <f aca="false">AVERAGE(AQ55,AQ63,AQ59,AQ67)</f>
        <v>#VALUE!</v>
      </c>
      <c r="AR86" s="77" t="e">
        <f aca="false">AVERAGE(AR55,AR63,AR59,AR67)</f>
        <v>#VALUE!</v>
      </c>
      <c r="AS86" s="77" t="e">
        <f aca="false">AVERAGE(AS55,AS63,AS59,AS67)</f>
        <v>#VALUE!</v>
      </c>
      <c r="AT86" s="76"/>
      <c r="BB86" s="77" t="e">
        <f aca="false">AVERAGE(BB55,BB63,BB59,BB67)</f>
        <v>#VALUE!</v>
      </c>
      <c r="BC86" s="77" t="e">
        <f aca="false">AVERAGE(BC55,BC63,BC59,BC67)</f>
        <v>#VALUE!</v>
      </c>
      <c r="BD86" s="77" t="e">
        <f aca="false">AVERAGE(BD55,BD63,BD59,BD67)</f>
        <v>#VALUE!</v>
      </c>
      <c r="BE86" s="76"/>
      <c r="BM86" s="77" t="e">
        <f aca="false">AVERAGE(BM55,BM63,BM59,BM67)</f>
        <v>#VALUE!</v>
      </c>
      <c r="BN86" s="77" t="e">
        <f aca="false">AVERAGE(BN55,BN63,BN59,BN67)</f>
        <v>#VALUE!</v>
      </c>
      <c r="BO86" s="77" t="e">
        <f aca="false">AVERAGE(BO55,BO63,BO59,BO67)</f>
        <v>#VALUE!</v>
      </c>
      <c r="BP86" s="76"/>
      <c r="BX86" s="77" t="e">
        <f aca="false">AVERAGE(BX55,BX63,BX59,BX67)</f>
        <v>#VALUE!</v>
      </c>
      <c r="BY86" s="77" t="e">
        <f aca="false">AVERAGE(BY55,BY63,BY59,BY67)</f>
        <v>#VALUE!</v>
      </c>
      <c r="BZ86" s="77" t="e">
        <f aca="false">AVERAGE(BZ55,BZ63,BZ59,BZ67)</f>
        <v>#VALUE!</v>
      </c>
      <c r="CA86" s="76"/>
      <c r="CI86" s="77" t="e">
        <f aca="false">AVERAGE(CI55,CI63,CI59,CI67)</f>
        <v>#VALUE!</v>
      </c>
      <c r="CJ86" s="77" t="e">
        <f aca="false">AVERAGE(CJ55,CJ63,CJ59,CJ67)</f>
        <v>#VALUE!</v>
      </c>
      <c r="CK86" s="77" t="e">
        <f aca="false">AVERAGE(CK55,CK63,CK59,CK67)</f>
        <v>#VALUE!</v>
      </c>
      <c r="CL86" s="76"/>
      <c r="CT86" s="77" t="e">
        <f aca="false">AVERAGE(CT55,CT63,CT59,CT67)</f>
        <v>#VALUE!</v>
      </c>
      <c r="CU86" s="77" t="e">
        <f aca="false">AVERAGE(CU55,CU63,CU59,CU67)</f>
        <v>#VALUE!</v>
      </c>
      <c r="CV86" s="77" t="e">
        <f aca="false">AVERAGE(CV55,CV63,CV59,CV67)</f>
        <v>#VALUE!</v>
      </c>
    </row>
    <row r="87" customFormat="false" ht="11.25" hidden="false" customHeight="false" outlineLevel="0" collapsed="false">
      <c r="A87" s="129"/>
      <c r="B87" s="129" t="s">
        <v>17</v>
      </c>
      <c r="C87" s="129"/>
      <c r="D87" s="129"/>
      <c r="E87" s="129"/>
      <c r="F87" s="129"/>
      <c r="G87" s="129"/>
      <c r="H87" s="129"/>
      <c r="I87" s="129"/>
      <c r="J87" s="129"/>
      <c r="K87" s="130"/>
      <c r="L87" s="129"/>
      <c r="M87" s="129"/>
      <c r="N87" s="129"/>
      <c r="O87" s="129"/>
      <c r="P87" s="129"/>
      <c r="Q87" s="129"/>
      <c r="R87" s="129"/>
      <c r="S87" s="131"/>
      <c r="T87" s="131"/>
      <c r="U87" s="131"/>
      <c r="V87" s="75"/>
      <c r="W87" s="74"/>
      <c r="X87" s="129"/>
      <c r="Y87" s="129"/>
      <c r="Z87" s="129"/>
      <c r="AA87" s="129"/>
      <c r="AB87" s="129"/>
      <c r="AC87" s="129"/>
      <c r="AD87" s="129"/>
      <c r="AE87" s="131"/>
      <c r="AF87" s="131"/>
      <c r="AG87" s="131"/>
      <c r="AH87" s="75"/>
      <c r="AI87" s="74"/>
      <c r="AJ87" s="129"/>
      <c r="AK87" s="129"/>
      <c r="AL87" s="129"/>
      <c r="AM87" s="129"/>
      <c r="AN87" s="129"/>
      <c r="AO87" s="129"/>
      <c r="AP87" s="129"/>
      <c r="AQ87" s="131"/>
      <c r="AR87" s="131"/>
      <c r="AS87" s="131"/>
      <c r="AT87" s="130"/>
      <c r="AU87" s="129"/>
      <c r="AV87" s="129"/>
      <c r="AW87" s="129"/>
      <c r="AX87" s="129"/>
      <c r="AY87" s="129"/>
      <c r="AZ87" s="129"/>
      <c r="BA87" s="129"/>
      <c r="BB87" s="131"/>
      <c r="BC87" s="131"/>
      <c r="BD87" s="131"/>
      <c r="BE87" s="130"/>
      <c r="BF87" s="129"/>
      <c r="BG87" s="129"/>
      <c r="BH87" s="129"/>
      <c r="BI87" s="129"/>
      <c r="BJ87" s="129"/>
      <c r="BK87" s="129"/>
      <c r="BL87" s="129"/>
      <c r="BM87" s="131"/>
      <c r="BN87" s="131"/>
      <c r="BO87" s="131"/>
      <c r="BP87" s="130"/>
      <c r="BQ87" s="129"/>
      <c r="BR87" s="129"/>
      <c r="BS87" s="129"/>
      <c r="BT87" s="129"/>
      <c r="BU87" s="129"/>
      <c r="BV87" s="129"/>
      <c r="BW87" s="129"/>
      <c r="BX87" s="131"/>
      <c r="BY87" s="131"/>
      <c r="BZ87" s="131"/>
      <c r="CA87" s="130"/>
      <c r="CB87" s="129"/>
      <c r="CC87" s="129"/>
      <c r="CD87" s="129"/>
      <c r="CE87" s="129"/>
      <c r="CF87" s="129"/>
      <c r="CG87" s="129"/>
      <c r="CH87" s="129"/>
      <c r="CI87" s="131"/>
      <c r="CJ87" s="131"/>
      <c r="CK87" s="131"/>
      <c r="CL87" s="130"/>
      <c r="CM87" s="129"/>
      <c r="CN87" s="129"/>
      <c r="CO87" s="129"/>
      <c r="CP87" s="129"/>
      <c r="CQ87" s="129"/>
      <c r="CR87" s="129"/>
      <c r="CS87" s="129"/>
      <c r="CT87" s="131"/>
      <c r="CU87" s="131"/>
      <c r="CV87" s="131"/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3,S7,S11,S15,S19,S23,S27,S31,S35,S39,S43,S47,S51,S55,S63,S59,S67)</f>
        <v>#VALUE!</v>
      </c>
      <c r="T88" s="80" t="e">
        <f aca="false">AVERAGE(T3,T7,T11,T15,T19,T23,T27,T31,T35,T39,T43,T47,T51,T55,T63,T59,T67)</f>
        <v>#VALUE!</v>
      </c>
      <c r="U88" s="80" t="e">
        <f aca="false">AVERAGE(U3,U7,U11,U15,U19,U23,U27,U31,U35,U39,U43,U47,U51,U55,U63,U59,U67)</f>
        <v>#VALUE!</v>
      </c>
      <c r="V88" s="81" t="n">
        <f aca="false">AVERAGE(V3:V70)</f>
        <v>0.180235600632766</v>
      </c>
      <c r="W88" s="80" t="n">
        <f aca="false">AVERAGE(W3:W70)</f>
        <v>0.533605882352942</v>
      </c>
      <c r="X88" s="78"/>
      <c r="Y88" s="78"/>
      <c r="Z88" s="78"/>
      <c r="AA88" s="78"/>
      <c r="AB88" s="78"/>
      <c r="AC88" s="78"/>
      <c r="AD88" s="78"/>
      <c r="AE88" s="80" t="e">
        <f aca="false">AVERAGE(AE3,AE7,AE11,AE15,AE19,AE23,AE27,AE31,AE35,AE39,AE43,AE47,AE51,AE55,AE63,AE59,AE67)</f>
        <v>#VALUE!</v>
      </c>
      <c r="AF88" s="80" t="e">
        <f aca="false">AVERAGE(AF3,AF7,AF11,AF15,AF19,AF23,AF27,AF31,AF35,AF39,AF43,AF47,AF51,AF55,AF63,AF59,AF67)</f>
        <v>#VALUE!</v>
      </c>
      <c r="AG88" s="80" t="e">
        <f aca="false">AVERAGE(AG3,AG7,AG11,AG15,AG19,AG23,AG27,AG31,AG35,AG39,AG43,AG47,AG51,AG55,AG63,AG59,AG67)</f>
        <v>#VALUE!</v>
      </c>
      <c r="AH88" s="81" t="n">
        <f aca="false">AVERAGE(AH3:AH70)</f>
        <v>0.0865201196960727</v>
      </c>
      <c r="AI88" s="80" t="n">
        <f aca="false">AVERAGE(AI3:AI70)</f>
        <v>0.266266176470588</v>
      </c>
      <c r="AJ88" s="78"/>
      <c r="AK88" s="78"/>
      <c r="AL88" s="78"/>
      <c r="AM88" s="78"/>
      <c r="AN88" s="78"/>
      <c r="AO88" s="78"/>
      <c r="AP88" s="78"/>
      <c r="AQ88" s="80" t="e">
        <f aca="false">AVERAGE(AQ3,AQ7,AQ11,AQ15,AQ19,AQ23,AQ27,AQ31,AQ35,AQ39,AQ43,AQ47,AQ51,AQ55,AQ63,AQ59,AQ67)</f>
        <v>#VALUE!</v>
      </c>
      <c r="AR88" s="80" t="e">
        <f aca="false">AVERAGE(AR3,AR7,AR11,AR15,AR19,AR23,AR27,AR31,AR35,AR39,AR43,AR47,AR51,AR55,AR63,AR59,AR67)</f>
        <v>#VALUE!</v>
      </c>
      <c r="AS88" s="80" t="e">
        <f aca="false">AVERAGE(AS3,AS7,AS11,AS15,AS19,AS23,AS27,AS31,AS35,AS39,AS43,AS47,AS51,AS55,AS63,AS59,AS67)</f>
        <v>#VALUE!</v>
      </c>
      <c r="AT88" s="79"/>
      <c r="AU88" s="78"/>
      <c r="AV88" s="78"/>
      <c r="AW88" s="78"/>
      <c r="AX88" s="78"/>
      <c r="AY88" s="78"/>
      <c r="AZ88" s="78"/>
      <c r="BA88" s="78"/>
      <c r="BB88" s="80" t="e">
        <f aca="false">AVERAGE(BB3,BB7,BB11,BB15,BB19,BB23,BB27,BB31,BB35,BB39,BB43,BB47,BB51,BB55,BB63,BB59,BB67)</f>
        <v>#VALUE!</v>
      </c>
      <c r="BC88" s="80" t="e">
        <f aca="false">AVERAGE(BC3,BC7,BC11,BC15,BC19,BC23,BC27,BC31,BC35,BC39,BC43,BC47,BC51,BC55,BC63,BC59,BC67)</f>
        <v>#VALUE!</v>
      </c>
      <c r="BD88" s="80" t="e">
        <f aca="false">AVERAGE(BD3,BD7,BD11,BD15,BD19,BD23,BD27,BD31,BD35,BD39,BD43,BD47,BD51,BD55,BD63,BD59,BD67)</f>
        <v>#VALUE!</v>
      </c>
      <c r="BE88" s="79"/>
      <c r="BF88" s="78"/>
      <c r="BG88" s="78"/>
      <c r="BH88" s="78"/>
      <c r="BI88" s="78"/>
      <c r="BJ88" s="78"/>
      <c r="BK88" s="78"/>
      <c r="BL88" s="78"/>
      <c r="BM88" s="80" t="e">
        <f aca="false">AVERAGE(BM3,BM7,BM11,BM15,BM19,BM23,BM27,BM31,BM35,BM39,BM43,BM47,BM51,BM55,BM63,BM59,BM67)</f>
        <v>#VALUE!</v>
      </c>
      <c r="BN88" s="80" t="e">
        <f aca="false">AVERAGE(BN3,BN7,BN11,BN15,BN19,BN23,BN27,BN31,BN35,BN39,BN43,BN47,BN51,BN55,BN63,BN59,BN67)</f>
        <v>#VALUE!</v>
      </c>
      <c r="BO88" s="80" t="e">
        <f aca="false">AVERAGE(BO3,BO7,BO11,BO15,BO19,BO23,BO27,BO31,BO35,BO39,BO43,BO47,BO51,BO55,BO63,BO59,BO67)</f>
        <v>#VALUE!</v>
      </c>
      <c r="BP88" s="79"/>
      <c r="BQ88" s="78"/>
      <c r="BR88" s="78"/>
      <c r="BS88" s="78"/>
      <c r="BT88" s="78"/>
      <c r="BU88" s="78"/>
      <c r="BV88" s="78"/>
      <c r="BW88" s="78"/>
      <c r="BX88" s="80" t="e">
        <f aca="false">AVERAGE(BX3,BX7,BX11,BX15,BX19,BX23,BX27,BX31,BX35,BX39,BX43,BX47,BX51,BX55,BX63,BX59,BX67)</f>
        <v>#VALUE!</v>
      </c>
      <c r="BY88" s="80" t="e">
        <f aca="false">AVERAGE(BY3,BY7,BY11,BY15,BY19,BY23,BY27,BY31,BY35,BY39,BY43,BY47,BY51,BY55,BY63,BY59,BY67)</f>
        <v>#VALUE!</v>
      </c>
      <c r="BZ88" s="80" t="e">
        <f aca="false">AVERAGE(BZ3,BZ7,BZ11,BZ15,BZ19,BZ23,BZ27,BZ31,BZ35,BZ39,BZ43,BZ47,BZ51,BZ55,BZ63,BZ59,BZ67)</f>
        <v>#VALUE!</v>
      </c>
      <c r="CA88" s="79"/>
      <c r="CB88" s="78"/>
      <c r="CC88" s="78"/>
      <c r="CD88" s="78"/>
      <c r="CE88" s="78"/>
      <c r="CF88" s="78"/>
      <c r="CG88" s="78"/>
      <c r="CH88" s="78"/>
      <c r="CI88" s="80" t="e">
        <f aca="false">AVERAGE(CI3,CI7,CI11,CI15,CI19,CI23,CI27,CI31,CI35,CI39,CI43,CI47,CI51,CI55,CI63,CI59,CI67)</f>
        <v>#VALUE!</v>
      </c>
      <c r="CJ88" s="80" t="e">
        <f aca="false">AVERAGE(CJ3,CJ7,CJ11,CJ15,CJ19,CJ23,CJ27,CJ31,CJ35,CJ39,CJ43,CJ47,CJ51,CJ55,CJ63,CJ59,CJ67)</f>
        <v>#VALUE!</v>
      </c>
      <c r="CK88" s="80" t="e">
        <f aca="false">AVERAGE(CK3,CK7,CK11,CK15,CK19,CK23,CK27,CK31,CK35,CK39,CK43,CK47,CK51,CK55,CK63,CK59,CK67)</f>
        <v>#VALUE!</v>
      </c>
      <c r="CL88" s="79"/>
      <c r="CM88" s="78"/>
      <c r="CN88" s="78"/>
      <c r="CO88" s="78"/>
      <c r="CP88" s="78"/>
      <c r="CQ88" s="78"/>
      <c r="CR88" s="78"/>
      <c r="CS88" s="78"/>
      <c r="CT88" s="80" t="e">
        <f aca="false">AVERAGE(CT3,CT7,CT11,CT15,CT19,CT23,CT27,CT31,CT35,CT39,CT43,CT47,CT51,CT55,CT63,CT59,CT67)</f>
        <v>#VALUE!</v>
      </c>
      <c r="CU88" s="80" t="e">
        <f aca="false">AVERAGE(CU3,CU7,CU11,CU15,CU19,CU23,CU27,CU31,CU35,CU39,CU43,CU47,CU51,CU55,CU63,CU59,CU67)</f>
        <v>#VALUE!</v>
      </c>
      <c r="CV88" s="80" t="e">
        <f aca="false">AVERAGE(CV3,CV7,CV11,CV15,CV19,CV23,CV27,CV31,CV35,CV39,CV43,CV47,CV51,CV55,CV63,CV59,CV67)</f>
        <v>#VALUE!</v>
      </c>
    </row>
    <row r="89" customFormat="false" ht="11.25" hidden="false" customHeight="false" outlineLevel="0" collapsed="false">
      <c r="B89" s="38" t="s">
        <v>67</v>
      </c>
      <c r="H89" s="74"/>
      <c r="I89" s="74" t="e">
        <f aca="false">GEOMEAN1(I3:I70,100)</f>
        <v>#VALUE!</v>
      </c>
      <c r="J89" s="74" t="e">
        <f aca="false">GEOMEAN1(J3:J70,100)</f>
        <v>#VALUE!</v>
      </c>
      <c r="K89" s="74"/>
      <c r="L89" s="74"/>
      <c r="M89" s="74"/>
      <c r="N89" s="74"/>
      <c r="O89" s="74"/>
      <c r="P89" s="74"/>
      <c r="Q89" s="74" t="e">
        <f aca="false">GEOMEAN1(Q3:Q70,100)</f>
        <v>#VALUE!</v>
      </c>
      <c r="R89" s="74" t="e">
        <f aca="false">GEOMEAN1(R3:R70,100)</f>
        <v>#VALUE!</v>
      </c>
      <c r="V89" s="82" t="n">
        <f aca="false">MAX(V3:V88)</f>
        <v>0.385724956320003</v>
      </c>
      <c r="W89" s="74"/>
      <c r="X89" s="74"/>
      <c r="Y89" s="74"/>
      <c r="Z89" s="74"/>
      <c r="AA89" s="74"/>
      <c r="AB89" s="74"/>
      <c r="AC89" s="74" t="e">
        <f aca="false">GEOMEAN1(AC3:AC70,100)</f>
        <v>#VALUE!</v>
      </c>
      <c r="AD89" s="74" t="e">
        <f aca="false">GEOMEAN1(AD3:AD70,100)</f>
        <v>#VALUE!</v>
      </c>
      <c r="AH89" s="82" t="n">
        <f aca="false">MAX(AH3:AH88)</f>
        <v>0.179934860458381</v>
      </c>
      <c r="AI89" s="74"/>
      <c r="AJ89" s="74"/>
      <c r="AK89" s="74"/>
      <c r="AL89" s="74"/>
      <c r="AM89" s="74"/>
      <c r="AN89" s="74"/>
      <c r="AO89" s="74" t="e">
        <f aca="false">GEOMEAN1(AO3:AO70,100)</f>
        <v>#VALUE!</v>
      </c>
      <c r="AP89" s="74" t="e">
        <f aca="false">GEOMEAN1(AP3:AP70,100)</f>
        <v>#VALUE!</v>
      </c>
      <c r="AT89" s="74"/>
      <c r="AU89" s="74"/>
      <c r="AV89" s="74"/>
      <c r="AW89" s="74"/>
      <c r="AX89" s="74"/>
      <c r="AY89" s="74"/>
      <c r="AZ89" s="74" t="e">
        <f aca="false">GEOMEAN1(AZ3:AZ70,100)</f>
        <v>#VALUE!</v>
      </c>
      <c r="BA89" s="74" t="e">
        <f aca="false">GEOMEAN1(BA3:BA70,100)</f>
        <v>#VALUE!</v>
      </c>
      <c r="BE89" s="74"/>
      <c r="BF89" s="74"/>
      <c r="BG89" s="74"/>
      <c r="BH89" s="74"/>
      <c r="BI89" s="74"/>
      <c r="BJ89" s="74"/>
      <c r="BK89" s="74" t="e">
        <f aca="false">GEOMEAN1(BK3:BK70,100)</f>
        <v>#VALUE!</v>
      </c>
      <c r="BL89" s="74" t="e">
        <f aca="false">GEOMEAN1(BL3:BL70,100)</f>
        <v>#VALUE!</v>
      </c>
      <c r="BP89" s="74"/>
      <c r="BQ89" s="74"/>
      <c r="BR89" s="74"/>
      <c r="BS89" s="74"/>
      <c r="BT89" s="74"/>
      <c r="BU89" s="74"/>
      <c r="BV89" s="74" t="e">
        <f aca="false">GEOMEAN1(BV3:BV70,100)</f>
        <v>#VALUE!</v>
      </c>
      <c r="BW89" s="74" t="e">
        <f aca="false">GEOMEAN1(BW3:BW70,100)</f>
        <v>#VALUE!</v>
      </c>
      <c r="CA89" s="74"/>
      <c r="CB89" s="74"/>
      <c r="CC89" s="74"/>
      <c r="CD89" s="74"/>
      <c r="CE89" s="74"/>
      <c r="CF89" s="74"/>
      <c r="CG89" s="74" t="e">
        <f aca="false">GEOMEAN1(CG3:CG70,100)</f>
        <v>#VALUE!</v>
      </c>
      <c r="CH89" s="74" t="e">
        <f aca="false">GEOMEAN1(CH3:CH70,100)</f>
        <v>#VALUE!</v>
      </c>
      <c r="CL89" s="74"/>
      <c r="CM89" s="74"/>
      <c r="CN89" s="74"/>
      <c r="CO89" s="74"/>
      <c r="CP89" s="74"/>
      <c r="CQ89" s="74"/>
      <c r="CR89" s="74" t="e">
        <f aca="false">GEOMEAN1(CR3:CR70,100)</f>
        <v>#VALUE!</v>
      </c>
      <c r="CS89" s="74" t="e">
        <f aca="false">GEOMEAN1(CS3:CS70,100)</f>
        <v>#VALUE!</v>
      </c>
    </row>
    <row r="90" customFormat="false" ht="11.25" hidden="false" customHeight="false" outlineLevel="0" collapsed="false">
      <c r="B90" s="38" t="s">
        <v>68</v>
      </c>
      <c r="P90" s="83"/>
      <c r="Q90" s="83" t="e">
        <f aca="false">Q89/$I89</f>
        <v>#VALUE!</v>
      </c>
      <c r="R90" s="83" t="e">
        <f aca="false">R89/$J89</f>
        <v>#VALUE!</v>
      </c>
      <c r="AB90" s="83"/>
      <c r="AC90" s="83" t="e">
        <f aca="false">AC89/$I89</f>
        <v>#VALUE!</v>
      </c>
      <c r="AD90" s="83" t="e">
        <f aca="false">AD89/$J89</f>
        <v>#VALUE!</v>
      </c>
      <c r="AN90" s="83"/>
      <c r="AO90" s="83" t="e">
        <f aca="false">AO89/$I89</f>
        <v>#VALUE!</v>
      </c>
      <c r="AP90" s="83" t="e">
        <f aca="false">AP89/$J89</f>
        <v>#VALUE!</v>
      </c>
      <c r="AY90" s="83"/>
      <c r="AZ90" s="83" t="e">
        <f aca="false">AZ89/$I89</f>
        <v>#VALUE!</v>
      </c>
      <c r="BA90" s="83" t="e">
        <f aca="false">BA89/$J89</f>
        <v>#VALUE!</v>
      </c>
      <c r="BJ90" s="83"/>
      <c r="BK90" s="83" t="e">
        <f aca="false">BK89/$I89</f>
        <v>#VALUE!</v>
      </c>
      <c r="BL90" s="83" t="e">
        <f aca="false">BL89/$J89</f>
        <v>#VALUE!</v>
      </c>
      <c r="BU90" s="83"/>
      <c r="BV90" s="83" t="e">
        <f aca="false">BV89/$I89</f>
        <v>#VALUE!</v>
      </c>
      <c r="BW90" s="83" t="e">
        <f aca="false">BW89/$J89</f>
        <v>#VALUE!</v>
      </c>
      <c r="CF90" s="83"/>
      <c r="CG90" s="83" t="e">
        <f aca="false">CG89/$I89</f>
        <v>#VALUE!</v>
      </c>
      <c r="CH90" s="83" t="e">
        <f aca="false">CH89/$J89</f>
        <v>#VALUE!</v>
      </c>
      <c r="CQ90" s="83"/>
      <c r="CR90" s="83" t="e">
        <f aca="false">CR89/$I89</f>
        <v>#VALUE!</v>
      </c>
      <c r="CS90" s="83" t="e">
        <f aca="false">CS89/$J89</f>
        <v>#VALUE!</v>
      </c>
    </row>
    <row r="91" customFormat="false" ht="11.25" hidden="false" customHeight="false" outlineLevel="0" collapsed="false">
      <c r="B91" s="38" t="s">
        <v>69</v>
      </c>
      <c r="H91" s="73"/>
      <c r="I91" s="73" t="n">
        <f aca="false">SUM(I3:I70)/3600</f>
        <v>0.537694444444445</v>
      </c>
      <c r="J91" s="73" t="n">
        <f aca="false">SUM(J3:J70)</f>
        <v>261.864722222222</v>
      </c>
      <c r="P91" s="73"/>
      <c r="Q91" s="73" t="n">
        <f aca="false">SUM(Q3:Q70)/3600</f>
        <v>0.554636111111111</v>
      </c>
      <c r="R91" s="73" t="n">
        <f aca="false">SUM(R3:R70)</f>
        <v>269.658905555556</v>
      </c>
      <c r="AB91" s="73"/>
      <c r="AC91" s="73" t="n">
        <f aca="false">SUM(AC3:AC70)/3600</f>
        <v>0.551405555555556</v>
      </c>
      <c r="AD91" s="73" t="n">
        <f aca="false">SUM(AD3:AD70)</f>
        <v>265.039325</v>
      </c>
      <c r="AN91" s="73"/>
      <c r="AO91" s="73" t="n">
        <f aca="false">SUM(AO3:AO70)/3600</f>
        <v>0</v>
      </c>
      <c r="AP91" s="73" t="n">
        <f aca="false">SUM(AP3:AP70)</f>
        <v>0</v>
      </c>
      <c r="AY91" s="73"/>
      <c r="AZ91" s="73" t="n">
        <f aca="false">SUM(AZ3:AZ70)/3600</f>
        <v>0</v>
      </c>
      <c r="BA91" s="73" t="n">
        <f aca="false">SUM(BA3:BA70)</f>
        <v>0</v>
      </c>
      <c r="BJ91" s="73"/>
      <c r="BK91" s="73" t="n">
        <f aca="false">SUM(BK3:BK70)/3600</f>
        <v>0</v>
      </c>
      <c r="BL91" s="73" t="n">
        <f aca="false">SUM(BL3:BL70)</f>
        <v>0</v>
      </c>
      <c r="BU91" s="73"/>
      <c r="BV91" s="73" t="n">
        <f aca="false">SUM(BV3:BV70)/3600</f>
        <v>0</v>
      </c>
      <c r="BW91" s="73" t="n">
        <f aca="false">SUM(BW3:BW70)</f>
        <v>0</v>
      </c>
      <c r="CF91" s="73"/>
      <c r="CG91" s="73" t="n">
        <f aca="false">SUM(CG3:CG70)/3600</f>
        <v>0</v>
      </c>
      <c r="CH91" s="73" t="n">
        <f aca="false">SUM(CH3:CH70)</f>
        <v>0</v>
      </c>
      <c r="CQ91" s="73"/>
      <c r="CR91" s="73" t="n">
        <f aca="false">SUM(CR3:CR70)/3600</f>
        <v>0</v>
      </c>
      <c r="CS91" s="73" t="n">
        <f aca="false">SUM(CS3:CS70)</f>
        <v>0</v>
      </c>
    </row>
  </sheetData>
  <mergeCells count="9">
    <mergeCell ref="D1:K1"/>
    <mergeCell ref="L1:S1"/>
    <mergeCell ref="X1:AE1"/>
    <mergeCell ref="AJ1:AQ1"/>
    <mergeCell ref="AU1:BB1"/>
    <mergeCell ref="BF1:BM1"/>
    <mergeCell ref="BQ1:BX1"/>
    <mergeCell ref="CB1:CI1"/>
    <mergeCell ref="CM1:CT1"/>
  </mergeCells>
  <conditionalFormatting sqref="S3:V88">
    <cfRule type="cellIs" priority="2" operator="between" aboveAverage="0" equalAverage="0" bottom="0" percent="0" rank="0" text="" dxfId="660">
      <formula>-1</formula>
      <formula>1</formula>
    </cfRule>
    <cfRule type="cellIs" priority="3" operator="lessThan" aboveAverage="0" equalAverage="0" bottom="0" percent="0" rank="0" text="" dxfId="661">
      <formula>-3</formula>
    </cfRule>
    <cfRule type="cellIs" priority="4" operator="greaterThan" aboveAverage="0" equalAverage="0" bottom="0" percent="0" rank="0" text="" dxfId="662">
      <formula>3</formula>
    </cfRule>
  </conditionalFormatting>
  <conditionalFormatting sqref="AE3:AH88">
    <cfRule type="cellIs" priority="5" operator="between" aboveAverage="0" equalAverage="0" bottom="0" percent="0" rank="0" text="" dxfId="663">
      <formula>-1</formula>
      <formula>1</formula>
    </cfRule>
    <cfRule type="cellIs" priority="6" operator="lessThan" aboveAverage="0" equalAverage="0" bottom="0" percent="0" rank="0" text="" dxfId="664">
      <formula>-3</formula>
    </cfRule>
    <cfRule type="cellIs" priority="7" operator="greaterThan" aboveAverage="0" equalAverage="0" bottom="0" percent="0" rank="0" text="" dxfId="665">
      <formula>3</formula>
    </cfRule>
  </conditionalFormatting>
  <conditionalFormatting sqref="AQ3:AS88">
    <cfRule type="cellIs" priority="8" operator="between" aboveAverage="0" equalAverage="0" bottom="0" percent="0" rank="0" text="" dxfId="666">
      <formula>-1</formula>
      <formula>1</formula>
    </cfRule>
    <cfRule type="cellIs" priority="9" operator="lessThan" aboveAverage="0" equalAverage="0" bottom="0" percent="0" rank="0" text="" dxfId="667">
      <formula>-3</formula>
    </cfRule>
    <cfRule type="cellIs" priority="10" operator="greaterThan" aboveAverage="0" equalAverage="0" bottom="0" percent="0" rank="0" text="" dxfId="668">
      <formula>3</formula>
    </cfRule>
  </conditionalFormatting>
  <conditionalFormatting sqref="BB3:BD88">
    <cfRule type="cellIs" priority="11" operator="between" aboveAverage="0" equalAverage="0" bottom="0" percent="0" rank="0" text="" dxfId="669">
      <formula>-1</formula>
      <formula>1</formula>
    </cfRule>
    <cfRule type="cellIs" priority="12" operator="lessThan" aboveAverage="0" equalAverage="0" bottom="0" percent="0" rank="0" text="" dxfId="670">
      <formula>-3</formula>
    </cfRule>
    <cfRule type="cellIs" priority="13" operator="greaterThan" aboveAverage="0" equalAverage="0" bottom="0" percent="0" rank="0" text="" dxfId="671">
      <formula>3</formula>
    </cfRule>
  </conditionalFormatting>
  <conditionalFormatting sqref="BM3:BO88">
    <cfRule type="cellIs" priority="14" operator="between" aboveAverage="0" equalAverage="0" bottom="0" percent="0" rank="0" text="" dxfId="672">
      <formula>-1</formula>
      <formula>1</formula>
    </cfRule>
    <cfRule type="cellIs" priority="15" operator="lessThan" aboveAverage="0" equalAverage="0" bottom="0" percent="0" rank="0" text="" dxfId="673">
      <formula>-3</formula>
    </cfRule>
    <cfRule type="cellIs" priority="16" operator="greaterThan" aboveAverage="0" equalAverage="0" bottom="0" percent="0" rank="0" text="" dxfId="674">
      <formula>3</formula>
    </cfRule>
  </conditionalFormatting>
  <conditionalFormatting sqref="BX3:BZ88">
    <cfRule type="cellIs" priority="17" operator="between" aboveAverage="0" equalAverage="0" bottom="0" percent="0" rank="0" text="" dxfId="675">
      <formula>-1</formula>
      <formula>1</formula>
    </cfRule>
    <cfRule type="cellIs" priority="18" operator="lessThan" aboveAverage="0" equalAverage="0" bottom="0" percent="0" rank="0" text="" dxfId="676">
      <formula>-3</formula>
    </cfRule>
    <cfRule type="cellIs" priority="19" operator="greaterThan" aboveAverage="0" equalAverage="0" bottom="0" percent="0" rank="0" text="" dxfId="677">
      <formula>3</formula>
    </cfRule>
  </conditionalFormatting>
  <conditionalFormatting sqref="CI3:CK88">
    <cfRule type="cellIs" priority="20" operator="between" aboveAverage="0" equalAverage="0" bottom="0" percent="0" rank="0" text="" dxfId="678">
      <formula>-1</formula>
      <formula>1</formula>
    </cfRule>
    <cfRule type="cellIs" priority="21" operator="lessThan" aboveAverage="0" equalAverage="0" bottom="0" percent="0" rank="0" text="" dxfId="679">
      <formula>-3</formula>
    </cfRule>
    <cfRule type="cellIs" priority="22" operator="greaterThan" aboveAverage="0" equalAverage="0" bottom="0" percent="0" rank="0" text="" dxfId="680">
      <formula>3</formula>
    </cfRule>
  </conditionalFormatting>
  <conditionalFormatting sqref="CT3:CV88">
    <cfRule type="cellIs" priority="23" operator="between" aboveAverage="0" equalAverage="0" bottom="0" percent="0" rank="0" text="" dxfId="681">
      <formula>-1</formula>
      <formula>1</formula>
    </cfRule>
    <cfRule type="cellIs" priority="24" operator="lessThan" aboveAverage="0" equalAverage="0" bottom="0" percent="0" rank="0" text="" dxfId="682">
      <formula>-3</formula>
    </cfRule>
    <cfRule type="cellIs" priority="25" operator="greaterThan" aboveAverage="0" equalAverage="0" bottom="0" percent="0" rank="0" text="" dxfId="683">
      <formula>3</formula>
    </cfRule>
  </conditionalFormatting>
  <conditionalFormatting sqref="S83:V83">
    <cfRule type="cellIs" priority="26" operator="between" aboveAverage="0" equalAverage="0" bottom="0" percent="0" rank="0" text="" dxfId="684">
      <formula>-1</formula>
      <formula>1</formula>
    </cfRule>
    <cfRule type="cellIs" priority="27" operator="lessThan" aboveAverage="0" equalAverage="0" bottom="0" percent="0" rank="0" text="" dxfId="685">
      <formula>-3</formula>
    </cfRule>
    <cfRule type="cellIs" priority="28" operator="greaterThan" aboveAverage="0" equalAverage="0" bottom="0" percent="0" rank="0" text="" dxfId="686">
      <formula>3</formula>
    </cfRule>
  </conditionalFormatting>
  <conditionalFormatting sqref="AE83:AH83">
    <cfRule type="cellIs" priority="29" operator="between" aboveAverage="0" equalAverage="0" bottom="0" percent="0" rank="0" text="" dxfId="687">
      <formula>-1</formula>
      <formula>1</formula>
    </cfRule>
    <cfRule type="cellIs" priority="30" operator="lessThan" aboveAverage="0" equalAverage="0" bottom="0" percent="0" rank="0" text="" dxfId="688">
      <formula>-3</formula>
    </cfRule>
    <cfRule type="cellIs" priority="31" operator="greaterThan" aboveAverage="0" equalAverage="0" bottom="0" percent="0" rank="0" text="" dxfId="689">
      <formula>3</formula>
    </cfRule>
  </conditionalFormatting>
  <conditionalFormatting sqref="AQ83:AS83">
    <cfRule type="cellIs" priority="32" operator="between" aboveAverage="0" equalAverage="0" bottom="0" percent="0" rank="0" text="" dxfId="690">
      <formula>-1</formula>
      <formula>1</formula>
    </cfRule>
    <cfRule type="cellIs" priority="33" operator="lessThan" aboveAverage="0" equalAverage="0" bottom="0" percent="0" rank="0" text="" dxfId="691">
      <formula>-3</formula>
    </cfRule>
    <cfRule type="cellIs" priority="34" operator="greaterThan" aboveAverage="0" equalAverage="0" bottom="0" percent="0" rank="0" text="" dxfId="692">
      <formula>3</formula>
    </cfRule>
  </conditionalFormatting>
  <conditionalFormatting sqref="BB83:BD83">
    <cfRule type="cellIs" priority="35" operator="between" aboveAverage="0" equalAverage="0" bottom="0" percent="0" rank="0" text="" dxfId="693">
      <formula>-1</formula>
      <formula>1</formula>
    </cfRule>
    <cfRule type="cellIs" priority="36" operator="lessThan" aboveAverage="0" equalAverage="0" bottom="0" percent="0" rank="0" text="" dxfId="694">
      <formula>-3</formula>
    </cfRule>
    <cfRule type="cellIs" priority="37" operator="greaterThan" aboveAverage="0" equalAverage="0" bottom="0" percent="0" rank="0" text="" dxfId="695">
      <formula>3</formula>
    </cfRule>
  </conditionalFormatting>
  <conditionalFormatting sqref="BM83:BO83">
    <cfRule type="cellIs" priority="38" operator="between" aboveAverage="0" equalAverage="0" bottom="0" percent="0" rank="0" text="" dxfId="696">
      <formula>-1</formula>
      <formula>1</formula>
    </cfRule>
    <cfRule type="cellIs" priority="39" operator="lessThan" aboveAverage="0" equalAverage="0" bottom="0" percent="0" rank="0" text="" dxfId="697">
      <formula>-3</formula>
    </cfRule>
    <cfRule type="cellIs" priority="40" operator="greaterThan" aboveAverage="0" equalAverage="0" bottom="0" percent="0" rank="0" text="" dxfId="698">
      <formula>3</formula>
    </cfRule>
  </conditionalFormatting>
  <conditionalFormatting sqref="BX83:BZ83">
    <cfRule type="cellIs" priority="41" operator="between" aboveAverage="0" equalAverage="0" bottom="0" percent="0" rank="0" text="" dxfId="699">
      <formula>-1</formula>
      <formula>1</formula>
    </cfRule>
    <cfRule type="cellIs" priority="42" operator="lessThan" aboveAverage="0" equalAverage="0" bottom="0" percent="0" rank="0" text="" dxfId="700">
      <formula>-3</formula>
    </cfRule>
    <cfRule type="cellIs" priority="43" operator="greaterThan" aboveAverage="0" equalAverage="0" bottom="0" percent="0" rank="0" text="" dxfId="701">
      <formula>3</formula>
    </cfRule>
  </conditionalFormatting>
  <conditionalFormatting sqref="CI83:CK83">
    <cfRule type="cellIs" priority="44" operator="between" aboveAverage="0" equalAverage="0" bottom="0" percent="0" rank="0" text="" dxfId="702">
      <formula>-1</formula>
      <formula>1</formula>
    </cfRule>
    <cfRule type="cellIs" priority="45" operator="lessThan" aboveAverage="0" equalAverage="0" bottom="0" percent="0" rank="0" text="" dxfId="703">
      <formula>-3</formula>
    </cfRule>
    <cfRule type="cellIs" priority="46" operator="greaterThan" aboveAverage="0" equalAverage="0" bottom="0" percent="0" rank="0" text="" dxfId="704">
      <formula>3</formula>
    </cfRule>
  </conditionalFormatting>
  <conditionalFormatting sqref="CT83:CV83">
    <cfRule type="cellIs" priority="47" operator="between" aboveAverage="0" equalAverage="0" bottom="0" percent="0" rank="0" text="" dxfId="705">
      <formula>-1</formula>
      <formula>1</formula>
    </cfRule>
    <cfRule type="cellIs" priority="48" operator="lessThan" aboveAverage="0" equalAverage="0" bottom="0" percent="0" rank="0" text="" dxfId="706">
      <formula>-3</formula>
    </cfRule>
    <cfRule type="cellIs" priority="49" operator="greaterThan" aboveAverage="0" equalAverage="0" bottom="0" percent="0" rank="0" text="" dxfId="707">
      <formula>3</formula>
    </cfRule>
  </conditionalFormatting>
  <conditionalFormatting sqref="S88:V88">
    <cfRule type="cellIs" priority="50" operator="between" aboveAverage="0" equalAverage="0" bottom="0" percent="0" rank="0" text="" dxfId="708">
      <formula>-1</formula>
      <formula>1</formula>
    </cfRule>
    <cfRule type="cellIs" priority="51" operator="lessThan" aboveAverage="0" equalAverage="0" bottom="0" percent="0" rank="0" text="" dxfId="709">
      <formula>-3</formula>
    </cfRule>
    <cfRule type="cellIs" priority="52" operator="greaterThan" aboveAverage="0" equalAverage="0" bottom="0" percent="0" rank="0" text="" dxfId="710">
      <formula>3</formula>
    </cfRule>
  </conditionalFormatting>
  <conditionalFormatting sqref="AE88:AH88">
    <cfRule type="cellIs" priority="53" operator="between" aboveAverage="0" equalAverage="0" bottom="0" percent="0" rank="0" text="" dxfId="711">
      <formula>-1</formula>
      <formula>1</formula>
    </cfRule>
    <cfRule type="cellIs" priority="54" operator="lessThan" aboveAverage="0" equalAverage="0" bottom="0" percent="0" rank="0" text="" dxfId="712">
      <formula>-3</formula>
    </cfRule>
    <cfRule type="cellIs" priority="55" operator="greaterThan" aboveAverage="0" equalAverage="0" bottom="0" percent="0" rank="0" text="" dxfId="713">
      <formula>3</formula>
    </cfRule>
  </conditionalFormatting>
  <conditionalFormatting sqref="AQ88:AS88">
    <cfRule type="cellIs" priority="56" operator="between" aboveAverage="0" equalAverage="0" bottom="0" percent="0" rank="0" text="" dxfId="714">
      <formula>-1</formula>
      <formula>1</formula>
    </cfRule>
    <cfRule type="cellIs" priority="57" operator="lessThan" aboveAverage="0" equalAverage="0" bottom="0" percent="0" rank="0" text="" dxfId="715">
      <formula>-3</formula>
    </cfRule>
    <cfRule type="cellIs" priority="58" operator="greaterThan" aboveAverage="0" equalAverage="0" bottom="0" percent="0" rank="0" text="" dxfId="716">
      <formula>3</formula>
    </cfRule>
  </conditionalFormatting>
  <conditionalFormatting sqref="BB88:BD88">
    <cfRule type="cellIs" priority="59" operator="between" aboveAverage="0" equalAverage="0" bottom="0" percent="0" rank="0" text="" dxfId="717">
      <formula>-1</formula>
      <formula>1</formula>
    </cfRule>
    <cfRule type="cellIs" priority="60" operator="lessThan" aboveAverage="0" equalAverage="0" bottom="0" percent="0" rank="0" text="" dxfId="718">
      <formula>-3</formula>
    </cfRule>
    <cfRule type="cellIs" priority="61" operator="greaterThan" aboveAverage="0" equalAverage="0" bottom="0" percent="0" rank="0" text="" dxfId="719">
      <formula>3</formula>
    </cfRule>
  </conditionalFormatting>
  <conditionalFormatting sqref="BM88:BO88">
    <cfRule type="cellIs" priority="62" operator="between" aboveAverage="0" equalAverage="0" bottom="0" percent="0" rank="0" text="" dxfId="720">
      <formula>-1</formula>
      <formula>1</formula>
    </cfRule>
    <cfRule type="cellIs" priority="63" operator="lessThan" aboveAverage="0" equalAverage="0" bottom="0" percent="0" rank="0" text="" dxfId="721">
      <formula>-3</formula>
    </cfRule>
    <cfRule type="cellIs" priority="64" operator="greaterThan" aboveAverage="0" equalAverage="0" bottom="0" percent="0" rank="0" text="" dxfId="722">
      <formula>3</formula>
    </cfRule>
  </conditionalFormatting>
  <conditionalFormatting sqref="BX88:BZ88">
    <cfRule type="cellIs" priority="65" operator="between" aboveAverage="0" equalAverage="0" bottom="0" percent="0" rank="0" text="" dxfId="723">
      <formula>-1</formula>
      <formula>1</formula>
    </cfRule>
    <cfRule type="cellIs" priority="66" operator="lessThan" aboveAverage="0" equalAverage="0" bottom="0" percent="0" rank="0" text="" dxfId="724">
      <formula>-3</formula>
    </cfRule>
    <cfRule type="cellIs" priority="67" operator="greaterThan" aboveAverage="0" equalAverage="0" bottom="0" percent="0" rank="0" text="" dxfId="725">
      <formula>3</formula>
    </cfRule>
  </conditionalFormatting>
  <conditionalFormatting sqref="CI88:CK88">
    <cfRule type="cellIs" priority="68" operator="between" aboveAverage="0" equalAverage="0" bottom="0" percent="0" rank="0" text="" dxfId="726">
      <formula>-1</formula>
      <formula>1</formula>
    </cfRule>
    <cfRule type="cellIs" priority="69" operator="lessThan" aboveAverage="0" equalAverage="0" bottom="0" percent="0" rank="0" text="" dxfId="727">
      <formula>-3</formula>
    </cfRule>
    <cfRule type="cellIs" priority="70" operator="greaterThan" aboveAverage="0" equalAverage="0" bottom="0" percent="0" rank="0" text="" dxfId="728">
      <formula>3</formula>
    </cfRule>
  </conditionalFormatting>
  <conditionalFormatting sqref="CT88:CV88">
    <cfRule type="cellIs" priority="71" operator="between" aboveAverage="0" equalAverage="0" bottom="0" percent="0" rank="0" text="" dxfId="729">
      <formula>-1</formula>
      <formula>1</formula>
    </cfRule>
    <cfRule type="cellIs" priority="72" operator="lessThan" aboveAverage="0" equalAverage="0" bottom="0" percent="0" rank="0" text="" dxfId="730">
      <formula>-3</formula>
    </cfRule>
    <cfRule type="cellIs" priority="73" operator="greaterThan" aboveAverage="0" equalAverage="0" bottom="0" percent="0" rank="0" text="" dxfId="731">
      <formula>3</formula>
    </cfRule>
  </conditionalFormatting>
  <conditionalFormatting sqref="V83:V88">
    <cfRule type="cellIs" priority="74" operator="between" aboveAverage="0" equalAverage="0" bottom="0" percent="0" rank="0" text="" dxfId="732">
      <formula>-1</formula>
      <formula>1</formula>
    </cfRule>
    <cfRule type="cellIs" priority="75" operator="lessThan" aboveAverage="0" equalAverage="0" bottom="0" percent="0" rank="0" text="" dxfId="733">
      <formula>-3</formula>
    </cfRule>
    <cfRule type="cellIs" priority="76" operator="greaterThan" aboveAverage="0" equalAverage="0" bottom="0" percent="0" rank="0" text="" dxfId="734">
      <formula>3</formula>
    </cfRule>
  </conditionalFormatting>
  <conditionalFormatting sqref="V83:V88">
    <cfRule type="cellIs" priority="77" operator="between" aboveAverage="0" equalAverage="0" bottom="0" percent="0" rank="0" text="" dxfId="735">
      <formula>-1</formula>
      <formula>1</formula>
    </cfRule>
    <cfRule type="cellIs" priority="78" operator="lessThan" aboveAverage="0" equalAverage="0" bottom="0" percent="0" rank="0" text="" dxfId="736">
      <formula>-3</formula>
    </cfRule>
    <cfRule type="cellIs" priority="79" operator="greaterThan" aboveAverage="0" equalAverage="0" bottom="0" percent="0" rank="0" text="" dxfId="737">
      <formula>3</formula>
    </cfRule>
  </conditionalFormatting>
  <conditionalFormatting sqref="V83:V88">
    <cfRule type="cellIs" priority="80" operator="between" aboveAverage="0" equalAverage="0" bottom="0" percent="0" rank="0" text="" dxfId="738">
      <formula>-1</formula>
      <formula>1</formula>
    </cfRule>
    <cfRule type="cellIs" priority="81" operator="lessThan" aboveAverage="0" equalAverage="0" bottom="0" percent="0" rank="0" text="" dxfId="739">
      <formula>-3</formula>
    </cfRule>
    <cfRule type="cellIs" priority="82" operator="greaterThan" aboveAverage="0" equalAverage="0" bottom="0" percent="0" rank="0" text="" dxfId="740">
      <formula>3</formula>
    </cfRule>
  </conditionalFormatting>
  <conditionalFormatting sqref="V83">
    <cfRule type="cellIs" priority="83" operator="between" aboveAverage="0" equalAverage="0" bottom="0" percent="0" rank="0" text="" dxfId="741">
      <formula>-1</formula>
      <formula>1</formula>
    </cfRule>
    <cfRule type="cellIs" priority="84" operator="lessThan" aboveAverage="0" equalAverage="0" bottom="0" percent="0" rank="0" text="" dxfId="742">
      <formula>-3</formula>
    </cfRule>
    <cfRule type="cellIs" priority="85" operator="greaterThan" aboveAverage="0" equalAverage="0" bottom="0" percent="0" rank="0" text="" dxfId="743">
      <formula>3</formula>
    </cfRule>
  </conditionalFormatting>
  <conditionalFormatting sqref="V88">
    <cfRule type="cellIs" priority="86" operator="between" aboveAverage="0" equalAverage="0" bottom="0" percent="0" rank="0" text="" dxfId="744">
      <formula>-1</formula>
      <formula>1</formula>
    </cfRule>
    <cfRule type="cellIs" priority="87" operator="lessThan" aboveAverage="0" equalAverage="0" bottom="0" percent="0" rank="0" text="" dxfId="745">
      <formula>-3</formula>
    </cfRule>
    <cfRule type="cellIs" priority="88" operator="greaterThan" aboveAverage="0" equalAverage="0" bottom="0" percent="0" rank="0" text="" dxfId="746">
      <formula>3</formula>
    </cfRule>
  </conditionalFormatting>
  <conditionalFormatting sqref="V83:V88">
    <cfRule type="cellIs" priority="89" operator="between" aboveAverage="0" equalAverage="0" bottom="0" percent="0" rank="0" text="" dxfId="747">
      <formula>-1</formula>
      <formula>1</formula>
    </cfRule>
    <cfRule type="cellIs" priority="90" operator="lessThan" aboveAverage="0" equalAverage="0" bottom="0" percent="0" rank="0" text="" dxfId="748">
      <formula>-3</formula>
    </cfRule>
    <cfRule type="cellIs" priority="91" operator="greaterThan" aboveAverage="0" equalAverage="0" bottom="0" percent="0" rank="0" text="" dxfId="749">
      <formula>3</formula>
    </cfRule>
  </conditionalFormatting>
  <conditionalFormatting sqref="V83:V88">
    <cfRule type="cellIs" priority="92" operator="between" aboveAverage="0" equalAverage="0" bottom="0" percent="0" rank="0" text="" dxfId="750">
      <formula>-1</formula>
      <formula>1</formula>
    </cfRule>
    <cfRule type="cellIs" priority="93" operator="lessThan" aboveAverage="0" equalAverage="0" bottom="0" percent="0" rank="0" text="" dxfId="751">
      <formula>-3</formula>
    </cfRule>
    <cfRule type="cellIs" priority="94" operator="greaterThan" aboveAverage="0" equalAverage="0" bottom="0" percent="0" rank="0" text="" dxfId="752">
      <formula>3</formula>
    </cfRule>
  </conditionalFormatting>
  <conditionalFormatting sqref="V83">
    <cfRule type="cellIs" priority="95" operator="between" aboveAverage="0" equalAverage="0" bottom="0" percent="0" rank="0" text="" dxfId="753">
      <formula>-1</formula>
      <formula>1</formula>
    </cfRule>
    <cfRule type="cellIs" priority="96" operator="lessThan" aboveAverage="0" equalAverage="0" bottom="0" percent="0" rank="0" text="" dxfId="754">
      <formula>-3</formula>
    </cfRule>
    <cfRule type="cellIs" priority="97" operator="greaterThan" aboveAverage="0" equalAverage="0" bottom="0" percent="0" rank="0" text="" dxfId="755">
      <formula>3</formula>
    </cfRule>
  </conditionalFormatting>
  <conditionalFormatting sqref="V88">
    <cfRule type="cellIs" priority="98" operator="between" aboveAverage="0" equalAverage="0" bottom="0" percent="0" rank="0" text="" dxfId="756">
      <formula>-1</formula>
      <formula>1</formula>
    </cfRule>
    <cfRule type="cellIs" priority="99" operator="lessThan" aboveAverage="0" equalAverage="0" bottom="0" percent="0" rank="0" text="" dxfId="757">
      <formula>-3</formula>
    </cfRule>
    <cfRule type="cellIs" priority="100" operator="greaterThan" aboveAverage="0" equalAverage="0" bottom="0" percent="0" rank="0" text="" dxfId="758">
      <formula>3</formula>
    </cfRule>
  </conditionalFormatting>
  <conditionalFormatting sqref="V84">
    <cfRule type="cellIs" priority="101" operator="between" aboveAverage="0" equalAverage="0" bottom="0" percent="0" rank="0" text="" dxfId="759">
      <formula>-1</formula>
      <formula>1</formula>
    </cfRule>
    <cfRule type="cellIs" priority="102" operator="lessThan" aboveAverage="0" equalAverage="0" bottom="0" percent="0" rank="0" text="" dxfId="760">
      <formula>-3</formula>
    </cfRule>
    <cfRule type="cellIs" priority="103" operator="greaterThan" aboveAverage="0" equalAverage="0" bottom="0" percent="0" rank="0" text="" dxfId="761">
      <formula>3</formula>
    </cfRule>
  </conditionalFormatting>
  <conditionalFormatting sqref="V85">
    <cfRule type="cellIs" priority="104" operator="between" aboveAverage="0" equalAverage="0" bottom="0" percent="0" rank="0" text="" dxfId="762">
      <formula>-1</formula>
      <formula>1</formula>
    </cfRule>
    <cfRule type="cellIs" priority="105" operator="lessThan" aboveAverage="0" equalAverage="0" bottom="0" percent="0" rank="0" text="" dxfId="763">
      <formula>-3</formula>
    </cfRule>
    <cfRule type="cellIs" priority="106" operator="greaterThan" aboveAverage="0" equalAverage="0" bottom="0" percent="0" rank="0" text="" dxfId="764">
      <formula>3</formula>
    </cfRule>
  </conditionalFormatting>
  <conditionalFormatting sqref="V86">
    <cfRule type="cellIs" priority="107" operator="between" aboveAverage="0" equalAverage="0" bottom="0" percent="0" rank="0" text="" dxfId="765">
      <formula>-1</formula>
      <formula>1</formula>
    </cfRule>
    <cfRule type="cellIs" priority="108" operator="lessThan" aboveAverage="0" equalAverage="0" bottom="0" percent="0" rank="0" text="" dxfId="766">
      <formula>-3</formula>
    </cfRule>
    <cfRule type="cellIs" priority="109" operator="greaterThan" aboveAverage="0" equalAverage="0" bottom="0" percent="0" rank="0" text="" dxfId="767">
      <formula>3</formula>
    </cfRule>
  </conditionalFormatting>
  <conditionalFormatting sqref="V87">
    <cfRule type="cellIs" priority="110" operator="between" aboveAverage="0" equalAverage="0" bottom="0" percent="0" rank="0" text="" dxfId="768">
      <formula>-1</formula>
      <formula>1</formula>
    </cfRule>
    <cfRule type="cellIs" priority="111" operator="lessThan" aboveAverage="0" equalAverage="0" bottom="0" percent="0" rank="0" text="" dxfId="769">
      <formula>-3</formula>
    </cfRule>
    <cfRule type="cellIs" priority="112" operator="greaterThan" aboveAverage="0" equalAverage="0" bottom="0" percent="0" rank="0" text="" dxfId="770">
      <formula>3</formula>
    </cfRule>
  </conditionalFormatting>
  <conditionalFormatting sqref="W83:W88">
    <cfRule type="cellIs" priority="113" operator="between" aboveAverage="0" equalAverage="0" bottom="0" percent="0" rank="0" text="" dxfId="771">
      <formula>-1</formula>
      <formula>1</formula>
    </cfRule>
    <cfRule type="cellIs" priority="114" operator="lessThan" aboveAverage="0" equalAverage="0" bottom="0" percent="0" rank="0" text="" dxfId="772">
      <formula>-3</formula>
    </cfRule>
    <cfRule type="cellIs" priority="115" operator="greaterThan" aboveAverage="0" equalAverage="0" bottom="0" percent="0" rank="0" text="" dxfId="773">
      <formula>3</formula>
    </cfRule>
  </conditionalFormatting>
  <conditionalFormatting sqref="W83:W88">
    <cfRule type="cellIs" priority="116" operator="between" aboveAverage="0" equalAverage="0" bottom="0" percent="0" rank="0" text="" dxfId="774">
      <formula>-1</formula>
      <formula>1</formula>
    </cfRule>
    <cfRule type="cellIs" priority="117" operator="lessThan" aboveAverage="0" equalAverage="0" bottom="0" percent="0" rank="0" text="" dxfId="775">
      <formula>-3</formula>
    </cfRule>
    <cfRule type="cellIs" priority="118" operator="greaterThan" aboveAverage="0" equalAverage="0" bottom="0" percent="0" rank="0" text="" dxfId="776">
      <formula>3</formula>
    </cfRule>
  </conditionalFormatting>
  <conditionalFormatting sqref="W83">
    <cfRule type="cellIs" priority="119" operator="between" aboveAverage="0" equalAverage="0" bottom="0" percent="0" rank="0" text="" dxfId="777">
      <formula>-1</formula>
      <formula>1</formula>
    </cfRule>
    <cfRule type="cellIs" priority="120" operator="lessThan" aboveAverage="0" equalAverage="0" bottom="0" percent="0" rank="0" text="" dxfId="778">
      <formula>-3</formula>
    </cfRule>
    <cfRule type="cellIs" priority="121" operator="greaterThan" aboveAverage="0" equalAverage="0" bottom="0" percent="0" rank="0" text="" dxfId="779">
      <formula>3</formula>
    </cfRule>
  </conditionalFormatting>
  <conditionalFormatting sqref="W88">
    <cfRule type="cellIs" priority="122" operator="between" aboveAverage="0" equalAverage="0" bottom="0" percent="0" rank="0" text="" dxfId="780">
      <formula>-1</formula>
      <formula>1</formula>
    </cfRule>
    <cfRule type="cellIs" priority="123" operator="lessThan" aboveAverage="0" equalAverage="0" bottom="0" percent="0" rank="0" text="" dxfId="781">
      <formula>-3</formula>
    </cfRule>
    <cfRule type="cellIs" priority="124" operator="greaterThan" aboveAverage="0" equalAverage="0" bottom="0" percent="0" rank="0" text="" dxfId="782">
      <formula>3</formula>
    </cfRule>
  </conditionalFormatting>
  <conditionalFormatting sqref="W84">
    <cfRule type="cellIs" priority="125" operator="between" aboveAverage="0" equalAverage="0" bottom="0" percent="0" rank="0" text="" dxfId="783">
      <formula>-1</formula>
      <formula>1</formula>
    </cfRule>
    <cfRule type="cellIs" priority="126" operator="lessThan" aboveAverage="0" equalAverage="0" bottom="0" percent="0" rank="0" text="" dxfId="784">
      <formula>-3</formula>
    </cfRule>
    <cfRule type="cellIs" priority="127" operator="greaterThan" aboveAverage="0" equalAverage="0" bottom="0" percent="0" rank="0" text="" dxfId="785">
      <formula>3</formula>
    </cfRule>
  </conditionalFormatting>
  <conditionalFormatting sqref="W85">
    <cfRule type="cellIs" priority="128" operator="between" aboveAverage="0" equalAverage="0" bottom="0" percent="0" rank="0" text="" dxfId="786">
      <formula>-1</formula>
      <formula>1</formula>
    </cfRule>
    <cfRule type="cellIs" priority="129" operator="lessThan" aboveAverage="0" equalAverage="0" bottom="0" percent="0" rank="0" text="" dxfId="787">
      <formula>-3</formula>
    </cfRule>
    <cfRule type="cellIs" priority="130" operator="greaterThan" aboveAverage="0" equalAverage="0" bottom="0" percent="0" rank="0" text="" dxfId="788">
      <formula>3</formula>
    </cfRule>
  </conditionalFormatting>
  <conditionalFormatting sqref="W86">
    <cfRule type="cellIs" priority="131" operator="between" aboveAverage="0" equalAverage="0" bottom="0" percent="0" rank="0" text="" dxfId="789">
      <formula>-1</formula>
      <formula>1</formula>
    </cfRule>
    <cfRule type="cellIs" priority="132" operator="lessThan" aboveAverage="0" equalAverage="0" bottom="0" percent="0" rank="0" text="" dxfId="790">
      <formula>-3</formula>
    </cfRule>
    <cfRule type="cellIs" priority="133" operator="greaterThan" aboveAverage="0" equalAverage="0" bottom="0" percent="0" rank="0" text="" dxfId="791">
      <formula>3</formula>
    </cfRule>
  </conditionalFormatting>
  <conditionalFormatting sqref="W87">
    <cfRule type="cellIs" priority="134" operator="between" aboveAverage="0" equalAverage="0" bottom="0" percent="0" rank="0" text="" dxfId="792">
      <formula>-1</formula>
      <formula>1</formula>
    </cfRule>
    <cfRule type="cellIs" priority="135" operator="lessThan" aboveAverage="0" equalAverage="0" bottom="0" percent="0" rank="0" text="" dxfId="793">
      <formula>-3</formula>
    </cfRule>
    <cfRule type="cellIs" priority="136" operator="greaterThan" aboveAverage="0" equalAverage="0" bottom="0" percent="0" rank="0" text="" dxfId="794">
      <formula>3</formula>
    </cfRule>
  </conditionalFormatting>
  <conditionalFormatting sqref="AH3:AH88">
    <cfRule type="cellIs" priority="137" operator="between" aboveAverage="0" equalAverage="0" bottom="0" percent="0" rank="0" text="" dxfId="795">
      <formula>-1</formula>
      <formula>1</formula>
    </cfRule>
    <cfRule type="cellIs" priority="138" operator="lessThan" aboveAverage="0" equalAverage="0" bottom="0" percent="0" rank="0" text="" dxfId="796">
      <formula>-3</formula>
    </cfRule>
    <cfRule type="cellIs" priority="139" operator="greaterThan" aboveAverage="0" equalAverage="0" bottom="0" percent="0" rank="0" text="" dxfId="797">
      <formula>3</formula>
    </cfRule>
  </conditionalFormatting>
  <conditionalFormatting sqref="AH83">
    <cfRule type="cellIs" priority="140" operator="between" aboveAverage="0" equalAverage="0" bottom="0" percent="0" rank="0" text="" dxfId="798">
      <formula>-1</formula>
      <formula>1</formula>
    </cfRule>
    <cfRule type="cellIs" priority="141" operator="lessThan" aboveAverage="0" equalAverage="0" bottom="0" percent="0" rank="0" text="" dxfId="799">
      <formula>-3</formula>
    </cfRule>
    <cfRule type="cellIs" priority="142" operator="greaterThan" aboveAverage="0" equalAverage="0" bottom="0" percent="0" rank="0" text="" dxfId="800">
      <formula>3</formula>
    </cfRule>
  </conditionalFormatting>
  <conditionalFormatting sqref="AH88">
    <cfRule type="cellIs" priority="143" operator="between" aboveAverage="0" equalAverage="0" bottom="0" percent="0" rank="0" text="" dxfId="801">
      <formula>-1</formula>
      <formula>1</formula>
    </cfRule>
    <cfRule type="cellIs" priority="144" operator="lessThan" aboveAverage="0" equalAverage="0" bottom="0" percent="0" rank="0" text="" dxfId="802">
      <formula>-3</formula>
    </cfRule>
    <cfRule type="cellIs" priority="145" operator="greaterThan" aboveAverage="0" equalAverage="0" bottom="0" percent="0" rank="0" text="" dxfId="803">
      <formula>3</formula>
    </cfRule>
  </conditionalFormatting>
  <conditionalFormatting sqref="AH83:AH88">
    <cfRule type="cellIs" priority="146" operator="between" aboveAverage="0" equalAverage="0" bottom="0" percent="0" rank="0" text="" dxfId="804">
      <formula>-1</formula>
      <formula>1</formula>
    </cfRule>
    <cfRule type="cellIs" priority="147" operator="lessThan" aboveAverage="0" equalAverage="0" bottom="0" percent="0" rank="0" text="" dxfId="805">
      <formula>-3</formula>
    </cfRule>
    <cfRule type="cellIs" priority="148" operator="greaterThan" aboveAverage="0" equalAverage="0" bottom="0" percent="0" rank="0" text="" dxfId="806">
      <formula>3</formula>
    </cfRule>
  </conditionalFormatting>
  <conditionalFormatting sqref="AH83:AH88">
    <cfRule type="cellIs" priority="149" operator="between" aboveAverage="0" equalAverage="0" bottom="0" percent="0" rank="0" text="" dxfId="807">
      <formula>-1</formula>
      <formula>1</formula>
    </cfRule>
    <cfRule type="cellIs" priority="150" operator="lessThan" aboveAverage="0" equalAverage="0" bottom="0" percent="0" rank="0" text="" dxfId="808">
      <formula>-3</formula>
    </cfRule>
    <cfRule type="cellIs" priority="151" operator="greaterThan" aboveAverage="0" equalAverage="0" bottom="0" percent="0" rank="0" text="" dxfId="809">
      <formula>3</formula>
    </cfRule>
  </conditionalFormatting>
  <conditionalFormatting sqref="AH83:AH88">
    <cfRule type="cellIs" priority="152" operator="between" aboveAverage="0" equalAverage="0" bottom="0" percent="0" rank="0" text="" dxfId="810">
      <formula>-1</formula>
      <formula>1</formula>
    </cfRule>
    <cfRule type="cellIs" priority="153" operator="lessThan" aboveAverage="0" equalAverage="0" bottom="0" percent="0" rank="0" text="" dxfId="811">
      <formula>-3</formula>
    </cfRule>
    <cfRule type="cellIs" priority="154" operator="greaterThan" aboveAverage="0" equalAverage="0" bottom="0" percent="0" rank="0" text="" dxfId="812">
      <formula>3</formula>
    </cfRule>
  </conditionalFormatting>
  <conditionalFormatting sqref="AH83">
    <cfRule type="cellIs" priority="155" operator="between" aboveAverage="0" equalAverage="0" bottom="0" percent="0" rank="0" text="" dxfId="813">
      <formula>-1</formula>
      <formula>1</formula>
    </cfRule>
    <cfRule type="cellIs" priority="156" operator="lessThan" aboveAverage="0" equalAverage="0" bottom="0" percent="0" rank="0" text="" dxfId="814">
      <formula>-3</formula>
    </cfRule>
    <cfRule type="cellIs" priority="157" operator="greaterThan" aboveAverage="0" equalAverage="0" bottom="0" percent="0" rank="0" text="" dxfId="815">
      <formula>3</formula>
    </cfRule>
  </conditionalFormatting>
  <conditionalFormatting sqref="AH88">
    <cfRule type="cellIs" priority="158" operator="between" aboveAverage="0" equalAverage="0" bottom="0" percent="0" rank="0" text="" dxfId="816">
      <formula>-1</formula>
      <formula>1</formula>
    </cfRule>
    <cfRule type="cellIs" priority="159" operator="lessThan" aboveAverage="0" equalAverage="0" bottom="0" percent="0" rank="0" text="" dxfId="817">
      <formula>-3</formula>
    </cfRule>
    <cfRule type="cellIs" priority="160" operator="greaterThan" aboveAverage="0" equalAverage="0" bottom="0" percent="0" rank="0" text="" dxfId="818">
      <formula>3</formula>
    </cfRule>
  </conditionalFormatting>
  <conditionalFormatting sqref="AH83:AH88">
    <cfRule type="cellIs" priority="161" operator="between" aboveAverage="0" equalAverage="0" bottom="0" percent="0" rank="0" text="" dxfId="819">
      <formula>-1</formula>
      <formula>1</formula>
    </cfRule>
    <cfRule type="cellIs" priority="162" operator="lessThan" aboveAverage="0" equalAverage="0" bottom="0" percent="0" rank="0" text="" dxfId="820">
      <formula>-3</formula>
    </cfRule>
    <cfRule type="cellIs" priority="163" operator="greaterThan" aboveAverage="0" equalAverage="0" bottom="0" percent="0" rank="0" text="" dxfId="821">
      <formula>3</formula>
    </cfRule>
  </conditionalFormatting>
  <conditionalFormatting sqref="AH83:AH88">
    <cfRule type="cellIs" priority="164" operator="between" aboveAverage="0" equalAverage="0" bottom="0" percent="0" rank="0" text="" dxfId="822">
      <formula>-1</formula>
      <formula>1</formula>
    </cfRule>
    <cfRule type="cellIs" priority="165" operator="lessThan" aboveAverage="0" equalAverage="0" bottom="0" percent="0" rank="0" text="" dxfId="823">
      <formula>-3</formula>
    </cfRule>
    <cfRule type="cellIs" priority="166" operator="greaterThan" aboveAverage="0" equalAverage="0" bottom="0" percent="0" rank="0" text="" dxfId="824">
      <formula>3</formula>
    </cfRule>
  </conditionalFormatting>
  <conditionalFormatting sqref="AH83">
    <cfRule type="cellIs" priority="167" operator="between" aboveAverage="0" equalAverage="0" bottom="0" percent="0" rank="0" text="" dxfId="825">
      <formula>-1</formula>
      <formula>1</formula>
    </cfRule>
    <cfRule type="cellIs" priority="168" operator="lessThan" aboveAverage="0" equalAverage="0" bottom="0" percent="0" rank="0" text="" dxfId="826">
      <formula>-3</formula>
    </cfRule>
    <cfRule type="cellIs" priority="169" operator="greaterThan" aboveAverage="0" equalAverage="0" bottom="0" percent="0" rank="0" text="" dxfId="827">
      <formula>3</formula>
    </cfRule>
  </conditionalFormatting>
  <conditionalFormatting sqref="AH88">
    <cfRule type="cellIs" priority="170" operator="between" aboveAverage="0" equalAverage="0" bottom="0" percent="0" rank="0" text="" dxfId="828">
      <formula>-1</formula>
      <formula>1</formula>
    </cfRule>
    <cfRule type="cellIs" priority="171" operator="lessThan" aboveAverage="0" equalAverage="0" bottom="0" percent="0" rank="0" text="" dxfId="829">
      <formula>-3</formula>
    </cfRule>
    <cfRule type="cellIs" priority="172" operator="greaterThan" aboveAverage="0" equalAverage="0" bottom="0" percent="0" rank="0" text="" dxfId="830">
      <formula>3</formula>
    </cfRule>
  </conditionalFormatting>
  <conditionalFormatting sqref="AH84">
    <cfRule type="cellIs" priority="173" operator="between" aboveAverage="0" equalAverage="0" bottom="0" percent="0" rank="0" text="" dxfId="831">
      <formula>-1</formula>
      <formula>1</formula>
    </cfRule>
    <cfRule type="cellIs" priority="174" operator="lessThan" aboveAverage="0" equalAverage="0" bottom="0" percent="0" rank="0" text="" dxfId="832">
      <formula>-3</formula>
    </cfRule>
    <cfRule type="cellIs" priority="175" operator="greaterThan" aboveAverage="0" equalAverage="0" bottom="0" percent="0" rank="0" text="" dxfId="833">
      <formula>3</formula>
    </cfRule>
  </conditionalFormatting>
  <conditionalFormatting sqref="AH85">
    <cfRule type="cellIs" priority="176" operator="between" aboveAverage="0" equalAverage="0" bottom="0" percent="0" rank="0" text="" dxfId="834">
      <formula>-1</formula>
      <formula>1</formula>
    </cfRule>
    <cfRule type="cellIs" priority="177" operator="lessThan" aboveAverage="0" equalAverage="0" bottom="0" percent="0" rank="0" text="" dxfId="835">
      <formula>-3</formula>
    </cfRule>
    <cfRule type="cellIs" priority="178" operator="greaterThan" aboveAverage="0" equalAverage="0" bottom="0" percent="0" rank="0" text="" dxfId="836">
      <formula>3</formula>
    </cfRule>
  </conditionalFormatting>
  <conditionalFormatting sqref="AH86">
    <cfRule type="cellIs" priority="179" operator="between" aboveAverage="0" equalAverage="0" bottom="0" percent="0" rank="0" text="" dxfId="837">
      <formula>-1</formula>
      <formula>1</formula>
    </cfRule>
    <cfRule type="cellIs" priority="180" operator="lessThan" aboveAverage="0" equalAverage="0" bottom="0" percent="0" rank="0" text="" dxfId="838">
      <formula>-3</formula>
    </cfRule>
    <cfRule type="cellIs" priority="181" operator="greaterThan" aboveAverage="0" equalAverage="0" bottom="0" percent="0" rank="0" text="" dxfId="839">
      <formula>3</formula>
    </cfRule>
  </conditionalFormatting>
  <conditionalFormatting sqref="AH87">
    <cfRule type="cellIs" priority="182" operator="between" aboveAverage="0" equalAverage="0" bottom="0" percent="0" rank="0" text="" dxfId="840">
      <formula>-1</formula>
      <formula>1</formula>
    </cfRule>
    <cfRule type="cellIs" priority="183" operator="lessThan" aboveAverage="0" equalAverage="0" bottom="0" percent="0" rank="0" text="" dxfId="841">
      <formula>-3</formula>
    </cfRule>
    <cfRule type="cellIs" priority="184" operator="greaterThan" aboveAverage="0" equalAverage="0" bottom="0" percent="0" rank="0" text="" dxfId="842">
      <formula>3</formula>
    </cfRule>
  </conditionalFormatting>
  <conditionalFormatting sqref="AI83:AI88">
    <cfRule type="cellIs" priority="185" operator="between" aboveAverage="0" equalAverage="0" bottom="0" percent="0" rank="0" text="" dxfId="843">
      <formula>-1</formula>
      <formula>1</formula>
    </cfRule>
    <cfRule type="cellIs" priority="186" operator="lessThan" aboveAverage="0" equalAverage="0" bottom="0" percent="0" rank="0" text="" dxfId="844">
      <formula>-3</formula>
    </cfRule>
    <cfRule type="cellIs" priority="187" operator="greaterThan" aboveAverage="0" equalAverage="0" bottom="0" percent="0" rank="0" text="" dxfId="845">
      <formula>3</formula>
    </cfRule>
  </conditionalFormatting>
  <conditionalFormatting sqref="AI83:AI88">
    <cfRule type="cellIs" priority="188" operator="between" aboveAverage="0" equalAverage="0" bottom="0" percent="0" rank="0" text="" dxfId="846">
      <formula>-1</formula>
      <formula>1</formula>
    </cfRule>
    <cfRule type="cellIs" priority="189" operator="lessThan" aboveAverage="0" equalAverage="0" bottom="0" percent="0" rank="0" text="" dxfId="847">
      <formula>-3</formula>
    </cfRule>
    <cfRule type="cellIs" priority="190" operator="greaterThan" aboveAverage="0" equalAverage="0" bottom="0" percent="0" rank="0" text="" dxfId="848">
      <formula>3</formula>
    </cfRule>
  </conditionalFormatting>
  <conditionalFormatting sqref="AI83">
    <cfRule type="cellIs" priority="191" operator="between" aboveAverage="0" equalAverage="0" bottom="0" percent="0" rank="0" text="" dxfId="849">
      <formula>-1</formula>
      <formula>1</formula>
    </cfRule>
    <cfRule type="cellIs" priority="192" operator="lessThan" aboveAverage="0" equalAverage="0" bottom="0" percent="0" rank="0" text="" dxfId="850">
      <formula>-3</formula>
    </cfRule>
    <cfRule type="cellIs" priority="193" operator="greaterThan" aboveAverage="0" equalAverage="0" bottom="0" percent="0" rank="0" text="" dxfId="851">
      <formula>3</formula>
    </cfRule>
  </conditionalFormatting>
  <conditionalFormatting sqref="AI88">
    <cfRule type="cellIs" priority="194" operator="between" aboveAverage="0" equalAverage="0" bottom="0" percent="0" rank="0" text="" dxfId="852">
      <formula>-1</formula>
      <formula>1</formula>
    </cfRule>
    <cfRule type="cellIs" priority="195" operator="lessThan" aboveAverage="0" equalAverage="0" bottom="0" percent="0" rank="0" text="" dxfId="853">
      <formula>-3</formula>
    </cfRule>
    <cfRule type="cellIs" priority="196" operator="greaterThan" aboveAverage="0" equalAverage="0" bottom="0" percent="0" rank="0" text="" dxfId="854">
      <formula>3</formula>
    </cfRule>
  </conditionalFormatting>
  <conditionalFormatting sqref="AI84">
    <cfRule type="cellIs" priority="197" operator="between" aboveAverage="0" equalAverage="0" bottom="0" percent="0" rank="0" text="" dxfId="855">
      <formula>-1</formula>
      <formula>1</formula>
    </cfRule>
    <cfRule type="cellIs" priority="198" operator="lessThan" aboveAverage="0" equalAverage="0" bottom="0" percent="0" rank="0" text="" dxfId="856">
      <formula>-3</formula>
    </cfRule>
    <cfRule type="cellIs" priority="199" operator="greaterThan" aboveAverage="0" equalAverage="0" bottom="0" percent="0" rank="0" text="" dxfId="857">
      <formula>3</formula>
    </cfRule>
  </conditionalFormatting>
  <conditionalFormatting sqref="AI85">
    <cfRule type="cellIs" priority="200" operator="between" aboveAverage="0" equalAverage="0" bottom="0" percent="0" rank="0" text="" dxfId="858">
      <formula>-1</formula>
      <formula>1</formula>
    </cfRule>
    <cfRule type="cellIs" priority="201" operator="lessThan" aboveAverage="0" equalAverage="0" bottom="0" percent="0" rank="0" text="" dxfId="859">
      <formula>-3</formula>
    </cfRule>
    <cfRule type="cellIs" priority="202" operator="greaterThan" aboveAverage="0" equalAverage="0" bottom="0" percent="0" rank="0" text="" dxfId="860">
      <formula>3</formula>
    </cfRule>
  </conditionalFormatting>
  <conditionalFormatting sqref="AI86">
    <cfRule type="cellIs" priority="203" operator="between" aboveAverage="0" equalAverage="0" bottom="0" percent="0" rank="0" text="" dxfId="861">
      <formula>-1</formula>
      <formula>1</formula>
    </cfRule>
    <cfRule type="cellIs" priority="204" operator="lessThan" aboveAverage="0" equalAverage="0" bottom="0" percent="0" rank="0" text="" dxfId="862">
      <formula>-3</formula>
    </cfRule>
    <cfRule type="cellIs" priority="205" operator="greaterThan" aboveAverage="0" equalAverage="0" bottom="0" percent="0" rank="0" text="" dxfId="863">
      <formula>3</formula>
    </cfRule>
  </conditionalFormatting>
  <conditionalFormatting sqref="AI87">
    <cfRule type="cellIs" priority="206" operator="between" aboveAverage="0" equalAverage="0" bottom="0" percent="0" rank="0" text="" dxfId="864">
      <formula>-1</formula>
      <formula>1</formula>
    </cfRule>
    <cfRule type="cellIs" priority="207" operator="lessThan" aboveAverage="0" equalAverage="0" bottom="0" percent="0" rank="0" text="" dxfId="865">
      <formula>-3</formula>
    </cfRule>
    <cfRule type="cellIs" priority="208" operator="greaterThan" aboveAverage="0" equalAverage="0" bottom="0" percent="0" rank="0" text="" dxfId="86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1"/>
  <sheetViews>
    <sheetView showFormulas="false" showGridLines="true" showRowColHeaders="true" showZeros="true" rightToLeft="false" tabSelected="false" showOutlineSymbols="true" defaultGridColor="true" view="normal" topLeftCell="P1" colorId="64" zoomScale="115" zoomScaleNormal="115" zoomScalePageLayoutView="100" workbookViewId="0">
      <selection pane="topLeft" activeCell="X19" activeCellId="0" sqref="X19:A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2" min="17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34" min="29" style="38" width="9.14"/>
    <col collapsed="false" customWidth="true" hidden="false" outlineLevel="0" max="35" min="35" style="38" width="7.85"/>
    <col collapsed="false" customWidth="false" hidden="false" outlineLevel="0" max="36" min="36" style="38" width="9.14"/>
    <col collapsed="false" customWidth="true" hidden="false" outlineLevel="0" max="39" min="37" style="38" width="6.41"/>
    <col collapsed="false" customWidth="true" hidden="false" outlineLevel="0" max="40" min="40" style="38" width="8.56"/>
    <col collapsed="false" customWidth="false" hidden="false" outlineLevel="0" max="45" min="41" style="38" width="9.14"/>
    <col collapsed="false" customWidth="true" hidden="false" outlineLevel="0" max="46" min="46" style="38" width="7.85"/>
    <col collapsed="false" customWidth="false" hidden="false" outlineLevel="0" max="47" min="47" style="38" width="9.14"/>
    <col collapsed="false" customWidth="true" hidden="false" outlineLevel="0" max="50" min="48" style="38" width="6.41"/>
    <col collapsed="false" customWidth="true" hidden="false" outlineLevel="0" max="51" min="51" style="38" width="8.56"/>
    <col collapsed="false" customWidth="false" hidden="false" outlineLevel="0" max="56" min="52" style="38" width="9.14"/>
    <col collapsed="false" customWidth="true" hidden="false" outlineLevel="0" max="57" min="57" style="38" width="7.85"/>
    <col collapsed="false" customWidth="false" hidden="false" outlineLevel="0" max="58" min="58" style="38" width="9.14"/>
    <col collapsed="false" customWidth="true" hidden="false" outlineLevel="0" max="61" min="59" style="38" width="6.41"/>
    <col collapsed="false" customWidth="true" hidden="false" outlineLevel="0" max="62" min="62" style="38" width="8.56"/>
    <col collapsed="false" customWidth="false" hidden="false" outlineLevel="0" max="67" min="63" style="38" width="9.14"/>
    <col collapsed="false" customWidth="true" hidden="false" outlineLevel="0" max="68" min="68" style="38" width="7.85"/>
    <col collapsed="false" customWidth="false" hidden="false" outlineLevel="0" max="69" min="69" style="38" width="9.14"/>
    <col collapsed="false" customWidth="true" hidden="false" outlineLevel="0" max="72" min="70" style="38" width="6.41"/>
    <col collapsed="false" customWidth="true" hidden="false" outlineLevel="0" max="73" min="73" style="38" width="8.56"/>
    <col collapsed="false" customWidth="false" hidden="false" outlineLevel="0" max="78" min="74" style="38" width="9.14"/>
    <col collapsed="false" customWidth="true" hidden="false" outlineLevel="0" max="79" min="79" style="38" width="7.85"/>
    <col collapsed="false" customWidth="false" hidden="false" outlineLevel="0" max="80" min="80" style="38" width="9.14"/>
    <col collapsed="false" customWidth="true" hidden="false" outlineLevel="0" max="83" min="81" style="38" width="6.41"/>
    <col collapsed="false" customWidth="true" hidden="false" outlineLevel="0" max="84" min="84" style="38" width="8.56"/>
    <col collapsed="false" customWidth="false" hidden="false" outlineLevel="0" max="89" min="85" style="38" width="9.14"/>
    <col collapsed="false" customWidth="true" hidden="false" outlineLevel="0" max="90" min="90" style="38" width="7.85"/>
    <col collapsed="false" customWidth="false" hidden="false" outlineLevel="0" max="91" min="91" style="38" width="9.14"/>
    <col collapsed="false" customWidth="true" hidden="false" outlineLevel="0" max="94" min="92" style="38" width="6.41"/>
    <col collapsed="false" customWidth="true" hidden="false" outlineLevel="0" max="95" min="95" style="38" width="8.56"/>
    <col collapsed="false" customWidth="false" hidden="false" outlineLevel="0" max="257" min="96" style="38" width="9.14"/>
  </cols>
  <sheetData>
    <row r="1" customFormat="false" ht="13.5" hidden="false" customHeight="true" outlineLevel="0" collapsed="false">
      <c r="D1" s="39" t="s">
        <v>26</v>
      </c>
      <c r="E1" s="39"/>
      <c r="F1" s="39"/>
      <c r="G1" s="39"/>
      <c r="H1" s="39"/>
      <c r="I1" s="39"/>
      <c r="J1" s="39"/>
      <c r="K1" s="39"/>
      <c r="L1" s="39" t="str">
        <f aca="false">Intra!L1</f>
        <v>(QP-1)/ Default dQPStep = 2</v>
      </c>
      <c r="M1" s="39"/>
      <c r="N1" s="39"/>
      <c r="O1" s="39"/>
      <c r="P1" s="39"/>
      <c r="Q1" s="39"/>
      <c r="R1" s="39"/>
      <c r="S1" s="39"/>
      <c r="X1" s="39" t="str">
        <f aca="false">Intra!X1</f>
        <v>(QP-1)/dQPStep = 1 (1/12)</v>
      </c>
      <c r="Y1" s="39"/>
      <c r="Z1" s="39"/>
      <c r="AA1" s="39"/>
      <c r="AB1" s="39"/>
      <c r="AC1" s="39"/>
      <c r="AD1" s="39"/>
      <c r="AE1" s="39"/>
      <c r="AJ1" s="39" t="str">
        <f aca="false">Intra!AJ1</f>
        <v>Test 3</v>
      </c>
      <c r="AK1" s="39"/>
      <c r="AL1" s="39"/>
      <c r="AM1" s="39"/>
      <c r="AN1" s="39"/>
      <c r="AO1" s="39"/>
      <c r="AP1" s="39"/>
      <c r="AQ1" s="39"/>
      <c r="AU1" s="39" t="str">
        <f aca="false">Intra!AV1</f>
        <v>Test 4</v>
      </c>
      <c r="AV1" s="39"/>
      <c r="AW1" s="39"/>
      <c r="AX1" s="39"/>
      <c r="AY1" s="39"/>
      <c r="AZ1" s="39"/>
      <c r="BA1" s="39"/>
      <c r="BB1" s="39"/>
      <c r="BF1" s="39" t="str">
        <f aca="false">Intra!BG1</f>
        <v>Test 5</v>
      </c>
      <c r="BG1" s="39"/>
      <c r="BH1" s="39"/>
      <c r="BI1" s="39"/>
      <c r="BJ1" s="39"/>
      <c r="BK1" s="39"/>
      <c r="BL1" s="39"/>
      <c r="BM1" s="39"/>
      <c r="BQ1" s="39" t="str">
        <f aca="false">Intra!BR1</f>
        <v>Test 6</v>
      </c>
      <c r="BR1" s="39"/>
      <c r="BS1" s="39"/>
      <c r="BT1" s="39"/>
      <c r="BU1" s="39"/>
      <c r="BV1" s="39"/>
      <c r="BW1" s="39"/>
      <c r="BX1" s="39"/>
      <c r="CB1" s="39" t="str">
        <f aca="false">Intra!CC1</f>
        <v>Test 7</v>
      </c>
      <c r="CC1" s="39"/>
      <c r="CD1" s="39"/>
      <c r="CE1" s="39"/>
      <c r="CF1" s="39"/>
      <c r="CG1" s="39"/>
      <c r="CH1" s="39"/>
      <c r="CI1" s="39"/>
      <c r="CM1" s="39" t="str">
        <f aca="false">Intra!CN1</f>
        <v>Test 8</v>
      </c>
      <c r="CN1" s="39"/>
      <c r="CO1" s="39"/>
      <c r="CP1" s="39"/>
      <c r="CQ1" s="39"/>
      <c r="CR1" s="39"/>
      <c r="CS1" s="39"/>
      <c r="CT1" s="39"/>
    </row>
    <row r="2" customFormat="false" ht="12" hidden="false" customHeight="false" outlineLevel="0" collapsed="false">
      <c r="C2" s="41" t="s">
        <v>28</v>
      </c>
      <c r="D2" s="42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2" t="s">
        <v>35</v>
      </c>
      <c r="K2" s="43"/>
      <c r="L2" s="42" t="s">
        <v>29</v>
      </c>
      <c r="M2" s="42" t="s">
        <v>30</v>
      </c>
      <c r="N2" s="42" t="s">
        <v>31</v>
      </c>
      <c r="O2" s="42" t="s">
        <v>32</v>
      </c>
      <c r="P2" s="42" t="s">
        <v>36</v>
      </c>
      <c r="Q2" s="42" t="s">
        <v>34</v>
      </c>
      <c r="R2" s="42" t="s">
        <v>35</v>
      </c>
      <c r="S2" s="43" t="s">
        <v>37</v>
      </c>
      <c r="T2" s="43" t="s">
        <v>38</v>
      </c>
      <c r="U2" s="43" t="s">
        <v>39</v>
      </c>
      <c r="V2" s="44" t="s">
        <v>40</v>
      </c>
      <c r="W2" s="44" t="s">
        <v>41</v>
      </c>
      <c r="X2" s="42" t="s">
        <v>29</v>
      </c>
      <c r="Y2" s="42" t="s">
        <v>30</v>
      </c>
      <c r="Z2" s="42" t="s">
        <v>31</v>
      </c>
      <c r="AA2" s="42" t="s">
        <v>32</v>
      </c>
      <c r="AB2" s="42" t="s">
        <v>36</v>
      </c>
      <c r="AC2" s="42" t="s">
        <v>34</v>
      </c>
      <c r="AD2" s="42" t="s">
        <v>35</v>
      </c>
      <c r="AE2" s="43" t="s">
        <v>37</v>
      </c>
      <c r="AF2" s="43" t="s">
        <v>38</v>
      </c>
      <c r="AG2" s="43" t="s">
        <v>39</v>
      </c>
      <c r="AH2" s="44" t="s">
        <v>40</v>
      </c>
      <c r="AI2" s="44" t="s">
        <v>41</v>
      </c>
      <c r="AJ2" s="42" t="s">
        <v>29</v>
      </c>
      <c r="AK2" s="42" t="s">
        <v>30</v>
      </c>
      <c r="AL2" s="42" t="s">
        <v>31</v>
      </c>
      <c r="AM2" s="42" t="s">
        <v>32</v>
      </c>
      <c r="AN2" s="42" t="s">
        <v>36</v>
      </c>
      <c r="AO2" s="42" t="s">
        <v>34</v>
      </c>
      <c r="AP2" s="42" t="s">
        <v>35</v>
      </c>
      <c r="AQ2" s="43" t="s">
        <v>37</v>
      </c>
      <c r="AR2" s="43" t="s">
        <v>38</v>
      </c>
      <c r="AS2" s="43" t="s">
        <v>39</v>
      </c>
      <c r="AT2" s="43"/>
      <c r="AU2" s="42" t="s">
        <v>29</v>
      </c>
      <c r="AV2" s="42" t="s">
        <v>30</v>
      </c>
      <c r="AW2" s="42" t="s">
        <v>31</v>
      </c>
      <c r="AX2" s="42" t="s">
        <v>32</v>
      </c>
      <c r="AY2" s="42" t="s">
        <v>36</v>
      </c>
      <c r="AZ2" s="42" t="s">
        <v>34</v>
      </c>
      <c r="BA2" s="42" t="s">
        <v>35</v>
      </c>
      <c r="BB2" s="43" t="s">
        <v>37</v>
      </c>
      <c r="BC2" s="43" t="s">
        <v>38</v>
      </c>
      <c r="BD2" s="43" t="s">
        <v>39</v>
      </c>
      <c r="BE2" s="43"/>
      <c r="BF2" s="42" t="s">
        <v>29</v>
      </c>
      <c r="BG2" s="42" t="s">
        <v>30</v>
      </c>
      <c r="BH2" s="42" t="s">
        <v>31</v>
      </c>
      <c r="BI2" s="42" t="s">
        <v>32</v>
      </c>
      <c r="BJ2" s="42" t="s">
        <v>36</v>
      </c>
      <c r="BK2" s="42" t="s">
        <v>34</v>
      </c>
      <c r="BL2" s="42" t="s">
        <v>35</v>
      </c>
      <c r="BM2" s="43" t="s">
        <v>37</v>
      </c>
      <c r="BN2" s="43" t="s">
        <v>38</v>
      </c>
      <c r="BO2" s="43" t="s">
        <v>39</v>
      </c>
      <c r="BP2" s="43"/>
      <c r="BQ2" s="42" t="s">
        <v>29</v>
      </c>
      <c r="BR2" s="42" t="s">
        <v>30</v>
      </c>
      <c r="BS2" s="42" t="s">
        <v>31</v>
      </c>
      <c r="BT2" s="42" t="s">
        <v>32</v>
      </c>
      <c r="BU2" s="42" t="s">
        <v>36</v>
      </c>
      <c r="BV2" s="42" t="s">
        <v>34</v>
      </c>
      <c r="BW2" s="42" t="s">
        <v>35</v>
      </c>
      <c r="BX2" s="43" t="s">
        <v>37</v>
      </c>
      <c r="BY2" s="43" t="s">
        <v>38</v>
      </c>
      <c r="BZ2" s="43" t="s">
        <v>39</v>
      </c>
      <c r="CA2" s="43"/>
      <c r="CB2" s="42" t="s">
        <v>29</v>
      </c>
      <c r="CC2" s="42" t="s">
        <v>30</v>
      </c>
      <c r="CD2" s="42" t="s">
        <v>31</v>
      </c>
      <c r="CE2" s="42" t="s">
        <v>32</v>
      </c>
      <c r="CF2" s="42" t="s">
        <v>36</v>
      </c>
      <c r="CG2" s="42" t="s">
        <v>34</v>
      </c>
      <c r="CH2" s="42" t="s">
        <v>35</v>
      </c>
      <c r="CI2" s="43" t="s">
        <v>37</v>
      </c>
      <c r="CJ2" s="43" t="s">
        <v>38</v>
      </c>
      <c r="CK2" s="43" t="s">
        <v>39</v>
      </c>
      <c r="CL2" s="43"/>
      <c r="CM2" s="42" t="s">
        <v>29</v>
      </c>
      <c r="CN2" s="42" t="s">
        <v>30</v>
      </c>
      <c r="CO2" s="42" t="s">
        <v>31</v>
      </c>
      <c r="CP2" s="42" t="s">
        <v>32</v>
      </c>
      <c r="CQ2" s="42" t="s">
        <v>36</v>
      </c>
      <c r="CR2" s="42" t="s">
        <v>34</v>
      </c>
      <c r="CS2" s="42" t="s">
        <v>35</v>
      </c>
      <c r="CT2" s="43" t="s">
        <v>37</v>
      </c>
      <c r="CU2" s="43" t="s">
        <v>38</v>
      </c>
      <c r="CV2" s="43" t="s">
        <v>39</v>
      </c>
    </row>
    <row r="3" customFormat="false" ht="11.25" hidden="false" customHeight="false" outlineLevel="0" collapsed="false">
      <c r="A3" s="115" t="s">
        <v>13</v>
      </c>
      <c r="B3" s="140" t="s">
        <v>42</v>
      </c>
      <c r="C3" s="115" t="n">
        <v>22</v>
      </c>
      <c r="D3" s="123"/>
      <c r="E3" s="123"/>
      <c r="F3" s="123"/>
      <c r="G3" s="123"/>
      <c r="H3" s="123"/>
      <c r="I3" s="130"/>
      <c r="J3" s="130"/>
      <c r="K3" s="124"/>
      <c r="L3" s="123"/>
      <c r="M3" s="123"/>
      <c r="N3" s="123"/>
      <c r="O3" s="123"/>
      <c r="P3" s="123"/>
      <c r="Q3" s="130"/>
      <c r="R3" s="130"/>
      <c r="S3" s="120"/>
      <c r="T3" s="120"/>
      <c r="U3" s="120"/>
      <c r="V3" s="52"/>
      <c r="W3" s="53"/>
      <c r="X3" s="123"/>
      <c r="Y3" s="123"/>
      <c r="Z3" s="123"/>
      <c r="AA3" s="123"/>
      <c r="AB3" s="123"/>
      <c r="AC3" s="130"/>
      <c r="AD3" s="130"/>
      <c r="AE3" s="120"/>
      <c r="AF3" s="120"/>
      <c r="AG3" s="120"/>
      <c r="AH3" s="52"/>
      <c r="AI3" s="53"/>
      <c r="AJ3" s="123"/>
      <c r="AK3" s="123"/>
      <c r="AL3" s="123"/>
      <c r="AM3" s="123"/>
      <c r="AN3" s="123"/>
      <c r="AO3" s="130"/>
      <c r="AP3" s="130"/>
      <c r="AQ3" s="120"/>
      <c r="AR3" s="120"/>
      <c r="AS3" s="120"/>
      <c r="AT3" s="124"/>
      <c r="AU3" s="123"/>
      <c r="AV3" s="123"/>
      <c r="AW3" s="123"/>
      <c r="AX3" s="123"/>
      <c r="AY3" s="123"/>
      <c r="AZ3" s="130"/>
      <c r="BA3" s="130"/>
      <c r="BB3" s="120"/>
      <c r="BC3" s="120"/>
      <c r="BD3" s="120"/>
      <c r="BE3" s="124"/>
      <c r="BF3" s="123"/>
      <c r="BG3" s="123"/>
      <c r="BH3" s="123"/>
      <c r="BI3" s="123"/>
      <c r="BJ3" s="123"/>
      <c r="BK3" s="130"/>
      <c r="BL3" s="130"/>
      <c r="BM3" s="120"/>
      <c r="BN3" s="120"/>
      <c r="BO3" s="120"/>
      <c r="BP3" s="124"/>
      <c r="BQ3" s="123"/>
      <c r="BR3" s="123"/>
      <c r="BS3" s="123"/>
      <c r="BT3" s="123"/>
      <c r="BU3" s="123"/>
      <c r="BV3" s="130"/>
      <c r="BW3" s="130"/>
      <c r="BX3" s="120"/>
      <c r="BY3" s="120"/>
      <c r="BZ3" s="120"/>
      <c r="CA3" s="124"/>
      <c r="CB3" s="123"/>
      <c r="CC3" s="123"/>
      <c r="CD3" s="123"/>
      <c r="CE3" s="123"/>
      <c r="CF3" s="123"/>
      <c r="CG3" s="130"/>
      <c r="CH3" s="130"/>
      <c r="CI3" s="120"/>
      <c r="CJ3" s="120"/>
      <c r="CK3" s="120"/>
      <c r="CL3" s="124"/>
      <c r="CM3" s="123"/>
      <c r="CN3" s="123"/>
      <c r="CO3" s="123"/>
      <c r="CP3" s="123"/>
      <c r="CQ3" s="123"/>
      <c r="CR3" s="130"/>
      <c r="CS3" s="130"/>
      <c r="CT3" s="120"/>
      <c r="CU3" s="120"/>
      <c r="CV3" s="120"/>
    </row>
    <row r="4" customFormat="false" ht="11.25" hidden="false" customHeight="false" outlineLevel="0" collapsed="false">
      <c r="A4" s="122" t="s">
        <v>43</v>
      </c>
      <c r="B4" s="141"/>
      <c r="C4" s="122" t="n">
        <v>27</v>
      </c>
      <c r="D4" s="123"/>
      <c r="E4" s="123"/>
      <c r="F4" s="123"/>
      <c r="G4" s="123"/>
      <c r="H4" s="123"/>
      <c r="I4" s="130"/>
      <c r="J4" s="130"/>
      <c r="K4" s="124"/>
      <c r="L4" s="123"/>
      <c r="M4" s="123"/>
      <c r="N4" s="123"/>
      <c r="O4" s="123"/>
      <c r="P4" s="123"/>
      <c r="Q4" s="130"/>
      <c r="R4" s="130"/>
      <c r="S4" s="124"/>
      <c r="T4" s="124"/>
      <c r="U4" s="124"/>
      <c r="V4" s="52"/>
      <c r="W4" s="53"/>
      <c r="X4" s="123"/>
      <c r="Y4" s="123"/>
      <c r="Z4" s="123"/>
      <c r="AA4" s="123"/>
      <c r="AB4" s="123"/>
      <c r="AC4" s="130"/>
      <c r="AD4" s="130"/>
      <c r="AE4" s="124"/>
      <c r="AF4" s="124"/>
      <c r="AG4" s="124"/>
      <c r="AH4" s="52"/>
      <c r="AI4" s="53"/>
      <c r="AJ4" s="123"/>
      <c r="AK4" s="123"/>
      <c r="AL4" s="123"/>
      <c r="AM4" s="123"/>
      <c r="AN4" s="123"/>
      <c r="AO4" s="130"/>
      <c r="AP4" s="130"/>
      <c r="AQ4" s="124"/>
      <c r="AR4" s="124"/>
      <c r="AS4" s="124"/>
      <c r="AT4" s="124"/>
      <c r="AU4" s="123"/>
      <c r="AV4" s="123"/>
      <c r="AW4" s="123"/>
      <c r="AX4" s="123"/>
      <c r="AY4" s="123"/>
      <c r="AZ4" s="130"/>
      <c r="BA4" s="130"/>
      <c r="BB4" s="124"/>
      <c r="BC4" s="124"/>
      <c r="BD4" s="124"/>
      <c r="BE4" s="124"/>
      <c r="BF4" s="123"/>
      <c r="BG4" s="123"/>
      <c r="BH4" s="123"/>
      <c r="BI4" s="123"/>
      <c r="BJ4" s="123"/>
      <c r="BK4" s="130"/>
      <c r="BL4" s="130"/>
      <c r="BM4" s="124"/>
      <c r="BN4" s="124"/>
      <c r="BO4" s="124"/>
      <c r="BP4" s="124"/>
      <c r="BQ4" s="123"/>
      <c r="BR4" s="123"/>
      <c r="BS4" s="123"/>
      <c r="BT4" s="123"/>
      <c r="BU4" s="123"/>
      <c r="BV4" s="130"/>
      <c r="BW4" s="130"/>
      <c r="BX4" s="124"/>
      <c r="BY4" s="124"/>
      <c r="BZ4" s="124"/>
      <c r="CA4" s="124"/>
      <c r="CB4" s="123"/>
      <c r="CC4" s="123"/>
      <c r="CD4" s="123"/>
      <c r="CE4" s="123"/>
      <c r="CF4" s="123"/>
      <c r="CG4" s="130"/>
      <c r="CH4" s="130"/>
      <c r="CI4" s="124"/>
      <c r="CJ4" s="124"/>
      <c r="CK4" s="124"/>
      <c r="CL4" s="124"/>
      <c r="CM4" s="123"/>
      <c r="CN4" s="123"/>
      <c r="CO4" s="123"/>
      <c r="CP4" s="123"/>
      <c r="CQ4" s="123"/>
      <c r="CR4" s="130"/>
      <c r="CS4" s="130"/>
      <c r="CT4" s="124"/>
      <c r="CU4" s="124"/>
      <c r="CV4" s="124"/>
    </row>
    <row r="5" customFormat="false" ht="11.25" hidden="false" customHeight="false" outlineLevel="0" collapsed="false">
      <c r="A5" s="122"/>
      <c r="B5" s="141"/>
      <c r="C5" s="122" t="n">
        <v>32</v>
      </c>
      <c r="D5" s="123"/>
      <c r="E5" s="123"/>
      <c r="F5" s="123"/>
      <c r="G5" s="123"/>
      <c r="H5" s="123"/>
      <c r="I5" s="130"/>
      <c r="J5" s="130"/>
      <c r="K5" s="124"/>
      <c r="L5" s="123"/>
      <c r="M5" s="123"/>
      <c r="N5" s="123"/>
      <c r="O5" s="123"/>
      <c r="P5" s="123"/>
      <c r="Q5" s="130"/>
      <c r="R5" s="130"/>
      <c r="S5" s="124"/>
      <c r="T5" s="124"/>
      <c r="U5" s="124"/>
      <c r="V5" s="52"/>
      <c r="W5" s="53"/>
      <c r="X5" s="123"/>
      <c r="Y5" s="123"/>
      <c r="Z5" s="123"/>
      <c r="AA5" s="123"/>
      <c r="AB5" s="123"/>
      <c r="AC5" s="130"/>
      <c r="AD5" s="130"/>
      <c r="AE5" s="124"/>
      <c r="AF5" s="124"/>
      <c r="AG5" s="124"/>
      <c r="AH5" s="52"/>
      <c r="AI5" s="53"/>
      <c r="AJ5" s="123"/>
      <c r="AK5" s="123"/>
      <c r="AL5" s="123"/>
      <c r="AM5" s="123"/>
      <c r="AN5" s="123"/>
      <c r="AO5" s="130"/>
      <c r="AP5" s="130"/>
      <c r="AQ5" s="124"/>
      <c r="AR5" s="124"/>
      <c r="AS5" s="124"/>
      <c r="AT5" s="124"/>
      <c r="AU5" s="123"/>
      <c r="AV5" s="123"/>
      <c r="AW5" s="123"/>
      <c r="AX5" s="123"/>
      <c r="AY5" s="123"/>
      <c r="AZ5" s="130"/>
      <c r="BA5" s="130"/>
      <c r="BB5" s="124"/>
      <c r="BC5" s="124"/>
      <c r="BD5" s="124"/>
      <c r="BE5" s="124"/>
      <c r="BF5" s="123"/>
      <c r="BG5" s="123"/>
      <c r="BH5" s="123"/>
      <c r="BI5" s="123"/>
      <c r="BJ5" s="123"/>
      <c r="BK5" s="130"/>
      <c r="BL5" s="130"/>
      <c r="BM5" s="124"/>
      <c r="BN5" s="124"/>
      <c r="BO5" s="124"/>
      <c r="BP5" s="124"/>
      <c r="BQ5" s="123"/>
      <c r="BR5" s="123"/>
      <c r="BS5" s="123"/>
      <c r="BT5" s="123"/>
      <c r="BU5" s="123"/>
      <c r="BV5" s="130"/>
      <c r="BW5" s="130"/>
      <c r="BX5" s="124"/>
      <c r="BY5" s="124"/>
      <c r="BZ5" s="124"/>
      <c r="CA5" s="124"/>
      <c r="CB5" s="123"/>
      <c r="CC5" s="123"/>
      <c r="CD5" s="123"/>
      <c r="CE5" s="123"/>
      <c r="CF5" s="123"/>
      <c r="CG5" s="130"/>
      <c r="CH5" s="130"/>
      <c r="CI5" s="124"/>
      <c r="CJ5" s="124"/>
      <c r="CK5" s="124"/>
      <c r="CL5" s="124"/>
      <c r="CM5" s="123"/>
      <c r="CN5" s="123"/>
      <c r="CO5" s="123"/>
      <c r="CP5" s="123"/>
      <c r="CQ5" s="123"/>
      <c r="CR5" s="130"/>
      <c r="CS5" s="130"/>
      <c r="CT5" s="124"/>
      <c r="CU5" s="124"/>
      <c r="CV5" s="124"/>
    </row>
    <row r="6" customFormat="false" ht="12" hidden="false" customHeight="false" outlineLevel="0" collapsed="false">
      <c r="A6" s="122"/>
      <c r="B6" s="142"/>
      <c r="C6" s="126" t="n">
        <v>37</v>
      </c>
      <c r="D6" s="127"/>
      <c r="E6" s="127"/>
      <c r="F6" s="127"/>
      <c r="G6" s="127"/>
      <c r="H6" s="127"/>
      <c r="I6" s="127"/>
      <c r="J6" s="127"/>
      <c r="K6" s="126"/>
      <c r="L6" s="127"/>
      <c r="M6" s="127"/>
      <c r="N6" s="127"/>
      <c r="O6" s="127"/>
      <c r="P6" s="127"/>
      <c r="Q6" s="127"/>
      <c r="R6" s="127"/>
      <c r="S6" s="126"/>
      <c r="T6" s="126"/>
      <c r="U6" s="126"/>
      <c r="V6" s="52"/>
      <c r="W6" s="53"/>
      <c r="X6" s="127"/>
      <c r="Y6" s="127"/>
      <c r="Z6" s="127"/>
      <c r="AA6" s="127"/>
      <c r="AB6" s="127"/>
      <c r="AC6" s="127"/>
      <c r="AD6" s="127"/>
      <c r="AE6" s="126"/>
      <c r="AF6" s="126"/>
      <c r="AG6" s="126"/>
      <c r="AH6" s="52"/>
      <c r="AI6" s="53"/>
      <c r="AJ6" s="127"/>
      <c r="AK6" s="127"/>
      <c r="AL6" s="127"/>
      <c r="AM6" s="127"/>
      <c r="AN6" s="127"/>
      <c r="AO6" s="127"/>
      <c r="AP6" s="127"/>
      <c r="AQ6" s="126"/>
      <c r="AR6" s="126"/>
      <c r="AS6" s="126"/>
      <c r="AT6" s="126"/>
      <c r="AU6" s="127"/>
      <c r="AV6" s="127"/>
      <c r="AW6" s="127"/>
      <c r="AX6" s="127"/>
      <c r="AY6" s="127"/>
      <c r="AZ6" s="127"/>
      <c r="BA6" s="127"/>
      <c r="BB6" s="126"/>
      <c r="BC6" s="126"/>
      <c r="BD6" s="126"/>
      <c r="BE6" s="126"/>
      <c r="BF6" s="127"/>
      <c r="BG6" s="127"/>
      <c r="BH6" s="127"/>
      <c r="BI6" s="127"/>
      <c r="BJ6" s="127"/>
      <c r="BK6" s="127"/>
      <c r="BL6" s="127"/>
      <c r="BM6" s="126"/>
      <c r="BN6" s="126"/>
      <c r="BO6" s="126"/>
      <c r="BP6" s="126"/>
      <c r="BQ6" s="127"/>
      <c r="BR6" s="127"/>
      <c r="BS6" s="127"/>
      <c r="BT6" s="127"/>
      <c r="BU6" s="127"/>
      <c r="BV6" s="127"/>
      <c r="BW6" s="127"/>
      <c r="BX6" s="126"/>
      <c r="BY6" s="126"/>
      <c r="BZ6" s="126"/>
      <c r="CA6" s="126"/>
      <c r="CB6" s="127"/>
      <c r="CC6" s="127"/>
      <c r="CD6" s="127"/>
      <c r="CE6" s="127"/>
      <c r="CF6" s="127"/>
      <c r="CG6" s="127"/>
      <c r="CH6" s="127"/>
      <c r="CI6" s="126"/>
      <c r="CJ6" s="126"/>
      <c r="CK6" s="126"/>
      <c r="CL6" s="126"/>
      <c r="CM6" s="127"/>
      <c r="CN6" s="127"/>
      <c r="CO6" s="127"/>
      <c r="CP6" s="127"/>
      <c r="CQ6" s="127"/>
      <c r="CR6" s="127"/>
      <c r="CS6" s="127"/>
      <c r="CT6" s="126"/>
      <c r="CU6" s="126"/>
      <c r="CV6" s="126"/>
    </row>
    <row r="7" customFormat="false" ht="11.25" hidden="false" customHeight="false" outlineLevel="0" collapsed="false">
      <c r="A7" s="122"/>
      <c r="B7" s="141" t="s">
        <v>44</v>
      </c>
      <c r="C7" s="115" t="n">
        <v>22</v>
      </c>
      <c r="D7" s="123"/>
      <c r="E7" s="123"/>
      <c r="F7" s="123"/>
      <c r="G7" s="123"/>
      <c r="H7" s="123"/>
      <c r="I7" s="130"/>
      <c r="J7" s="130"/>
      <c r="K7" s="124"/>
      <c r="L7" s="118"/>
      <c r="M7" s="118"/>
      <c r="N7" s="118"/>
      <c r="O7" s="118"/>
      <c r="P7" s="123"/>
      <c r="Q7" s="130"/>
      <c r="R7" s="130"/>
      <c r="S7" s="120"/>
      <c r="T7" s="120"/>
      <c r="U7" s="120"/>
      <c r="V7" s="52"/>
      <c r="W7" s="53"/>
      <c r="X7" s="118"/>
      <c r="Y7" s="118"/>
      <c r="Z7" s="118"/>
      <c r="AA7" s="118"/>
      <c r="AB7" s="123"/>
      <c r="AC7" s="130"/>
      <c r="AD7" s="130"/>
      <c r="AE7" s="120"/>
      <c r="AF7" s="120"/>
      <c r="AG7" s="120"/>
      <c r="AH7" s="52"/>
      <c r="AI7" s="53"/>
      <c r="AJ7" s="118"/>
      <c r="AK7" s="118"/>
      <c r="AL7" s="118"/>
      <c r="AM7" s="118"/>
      <c r="AN7" s="123"/>
      <c r="AO7" s="130"/>
      <c r="AP7" s="130"/>
      <c r="AQ7" s="120"/>
      <c r="AR7" s="120"/>
      <c r="AS7" s="120"/>
      <c r="AT7" s="124"/>
      <c r="AU7" s="118"/>
      <c r="AV7" s="118"/>
      <c r="AW7" s="118"/>
      <c r="AX7" s="118"/>
      <c r="AY7" s="123"/>
      <c r="AZ7" s="130"/>
      <c r="BA7" s="130"/>
      <c r="BB7" s="120"/>
      <c r="BC7" s="120"/>
      <c r="BD7" s="120"/>
      <c r="BE7" s="124"/>
      <c r="BF7" s="118"/>
      <c r="BG7" s="118"/>
      <c r="BH7" s="118"/>
      <c r="BI7" s="118"/>
      <c r="BJ7" s="123"/>
      <c r="BK7" s="130"/>
      <c r="BL7" s="130"/>
      <c r="BM7" s="120"/>
      <c r="BN7" s="120"/>
      <c r="BO7" s="120"/>
      <c r="BP7" s="124"/>
      <c r="BQ7" s="118"/>
      <c r="BR7" s="118"/>
      <c r="BS7" s="118"/>
      <c r="BT7" s="118"/>
      <c r="BU7" s="123"/>
      <c r="BV7" s="130"/>
      <c r="BW7" s="130"/>
      <c r="BX7" s="120"/>
      <c r="BY7" s="120"/>
      <c r="BZ7" s="120"/>
      <c r="CA7" s="124"/>
      <c r="CB7" s="118"/>
      <c r="CC7" s="118"/>
      <c r="CD7" s="118"/>
      <c r="CE7" s="118"/>
      <c r="CF7" s="123"/>
      <c r="CG7" s="130"/>
      <c r="CH7" s="130"/>
      <c r="CI7" s="120"/>
      <c r="CJ7" s="120"/>
      <c r="CK7" s="120"/>
      <c r="CL7" s="124"/>
      <c r="CM7" s="118"/>
      <c r="CN7" s="118"/>
      <c r="CO7" s="118"/>
      <c r="CP7" s="118"/>
      <c r="CQ7" s="123"/>
      <c r="CR7" s="130"/>
      <c r="CS7" s="130"/>
      <c r="CT7" s="120"/>
      <c r="CU7" s="120"/>
      <c r="CV7" s="120"/>
    </row>
    <row r="8" customFormat="false" ht="11.25" hidden="false" customHeight="false" outlineLevel="0" collapsed="false">
      <c r="A8" s="122"/>
      <c r="B8" s="141"/>
      <c r="C8" s="122" t="n">
        <v>27</v>
      </c>
      <c r="D8" s="123"/>
      <c r="E8" s="123"/>
      <c r="F8" s="123"/>
      <c r="G8" s="123"/>
      <c r="H8" s="123"/>
      <c r="I8" s="130"/>
      <c r="J8" s="130"/>
      <c r="K8" s="124"/>
      <c r="L8" s="123"/>
      <c r="M8" s="123"/>
      <c r="N8" s="123"/>
      <c r="O8" s="123"/>
      <c r="P8" s="123"/>
      <c r="Q8" s="130"/>
      <c r="R8" s="130"/>
      <c r="S8" s="124"/>
      <c r="T8" s="124"/>
      <c r="U8" s="124"/>
      <c r="V8" s="52"/>
      <c r="W8" s="53"/>
      <c r="X8" s="123"/>
      <c r="Y8" s="123"/>
      <c r="Z8" s="123"/>
      <c r="AA8" s="123"/>
      <c r="AB8" s="123"/>
      <c r="AC8" s="130"/>
      <c r="AD8" s="130"/>
      <c r="AE8" s="124"/>
      <c r="AF8" s="124"/>
      <c r="AG8" s="124"/>
      <c r="AH8" s="52"/>
      <c r="AI8" s="53"/>
      <c r="AJ8" s="123"/>
      <c r="AK8" s="123"/>
      <c r="AL8" s="123"/>
      <c r="AM8" s="123"/>
      <c r="AN8" s="123"/>
      <c r="AO8" s="130"/>
      <c r="AP8" s="130"/>
      <c r="AQ8" s="124"/>
      <c r="AR8" s="124"/>
      <c r="AS8" s="124"/>
      <c r="AT8" s="124"/>
      <c r="AU8" s="123"/>
      <c r="AV8" s="123"/>
      <c r="AW8" s="123"/>
      <c r="AX8" s="123"/>
      <c r="AY8" s="123"/>
      <c r="AZ8" s="130"/>
      <c r="BA8" s="130"/>
      <c r="BB8" s="124"/>
      <c r="BC8" s="124"/>
      <c r="BD8" s="124"/>
      <c r="BE8" s="124"/>
      <c r="BF8" s="123"/>
      <c r="BG8" s="123"/>
      <c r="BH8" s="123"/>
      <c r="BI8" s="123"/>
      <c r="BJ8" s="123"/>
      <c r="BK8" s="130"/>
      <c r="BL8" s="130"/>
      <c r="BM8" s="124"/>
      <c r="BN8" s="124"/>
      <c r="BO8" s="124"/>
      <c r="BP8" s="124"/>
      <c r="BQ8" s="123"/>
      <c r="BR8" s="123"/>
      <c r="BS8" s="123"/>
      <c r="BT8" s="123"/>
      <c r="BU8" s="123"/>
      <c r="BV8" s="130"/>
      <c r="BW8" s="130"/>
      <c r="BX8" s="124"/>
      <c r="BY8" s="124"/>
      <c r="BZ8" s="124"/>
      <c r="CA8" s="124"/>
      <c r="CB8" s="123"/>
      <c r="CC8" s="123"/>
      <c r="CD8" s="123"/>
      <c r="CE8" s="123"/>
      <c r="CF8" s="123"/>
      <c r="CG8" s="130"/>
      <c r="CH8" s="130"/>
      <c r="CI8" s="124"/>
      <c r="CJ8" s="124"/>
      <c r="CK8" s="124"/>
      <c r="CL8" s="124"/>
      <c r="CM8" s="123"/>
      <c r="CN8" s="123"/>
      <c r="CO8" s="123"/>
      <c r="CP8" s="123"/>
      <c r="CQ8" s="123"/>
      <c r="CR8" s="130"/>
      <c r="CS8" s="130"/>
      <c r="CT8" s="124"/>
      <c r="CU8" s="124"/>
      <c r="CV8" s="124"/>
    </row>
    <row r="9" customFormat="false" ht="11.25" hidden="false" customHeight="false" outlineLevel="0" collapsed="false">
      <c r="A9" s="122"/>
      <c r="B9" s="141"/>
      <c r="C9" s="122" t="n">
        <v>32</v>
      </c>
      <c r="D9" s="123"/>
      <c r="E9" s="123"/>
      <c r="F9" s="123"/>
      <c r="G9" s="123"/>
      <c r="H9" s="123"/>
      <c r="I9" s="130"/>
      <c r="J9" s="130"/>
      <c r="K9" s="124"/>
      <c r="L9" s="123"/>
      <c r="M9" s="123"/>
      <c r="N9" s="123"/>
      <c r="O9" s="123"/>
      <c r="P9" s="123"/>
      <c r="Q9" s="130"/>
      <c r="R9" s="130"/>
      <c r="S9" s="124"/>
      <c r="T9" s="124"/>
      <c r="U9" s="124"/>
      <c r="V9" s="52"/>
      <c r="W9" s="53"/>
      <c r="X9" s="123"/>
      <c r="Y9" s="123"/>
      <c r="Z9" s="123"/>
      <c r="AA9" s="123"/>
      <c r="AB9" s="123"/>
      <c r="AC9" s="130"/>
      <c r="AD9" s="130"/>
      <c r="AE9" s="124"/>
      <c r="AF9" s="124"/>
      <c r="AG9" s="124"/>
      <c r="AH9" s="52"/>
      <c r="AI9" s="53"/>
      <c r="AJ9" s="123"/>
      <c r="AK9" s="123"/>
      <c r="AL9" s="123"/>
      <c r="AM9" s="123"/>
      <c r="AN9" s="123"/>
      <c r="AO9" s="130"/>
      <c r="AP9" s="130"/>
      <c r="AQ9" s="124"/>
      <c r="AR9" s="124"/>
      <c r="AS9" s="124"/>
      <c r="AT9" s="124"/>
      <c r="AU9" s="123"/>
      <c r="AV9" s="123"/>
      <c r="AW9" s="123"/>
      <c r="AX9" s="123"/>
      <c r="AY9" s="123"/>
      <c r="AZ9" s="130"/>
      <c r="BA9" s="130"/>
      <c r="BB9" s="124"/>
      <c r="BC9" s="124"/>
      <c r="BD9" s="124"/>
      <c r="BE9" s="124"/>
      <c r="BF9" s="123"/>
      <c r="BG9" s="123"/>
      <c r="BH9" s="123"/>
      <c r="BI9" s="123"/>
      <c r="BJ9" s="123"/>
      <c r="BK9" s="130"/>
      <c r="BL9" s="130"/>
      <c r="BM9" s="124"/>
      <c r="BN9" s="124"/>
      <c r="BO9" s="124"/>
      <c r="BP9" s="124"/>
      <c r="BQ9" s="123"/>
      <c r="BR9" s="123"/>
      <c r="BS9" s="123"/>
      <c r="BT9" s="123"/>
      <c r="BU9" s="123"/>
      <c r="BV9" s="130"/>
      <c r="BW9" s="130"/>
      <c r="BX9" s="124"/>
      <c r="BY9" s="124"/>
      <c r="BZ9" s="124"/>
      <c r="CA9" s="124"/>
      <c r="CB9" s="123"/>
      <c r="CC9" s="123"/>
      <c r="CD9" s="123"/>
      <c r="CE9" s="123"/>
      <c r="CF9" s="123"/>
      <c r="CG9" s="130"/>
      <c r="CH9" s="130"/>
      <c r="CI9" s="124"/>
      <c r="CJ9" s="124"/>
      <c r="CK9" s="124"/>
      <c r="CL9" s="124"/>
      <c r="CM9" s="123"/>
      <c r="CN9" s="123"/>
      <c r="CO9" s="123"/>
      <c r="CP9" s="123"/>
      <c r="CQ9" s="123"/>
      <c r="CR9" s="130"/>
      <c r="CS9" s="130"/>
      <c r="CT9" s="124"/>
      <c r="CU9" s="124"/>
      <c r="CV9" s="124"/>
    </row>
    <row r="10" customFormat="false" ht="12" hidden="false" customHeight="false" outlineLevel="0" collapsed="false">
      <c r="A10" s="122"/>
      <c r="B10" s="142"/>
      <c r="C10" s="126" t="n">
        <v>37</v>
      </c>
      <c r="D10" s="127"/>
      <c r="E10" s="127"/>
      <c r="F10" s="127"/>
      <c r="G10" s="127"/>
      <c r="H10" s="127"/>
      <c r="I10" s="127"/>
      <c r="J10" s="127"/>
      <c r="K10" s="126"/>
      <c r="L10" s="127"/>
      <c r="M10" s="127"/>
      <c r="N10" s="127"/>
      <c r="O10" s="127"/>
      <c r="P10" s="127"/>
      <c r="Q10" s="127"/>
      <c r="R10" s="127"/>
      <c r="S10" s="126"/>
      <c r="T10" s="126"/>
      <c r="U10" s="126"/>
      <c r="V10" s="52"/>
      <c r="W10" s="53"/>
      <c r="X10" s="127"/>
      <c r="Y10" s="127"/>
      <c r="Z10" s="127"/>
      <c r="AA10" s="127"/>
      <c r="AB10" s="127"/>
      <c r="AC10" s="127"/>
      <c r="AD10" s="127"/>
      <c r="AE10" s="126"/>
      <c r="AF10" s="126"/>
      <c r="AG10" s="126"/>
      <c r="AH10" s="52"/>
      <c r="AI10" s="53"/>
      <c r="AJ10" s="127"/>
      <c r="AK10" s="127"/>
      <c r="AL10" s="127"/>
      <c r="AM10" s="127"/>
      <c r="AN10" s="127"/>
      <c r="AO10" s="127"/>
      <c r="AP10" s="127"/>
      <c r="AQ10" s="126"/>
      <c r="AR10" s="126"/>
      <c r="AS10" s="126"/>
      <c r="AT10" s="126"/>
      <c r="AU10" s="127"/>
      <c r="AV10" s="127"/>
      <c r="AW10" s="127"/>
      <c r="AX10" s="127"/>
      <c r="AY10" s="127"/>
      <c r="AZ10" s="127"/>
      <c r="BA10" s="127"/>
      <c r="BB10" s="126"/>
      <c r="BC10" s="126"/>
      <c r="BD10" s="126"/>
      <c r="BE10" s="126"/>
      <c r="BF10" s="127"/>
      <c r="BG10" s="127"/>
      <c r="BH10" s="127"/>
      <c r="BI10" s="127"/>
      <c r="BJ10" s="127"/>
      <c r="BK10" s="127"/>
      <c r="BL10" s="127"/>
      <c r="BM10" s="126"/>
      <c r="BN10" s="126"/>
      <c r="BO10" s="126"/>
      <c r="BP10" s="126"/>
      <c r="BQ10" s="127"/>
      <c r="BR10" s="127"/>
      <c r="BS10" s="127"/>
      <c r="BT10" s="127"/>
      <c r="BU10" s="127"/>
      <c r="BV10" s="127"/>
      <c r="BW10" s="127"/>
      <c r="BX10" s="126"/>
      <c r="BY10" s="126"/>
      <c r="BZ10" s="126"/>
      <c r="CA10" s="126"/>
      <c r="CB10" s="127"/>
      <c r="CC10" s="127"/>
      <c r="CD10" s="127"/>
      <c r="CE10" s="127"/>
      <c r="CF10" s="127"/>
      <c r="CG10" s="127"/>
      <c r="CH10" s="127"/>
      <c r="CI10" s="126"/>
      <c r="CJ10" s="126"/>
      <c r="CK10" s="126"/>
      <c r="CL10" s="126"/>
      <c r="CM10" s="127"/>
      <c r="CN10" s="127"/>
      <c r="CO10" s="127"/>
      <c r="CP10" s="127"/>
      <c r="CQ10" s="127"/>
      <c r="CR10" s="127"/>
      <c r="CS10" s="127"/>
      <c r="CT10" s="126"/>
      <c r="CU10" s="126"/>
      <c r="CV10" s="126"/>
    </row>
    <row r="11" customFormat="false" ht="11.25" hidden="false" customHeight="false" outlineLevel="0" collapsed="false">
      <c r="A11" s="122"/>
      <c r="B11" s="141" t="s">
        <v>45</v>
      </c>
      <c r="C11" s="115" t="n">
        <v>22</v>
      </c>
      <c r="D11" s="123"/>
      <c r="E11" s="123"/>
      <c r="F11" s="123"/>
      <c r="G11" s="123"/>
      <c r="H11" s="123"/>
      <c r="I11" s="130"/>
      <c r="J11" s="130"/>
      <c r="K11" s="124"/>
      <c r="L11" s="118"/>
      <c r="M11" s="118"/>
      <c r="N11" s="118"/>
      <c r="O11" s="118"/>
      <c r="P11" s="123"/>
      <c r="Q11" s="130"/>
      <c r="R11" s="130"/>
      <c r="S11" s="120"/>
      <c r="T11" s="120"/>
      <c r="U11" s="120"/>
      <c r="V11" s="52"/>
      <c r="W11" s="53"/>
      <c r="X11" s="118"/>
      <c r="Y11" s="118"/>
      <c r="Z11" s="118"/>
      <c r="AA11" s="118"/>
      <c r="AB11" s="123"/>
      <c r="AC11" s="130"/>
      <c r="AD11" s="130"/>
      <c r="AE11" s="120"/>
      <c r="AF11" s="120"/>
      <c r="AG11" s="120"/>
      <c r="AH11" s="52"/>
      <c r="AI11" s="53"/>
      <c r="AJ11" s="118"/>
      <c r="AK11" s="118"/>
      <c r="AL11" s="118"/>
      <c r="AM11" s="118"/>
      <c r="AN11" s="123"/>
      <c r="AO11" s="130"/>
      <c r="AP11" s="130"/>
      <c r="AQ11" s="120"/>
      <c r="AR11" s="120"/>
      <c r="AS11" s="120"/>
      <c r="AT11" s="124"/>
      <c r="AU11" s="118"/>
      <c r="AV11" s="118"/>
      <c r="AW11" s="118"/>
      <c r="AX11" s="118"/>
      <c r="AY11" s="123"/>
      <c r="AZ11" s="130"/>
      <c r="BA11" s="130"/>
      <c r="BB11" s="120"/>
      <c r="BC11" s="120"/>
      <c r="BD11" s="120"/>
      <c r="BE11" s="124"/>
      <c r="BF11" s="118"/>
      <c r="BG11" s="118"/>
      <c r="BH11" s="118"/>
      <c r="BI11" s="118"/>
      <c r="BJ11" s="123"/>
      <c r="BK11" s="130"/>
      <c r="BL11" s="130"/>
      <c r="BM11" s="120"/>
      <c r="BN11" s="120"/>
      <c r="BO11" s="120"/>
      <c r="BP11" s="124"/>
      <c r="BQ11" s="118"/>
      <c r="BR11" s="118"/>
      <c r="BS11" s="118"/>
      <c r="BT11" s="118"/>
      <c r="BU11" s="123"/>
      <c r="BV11" s="130"/>
      <c r="BW11" s="130"/>
      <c r="BX11" s="120"/>
      <c r="BY11" s="120"/>
      <c r="BZ11" s="120"/>
      <c r="CA11" s="124"/>
      <c r="CB11" s="118"/>
      <c r="CC11" s="118"/>
      <c r="CD11" s="118"/>
      <c r="CE11" s="118"/>
      <c r="CF11" s="123"/>
      <c r="CG11" s="130"/>
      <c r="CH11" s="130"/>
      <c r="CI11" s="120"/>
      <c r="CJ11" s="120"/>
      <c r="CK11" s="120"/>
      <c r="CL11" s="124"/>
      <c r="CM11" s="118"/>
      <c r="CN11" s="118"/>
      <c r="CO11" s="118"/>
      <c r="CP11" s="118"/>
      <c r="CQ11" s="123"/>
      <c r="CR11" s="130"/>
      <c r="CS11" s="130"/>
      <c r="CT11" s="120"/>
      <c r="CU11" s="120"/>
      <c r="CV11" s="120"/>
    </row>
    <row r="12" customFormat="false" ht="11.25" hidden="false" customHeight="false" outlineLevel="0" collapsed="false">
      <c r="A12" s="122"/>
      <c r="B12" s="141"/>
      <c r="C12" s="122" t="n">
        <v>27</v>
      </c>
      <c r="D12" s="123"/>
      <c r="E12" s="123"/>
      <c r="F12" s="123"/>
      <c r="G12" s="123"/>
      <c r="H12" s="123"/>
      <c r="I12" s="130"/>
      <c r="J12" s="130"/>
      <c r="K12" s="124"/>
      <c r="L12" s="123"/>
      <c r="M12" s="123"/>
      <c r="N12" s="123"/>
      <c r="O12" s="123"/>
      <c r="P12" s="123"/>
      <c r="Q12" s="130"/>
      <c r="R12" s="130"/>
      <c r="S12" s="124"/>
      <c r="T12" s="124"/>
      <c r="U12" s="124"/>
      <c r="V12" s="52"/>
      <c r="W12" s="53"/>
      <c r="X12" s="123"/>
      <c r="Y12" s="123"/>
      <c r="Z12" s="123"/>
      <c r="AA12" s="123"/>
      <c r="AB12" s="123"/>
      <c r="AC12" s="130"/>
      <c r="AD12" s="130"/>
      <c r="AE12" s="124"/>
      <c r="AF12" s="124"/>
      <c r="AG12" s="124"/>
      <c r="AH12" s="52"/>
      <c r="AI12" s="53"/>
      <c r="AJ12" s="123"/>
      <c r="AK12" s="123"/>
      <c r="AL12" s="123"/>
      <c r="AM12" s="123"/>
      <c r="AN12" s="123"/>
      <c r="AO12" s="130"/>
      <c r="AP12" s="130"/>
      <c r="AQ12" s="124"/>
      <c r="AR12" s="124"/>
      <c r="AS12" s="124"/>
      <c r="AT12" s="124"/>
      <c r="AU12" s="123"/>
      <c r="AV12" s="123"/>
      <c r="AW12" s="123"/>
      <c r="AX12" s="123"/>
      <c r="AY12" s="123"/>
      <c r="AZ12" s="130"/>
      <c r="BA12" s="130"/>
      <c r="BB12" s="124"/>
      <c r="BC12" s="124"/>
      <c r="BD12" s="124"/>
      <c r="BE12" s="124"/>
      <c r="BF12" s="123"/>
      <c r="BG12" s="123"/>
      <c r="BH12" s="123"/>
      <c r="BI12" s="123"/>
      <c r="BJ12" s="123"/>
      <c r="BK12" s="130"/>
      <c r="BL12" s="130"/>
      <c r="BM12" s="124"/>
      <c r="BN12" s="124"/>
      <c r="BO12" s="124"/>
      <c r="BP12" s="124"/>
      <c r="BQ12" s="123"/>
      <c r="BR12" s="123"/>
      <c r="BS12" s="123"/>
      <c r="BT12" s="123"/>
      <c r="BU12" s="123"/>
      <c r="BV12" s="130"/>
      <c r="BW12" s="130"/>
      <c r="BX12" s="124"/>
      <c r="BY12" s="124"/>
      <c r="BZ12" s="124"/>
      <c r="CA12" s="124"/>
      <c r="CB12" s="123"/>
      <c r="CC12" s="123"/>
      <c r="CD12" s="123"/>
      <c r="CE12" s="123"/>
      <c r="CF12" s="123"/>
      <c r="CG12" s="130"/>
      <c r="CH12" s="130"/>
      <c r="CI12" s="124"/>
      <c r="CJ12" s="124"/>
      <c r="CK12" s="124"/>
      <c r="CL12" s="124"/>
      <c r="CM12" s="123"/>
      <c r="CN12" s="123"/>
      <c r="CO12" s="123"/>
      <c r="CP12" s="123"/>
      <c r="CQ12" s="123"/>
      <c r="CR12" s="130"/>
      <c r="CS12" s="130"/>
      <c r="CT12" s="124"/>
      <c r="CU12" s="124"/>
      <c r="CV12" s="124"/>
    </row>
    <row r="13" customFormat="false" ht="11.25" hidden="false" customHeight="false" outlineLevel="0" collapsed="false">
      <c r="A13" s="122"/>
      <c r="B13" s="141"/>
      <c r="C13" s="122" t="n">
        <v>32</v>
      </c>
      <c r="D13" s="123"/>
      <c r="E13" s="123"/>
      <c r="F13" s="123"/>
      <c r="G13" s="123"/>
      <c r="H13" s="123"/>
      <c r="I13" s="130"/>
      <c r="J13" s="130"/>
      <c r="K13" s="124"/>
      <c r="L13" s="123"/>
      <c r="M13" s="123"/>
      <c r="N13" s="123"/>
      <c r="O13" s="123"/>
      <c r="P13" s="123"/>
      <c r="Q13" s="130"/>
      <c r="R13" s="130"/>
      <c r="S13" s="124"/>
      <c r="T13" s="124"/>
      <c r="U13" s="124"/>
      <c r="V13" s="52"/>
      <c r="W13" s="53"/>
      <c r="X13" s="123"/>
      <c r="Y13" s="123"/>
      <c r="Z13" s="123"/>
      <c r="AA13" s="123"/>
      <c r="AB13" s="123"/>
      <c r="AC13" s="130"/>
      <c r="AD13" s="130"/>
      <c r="AE13" s="124"/>
      <c r="AF13" s="124"/>
      <c r="AG13" s="124"/>
      <c r="AH13" s="52"/>
      <c r="AI13" s="53"/>
      <c r="AJ13" s="123"/>
      <c r="AK13" s="123"/>
      <c r="AL13" s="123"/>
      <c r="AM13" s="123"/>
      <c r="AN13" s="123"/>
      <c r="AO13" s="130"/>
      <c r="AP13" s="130"/>
      <c r="AQ13" s="124"/>
      <c r="AR13" s="124"/>
      <c r="AS13" s="124"/>
      <c r="AT13" s="124"/>
      <c r="AU13" s="123"/>
      <c r="AV13" s="123"/>
      <c r="AW13" s="123"/>
      <c r="AX13" s="123"/>
      <c r="AY13" s="123"/>
      <c r="AZ13" s="130"/>
      <c r="BA13" s="130"/>
      <c r="BB13" s="124"/>
      <c r="BC13" s="124"/>
      <c r="BD13" s="124"/>
      <c r="BE13" s="124"/>
      <c r="BF13" s="123"/>
      <c r="BG13" s="123"/>
      <c r="BH13" s="123"/>
      <c r="BI13" s="123"/>
      <c r="BJ13" s="123"/>
      <c r="BK13" s="130"/>
      <c r="BL13" s="130"/>
      <c r="BM13" s="124"/>
      <c r="BN13" s="124"/>
      <c r="BO13" s="124"/>
      <c r="BP13" s="124"/>
      <c r="BQ13" s="123"/>
      <c r="BR13" s="123"/>
      <c r="BS13" s="123"/>
      <c r="BT13" s="123"/>
      <c r="BU13" s="123"/>
      <c r="BV13" s="130"/>
      <c r="BW13" s="130"/>
      <c r="BX13" s="124"/>
      <c r="BY13" s="124"/>
      <c r="BZ13" s="124"/>
      <c r="CA13" s="124"/>
      <c r="CB13" s="123"/>
      <c r="CC13" s="123"/>
      <c r="CD13" s="123"/>
      <c r="CE13" s="123"/>
      <c r="CF13" s="123"/>
      <c r="CG13" s="130"/>
      <c r="CH13" s="130"/>
      <c r="CI13" s="124"/>
      <c r="CJ13" s="124"/>
      <c r="CK13" s="124"/>
      <c r="CL13" s="124"/>
      <c r="CM13" s="123"/>
      <c r="CN13" s="123"/>
      <c r="CO13" s="123"/>
      <c r="CP13" s="123"/>
      <c r="CQ13" s="123"/>
      <c r="CR13" s="130"/>
      <c r="CS13" s="130"/>
      <c r="CT13" s="124"/>
      <c r="CU13" s="124"/>
      <c r="CV13" s="124"/>
    </row>
    <row r="14" customFormat="false" ht="12" hidden="false" customHeight="false" outlineLevel="0" collapsed="false">
      <c r="A14" s="122"/>
      <c r="B14" s="142"/>
      <c r="C14" s="126" t="n">
        <v>37</v>
      </c>
      <c r="D14" s="127"/>
      <c r="E14" s="127"/>
      <c r="F14" s="127"/>
      <c r="G14" s="127"/>
      <c r="H14" s="127"/>
      <c r="I14" s="127"/>
      <c r="J14" s="127"/>
      <c r="K14" s="126"/>
      <c r="L14" s="127"/>
      <c r="M14" s="127"/>
      <c r="N14" s="127"/>
      <c r="O14" s="127"/>
      <c r="P14" s="127"/>
      <c r="Q14" s="127"/>
      <c r="R14" s="127"/>
      <c r="S14" s="126"/>
      <c r="T14" s="126"/>
      <c r="U14" s="126"/>
      <c r="V14" s="52"/>
      <c r="W14" s="53"/>
      <c r="X14" s="127"/>
      <c r="Y14" s="127"/>
      <c r="Z14" s="127"/>
      <c r="AA14" s="127"/>
      <c r="AB14" s="127"/>
      <c r="AC14" s="127"/>
      <c r="AD14" s="127"/>
      <c r="AE14" s="126"/>
      <c r="AF14" s="126"/>
      <c r="AG14" s="126"/>
      <c r="AH14" s="52"/>
      <c r="AI14" s="53"/>
      <c r="AJ14" s="127"/>
      <c r="AK14" s="127"/>
      <c r="AL14" s="127"/>
      <c r="AM14" s="127"/>
      <c r="AN14" s="127"/>
      <c r="AO14" s="127"/>
      <c r="AP14" s="127"/>
      <c r="AQ14" s="126"/>
      <c r="AR14" s="126"/>
      <c r="AS14" s="126"/>
      <c r="AT14" s="126"/>
      <c r="AU14" s="127"/>
      <c r="AV14" s="127"/>
      <c r="AW14" s="127"/>
      <c r="AX14" s="127"/>
      <c r="AY14" s="127"/>
      <c r="AZ14" s="127"/>
      <c r="BA14" s="127"/>
      <c r="BB14" s="126"/>
      <c r="BC14" s="126"/>
      <c r="BD14" s="126"/>
      <c r="BE14" s="126"/>
      <c r="BF14" s="127"/>
      <c r="BG14" s="127"/>
      <c r="BH14" s="127"/>
      <c r="BI14" s="127"/>
      <c r="BJ14" s="127"/>
      <c r="BK14" s="127"/>
      <c r="BL14" s="127"/>
      <c r="BM14" s="126"/>
      <c r="BN14" s="126"/>
      <c r="BO14" s="126"/>
      <c r="BP14" s="126"/>
      <c r="BQ14" s="127"/>
      <c r="BR14" s="127"/>
      <c r="BS14" s="127"/>
      <c r="BT14" s="127"/>
      <c r="BU14" s="127"/>
      <c r="BV14" s="127"/>
      <c r="BW14" s="127"/>
      <c r="BX14" s="126"/>
      <c r="BY14" s="126"/>
      <c r="BZ14" s="126"/>
      <c r="CA14" s="126"/>
      <c r="CB14" s="127"/>
      <c r="CC14" s="127"/>
      <c r="CD14" s="127"/>
      <c r="CE14" s="127"/>
      <c r="CF14" s="127"/>
      <c r="CG14" s="127"/>
      <c r="CH14" s="127"/>
      <c r="CI14" s="126"/>
      <c r="CJ14" s="126"/>
      <c r="CK14" s="126"/>
      <c r="CL14" s="126"/>
      <c r="CM14" s="127"/>
      <c r="CN14" s="127"/>
      <c r="CO14" s="127"/>
      <c r="CP14" s="127"/>
      <c r="CQ14" s="127"/>
      <c r="CR14" s="127"/>
      <c r="CS14" s="127"/>
      <c r="CT14" s="126"/>
      <c r="CU14" s="126"/>
      <c r="CV14" s="126"/>
    </row>
    <row r="15" customFormat="false" ht="11.25" hidden="false" customHeight="false" outlineLevel="0" collapsed="false">
      <c r="A15" s="122"/>
      <c r="B15" s="141" t="s">
        <v>46</v>
      </c>
      <c r="C15" s="115" t="n">
        <v>22</v>
      </c>
      <c r="D15" s="123"/>
      <c r="E15" s="123"/>
      <c r="F15" s="123"/>
      <c r="G15" s="123"/>
      <c r="H15" s="123"/>
      <c r="I15" s="130"/>
      <c r="J15" s="130"/>
      <c r="K15" s="124"/>
      <c r="L15" s="118"/>
      <c r="M15" s="118"/>
      <c r="N15" s="118"/>
      <c r="O15" s="118"/>
      <c r="P15" s="123"/>
      <c r="Q15" s="130"/>
      <c r="R15" s="130"/>
      <c r="S15" s="120"/>
      <c r="T15" s="120"/>
      <c r="U15" s="120"/>
      <c r="V15" s="52"/>
      <c r="W15" s="53"/>
      <c r="X15" s="118"/>
      <c r="Y15" s="118"/>
      <c r="Z15" s="118"/>
      <c r="AA15" s="118"/>
      <c r="AB15" s="123"/>
      <c r="AC15" s="130"/>
      <c r="AD15" s="130"/>
      <c r="AE15" s="120"/>
      <c r="AF15" s="120"/>
      <c r="AG15" s="120"/>
      <c r="AH15" s="52"/>
      <c r="AI15" s="53"/>
      <c r="AJ15" s="118"/>
      <c r="AK15" s="118"/>
      <c r="AL15" s="118"/>
      <c r="AM15" s="118"/>
      <c r="AN15" s="123"/>
      <c r="AO15" s="130"/>
      <c r="AP15" s="130"/>
      <c r="AQ15" s="120"/>
      <c r="AR15" s="120"/>
      <c r="AS15" s="120"/>
      <c r="AT15" s="124"/>
      <c r="AU15" s="118"/>
      <c r="AV15" s="118"/>
      <c r="AW15" s="118"/>
      <c r="AX15" s="118"/>
      <c r="AY15" s="123"/>
      <c r="AZ15" s="130"/>
      <c r="BA15" s="130"/>
      <c r="BB15" s="120"/>
      <c r="BC15" s="120"/>
      <c r="BD15" s="120"/>
      <c r="BE15" s="124"/>
      <c r="BF15" s="118"/>
      <c r="BG15" s="118"/>
      <c r="BH15" s="118"/>
      <c r="BI15" s="118"/>
      <c r="BJ15" s="123"/>
      <c r="BK15" s="130"/>
      <c r="BL15" s="130"/>
      <c r="BM15" s="120"/>
      <c r="BN15" s="120"/>
      <c r="BO15" s="120"/>
      <c r="BP15" s="124"/>
      <c r="BQ15" s="118"/>
      <c r="BR15" s="118"/>
      <c r="BS15" s="118"/>
      <c r="BT15" s="118"/>
      <c r="BU15" s="123"/>
      <c r="BV15" s="130"/>
      <c r="BW15" s="130"/>
      <c r="BX15" s="120"/>
      <c r="BY15" s="120"/>
      <c r="BZ15" s="120"/>
      <c r="CA15" s="124"/>
      <c r="CB15" s="118"/>
      <c r="CC15" s="118"/>
      <c r="CD15" s="118"/>
      <c r="CE15" s="118"/>
      <c r="CF15" s="123"/>
      <c r="CG15" s="130"/>
      <c r="CH15" s="130"/>
      <c r="CI15" s="120"/>
      <c r="CJ15" s="120"/>
      <c r="CK15" s="120"/>
      <c r="CL15" s="124"/>
      <c r="CM15" s="118"/>
      <c r="CN15" s="118"/>
      <c r="CO15" s="118"/>
      <c r="CP15" s="118"/>
      <c r="CQ15" s="123"/>
      <c r="CR15" s="130"/>
      <c r="CS15" s="130"/>
      <c r="CT15" s="120"/>
      <c r="CU15" s="120"/>
      <c r="CV15" s="120"/>
    </row>
    <row r="16" customFormat="false" ht="11.25" hidden="false" customHeight="false" outlineLevel="0" collapsed="false">
      <c r="A16" s="122"/>
      <c r="B16" s="141"/>
      <c r="C16" s="122" t="n">
        <v>27</v>
      </c>
      <c r="D16" s="123"/>
      <c r="E16" s="123"/>
      <c r="F16" s="123"/>
      <c r="G16" s="123"/>
      <c r="H16" s="123"/>
      <c r="I16" s="130"/>
      <c r="J16" s="130"/>
      <c r="K16" s="124"/>
      <c r="L16" s="123"/>
      <c r="M16" s="123"/>
      <c r="N16" s="123"/>
      <c r="O16" s="123"/>
      <c r="P16" s="123"/>
      <c r="Q16" s="130"/>
      <c r="R16" s="130"/>
      <c r="S16" s="124"/>
      <c r="T16" s="124"/>
      <c r="U16" s="124"/>
      <c r="V16" s="52"/>
      <c r="W16" s="53"/>
      <c r="X16" s="123"/>
      <c r="Y16" s="123"/>
      <c r="Z16" s="123"/>
      <c r="AA16" s="123"/>
      <c r="AB16" s="123"/>
      <c r="AC16" s="130"/>
      <c r="AD16" s="130"/>
      <c r="AE16" s="124"/>
      <c r="AF16" s="124"/>
      <c r="AG16" s="124"/>
      <c r="AH16" s="52"/>
      <c r="AI16" s="53"/>
      <c r="AJ16" s="123"/>
      <c r="AK16" s="123"/>
      <c r="AL16" s="123"/>
      <c r="AM16" s="123"/>
      <c r="AN16" s="123"/>
      <c r="AO16" s="130"/>
      <c r="AP16" s="130"/>
      <c r="AQ16" s="124"/>
      <c r="AR16" s="124"/>
      <c r="AS16" s="124"/>
      <c r="AT16" s="124"/>
      <c r="AU16" s="123"/>
      <c r="AV16" s="123"/>
      <c r="AW16" s="123"/>
      <c r="AX16" s="123"/>
      <c r="AY16" s="123"/>
      <c r="AZ16" s="130"/>
      <c r="BA16" s="130"/>
      <c r="BB16" s="124"/>
      <c r="BC16" s="124"/>
      <c r="BD16" s="124"/>
      <c r="BE16" s="124"/>
      <c r="BF16" s="123"/>
      <c r="BG16" s="123"/>
      <c r="BH16" s="123"/>
      <c r="BI16" s="123"/>
      <c r="BJ16" s="123"/>
      <c r="BK16" s="130"/>
      <c r="BL16" s="130"/>
      <c r="BM16" s="124"/>
      <c r="BN16" s="124"/>
      <c r="BO16" s="124"/>
      <c r="BP16" s="124"/>
      <c r="BQ16" s="123"/>
      <c r="BR16" s="123"/>
      <c r="BS16" s="123"/>
      <c r="BT16" s="123"/>
      <c r="BU16" s="123"/>
      <c r="BV16" s="130"/>
      <c r="BW16" s="130"/>
      <c r="BX16" s="124"/>
      <c r="BY16" s="124"/>
      <c r="BZ16" s="124"/>
      <c r="CA16" s="124"/>
      <c r="CB16" s="123"/>
      <c r="CC16" s="123"/>
      <c r="CD16" s="123"/>
      <c r="CE16" s="123"/>
      <c r="CF16" s="123"/>
      <c r="CG16" s="130"/>
      <c r="CH16" s="130"/>
      <c r="CI16" s="124"/>
      <c r="CJ16" s="124"/>
      <c r="CK16" s="124"/>
      <c r="CL16" s="124"/>
      <c r="CM16" s="123"/>
      <c r="CN16" s="123"/>
      <c r="CO16" s="123"/>
      <c r="CP16" s="123"/>
      <c r="CQ16" s="123"/>
      <c r="CR16" s="130"/>
      <c r="CS16" s="130"/>
      <c r="CT16" s="124"/>
      <c r="CU16" s="124"/>
      <c r="CV16" s="124"/>
    </row>
    <row r="17" customFormat="false" ht="11.25" hidden="false" customHeight="false" outlineLevel="0" collapsed="false">
      <c r="A17" s="122"/>
      <c r="B17" s="141"/>
      <c r="C17" s="122" t="n">
        <v>32</v>
      </c>
      <c r="D17" s="123"/>
      <c r="E17" s="123"/>
      <c r="F17" s="123"/>
      <c r="G17" s="123"/>
      <c r="H17" s="123"/>
      <c r="I17" s="130"/>
      <c r="J17" s="130"/>
      <c r="K17" s="124"/>
      <c r="L17" s="123"/>
      <c r="M17" s="123"/>
      <c r="N17" s="123"/>
      <c r="O17" s="123"/>
      <c r="P17" s="123"/>
      <c r="Q17" s="130"/>
      <c r="R17" s="130"/>
      <c r="S17" s="124"/>
      <c r="T17" s="124"/>
      <c r="U17" s="124"/>
      <c r="V17" s="52"/>
      <c r="W17" s="53"/>
      <c r="X17" s="123"/>
      <c r="Y17" s="123"/>
      <c r="Z17" s="123"/>
      <c r="AA17" s="123"/>
      <c r="AB17" s="123"/>
      <c r="AC17" s="130"/>
      <c r="AD17" s="130"/>
      <c r="AE17" s="124"/>
      <c r="AF17" s="124"/>
      <c r="AG17" s="124"/>
      <c r="AH17" s="52"/>
      <c r="AI17" s="53"/>
      <c r="AJ17" s="123"/>
      <c r="AK17" s="123"/>
      <c r="AL17" s="123"/>
      <c r="AM17" s="123"/>
      <c r="AN17" s="123"/>
      <c r="AO17" s="130"/>
      <c r="AP17" s="130"/>
      <c r="AQ17" s="124"/>
      <c r="AR17" s="124"/>
      <c r="AS17" s="124"/>
      <c r="AT17" s="124"/>
      <c r="AU17" s="123"/>
      <c r="AV17" s="123"/>
      <c r="AW17" s="123"/>
      <c r="AX17" s="123"/>
      <c r="AY17" s="123"/>
      <c r="AZ17" s="130"/>
      <c r="BA17" s="130"/>
      <c r="BB17" s="124"/>
      <c r="BC17" s="124"/>
      <c r="BD17" s="124"/>
      <c r="BE17" s="124"/>
      <c r="BF17" s="123"/>
      <c r="BG17" s="123"/>
      <c r="BH17" s="123"/>
      <c r="BI17" s="123"/>
      <c r="BJ17" s="123"/>
      <c r="BK17" s="130"/>
      <c r="BL17" s="130"/>
      <c r="BM17" s="124"/>
      <c r="BN17" s="124"/>
      <c r="BO17" s="124"/>
      <c r="BP17" s="124"/>
      <c r="BQ17" s="123"/>
      <c r="BR17" s="123"/>
      <c r="BS17" s="123"/>
      <c r="BT17" s="123"/>
      <c r="BU17" s="123"/>
      <c r="BV17" s="130"/>
      <c r="BW17" s="130"/>
      <c r="BX17" s="124"/>
      <c r="BY17" s="124"/>
      <c r="BZ17" s="124"/>
      <c r="CA17" s="124"/>
      <c r="CB17" s="123"/>
      <c r="CC17" s="123"/>
      <c r="CD17" s="123"/>
      <c r="CE17" s="123"/>
      <c r="CF17" s="123"/>
      <c r="CG17" s="130"/>
      <c r="CH17" s="130"/>
      <c r="CI17" s="124"/>
      <c r="CJ17" s="124"/>
      <c r="CK17" s="124"/>
      <c r="CL17" s="124"/>
      <c r="CM17" s="123"/>
      <c r="CN17" s="123"/>
      <c r="CO17" s="123"/>
      <c r="CP17" s="123"/>
      <c r="CQ17" s="123"/>
      <c r="CR17" s="130"/>
      <c r="CS17" s="130"/>
      <c r="CT17" s="124"/>
      <c r="CU17" s="124"/>
      <c r="CV17" s="124"/>
    </row>
    <row r="18" customFormat="false" ht="12" hidden="false" customHeight="false" outlineLevel="0" collapsed="false">
      <c r="A18" s="126"/>
      <c r="B18" s="142"/>
      <c r="C18" s="126" t="n">
        <v>37</v>
      </c>
      <c r="D18" s="127"/>
      <c r="E18" s="127"/>
      <c r="F18" s="127"/>
      <c r="G18" s="127"/>
      <c r="H18" s="127"/>
      <c r="I18" s="127"/>
      <c r="J18" s="127"/>
      <c r="K18" s="126"/>
      <c r="L18" s="127"/>
      <c r="M18" s="127"/>
      <c r="N18" s="127"/>
      <c r="O18" s="127"/>
      <c r="P18" s="127"/>
      <c r="Q18" s="127"/>
      <c r="R18" s="127"/>
      <c r="S18" s="126"/>
      <c r="T18" s="126"/>
      <c r="U18" s="126"/>
      <c r="V18" s="52"/>
      <c r="W18" s="53"/>
      <c r="X18" s="127"/>
      <c r="Y18" s="127"/>
      <c r="Z18" s="127"/>
      <c r="AA18" s="127"/>
      <c r="AB18" s="127"/>
      <c r="AC18" s="127"/>
      <c r="AD18" s="127"/>
      <c r="AE18" s="126"/>
      <c r="AF18" s="126"/>
      <c r="AG18" s="126"/>
      <c r="AH18" s="52"/>
      <c r="AI18" s="53"/>
      <c r="AJ18" s="127"/>
      <c r="AK18" s="127"/>
      <c r="AL18" s="127"/>
      <c r="AM18" s="127"/>
      <c r="AN18" s="127"/>
      <c r="AO18" s="127"/>
      <c r="AP18" s="127"/>
      <c r="AQ18" s="126"/>
      <c r="AR18" s="126"/>
      <c r="AS18" s="126"/>
      <c r="AT18" s="126"/>
      <c r="AU18" s="127"/>
      <c r="AV18" s="127"/>
      <c r="AW18" s="127"/>
      <c r="AX18" s="127"/>
      <c r="AY18" s="127"/>
      <c r="AZ18" s="127"/>
      <c r="BA18" s="127"/>
      <c r="BB18" s="126"/>
      <c r="BC18" s="126"/>
      <c r="BD18" s="126"/>
      <c r="BE18" s="126"/>
      <c r="BF18" s="127"/>
      <c r="BG18" s="127"/>
      <c r="BH18" s="127"/>
      <c r="BI18" s="127"/>
      <c r="BJ18" s="127"/>
      <c r="BK18" s="127"/>
      <c r="BL18" s="127"/>
      <c r="BM18" s="126"/>
      <c r="BN18" s="126"/>
      <c r="BO18" s="126"/>
      <c r="BP18" s="126"/>
      <c r="BQ18" s="127"/>
      <c r="BR18" s="127"/>
      <c r="BS18" s="127"/>
      <c r="BT18" s="127"/>
      <c r="BU18" s="127"/>
      <c r="BV18" s="127"/>
      <c r="BW18" s="127"/>
      <c r="BX18" s="126"/>
      <c r="BY18" s="126"/>
      <c r="BZ18" s="126"/>
      <c r="CA18" s="126"/>
      <c r="CB18" s="127"/>
      <c r="CC18" s="127"/>
      <c r="CD18" s="127"/>
      <c r="CE18" s="127"/>
      <c r="CF18" s="127"/>
      <c r="CG18" s="127"/>
      <c r="CH18" s="127"/>
      <c r="CI18" s="126"/>
      <c r="CJ18" s="126"/>
      <c r="CK18" s="126"/>
      <c r="CL18" s="126"/>
      <c r="CM18" s="127"/>
      <c r="CN18" s="127"/>
      <c r="CO18" s="127"/>
      <c r="CP18" s="127"/>
      <c r="CQ18" s="127"/>
      <c r="CR18" s="127"/>
      <c r="CS18" s="127"/>
      <c r="CT18" s="126"/>
      <c r="CU18" s="126"/>
      <c r="CV18" s="126"/>
    </row>
    <row r="19" customFormat="false" ht="12" hidden="false" customHeight="false" outlineLevel="0" collapsed="false">
      <c r="A19" s="45" t="s">
        <v>14</v>
      </c>
      <c r="B19" s="45" t="s">
        <v>70</v>
      </c>
      <c r="C19" s="45" t="n">
        <v>22</v>
      </c>
      <c r="D19" s="143" t="n">
        <v>5205.9976</v>
      </c>
      <c r="E19" s="144" t="n">
        <v>41.9317</v>
      </c>
      <c r="F19" s="144" t="n">
        <v>43.5601</v>
      </c>
      <c r="G19" s="144" t="n">
        <v>45.0072</v>
      </c>
      <c r="H19" s="144" t="n">
        <v>23175.66</v>
      </c>
      <c r="I19" s="144" t="n">
        <v>41.67</v>
      </c>
      <c r="J19" s="49" t="n">
        <f aca="false">H19/3600</f>
        <v>6.43768333333333</v>
      </c>
      <c r="K19" s="50"/>
      <c r="L19" s="49" t="n">
        <v>6155.7352</v>
      </c>
      <c r="M19" s="49" t="n">
        <v>42.2551</v>
      </c>
      <c r="N19" s="49" t="n">
        <v>43.8962</v>
      </c>
      <c r="O19" s="49" t="n">
        <v>45.4556</v>
      </c>
      <c r="P19" s="49" t="n">
        <v>23848.21</v>
      </c>
      <c r="Q19" s="54" t="n">
        <v>45.24</v>
      </c>
      <c r="R19" s="49" t="n">
        <f aca="false">P19/3600</f>
        <v>6.62450277777778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  <c r="V19" s="52" t="n">
        <f aca="false">(L19-$D19)/$D19</f>
        <v>0.182431432546185</v>
      </c>
      <c r="W19" s="53" t="n">
        <f aca="false">M19-$E19</f>
        <v>0.323399999999999</v>
      </c>
      <c r="X19" s="49" t="n">
        <v>5654.3088</v>
      </c>
      <c r="Y19" s="49" t="n">
        <v>42.0953</v>
      </c>
      <c r="Z19" s="49" t="n">
        <v>43.727</v>
      </c>
      <c r="AA19" s="49" t="n">
        <v>45.2314</v>
      </c>
      <c r="AB19" s="49" t="n">
        <v>23550.19</v>
      </c>
      <c r="AC19" s="54" t="n">
        <v>43.66</v>
      </c>
      <c r="AD19" s="49" t="n">
        <f aca="false">AB19/3600</f>
        <v>6.54171944444444</v>
      </c>
      <c r="AE19" s="51" t="e">
        <f aca="false">RBJM1($D19:$D22,$E19:$E22,X19:X22,Y19:Y22)</f>
        <v>#VALUE!</v>
      </c>
      <c r="AF19" s="51" t="e">
        <f aca="false">RBJM1($D19:$D22,$F19:$F22,X19:X22,Z19:Z22)</f>
        <v>#VALUE!</v>
      </c>
      <c r="AG19" s="51" t="e">
        <f aca="false">RBJM1($D19:$D22,$G19:$G22,X19:X22,AA19:AA22)</f>
        <v>#VALUE!</v>
      </c>
      <c r="AH19" s="52" t="n">
        <f aca="false">(X19-$D19)/$D19</f>
        <v>0.0861143693189563</v>
      </c>
      <c r="AI19" s="53" t="n">
        <f aca="false">Y19-$E19</f>
        <v>0.163600000000002</v>
      </c>
      <c r="AJ19" s="49"/>
      <c r="AK19" s="49"/>
      <c r="AL19" s="49"/>
      <c r="AM19" s="49"/>
      <c r="AN19" s="49"/>
      <c r="AO19" s="54"/>
      <c r="AP19" s="49" t="n">
        <f aca="false">AN19/3600</f>
        <v>0</v>
      </c>
      <c r="AQ19" s="51" t="e">
        <f aca="false">RBJM1($D19:$D22,$E19:$E22,AJ19:AJ22,AK19:AK22)</f>
        <v>#VALUE!</v>
      </c>
      <c r="AR19" s="51" t="e">
        <f aca="false">RBJM1($D19:$D22,$F19:$F22,AJ19:AJ22,AL19:AL22)</f>
        <v>#VALUE!</v>
      </c>
      <c r="AS19" s="51" t="e">
        <f aca="false">RBJM1($D19:$D22,$G19:$G22,AJ19:AJ22,AM19:AM22)</f>
        <v>#VALUE!</v>
      </c>
      <c r="AT19" s="50"/>
      <c r="AU19" s="49"/>
      <c r="AV19" s="49"/>
      <c r="AW19" s="49"/>
      <c r="AX19" s="49"/>
      <c r="AY19" s="49"/>
      <c r="AZ19" s="54"/>
      <c r="BA19" s="49" t="n">
        <f aca="false">AY19/3600</f>
        <v>0</v>
      </c>
      <c r="BB19" s="51" t="e">
        <f aca="false">RBJM1($D19:$D22,$E19:$E22,AU19:AU22,AV19:AV22)</f>
        <v>#VALUE!</v>
      </c>
      <c r="BC19" s="51" t="e">
        <f aca="false">RBJM1($D19:$D22,$F19:$F22,AU19:AU22,AW19:AW22)</f>
        <v>#VALUE!</v>
      </c>
      <c r="BD19" s="51" t="e">
        <f aca="false">RBJM1($D19:$D22,$G19:$G22,AU19:AU22,AX19:AX22)</f>
        <v>#VALUE!</v>
      </c>
      <c r="BE19" s="50"/>
      <c r="BF19" s="49"/>
      <c r="BG19" s="49"/>
      <c r="BH19" s="49"/>
      <c r="BI19" s="49"/>
      <c r="BJ19" s="49"/>
      <c r="BK19" s="54"/>
      <c r="BL19" s="49" t="n">
        <f aca="false">BJ19/3600</f>
        <v>0</v>
      </c>
      <c r="BM19" s="51" t="e">
        <f aca="false">RBJM1($D19:$D22,$E19:$E22,BF19:BF22,BG19:BG22)</f>
        <v>#VALUE!</v>
      </c>
      <c r="BN19" s="51" t="e">
        <f aca="false">RBJM1($D19:$D22,$F19:$F22,BF19:BF22,BH19:BH22)</f>
        <v>#VALUE!</v>
      </c>
      <c r="BO19" s="51" t="e">
        <f aca="false">RBJM1($D19:$D22,$G19:$G22,BF19:BF22,BI19:BI22)</f>
        <v>#VALUE!</v>
      </c>
      <c r="BP19" s="50"/>
      <c r="BQ19" s="49"/>
      <c r="BR19" s="49"/>
      <c r="BS19" s="49"/>
      <c r="BT19" s="49"/>
      <c r="BU19" s="49"/>
      <c r="BV19" s="54"/>
      <c r="BW19" s="49" t="n">
        <f aca="false">BU19/3600</f>
        <v>0</v>
      </c>
      <c r="BX19" s="51" t="e">
        <f aca="false">RBJM1($D19:$D22,$E19:$E22,BQ19:BQ22,BR19:BR22)</f>
        <v>#VALUE!</v>
      </c>
      <c r="BY19" s="51" t="e">
        <f aca="false">RBJM1($D19:$D22,$F19:$F22,BQ19:BQ22,BS19:BS22)</f>
        <v>#VALUE!</v>
      </c>
      <c r="BZ19" s="51" t="e">
        <f aca="false">RBJM1($D19:$D22,$G19:$G22,BQ19:BQ22,BT19:BT22)</f>
        <v>#VALUE!</v>
      </c>
      <c r="CA19" s="50"/>
      <c r="CB19" s="49"/>
      <c r="CC19" s="49"/>
      <c r="CD19" s="49"/>
      <c r="CE19" s="49"/>
      <c r="CF19" s="49"/>
      <c r="CG19" s="54"/>
      <c r="CH19" s="49" t="n">
        <f aca="false">CF19/3600</f>
        <v>0</v>
      </c>
      <c r="CI19" s="51" t="e">
        <f aca="false">RBJM1($D19:$D22,$E19:$E22,CB19:CB22,CC19:CC22)</f>
        <v>#VALUE!</v>
      </c>
      <c r="CJ19" s="51" t="e">
        <f aca="false">RBJM1($D19:$D22,$F19:$F22,CB19:CB22,CD19:CD22)</f>
        <v>#VALUE!</v>
      </c>
      <c r="CK19" s="51" t="e">
        <f aca="false">RBJM1($D19:$D22,$G19:$G22,CB19:CB22,CE19:CE22)</f>
        <v>#VALUE!</v>
      </c>
      <c r="CL19" s="50"/>
      <c r="CM19" s="49"/>
      <c r="CN19" s="49"/>
      <c r="CO19" s="49"/>
      <c r="CP19" s="49"/>
      <c r="CQ19" s="49"/>
      <c r="CR19" s="54"/>
      <c r="CS19" s="49" t="n">
        <f aca="false">CQ19/3600</f>
        <v>0</v>
      </c>
      <c r="CT19" s="51" t="e">
        <f aca="false">RBJM1($D19:$D22,$E19:$E22,CM19:CM22,CN19:CN22)</f>
        <v>#VALUE!</v>
      </c>
      <c r="CU19" s="51" t="e">
        <f aca="false">RBJM1($D19:$D22,$F19:$F22,CM19:CM22,CO19:CO22)</f>
        <v>#VALUE!</v>
      </c>
      <c r="CV19" s="51" t="e">
        <f aca="false">RBJM1($D19:$D22,$G19:$G22,CM19:CM22,CP19:CP22)</f>
        <v>#VALUE!</v>
      </c>
    </row>
    <row r="20" customFormat="false" ht="12" hidden="false" customHeight="false" outlineLevel="0" collapsed="false">
      <c r="A20" s="55" t="s">
        <v>48</v>
      </c>
      <c r="B20" s="55" t="s">
        <v>47</v>
      </c>
      <c r="C20" s="55" t="n">
        <v>27</v>
      </c>
      <c r="D20" s="145" t="n">
        <v>2428.2744</v>
      </c>
      <c r="E20" s="146" t="n">
        <v>39.8986</v>
      </c>
      <c r="F20" s="146" t="n">
        <v>41.8904</v>
      </c>
      <c r="G20" s="146" t="n">
        <v>42.9492</v>
      </c>
      <c r="H20" s="146" t="n">
        <v>20707.05</v>
      </c>
      <c r="I20" s="146" t="n">
        <v>38.06</v>
      </c>
      <c r="J20" s="49" t="n">
        <f aca="false">H20/3600</f>
        <v>5.75195833333333</v>
      </c>
      <c r="K20" s="50"/>
      <c r="L20" s="49" t="n">
        <v>2806.0944</v>
      </c>
      <c r="M20" s="49" t="n">
        <v>40.3522</v>
      </c>
      <c r="N20" s="49" t="n">
        <v>42.187</v>
      </c>
      <c r="O20" s="49" t="n">
        <v>43.3163</v>
      </c>
      <c r="P20" s="49" t="n">
        <v>21104.98</v>
      </c>
      <c r="Q20" s="54" t="n">
        <v>37.58</v>
      </c>
      <c r="R20" s="49" t="n">
        <f aca="false">P20/3600</f>
        <v>5.86249444444445</v>
      </c>
      <c r="S20" s="50"/>
      <c r="T20" s="50"/>
      <c r="U20" s="50"/>
      <c r="V20" s="52" t="n">
        <f aca="false">(L20-$D20)/$D20</f>
        <v>0.15559197098977</v>
      </c>
      <c r="W20" s="53" t="n">
        <f aca="false">M20-$E20</f>
        <v>0.453600000000002</v>
      </c>
      <c r="X20" s="49" t="n">
        <v>2614.7064</v>
      </c>
      <c r="Y20" s="49" t="n">
        <v>40.1319</v>
      </c>
      <c r="Z20" s="49" t="n">
        <v>42.0443</v>
      </c>
      <c r="AA20" s="49" t="n">
        <v>43.1387</v>
      </c>
      <c r="AB20" s="49" t="n">
        <v>20940.15</v>
      </c>
      <c r="AC20" s="54" t="n">
        <v>39.88</v>
      </c>
      <c r="AD20" s="49" t="n">
        <f aca="false">AB20/3600</f>
        <v>5.81670833333333</v>
      </c>
      <c r="AE20" s="50"/>
      <c r="AF20" s="50"/>
      <c r="AG20" s="50"/>
      <c r="AH20" s="52" t="n">
        <f aca="false">(X20-$D20)/$D20</f>
        <v>0.0767755077432766</v>
      </c>
      <c r="AI20" s="53" t="n">
        <f aca="false">Y20-$E20</f>
        <v>0.2333</v>
      </c>
      <c r="AJ20" s="49"/>
      <c r="AK20" s="49"/>
      <c r="AL20" s="49"/>
      <c r="AM20" s="49"/>
      <c r="AN20" s="49"/>
      <c r="AO20" s="54"/>
      <c r="AP20" s="49" t="n">
        <f aca="false">AN20/3600</f>
        <v>0</v>
      </c>
      <c r="AQ20" s="50"/>
      <c r="AR20" s="50"/>
      <c r="AS20" s="50"/>
      <c r="AT20" s="50"/>
      <c r="AU20" s="49"/>
      <c r="AV20" s="49"/>
      <c r="AW20" s="49"/>
      <c r="AX20" s="49"/>
      <c r="AY20" s="49"/>
      <c r="AZ20" s="54"/>
      <c r="BA20" s="49" t="n">
        <f aca="false">AY20/3600</f>
        <v>0</v>
      </c>
      <c r="BB20" s="50"/>
      <c r="BC20" s="50"/>
      <c r="BD20" s="50"/>
      <c r="BE20" s="50"/>
      <c r="BF20" s="49"/>
      <c r="BG20" s="49"/>
      <c r="BH20" s="49"/>
      <c r="BI20" s="49"/>
      <c r="BJ20" s="49"/>
      <c r="BK20" s="54"/>
      <c r="BL20" s="49" t="n">
        <f aca="false">BJ20/3600</f>
        <v>0</v>
      </c>
      <c r="BM20" s="50"/>
      <c r="BN20" s="50"/>
      <c r="BO20" s="50"/>
      <c r="BP20" s="50"/>
      <c r="BQ20" s="49"/>
      <c r="BR20" s="49"/>
      <c r="BS20" s="49"/>
      <c r="BT20" s="49"/>
      <c r="BU20" s="49"/>
      <c r="BV20" s="54"/>
      <c r="BW20" s="49" t="n">
        <f aca="false">BU20/3600</f>
        <v>0</v>
      </c>
      <c r="BX20" s="50"/>
      <c r="BY20" s="50"/>
      <c r="BZ20" s="50"/>
      <c r="CA20" s="50"/>
      <c r="CB20" s="49"/>
      <c r="CC20" s="49"/>
      <c r="CD20" s="49"/>
      <c r="CE20" s="49"/>
      <c r="CF20" s="49"/>
      <c r="CG20" s="54"/>
      <c r="CH20" s="49" t="n">
        <f aca="false">CF20/3600</f>
        <v>0</v>
      </c>
      <c r="CI20" s="50"/>
      <c r="CJ20" s="50"/>
      <c r="CK20" s="50"/>
      <c r="CL20" s="50"/>
      <c r="CM20" s="49"/>
      <c r="CN20" s="49"/>
      <c r="CO20" s="49"/>
      <c r="CP20" s="49"/>
      <c r="CQ20" s="49"/>
      <c r="CR20" s="54"/>
      <c r="CS20" s="49" t="n">
        <f aca="false">CQ20/3600</f>
        <v>0</v>
      </c>
      <c r="CT20" s="50"/>
      <c r="CU20" s="50"/>
      <c r="CV20" s="50"/>
    </row>
    <row r="21" customFormat="false" ht="12" hidden="false" customHeight="false" outlineLevel="0" collapsed="false">
      <c r="A21" s="55"/>
      <c r="B21" s="55"/>
      <c r="C21" s="55" t="n">
        <v>32</v>
      </c>
      <c r="D21" s="145" t="n">
        <v>1166.4424</v>
      </c>
      <c r="E21" s="146" t="n">
        <v>37.3176</v>
      </c>
      <c r="F21" s="146" t="n">
        <v>40.6333</v>
      </c>
      <c r="G21" s="146" t="n">
        <v>41.6505</v>
      </c>
      <c r="H21" s="146" t="n">
        <v>18763.5</v>
      </c>
      <c r="I21" s="146" t="n">
        <v>35.94</v>
      </c>
      <c r="J21" s="49" t="n">
        <f aca="false">H21/3600</f>
        <v>5.21208333333333</v>
      </c>
      <c r="K21" s="50"/>
      <c r="L21" s="49" t="n">
        <v>1357.8088</v>
      </c>
      <c r="M21" s="49" t="n">
        <v>37.8589</v>
      </c>
      <c r="N21" s="49" t="n">
        <v>40.9255</v>
      </c>
      <c r="O21" s="49" t="n">
        <v>41.9377</v>
      </c>
      <c r="P21" s="49" t="n">
        <v>19163.31</v>
      </c>
      <c r="Q21" s="54" t="n">
        <v>36.78</v>
      </c>
      <c r="R21" s="49" t="n">
        <f aca="false">P21/3600</f>
        <v>5.32314166666667</v>
      </c>
      <c r="S21" s="50"/>
      <c r="T21" s="50"/>
      <c r="U21" s="50"/>
      <c r="V21" s="52" t="n">
        <f aca="false">(L21-$D21)/$D21</f>
        <v>0.164059879853476</v>
      </c>
      <c r="W21" s="53" t="n">
        <f aca="false">M21-$E21</f>
        <v>0.5413</v>
      </c>
      <c r="X21" s="49" t="n">
        <v>1258.228</v>
      </c>
      <c r="Y21" s="49" t="n">
        <v>37.5853</v>
      </c>
      <c r="Z21" s="49" t="n">
        <v>40.7871</v>
      </c>
      <c r="AA21" s="49" t="n">
        <v>41.7954</v>
      </c>
      <c r="AB21" s="49" t="n">
        <v>18925.3</v>
      </c>
      <c r="AC21" s="54" t="n">
        <v>35.83</v>
      </c>
      <c r="AD21" s="49" t="n">
        <f aca="false">AB21/3600</f>
        <v>5.25702777777778</v>
      </c>
      <c r="AE21" s="50"/>
      <c r="AF21" s="50"/>
      <c r="AG21" s="50"/>
      <c r="AH21" s="52" t="n">
        <f aca="false">(X21-$D21)/$D21</f>
        <v>0.0786884976060542</v>
      </c>
      <c r="AI21" s="53" t="n">
        <f aca="false">Y21-$E21</f>
        <v>0.267699999999998</v>
      </c>
      <c r="AJ21" s="49"/>
      <c r="AK21" s="49"/>
      <c r="AL21" s="49"/>
      <c r="AM21" s="49"/>
      <c r="AN21" s="49"/>
      <c r="AO21" s="54"/>
      <c r="AP21" s="49" t="n">
        <f aca="false">AN21/3600</f>
        <v>0</v>
      </c>
      <c r="AQ21" s="50"/>
      <c r="AR21" s="50"/>
      <c r="AS21" s="50"/>
      <c r="AT21" s="50"/>
      <c r="AU21" s="49"/>
      <c r="AV21" s="49"/>
      <c r="AW21" s="49"/>
      <c r="AX21" s="49"/>
      <c r="AY21" s="49"/>
      <c r="AZ21" s="54"/>
      <c r="BA21" s="49" t="n">
        <f aca="false">AY21/3600</f>
        <v>0</v>
      </c>
      <c r="BB21" s="50"/>
      <c r="BC21" s="50"/>
      <c r="BD21" s="50"/>
      <c r="BE21" s="50"/>
      <c r="BF21" s="49"/>
      <c r="BG21" s="49"/>
      <c r="BH21" s="49"/>
      <c r="BI21" s="49"/>
      <c r="BJ21" s="49"/>
      <c r="BK21" s="54"/>
      <c r="BL21" s="49" t="n">
        <f aca="false">BJ21/3600</f>
        <v>0</v>
      </c>
      <c r="BM21" s="50"/>
      <c r="BN21" s="50"/>
      <c r="BO21" s="50"/>
      <c r="BP21" s="50"/>
      <c r="BQ21" s="49"/>
      <c r="BR21" s="49"/>
      <c r="BS21" s="49"/>
      <c r="BT21" s="49"/>
      <c r="BU21" s="49"/>
      <c r="BV21" s="54"/>
      <c r="BW21" s="49" t="n">
        <f aca="false">BU21/3600</f>
        <v>0</v>
      </c>
      <c r="BX21" s="50"/>
      <c r="BY21" s="50"/>
      <c r="BZ21" s="50"/>
      <c r="CA21" s="50"/>
      <c r="CB21" s="49"/>
      <c r="CC21" s="49"/>
      <c r="CD21" s="49"/>
      <c r="CE21" s="49"/>
      <c r="CF21" s="49"/>
      <c r="CG21" s="54"/>
      <c r="CH21" s="49" t="n">
        <f aca="false">CF21/3600</f>
        <v>0</v>
      </c>
      <c r="CI21" s="50"/>
      <c r="CJ21" s="50"/>
      <c r="CK21" s="50"/>
      <c r="CL21" s="50"/>
      <c r="CM21" s="49"/>
      <c r="CN21" s="49"/>
      <c r="CO21" s="49"/>
      <c r="CP21" s="49"/>
      <c r="CQ21" s="49"/>
      <c r="CR21" s="54"/>
      <c r="CS21" s="49" t="n">
        <f aca="false">CQ21/3600</f>
        <v>0</v>
      </c>
      <c r="CT21" s="50"/>
      <c r="CU21" s="50"/>
      <c r="CV21" s="50"/>
    </row>
    <row r="22" customFormat="false" ht="12.75" hidden="false" customHeight="false" outlineLevel="0" collapsed="false">
      <c r="A22" s="55"/>
      <c r="B22" s="60"/>
      <c r="C22" s="60" t="n">
        <v>37</v>
      </c>
      <c r="D22" s="147" t="n">
        <v>566.9616</v>
      </c>
      <c r="E22" s="148" t="n">
        <v>34.6848</v>
      </c>
      <c r="F22" s="148" t="n">
        <v>39.7466</v>
      </c>
      <c r="G22" s="148" t="n">
        <v>40.8526</v>
      </c>
      <c r="H22" s="148" t="n">
        <v>17183.99</v>
      </c>
      <c r="I22" s="148" t="n">
        <v>33.67</v>
      </c>
      <c r="J22" s="63" t="n">
        <f aca="false">H22/3600</f>
        <v>4.77333055555556</v>
      </c>
      <c r="K22" s="60"/>
      <c r="L22" s="63" t="n">
        <v>659.4136</v>
      </c>
      <c r="M22" s="63" t="n">
        <v>35.2093</v>
      </c>
      <c r="N22" s="63" t="n">
        <v>40.0402</v>
      </c>
      <c r="O22" s="63" t="n">
        <v>41.0775</v>
      </c>
      <c r="P22" s="63" t="n">
        <v>17461.99</v>
      </c>
      <c r="Q22" s="63" t="n">
        <v>32.34</v>
      </c>
      <c r="R22" s="63" t="n">
        <f aca="false">P22/3600</f>
        <v>4.85055277777778</v>
      </c>
      <c r="S22" s="60"/>
      <c r="T22" s="60"/>
      <c r="U22" s="60"/>
      <c r="V22" s="52" t="n">
        <f aca="false">(L22-$D22)/$D22</f>
        <v>0.163065717325477</v>
      </c>
      <c r="W22" s="53" t="n">
        <f aca="false">M22-$E22</f>
        <v>0.524499999999996</v>
      </c>
      <c r="X22" s="63" t="n">
        <v>612.548</v>
      </c>
      <c r="Y22" s="63" t="n">
        <v>34.9451</v>
      </c>
      <c r="Z22" s="63" t="n">
        <v>39.9006</v>
      </c>
      <c r="AA22" s="63" t="n">
        <v>40.9798</v>
      </c>
      <c r="AB22" s="63" t="n">
        <v>17318.98</v>
      </c>
      <c r="AC22" s="63" t="n">
        <v>31.35</v>
      </c>
      <c r="AD22" s="63" t="n">
        <f aca="false">AB22/3600</f>
        <v>4.81082777777778</v>
      </c>
      <c r="AE22" s="60"/>
      <c r="AF22" s="60"/>
      <c r="AG22" s="60"/>
      <c r="AH22" s="52" t="n">
        <f aca="false">(X22-$D22)/$D22</f>
        <v>0.0804047399330043</v>
      </c>
      <c r="AI22" s="53" t="n">
        <f aca="false">Y22-$E22</f>
        <v>0.260299999999994</v>
      </c>
      <c r="AJ22" s="63"/>
      <c r="AK22" s="63"/>
      <c r="AL22" s="63"/>
      <c r="AM22" s="63"/>
      <c r="AN22" s="63"/>
      <c r="AO22" s="63"/>
      <c r="AP22" s="63" t="n">
        <f aca="false">AN22/3600</f>
        <v>0</v>
      </c>
      <c r="AQ22" s="60"/>
      <c r="AR22" s="60"/>
      <c r="AS22" s="60"/>
      <c r="AT22" s="60"/>
      <c r="AU22" s="63"/>
      <c r="AV22" s="63"/>
      <c r="AW22" s="63"/>
      <c r="AX22" s="63"/>
      <c r="AY22" s="63"/>
      <c r="AZ22" s="63"/>
      <c r="BA22" s="63" t="n">
        <f aca="false">AY22/3600</f>
        <v>0</v>
      </c>
      <c r="BB22" s="60"/>
      <c r="BC22" s="60"/>
      <c r="BD22" s="60"/>
      <c r="BE22" s="60"/>
      <c r="BF22" s="63"/>
      <c r="BG22" s="63"/>
      <c r="BH22" s="63"/>
      <c r="BI22" s="63"/>
      <c r="BJ22" s="63"/>
      <c r="BK22" s="63"/>
      <c r="BL22" s="63" t="n">
        <f aca="false">BJ22/3600</f>
        <v>0</v>
      </c>
      <c r="BM22" s="60"/>
      <c r="BN22" s="60"/>
      <c r="BO22" s="60"/>
      <c r="BP22" s="60"/>
      <c r="BQ22" s="63"/>
      <c r="BR22" s="63"/>
      <c r="BS22" s="63"/>
      <c r="BT22" s="63"/>
      <c r="BU22" s="63"/>
      <c r="BV22" s="63"/>
      <c r="BW22" s="63" t="n">
        <f aca="false">BU22/3600</f>
        <v>0</v>
      </c>
      <c r="BX22" s="60"/>
      <c r="BY22" s="60"/>
      <c r="BZ22" s="60"/>
      <c r="CA22" s="60"/>
      <c r="CB22" s="63"/>
      <c r="CC22" s="63"/>
      <c r="CD22" s="63"/>
      <c r="CE22" s="63"/>
      <c r="CF22" s="63"/>
      <c r="CG22" s="63"/>
      <c r="CH22" s="63" t="n">
        <f aca="false">CF22/3600</f>
        <v>0</v>
      </c>
      <c r="CI22" s="60"/>
      <c r="CJ22" s="60"/>
      <c r="CK22" s="60"/>
      <c r="CL22" s="60"/>
      <c r="CM22" s="63"/>
      <c r="CN22" s="63"/>
      <c r="CO22" s="63"/>
      <c r="CP22" s="63"/>
      <c r="CQ22" s="63"/>
      <c r="CR22" s="63"/>
      <c r="CS22" s="63" t="n">
        <f aca="false">CQ22/3600</f>
        <v>0</v>
      </c>
      <c r="CT22" s="60"/>
      <c r="CU22" s="60"/>
      <c r="CV22" s="60"/>
    </row>
    <row r="23" customFormat="false" ht="12" hidden="false" customHeight="false" outlineLevel="0" collapsed="false">
      <c r="A23" s="55"/>
      <c r="B23" s="45" t="s">
        <v>71</v>
      </c>
      <c r="C23" s="45" t="n">
        <v>22</v>
      </c>
      <c r="D23" s="143" t="n">
        <v>7905.3472</v>
      </c>
      <c r="E23" s="144" t="n">
        <v>40.0369</v>
      </c>
      <c r="F23" s="144" t="n">
        <v>42.1355</v>
      </c>
      <c r="G23" s="144" t="n">
        <v>43.2419</v>
      </c>
      <c r="H23" s="144" t="n">
        <v>22542.13</v>
      </c>
      <c r="I23" s="144" t="n">
        <v>45.93</v>
      </c>
      <c r="J23" s="64" t="n">
        <f aca="false">H23/3600</f>
        <v>6.26170277777778</v>
      </c>
      <c r="K23" s="71"/>
      <c r="L23" s="64" t="n">
        <v>9590.1752</v>
      </c>
      <c r="M23" s="64" t="n">
        <v>40.6094</v>
      </c>
      <c r="N23" s="64" t="n">
        <v>42.5723</v>
      </c>
      <c r="O23" s="64" t="n">
        <v>43.7672</v>
      </c>
      <c r="P23" s="64" t="n">
        <v>23419.51</v>
      </c>
      <c r="Q23" s="54" t="n">
        <v>45.05</v>
      </c>
      <c r="R23" s="64" t="n">
        <f aca="false">P23/3600</f>
        <v>6.50541944444444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  <c r="V23" s="52" t="n">
        <f aca="false">(L23-$D23)/$D23</f>
        <v>0.213125111064066</v>
      </c>
      <c r="W23" s="53" t="n">
        <f aca="false">M23-$E23</f>
        <v>0.572499999999998</v>
      </c>
      <c r="X23" s="64" t="n">
        <v>8695.8056</v>
      </c>
      <c r="Y23" s="64" t="n">
        <v>40.3222</v>
      </c>
      <c r="Z23" s="64" t="n">
        <v>42.3512</v>
      </c>
      <c r="AA23" s="64" t="n">
        <v>43.498</v>
      </c>
      <c r="AB23" s="64" t="n">
        <v>23034.14</v>
      </c>
      <c r="AC23" s="54" t="n">
        <v>44.95</v>
      </c>
      <c r="AD23" s="64" t="n">
        <f aca="false">AB23/3600</f>
        <v>6.39837222222222</v>
      </c>
      <c r="AE23" s="51" t="e">
        <f aca="false">RBJM1($D23:$D26,$E23:$E26,X23:X26,Y23:Y26)</f>
        <v>#VALUE!</v>
      </c>
      <c r="AF23" s="51" t="e">
        <f aca="false">RBJM1($D23:$D26,$F23:$F26,X23:X26,Z23:Z26)</f>
        <v>#VALUE!</v>
      </c>
      <c r="AG23" s="51" t="e">
        <f aca="false">RBJM1($D23:$D26,$G23:$G26,X23:X26,AA23:AA26)</f>
        <v>#VALUE!</v>
      </c>
      <c r="AH23" s="52" t="n">
        <f aca="false">(X23-$D23)/$D23</f>
        <v>0.0999903457750723</v>
      </c>
      <c r="AI23" s="53" t="n">
        <f aca="false">Y23-$E23</f>
        <v>0.285299999999999</v>
      </c>
      <c r="AJ23" s="64"/>
      <c r="AK23" s="64"/>
      <c r="AL23" s="64"/>
      <c r="AM23" s="64"/>
      <c r="AN23" s="64"/>
      <c r="AO23" s="54"/>
      <c r="AP23" s="64" t="n">
        <f aca="false">AN23/3600</f>
        <v>0</v>
      </c>
      <c r="AQ23" s="51" t="e">
        <f aca="false">RBJM1($D23:$D26,$E23:$E26,AJ23:AJ26,AK23:AK26)</f>
        <v>#VALUE!</v>
      </c>
      <c r="AR23" s="51" t="e">
        <f aca="false">RBJM1($D23:$D26,$F23:$F26,AJ23:AJ26,AL23:AL26)</f>
        <v>#VALUE!</v>
      </c>
      <c r="AS23" s="51" t="e">
        <f aca="false">RBJM1($D23:$D26,$G23:$G26,AJ23:AJ26,AM23:AM26)</f>
        <v>#VALUE!</v>
      </c>
      <c r="AT23" s="71"/>
      <c r="AU23" s="64"/>
      <c r="AV23" s="64"/>
      <c r="AW23" s="64"/>
      <c r="AX23" s="64"/>
      <c r="AY23" s="64"/>
      <c r="AZ23" s="54"/>
      <c r="BA23" s="64" t="n">
        <f aca="false">AY23/3600</f>
        <v>0</v>
      </c>
      <c r="BB23" s="51" t="e">
        <f aca="false">RBJM1($D23:$D26,$E23:$E26,AU23:AU26,AV23:AV26)</f>
        <v>#VALUE!</v>
      </c>
      <c r="BC23" s="51" t="e">
        <f aca="false">RBJM1($D23:$D26,$F23:$F26,AU23:AU26,AW23:AW26)</f>
        <v>#VALUE!</v>
      </c>
      <c r="BD23" s="51" t="e">
        <f aca="false">RBJM1($D23:$D26,$G23:$G26,AU23:AU26,AX23:AX26)</f>
        <v>#VALUE!</v>
      </c>
      <c r="BE23" s="71"/>
      <c r="BF23" s="64"/>
      <c r="BG23" s="64"/>
      <c r="BH23" s="64"/>
      <c r="BI23" s="64"/>
      <c r="BJ23" s="64"/>
      <c r="BK23" s="54"/>
      <c r="BL23" s="64" t="n">
        <f aca="false">BJ23/3600</f>
        <v>0</v>
      </c>
      <c r="BM23" s="51" t="e">
        <f aca="false">RBJM1($D23:$D26,$E23:$E26,BF23:BF26,BG23:BG26)</f>
        <v>#VALUE!</v>
      </c>
      <c r="BN23" s="51" t="e">
        <f aca="false">RBJM1($D23:$D26,$F23:$F26,BF23:BF26,BH23:BH26)</f>
        <v>#VALUE!</v>
      </c>
      <c r="BO23" s="51" t="e">
        <f aca="false">RBJM1($D23:$D26,$G23:$G26,BF23:BF26,BI23:BI26)</f>
        <v>#VALUE!</v>
      </c>
      <c r="BP23" s="71"/>
      <c r="BQ23" s="64"/>
      <c r="BR23" s="64"/>
      <c r="BS23" s="64"/>
      <c r="BT23" s="64"/>
      <c r="BU23" s="64"/>
      <c r="BV23" s="54"/>
      <c r="BW23" s="64" t="n">
        <f aca="false">BU23/3600</f>
        <v>0</v>
      </c>
      <c r="BX23" s="51" t="e">
        <f aca="false">RBJM1($D23:$D26,$E23:$E26,BQ23:BQ26,BR23:BR26)</f>
        <v>#VALUE!</v>
      </c>
      <c r="BY23" s="51" t="e">
        <f aca="false">RBJM1($D23:$D26,$F23:$F26,BQ23:BQ26,BS23:BS26)</f>
        <v>#VALUE!</v>
      </c>
      <c r="BZ23" s="51" t="e">
        <f aca="false">RBJM1($D23:$D26,$G23:$G26,BQ23:BQ26,BT23:BT26)</f>
        <v>#VALUE!</v>
      </c>
      <c r="CA23" s="71"/>
      <c r="CB23" s="64"/>
      <c r="CC23" s="64"/>
      <c r="CD23" s="64"/>
      <c r="CE23" s="64"/>
      <c r="CF23" s="64"/>
      <c r="CG23" s="54"/>
      <c r="CH23" s="64" t="n">
        <f aca="false">CF23/3600</f>
        <v>0</v>
      </c>
      <c r="CI23" s="51" t="e">
        <f aca="false">RBJM1($D23:$D26,$E23:$E26,CB23:CB26,CC23:CC26)</f>
        <v>#VALUE!</v>
      </c>
      <c r="CJ23" s="51" t="e">
        <f aca="false">RBJM1($D23:$D26,$F23:$F26,CB23:CB26,CD23:CD26)</f>
        <v>#VALUE!</v>
      </c>
      <c r="CK23" s="51" t="e">
        <f aca="false">RBJM1($D23:$D26,$G23:$G26,CB23:CB26,CE23:CE26)</f>
        <v>#VALUE!</v>
      </c>
      <c r="CL23" s="71"/>
      <c r="CM23" s="64"/>
      <c r="CN23" s="64"/>
      <c r="CO23" s="64"/>
      <c r="CP23" s="64"/>
      <c r="CQ23" s="64"/>
      <c r="CR23" s="54"/>
      <c r="CS23" s="64" t="n">
        <f aca="false">CQ23/3600</f>
        <v>0</v>
      </c>
      <c r="CT23" s="51" t="e">
        <f aca="false">RBJM1($D23:$D26,$E23:$E26,CM23:CM26,CN23:CN26)</f>
        <v>#VALUE!</v>
      </c>
      <c r="CU23" s="51" t="e">
        <f aca="false">RBJM1($D23:$D26,$F23:$F26,CM23:CM26,CO23:CO26)</f>
        <v>#VALUE!</v>
      </c>
      <c r="CV23" s="51" t="e">
        <f aca="false">RBJM1($D23:$D26,$G23:$G26,CM23:CM26,CP23:CP26)</f>
        <v>#VALUE!</v>
      </c>
    </row>
    <row r="24" customFormat="false" ht="12" hidden="false" customHeight="false" outlineLevel="0" collapsed="false">
      <c r="A24" s="55"/>
      <c r="B24" s="55" t="s">
        <v>49</v>
      </c>
      <c r="C24" s="55" t="n">
        <v>27</v>
      </c>
      <c r="D24" s="145" t="n">
        <v>3175.944</v>
      </c>
      <c r="E24" s="146" t="n">
        <v>37.0975</v>
      </c>
      <c r="F24" s="146" t="n">
        <v>39.9775</v>
      </c>
      <c r="G24" s="146" t="n">
        <v>40.9014</v>
      </c>
      <c r="H24" s="146" t="n">
        <v>19424.3</v>
      </c>
      <c r="I24" s="146" t="n">
        <v>39.05</v>
      </c>
      <c r="J24" s="49" t="n">
        <f aca="false">H24/3600</f>
        <v>5.39563888888889</v>
      </c>
      <c r="K24" s="50"/>
      <c r="L24" s="49" t="n">
        <v>3787.0448</v>
      </c>
      <c r="M24" s="49" t="n">
        <v>37.6764</v>
      </c>
      <c r="N24" s="49" t="n">
        <v>40.3876</v>
      </c>
      <c r="O24" s="49" t="n">
        <v>41.3181</v>
      </c>
      <c r="P24" s="49" t="n">
        <v>19937.17</v>
      </c>
      <c r="Q24" s="54" t="n">
        <v>39.2</v>
      </c>
      <c r="R24" s="49" t="n">
        <f aca="false">P24/3600</f>
        <v>5.53810277777778</v>
      </c>
      <c r="S24" s="50"/>
      <c r="T24" s="50"/>
      <c r="U24" s="50"/>
      <c r="V24" s="52" t="n">
        <f aca="false">(L24-$D24)/$D24</f>
        <v>0.192415483396433</v>
      </c>
      <c r="W24" s="53" t="n">
        <f aca="false">M24-$E24</f>
        <v>0.578900000000004</v>
      </c>
      <c r="X24" s="49" t="n">
        <v>3472.1952</v>
      </c>
      <c r="Y24" s="49" t="n">
        <v>37.3913</v>
      </c>
      <c r="Z24" s="49" t="n">
        <v>40.189</v>
      </c>
      <c r="AA24" s="49" t="n">
        <v>41.1109</v>
      </c>
      <c r="AB24" s="49" t="n">
        <v>19837.35</v>
      </c>
      <c r="AC24" s="54" t="n">
        <v>36.34</v>
      </c>
      <c r="AD24" s="49" t="n">
        <f aca="false">AB24/3600</f>
        <v>5.510375</v>
      </c>
      <c r="AE24" s="50"/>
      <c r="AF24" s="50"/>
      <c r="AG24" s="50"/>
      <c r="AH24" s="52" t="n">
        <f aca="false">(X24-$D24)/$D24</f>
        <v>0.0932797303730797</v>
      </c>
      <c r="AI24" s="53" t="n">
        <f aca="false">Y24-$E24</f>
        <v>0.293800000000005</v>
      </c>
      <c r="AJ24" s="49"/>
      <c r="AK24" s="49"/>
      <c r="AL24" s="49"/>
      <c r="AM24" s="49"/>
      <c r="AN24" s="49"/>
      <c r="AO24" s="54"/>
      <c r="AP24" s="49" t="n">
        <f aca="false">AN24/3600</f>
        <v>0</v>
      </c>
      <c r="AQ24" s="50"/>
      <c r="AR24" s="50"/>
      <c r="AS24" s="50"/>
      <c r="AT24" s="50"/>
      <c r="AU24" s="49"/>
      <c r="AV24" s="49"/>
      <c r="AW24" s="49"/>
      <c r="AX24" s="49"/>
      <c r="AY24" s="49"/>
      <c r="AZ24" s="54"/>
      <c r="BA24" s="49" t="n">
        <f aca="false">AY24/3600</f>
        <v>0</v>
      </c>
      <c r="BB24" s="50"/>
      <c r="BC24" s="50"/>
      <c r="BD24" s="50"/>
      <c r="BE24" s="50"/>
      <c r="BF24" s="49"/>
      <c r="BG24" s="49"/>
      <c r="BH24" s="49"/>
      <c r="BI24" s="49"/>
      <c r="BJ24" s="49"/>
      <c r="BK24" s="54"/>
      <c r="BL24" s="49" t="n">
        <f aca="false">BJ24/3600</f>
        <v>0</v>
      </c>
      <c r="BM24" s="50"/>
      <c r="BN24" s="50"/>
      <c r="BO24" s="50"/>
      <c r="BP24" s="50"/>
      <c r="BQ24" s="49"/>
      <c r="BR24" s="49"/>
      <c r="BS24" s="49"/>
      <c r="BT24" s="49"/>
      <c r="BU24" s="49"/>
      <c r="BV24" s="54"/>
      <c r="BW24" s="49" t="n">
        <f aca="false">BU24/3600</f>
        <v>0</v>
      </c>
      <c r="BX24" s="50"/>
      <c r="BY24" s="50"/>
      <c r="BZ24" s="50"/>
      <c r="CA24" s="50"/>
      <c r="CB24" s="49"/>
      <c r="CC24" s="49"/>
      <c r="CD24" s="49"/>
      <c r="CE24" s="49"/>
      <c r="CF24" s="49"/>
      <c r="CG24" s="54"/>
      <c r="CH24" s="49" t="n">
        <f aca="false">CF24/3600</f>
        <v>0</v>
      </c>
      <c r="CI24" s="50"/>
      <c r="CJ24" s="50"/>
      <c r="CK24" s="50"/>
      <c r="CL24" s="50"/>
      <c r="CM24" s="49"/>
      <c r="CN24" s="49"/>
      <c r="CO24" s="49"/>
      <c r="CP24" s="49"/>
      <c r="CQ24" s="49"/>
      <c r="CR24" s="54"/>
      <c r="CS24" s="49" t="n">
        <f aca="false">CQ24/3600</f>
        <v>0</v>
      </c>
      <c r="CT24" s="50"/>
      <c r="CU24" s="50"/>
      <c r="CV24" s="50"/>
    </row>
    <row r="25" customFormat="false" ht="12" hidden="false" customHeight="false" outlineLevel="0" collapsed="false">
      <c r="A25" s="55"/>
      <c r="B25" s="55"/>
      <c r="C25" s="55" t="n">
        <v>32</v>
      </c>
      <c r="D25" s="145" t="n">
        <v>1344.3008</v>
      </c>
      <c r="E25" s="146" t="n">
        <v>34.2745</v>
      </c>
      <c r="F25" s="146" t="n">
        <v>38.3688</v>
      </c>
      <c r="G25" s="146" t="n">
        <v>39.487</v>
      </c>
      <c r="H25" s="146" t="n">
        <v>17460.98</v>
      </c>
      <c r="I25" s="146" t="n">
        <v>35.85</v>
      </c>
      <c r="J25" s="49" t="n">
        <f aca="false">H25/3600</f>
        <v>4.85027222222222</v>
      </c>
      <c r="K25" s="50"/>
      <c r="L25" s="49" t="n">
        <v>1598.9528</v>
      </c>
      <c r="M25" s="49" t="n">
        <v>34.8203</v>
      </c>
      <c r="N25" s="49" t="n">
        <v>38.7513</v>
      </c>
      <c r="O25" s="49" t="n">
        <v>39.7997</v>
      </c>
      <c r="P25" s="49" t="n">
        <v>17835.05</v>
      </c>
      <c r="Q25" s="54" t="n">
        <v>34.49</v>
      </c>
      <c r="R25" s="49" t="n">
        <f aca="false">P25/3600</f>
        <v>4.95418055555556</v>
      </c>
      <c r="S25" s="50"/>
      <c r="T25" s="50"/>
      <c r="U25" s="50"/>
      <c r="V25" s="52" t="n">
        <f aca="false">(L25-$D25)/$D25</f>
        <v>0.189430817864573</v>
      </c>
      <c r="W25" s="53" t="n">
        <f aca="false">M25-$E25</f>
        <v>0.5458</v>
      </c>
      <c r="X25" s="49" t="n">
        <v>1465.2816</v>
      </c>
      <c r="Y25" s="49" t="n">
        <v>34.545</v>
      </c>
      <c r="Z25" s="49" t="n">
        <v>38.5487</v>
      </c>
      <c r="AA25" s="49" t="n">
        <v>39.6473</v>
      </c>
      <c r="AB25" s="49" t="n">
        <v>17650.81</v>
      </c>
      <c r="AC25" s="54" t="n">
        <v>33.97</v>
      </c>
      <c r="AD25" s="49" t="n">
        <f aca="false">AB25/3600</f>
        <v>4.90300277777778</v>
      </c>
      <c r="AE25" s="50"/>
      <c r="AF25" s="50"/>
      <c r="AG25" s="50"/>
      <c r="AH25" s="52" t="n">
        <f aca="false">(X25-$D25)/$D25</f>
        <v>0.0899953343775441</v>
      </c>
      <c r="AI25" s="53" t="n">
        <f aca="false">Y25-$E25</f>
        <v>0.270499999999998</v>
      </c>
      <c r="AJ25" s="49"/>
      <c r="AK25" s="49"/>
      <c r="AL25" s="49"/>
      <c r="AM25" s="49"/>
      <c r="AN25" s="49"/>
      <c r="AO25" s="54"/>
      <c r="AP25" s="49" t="n">
        <f aca="false">AN25/3600</f>
        <v>0</v>
      </c>
      <c r="AQ25" s="50"/>
      <c r="AR25" s="50"/>
      <c r="AS25" s="50"/>
      <c r="AT25" s="50"/>
      <c r="AU25" s="49"/>
      <c r="AV25" s="49"/>
      <c r="AW25" s="49"/>
      <c r="AX25" s="49"/>
      <c r="AY25" s="49"/>
      <c r="AZ25" s="54"/>
      <c r="BA25" s="49" t="n">
        <f aca="false">AY25/3600</f>
        <v>0</v>
      </c>
      <c r="BB25" s="50"/>
      <c r="BC25" s="50"/>
      <c r="BD25" s="50"/>
      <c r="BE25" s="50"/>
      <c r="BF25" s="49"/>
      <c r="BG25" s="49"/>
      <c r="BH25" s="49"/>
      <c r="BI25" s="49"/>
      <c r="BJ25" s="49"/>
      <c r="BK25" s="54"/>
      <c r="BL25" s="49" t="n">
        <f aca="false">BJ25/3600</f>
        <v>0</v>
      </c>
      <c r="BM25" s="50"/>
      <c r="BN25" s="50"/>
      <c r="BO25" s="50"/>
      <c r="BP25" s="50"/>
      <c r="BQ25" s="49"/>
      <c r="BR25" s="49"/>
      <c r="BS25" s="49"/>
      <c r="BT25" s="49"/>
      <c r="BU25" s="49"/>
      <c r="BV25" s="54"/>
      <c r="BW25" s="49" t="n">
        <f aca="false">BU25/3600</f>
        <v>0</v>
      </c>
      <c r="BX25" s="50"/>
      <c r="BY25" s="50"/>
      <c r="BZ25" s="50"/>
      <c r="CA25" s="50"/>
      <c r="CB25" s="49"/>
      <c r="CC25" s="49"/>
      <c r="CD25" s="49"/>
      <c r="CE25" s="49"/>
      <c r="CF25" s="49"/>
      <c r="CG25" s="54"/>
      <c r="CH25" s="49" t="n">
        <f aca="false">CF25/3600</f>
        <v>0</v>
      </c>
      <c r="CI25" s="50"/>
      <c r="CJ25" s="50"/>
      <c r="CK25" s="50"/>
      <c r="CL25" s="50"/>
      <c r="CM25" s="49"/>
      <c r="CN25" s="49"/>
      <c r="CO25" s="49"/>
      <c r="CP25" s="49"/>
      <c r="CQ25" s="49"/>
      <c r="CR25" s="54"/>
      <c r="CS25" s="49" t="n">
        <f aca="false">CQ25/3600</f>
        <v>0</v>
      </c>
      <c r="CT25" s="50"/>
      <c r="CU25" s="50"/>
      <c r="CV25" s="50"/>
    </row>
    <row r="26" customFormat="false" ht="12.75" hidden="false" customHeight="false" outlineLevel="0" collapsed="false">
      <c r="A26" s="55"/>
      <c r="B26" s="60"/>
      <c r="C26" s="60" t="n">
        <v>37</v>
      </c>
      <c r="D26" s="147" t="n">
        <v>579.8232</v>
      </c>
      <c r="E26" s="148" t="n">
        <v>31.6823</v>
      </c>
      <c r="F26" s="148" t="n">
        <v>37.2674</v>
      </c>
      <c r="G26" s="148" t="n">
        <v>38.7031</v>
      </c>
      <c r="H26" s="148" t="n">
        <v>16074.18</v>
      </c>
      <c r="I26" s="148" t="n">
        <v>29.62</v>
      </c>
      <c r="J26" s="63" t="n">
        <f aca="false">H26/3600</f>
        <v>4.46505</v>
      </c>
      <c r="K26" s="60"/>
      <c r="L26" s="63" t="n">
        <v>692.0832</v>
      </c>
      <c r="M26" s="63" t="n">
        <v>32.1885</v>
      </c>
      <c r="N26" s="63" t="n">
        <v>37.5771</v>
      </c>
      <c r="O26" s="63" t="n">
        <v>38.9313</v>
      </c>
      <c r="P26" s="63" t="n">
        <v>16367.69</v>
      </c>
      <c r="Q26" s="63" t="n">
        <v>30.28</v>
      </c>
      <c r="R26" s="63" t="n">
        <f aca="false">P26/3600</f>
        <v>4.54658055555556</v>
      </c>
      <c r="S26" s="60"/>
      <c r="T26" s="60"/>
      <c r="U26" s="60"/>
      <c r="V26" s="52" t="n">
        <f aca="false">(L26-$D26)/$D26</f>
        <v>0.193610742033089</v>
      </c>
      <c r="W26" s="53" t="n">
        <f aca="false">M26-$E26</f>
        <v>0.506199999999996</v>
      </c>
      <c r="X26" s="63" t="n">
        <v>633.5144</v>
      </c>
      <c r="Y26" s="63" t="n">
        <v>31.9343</v>
      </c>
      <c r="Z26" s="63" t="n">
        <v>37.4037</v>
      </c>
      <c r="AA26" s="63" t="n">
        <v>38.8227</v>
      </c>
      <c r="AB26" s="63" t="n">
        <v>16350.16</v>
      </c>
      <c r="AC26" s="63" t="n">
        <v>29.73</v>
      </c>
      <c r="AD26" s="63" t="n">
        <f aca="false">AB26/3600</f>
        <v>4.54171111111111</v>
      </c>
      <c r="AE26" s="60"/>
      <c r="AF26" s="60"/>
      <c r="AG26" s="60"/>
      <c r="AH26" s="52" t="n">
        <f aca="false">(X26-$D26)/$D26</f>
        <v>0.0925992612920628</v>
      </c>
      <c r="AI26" s="53" t="n">
        <f aca="false">Y26-$E26</f>
        <v>0.251999999999999</v>
      </c>
      <c r="AJ26" s="63"/>
      <c r="AK26" s="63"/>
      <c r="AL26" s="63"/>
      <c r="AM26" s="63"/>
      <c r="AN26" s="63"/>
      <c r="AO26" s="63"/>
      <c r="AP26" s="63" t="n">
        <f aca="false">AN26/3600</f>
        <v>0</v>
      </c>
      <c r="AQ26" s="60"/>
      <c r="AR26" s="60"/>
      <c r="AS26" s="60"/>
      <c r="AT26" s="60"/>
      <c r="AU26" s="63"/>
      <c r="AV26" s="63"/>
      <c r="AW26" s="63"/>
      <c r="AX26" s="63"/>
      <c r="AY26" s="63"/>
      <c r="AZ26" s="63"/>
      <c r="BA26" s="63" t="n">
        <f aca="false">AY26/3600</f>
        <v>0</v>
      </c>
      <c r="BB26" s="60"/>
      <c r="BC26" s="60"/>
      <c r="BD26" s="60"/>
      <c r="BE26" s="60"/>
      <c r="BF26" s="63"/>
      <c r="BG26" s="63"/>
      <c r="BH26" s="63"/>
      <c r="BI26" s="63"/>
      <c r="BJ26" s="63"/>
      <c r="BK26" s="63"/>
      <c r="BL26" s="63" t="n">
        <f aca="false">BJ26/3600</f>
        <v>0</v>
      </c>
      <c r="BM26" s="60"/>
      <c r="BN26" s="60"/>
      <c r="BO26" s="60"/>
      <c r="BP26" s="60"/>
      <c r="BQ26" s="63"/>
      <c r="BR26" s="63"/>
      <c r="BS26" s="63"/>
      <c r="BT26" s="63"/>
      <c r="BU26" s="63"/>
      <c r="BV26" s="63"/>
      <c r="BW26" s="63" t="n">
        <f aca="false">BU26/3600</f>
        <v>0</v>
      </c>
      <c r="BX26" s="60"/>
      <c r="BY26" s="60"/>
      <c r="BZ26" s="60"/>
      <c r="CA26" s="60"/>
      <c r="CB26" s="63"/>
      <c r="CC26" s="63"/>
      <c r="CD26" s="63"/>
      <c r="CE26" s="63"/>
      <c r="CF26" s="63"/>
      <c r="CG26" s="63"/>
      <c r="CH26" s="63" t="n">
        <f aca="false">CF26/3600</f>
        <v>0</v>
      </c>
      <c r="CI26" s="60"/>
      <c r="CJ26" s="60"/>
      <c r="CK26" s="60"/>
      <c r="CL26" s="60"/>
      <c r="CM26" s="63"/>
      <c r="CN26" s="63"/>
      <c r="CO26" s="63"/>
      <c r="CP26" s="63"/>
      <c r="CQ26" s="63"/>
      <c r="CR26" s="63"/>
      <c r="CS26" s="63" t="n">
        <f aca="false">CQ26/3600</f>
        <v>0</v>
      </c>
      <c r="CT26" s="60"/>
      <c r="CU26" s="60"/>
      <c r="CV26" s="60"/>
    </row>
    <row r="27" customFormat="false" ht="12" hidden="false" customHeight="false" outlineLevel="0" collapsed="false">
      <c r="A27" s="55"/>
      <c r="B27" s="45" t="s">
        <v>72</v>
      </c>
      <c r="C27" s="45" t="n">
        <v>22</v>
      </c>
      <c r="D27" s="143" t="n">
        <v>19540.3744</v>
      </c>
      <c r="E27" s="144" t="n">
        <v>38.7895</v>
      </c>
      <c r="F27" s="144" t="n">
        <v>40.1961</v>
      </c>
      <c r="G27" s="144" t="n">
        <v>43.4388</v>
      </c>
      <c r="H27" s="144" t="n">
        <v>45338.37</v>
      </c>
      <c r="I27" s="144" t="n">
        <v>88.77</v>
      </c>
      <c r="J27" s="64" t="n">
        <f aca="false">H27/3600</f>
        <v>12.5939916666667</v>
      </c>
      <c r="K27" s="71"/>
      <c r="L27" s="64" t="n">
        <v>28296.4472</v>
      </c>
      <c r="M27" s="64" t="n">
        <v>39.273</v>
      </c>
      <c r="N27" s="64" t="n">
        <v>40.6402</v>
      </c>
      <c r="O27" s="64" t="n">
        <v>43.8151</v>
      </c>
      <c r="P27" s="64" t="n">
        <v>48992.14</v>
      </c>
      <c r="Q27" s="54" t="n">
        <v>101.14</v>
      </c>
      <c r="R27" s="64" t="n">
        <f aca="false">P27/3600</f>
        <v>13.6089277777778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  <c r="V27" s="52" t="n">
        <f aca="false">(L27-$D27)/$D27</f>
        <v>0.448101588063737</v>
      </c>
      <c r="W27" s="53" t="n">
        <f aca="false">M27-$E27</f>
        <v>0.483500000000007</v>
      </c>
      <c r="X27" s="64" t="n">
        <v>23388.5328</v>
      </c>
      <c r="Y27" s="64" t="n">
        <v>39.0162</v>
      </c>
      <c r="Z27" s="64" t="n">
        <v>40.3958</v>
      </c>
      <c r="AA27" s="64" t="n">
        <v>43.627</v>
      </c>
      <c r="AB27" s="64" t="n">
        <v>46984.53</v>
      </c>
      <c r="AC27" s="54" t="n">
        <v>91.38</v>
      </c>
      <c r="AD27" s="64" t="n">
        <f aca="false">AB27/3600</f>
        <v>13.0512583333333</v>
      </c>
      <c r="AE27" s="51" t="e">
        <f aca="false">RBJM1($D27:$D30,$E27:$E30,X27:X30,Y27:Y30)</f>
        <v>#VALUE!</v>
      </c>
      <c r="AF27" s="51" t="e">
        <f aca="false">RBJM1($D27:$D30,$F27:$F30,X27:X30,Z27:Z30)</f>
        <v>#VALUE!</v>
      </c>
      <c r="AG27" s="51" t="e">
        <f aca="false">RBJM1($D27:$D30,$G27:$G30,X27:X30,AA27:AA30)</f>
        <v>#VALUE!</v>
      </c>
      <c r="AH27" s="52" t="n">
        <f aca="false">(X27-$D27)/$D27</f>
        <v>0.196933708701098</v>
      </c>
      <c r="AI27" s="53" t="n">
        <f aca="false">Y27-$E27</f>
        <v>0.226700000000001</v>
      </c>
      <c r="AJ27" s="64"/>
      <c r="AK27" s="64"/>
      <c r="AL27" s="64"/>
      <c r="AM27" s="64"/>
      <c r="AN27" s="64"/>
      <c r="AO27" s="54"/>
      <c r="AP27" s="64" t="n">
        <f aca="false">AN27/3600</f>
        <v>0</v>
      </c>
      <c r="AQ27" s="51" t="e">
        <f aca="false">RBJM1($D27:$D30,$E27:$E30,AJ27:AJ30,AK27:AK30)</f>
        <v>#VALUE!</v>
      </c>
      <c r="AR27" s="51" t="e">
        <f aca="false">RBJM1($D27:$D30,$F27:$F30,AJ27:AJ30,AL27:AL30)</f>
        <v>#VALUE!</v>
      </c>
      <c r="AS27" s="51" t="e">
        <f aca="false">RBJM1($D27:$D30,$G27:$G30,AJ27:AJ30,AM27:AM30)</f>
        <v>#VALUE!</v>
      </c>
      <c r="AT27" s="71"/>
      <c r="AU27" s="64"/>
      <c r="AV27" s="64"/>
      <c r="AW27" s="64"/>
      <c r="AX27" s="64"/>
      <c r="AY27" s="64"/>
      <c r="AZ27" s="54"/>
      <c r="BA27" s="64" t="n">
        <f aca="false">AY27/3600</f>
        <v>0</v>
      </c>
      <c r="BB27" s="51" t="e">
        <f aca="false">RBJM1($D27:$D30,$E27:$E30,AU27:AU30,AV27:AV30)</f>
        <v>#VALUE!</v>
      </c>
      <c r="BC27" s="51" t="e">
        <f aca="false">RBJM1($D27:$D30,$F27:$F30,AU27:AU30,AW27:AW30)</f>
        <v>#VALUE!</v>
      </c>
      <c r="BD27" s="51" t="e">
        <f aca="false">RBJM1($D27:$D30,$G27:$G30,AU27:AU30,AX27:AX30)</f>
        <v>#VALUE!</v>
      </c>
      <c r="BE27" s="71"/>
      <c r="BF27" s="64"/>
      <c r="BG27" s="64"/>
      <c r="BH27" s="64"/>
      <c r="BI27" s="64"/>
      <c r="BJ27" s="64"/>
      <c r="BK27" s="54"/>
      <c r="BL27" s="64" t="n">
        <f aca="false">BJ27/3600</f>
        <v>0</v>
      </c>
      <c r="BM27" s="51" t="e">
        <f aca="false">RBJM1($D27:$D30,$E27:$E30,BF27:BF30,BG27:BG30)</f>
        <v>#VALUE!</v>
      </c>
      <c r="BN27" s="51" t="e">
        <f aca="false">RBJM1($D27:$D30,$F27:$F30,BF27:BF30,BH27:BH30)</f>
        <v>#VALUE!</v>
      </c>
      <c r="BO27" s="51" t="e">
        <f aca="false">RBJM1($D27:$D30,$G27:$G30,BF27:BF30,BI27:BI30)</f>
        <v>#VALUE!</v>
      </c>
      <c r="BP27" s="71"/>
      <c r="BQ27" s="64"/>
      <c r="BR27" s="64"/>
      <c r="BS27" s="64"/>
      <c r="BT27" s="64"/>
      <c r="BU27" s="64"/>
      <c r="BV27" s="54"/>
      <c r="BW27" s="64" t="n">
        <f aca="false">BU27/3600</f>
        <v>0</v>
      </c>
      <c r="BX27" s="51" t="e">
        <f aca="false">RBJM1($D27:$D30,$E27:$E30,BQ27:BQ30,BR27:BR30)</f>
        <v>#VALUE!</v>
      </c>
      <c r="BY27" s="51" t="e">
        <f aca="false">RBJM1($D27:$D30,$F27:$F30,BQ27:BQ30,BS27:BS30)</f>
        <v>#VALUE!</v>
      </c>
      <c r="BZ27" s="51" t="e">
        <f aca="false">RBJM1($D27:$D30,$G27:$G30,BQ27:BQ30,BT27:BT30)</f>
        <v>#VALUE!</v>
      </c>
      <c r="CA27" s="71"/>
      <c r="CB27" s="64"/>
      <c r="CC27" s="64"/>
      <c r="CD27" s="64"/>
      <c r="CE27" s="64"/>
      <c r="CF27" s="64"/>
      <c r="CG27" s="54"/>
      <c r="CH27" s="64" t="n">
        <f aca="false">CF27/3600</f>
        <v>0</v>
      </c>
      <c r="CI27" s="51" t="e">
        <f aca="false">RBJM1($D27:$D30,$E27:$E30,CB27:CB30,CC27:CC30)</f>
        <v>#VALUE!</v>
      </c>
      <c r="CJ27" s="51" t="e">
        <f aca="false">RBJM1($D27:$D30,$F27:$F30,CB27:CB30,CD27:CD30)</f>
        <v>#VALUE!</v>
      </c>
      <c r="CK27" s="51" t="e">
        <f aca="false">RBJM1($D27:$D30,$G27:$G30,CB27:CB30,CE27:CE30)</f>
        <v>#VALUE!</v>
      </c>
      <c r="CL27" s="71"/>
      <c r="CM27" s="64"/>
      <c r="CN27" s="64"/>
      <c r="CO27" s="64"/>
      <c r="CP27" s="64"/>
      <c r="CQ27" s="64"/>
      <c r="CR27" s="54"/>
      <c r="CS27" s="64" t="n">
        <f aca="false">CQ27/3600</f>
        <v>0</v>
      </c>
      <c r="CT27" s="51" t="e">
        <f aca="false">RBJM1($D27:$D30,$E27:$E30,CM27:CM30,CN27:CN30)</f>
        <v>#VALUE!</v>
      </c>
      <c r="CU27" s="51" t="e">
        <f aca="false">RBJM1($D27:$D30,$F27:$F30,CM27:CM30,CO27:CO30)</f>
        <v>#VALUE!</v>
      </c>
      <c r="CV27" s="51" t="e">
        <f aca="false">RBJM1($D27:$D30,$G27:$G30,CM27:CM30,CP27:CP30)</f>
        <v>#VALUE!</v>
      </c>
    </row>
    <row r="28" customFormat="false" ht="12" hidden="false" customHeight="false" outlineLevel="0" collapsed="false">
      <c r="A28" s="55"/>
      <c r="B28" s="55" t="s">
        <v>50</v>
      </c>
      <c r="C28" s="55" t="n">
        <v>27</v>
      </c>
      <c r="D28" s="145" t="n">
        <v>5762.7152</v>
      </c>
      <c r="E28" s="146" t="n">
        <v>36.8362</v>
      </c>
      <c r="F28" s="146" t="n">
        <v>38.9709</v>
      </c>
      <c r="G28" s="146" t="n">
        <v>41.4862</v>
      </c>
      <c r="H28" s="146" t="n">
        <v>37405.54</v>
      </c>
      <c r="I28" s="146" t="n">
        <v>70.68</v>
      </c>
      <c r="J28" s="49" t="n">
        <f aca="false">H28/3600</f>
        <v>10.3904277777778</v>
      </c>
      <c r="K28" s="50"/>
      <c r="L28" s="49" t="n">
        <v>6926.0792</v>
      </c>
      <c r="M28" s="49" t="n">
        <v>37.2336</v>
      </c>
      <c r="N28" s="49" t="n">
        <v>39.1766</v>
      </c>
      <c r="O28" s="49" t="n">
        <v>41.8691</v>
      </c>
      <c r="P28" s="49" t="n">
        <v>38418.79</v>
      </c>
      <c r="Q28" s="54" t="n">
        <v>71.37</v>
      </c>
      <c r="R28" s="49" t="n">
        <f aca="false">P28/3600</f>
        <v>10.6718861111111</v>
      </c>
      <c r="S28" s="50"/>
      <c r="T28" s="50"/>
      <c r="U28" s="50"/>
      <c r="V28" s="52" t="n">
        <f aca="false">(L28-$D28)/$D28</f>
        <v>0.201877753736641</v>
      </c>
      <c r="W28" s="53" t="n">
        <f aca="false">M28-$E28</f>
        <v>0.397400000000005</v>
      </c>
      <c r="X28" s="49" t="n">
        <v>6310.3552</v>
      </c>
      <c r="Y28" s="49" t="n">
        <v>37.0399</v>
      </c>
      <c r="Z28" s="49" t="n">
        <v>39.0722</v>
      </c>
      <c r="AA28" s="49" t="n">
        <v>41.681</v>
      </c>
      <c r="AB28" s="49" t="n">
        <v>37926.49</v>
      </c>
      <c r="AC28" s="54" t="n">
        <v>67.19</v>
      </c>
      <c r="AD28" s="49" t="n">
        <f aca="false">AB28/3600</f>
        <v>10.5351361111111</v>
      </c>
      <c r="AE28" s="50"/>
      <c r="AF28" s="50"/>
      <c r="AG28" s="50"/>
      <c r="AH28" s="52" t="n">
        <f aca="false">(X28-$D28)/$D28</f>
        <v>0.0950315920523021</v>
      </c>
      <c r="AI28" s="53" t="n">
        <f aca="false">Y28-$E28</f>
        <v>0.203700000000005</v>
      </c>
      <c r="AJ28" s="49"/>
      <c r="AK28" s="49"/>
      <c r="AL28" s="49"/>
      <c r="AM28" s="49"/>
      <c r="AN28" s="49"/>
      <c r="AO28" s="54"/>
      <c r="AP28" s="49" t="n">
        <f aca="false">AN28/3600</f>
        <v>0</v>
      </c>
      <c r="AQ28" s="50"/>
      <c r="AR28" s="50"/>
      <c r="AS28" s="50"/>
      <c r="AT28" s="50"/>
      <c r="AU28" s="49"/>
      <c r="AV28" s="49"/>
      <c r="AW28" s="49"/>
      <c r="AX28" s="49"/>
      <c r="AY28" s="49"/>
      <c r="AZ28" s="54"/>
      <c r="BA28" s="49" t="n">
        <f aca="false">AY28/3600</f>
        <v>0</v>
      </c>
      <c r="BB28" s="50"/>
      <c r="BC28" s="50"/>
      <c r="BD28" s="50"/>
      <c r="BE28" s="50"/>
      <c r="BF28" s="49"/>
      <c r="BG28" s="49"/>
      <c r="BH28" s="49"/>
      <c r="BI28" s="49"/>
      <c r="BJ28" s="49"/>
      <c r="BK28" s="54"/>
      <c r="BL28" s="49" t="n">
        <f aca="false">BJ28/3600</f>
        <v>0</v>
      </c>
      <c r="BM28" s="50"/>
      <c r="BN28" s="50"/>
      <c r="BO28" s="50"/>
      <c r="BP28" s="50"/>
      <c r="BQ28" s="49"/>
      <c r="BR28" s="49"/>
      <c r="BS28" s="49"/>
      <c r="BT28" s="49"/>
      <c r="BU28" s="49"/>
      <c r="BV28" s="54"/>
      <c r="BW28" s="49" t="n">
        <f aca="false">BU28/3600</f>
        <v>0</v>
      </c>
      <c r="BX28" s="50"/>
      <c r="BY28" s="50"/>
      <c r="BZ28" s="50"/>
      <c r="CA28" s="50"/>
      <c r="CB28" s="49"/>
      <c r="CC28" s="49"/>
      <c r="CD28" s="49"/>
      <c r="CE28" s="49"/>
      <c r="CF28" s="49"/>
      <c r="CG28" s="54"/>
      <c r="CH28" s="49" t="n">
        <f aca="false">CF28/3600</f>
        <v>0</v>
      </c>
      <c r="CI28" s="50"/>
      <c r="CJ28" s="50"/>
      <c r="CK28" s="50"/>
      <c r="CL28" s="50"/>
      <c r="CM28" s="49"/>
      <c r="CN28" s="49"/>
      <c r="CO28" s="49"/>
      <c r="CP28" s="49"/>
      <c r="CQ28" s="49"/>
      <c r="CR28" s="54"/>
      <c r="CS28" s="49" t="n">
        <f aca="false">CQ28/3600</f>
        <v>0</v>
      </c>
      <c r="CT28" s="50"/>
      <c r="CU28" s="50"/>
      <c r="CV28" s="50"/>
    </row>
    <row r="29" customFormat="false" ht="12" hidden="false" customHeight="false" outlineLevel="0" collapsed="false">
      <c r="A29" s="55"/>
      <c r="B29" s="55"/>
      <c r="C29" s="55" t="n">
        <v>32</v>
      </c>
      <c r="D29" s="145" t="n">
        <v>2610.6784</v>
      </c>
      <c r="E29" s="146" t="n">
        <v>34.6797</v>
      </c>
      <c r="F29" s="146" t="n">
        <v>38.0235</v>
      </c>
      <c r="G29" s="146" t="n">
        <v>39.898</v>
      </c>
      <c r="H29" s="146" t="n">
        <v>34066.39</v>
      </c>
      <c r="I29" s="146" t="n">
        <v>66.11</v>
      </c>
      <c r="J29" s="49" t="n">
        <f aca="false">H29/3600</f>
        <v>9.46288611111111</v>
      </c>
      <c r="K29" s="50"/>
      <c r="L29" s="49" t="n">
        <v>3042.98</v>
      </c>
      <c r="M29" s="49" t="n">
        <v>35.1304</v>
      </c>
      <c r="N29" s="49" t="n">
        <v>38.2727</v>
      </c>
      <c r="O29" s="49" t="n">
        <v>40.3028</v>
      </c>
      <c r="P29" s="49" t="n">
        <v>34664.68</v>
      </c>
      <c r="Q29" s="54" t="n">
        <v>62.2</v>
      </c>
      <c r="R29" s="49" t="n">
        <f aca="false">P29/3600</f>
        <v>9.62907777777778</v>
      </c>
      <c r="S29" s="50"/>
      <c r="T29" s="50"/>
      <c r="U29" s="50"/>
      <c r="V29" s="52" t="n">
        <f aca="false">(L29-$D29)/$D29</f>
        <v>0.165589756287102</v>
      </c>
      <c r="W29" s="53" t="n">
        <f aca="false">M29-$E29</f>
        <v>0.450700000000005</v>
      </c>
      <c r="X29" s="49" t="n">
        <v>2818.5992</v>
      </c>
      <c r="Y29" s="49" t="n">
        <v>34.9096</v>
      </c>
      <c r="Z29" s="49" t="n">
        <v>38.1532</v>
      </c>
      <c r="AA29" s="49" t="n">
        <v>40.0777</v>
      </c>
      <c r="AB29" s="49" t="n">
        <v>34358.96</v>
      </c>
      <c r="AC29" s="54" t="n">
        <v>63.33</v>
      </c>
      <c r="AD29" s="49" t="n">
        <f aca="false">AB29/3600</f>
        <v>9.54415555555556</v>
      </c>
      <c r="AE29" s="50"/>
      <c r="AF29" s="50"/>
      <c r="AG29" s="50"/>
      <c r="AH29" s="52" t="n">
        <f aca="false">(X29-$D29)/$D29</f>
        <v>0.0796424408307053</v>
      </c>
      <c r="AI29" s="53" t="n">
        <f aca="false">Y29-$E29</f>
        <v>0.229900000000001</v>
      </c>
      <c r="AJ29" s="49"/>
      <c r="AK29" s="49"/>
      <c r="AL29" s="49"/>
      <c r="AM29" s="49"/>
      <c r="AN29" s="49"/>
      <c r="AO29" s="54"/>
      <c r="AP29" s="49" t="n">
        <f aca="false">AN29/3600</f>
        <v>0</v>
      </c>
      <c r="AQ29" s="50"/>
      <c r="AR29" s="50"/>
      <c r="AS29" s="50"/>
      <c r="AT29" s="50"/>
      <c r="AU29" s="49"/>
      <c r="AV29" s="49"/>
      <c r="AW29" s="49"/>
      <c r="AX29" s="49"/>
      <c r="AY29" s="49"/>
      <c r="AZ29" s="54"/>
      <c r="BA29" s="49" t="n">
        <f aca="false">AY29/3600</f>
        <v>0</v>
      </c>
      <c r="BB29" s="50"/>
      <c r="BC29" s="50"/>
      <c r="BD29" s="50"/>
      <c r="BE29" s="50"/>
      <c r="BF29" s="49"/>
      <c r="BG29" s="49"/>
      <c r="BH29" s="49"/>
      <c r="BI29" s="49"/>
      <c r="BJ29" s="49"/>
      <c r="BK29" s="54"/>
      <c r="BL29" s="49" t="n">
        <f aca="false">BJ29/3600</f>
        <v>0</v>
      </c>
      <c r="BM29" s="50"/>
      <c r="BN29" s="50"/>
      <c r="BO29" s="50"/>
      <c r="BP29" s="50"/>
      <c r="BQ29" s="49"/>
      <c r="BR29" s="49"/>
      <c r="BS29" s="49"/>
      <c r="BT29" s="49"/>
      <c r="BU29" s="49"/>
      <c r="BV29" s="54"/>
      <c r="BW29" s="49" t="n">
        <f aca="false">BU29/3600</f>
        <v>0</v>
      </c>
      <c r="BX29" s="50"/>
      <c r="BY29" s="50"/>
      <c r="BZ29" s="50"/>
      <c r="CA29" s="50"/>
      <c r="CB29" s="49"/>
      <c r="CC29" s="49"/>
      <c r="CD29" s="49"/>
      <c r="CE29" s="49"/>
      <c r="CF29" s="49"/>
      <c r="CG29" s="54"/>
      <c r="CH29" s="49" t="n">
        <f aca="false">CF29/3600</f>
        <v>0</v>
      </c>
      <c r="CI29" s="50"/>
      <c r="CJ29" s="50"/>
      <c r="CK29" s="50"/>
      <c r="CL29" s="50"/>
      <c r="CM29" s="49"/>
      <c r="CN29" s="49"/>
      <c r="CO29" s="49"/>
      <c r="CP29" s="49"/>
      <c r="CQ29" s="49"/>
      <c r="CR29" s="54"/>
      <c r="CS29" s="49" t="n">
        <f aca="false">CQ29/3600</f>
        <v>0</v>
      </c>
      <c r="CT29" s="50"/>
      <c r="CU29" s="50"/>
      <c r="CV29" s="50"/>
    </row>
    <row r="30" customFormat="false" ht="12.75" hidden="false" customHeight="false" outlineLevel="0" collapsed="false">
      <c r="A30" s="55"/>
      <c r="B30" s="60"/>
      <c r="C30" s="60" t="n">
        <v>37</v>
      </c>
      <c r="D30" s="147" t="n">
        <v>1294.0272</v>
      </c>
      <c r="E30" s="148" t="n">
        <v>32.3784</v>
      </c>
      <c r="F30" s="148" t="n">
        <v>37.2921</v>
      </c>
      <c r="G30" s="148" t="n">
        <v>38.6779</v>
      </c>
      <c r="H30" s="148" t="n">
        <v>31742.05</v>
      </c>
      <c r="I30" s="148" t="n">
        <v>58.43</v>
      </c>
      <c r="J30" s="63" t="n">
        <f aca="false">H30/3600</f>
        <v>8.81723611111111</v>
      </c>
      <c r="K30" s="60"/>
      <c r="L30" s="63" t="n">
        <v>1495.6832</v>
      </c>
      <c r="M30" s="63" t="n">
        <v>32.8486</v>
      </c>
      <c r="N30" s="63" t="n">
        <v>37.47</v>
      </c>
      <c r="O30" s="63" t="n">
        <v>39.003</v>
      </c>
      <c r="P30" s="63" t="n">
        <v>32309.23</v>
      </c>
      <c r="Q30" s="63" t="n">
        <v>59.65</v>
      </c>
      <c r="R30" s="63" t="n">
        <f aca="false">P30/3600</f>
        <v>8.97478611111111</v>
      </c>
      <c r="S30" s="60"/>
      <c r="T30" s="60"/>
      <c r="U30" s="60"/>
      <c r="V30" s="52" t="n">
        <f aca="false">(L30-$D30)/$D30</f>
        <v>0.155835982427572</v>
      </c>
      <c r="W30" s="53" t="n">
        <f aca="false">M30-$E30</f>
        <v>0.470199999999998</v>
      </c>
      <c r="X30" s="63" t="n">
        <v>1391.4344</v>
      </c>
      <c r="Y30" s="63" t="n">
        <v>32.6186</v>
      </c>
      <c r="Z30" s="63" t="n">
        <v>37.3887</v>
      </c>
      <c r="AA30" s="63" t="n">
        <v>38.8229</v>
      </c>
      <c r="AB30" s="63" t="n">
        <v>31936.85</v>
      </c>
      <c r="AC30" s="63" t="n">
        <v>59.49</v>
      </c>
      <c r="AD30" s="63" t="n">
        <f aca="false">AB30/3600</f>
        <v>8.87134722222222</v>
      </c>
      <c r="AE30" s="60"/>
      <c r="AF30" s="60"/>
      <c r="AG30" s="60"/>
      <c r="AH30" s="52" t="n">
        <f aca="false">(X30-$D30)/$D30</f>
        <v>0.0752744610005107</v>
      </c>
      <c r="AI30" s="53" t="n">
        <f aca="false">Y30-$E30</f>
        <v>0.240200000000002</v>
      </c>
      <c r="AJ30" s="63"/>
      <c r="AK30" s="63"/>
      <c r="AL30" s="63"/>
      <c r="AM30" s="63"/>
      <c r="AN30" s="63"/>
      <c r="AO30" s="63"/>
      <c r="AP30" s="63" t="n">
        <f aca="false">AN30/3600</f>
        <v>0</v>
      </c>
      <c r="AQ30" s="60"/>
      <c r="AR30" s="60"/>
      <c r="AS30" s="60"/>
      <c r="AT30" s="60"/>
      <c r="AU30" s="63"/>
      <c r="AV30" s="63"/>
      <c r="AW30" s="63"/>
      <c r="AX30" s="63"/>
      <c r="AY30" s="63"/>
      <c r="AZ30" s="63"/>
      <c r="BA30" s="63" t="n">
        <f aca="false">AY30/3600</f>
        <v>0</v>
      </c>
      <c r="BB30" s="60"/>
      <c r="BC30" s="60"/>
      <c r="BD30" s="60"/>
      <c r="BE30" s="60"/>
      <c r="BF30" s="63"/>
      <c r="BG30" s="63"/>
      <c r="BH30" s="63"/>
      <c r="BI30" s="63"/>
      <c r="BJ30" s="63"/>
      <c r="BK30" s="63"/>
      <c r="BL30" s="63" t="n">
        <f aca="false">BJ30/3600</f>
        <v>0</v>
      </c>
      <c r="BM30" s="60"/>
      <c r="BN30" s="60"/>
      <c r="BO30" s="60"/>
      <c r="BP30" s="60"/>
      <c r="BQ30" s="63"/>
      <c r="BR30" s="63"/>
      <c r="BS30" s="63"/>
      <c r="BT30" s="63"/>
      <c r="BU30" s="63"/>
      <c r="BV30" s="63"/>
      <c r="BW30" s="63" t="n">
        <f aca="false">BU30/3600</f>
        <v>0</v>
      </c>
      <c r="BX30" s="60"/>
      <c r="BY30" s="60"/>
      <c r="BZ30" s="60"/>
      <c r="CA30" s="60"/>
      <c r="CB30" s="63"/>
      <c r="CC30" s="63"/>
      <c r="CD30" s="63"/>
      <c r="CE30" s="63"/>
      <c r="CF30" s="63"/>
      <c r="CG30" s="63"/>
      <c r="CH30" s="63" t="n">
        <f aca="false">CF30/3600</f>
        <v>0</v>
      </c>
      <c r="CI30" s="60"/>
      <c r="CJ30" s="60"/>
      <c r="CK30" s="60"/>
      <c r="CL30" s="60"/>
      <c r="CM30" s="63"/>
      <c r="CN30" s="63"/>
      <c r="CO30" s="63"/>
      <c r="CP30" s="63"/>
      <c r="CQ30" s="63"/>
      <c r="CR30" s="63"/>
      <c r="CS30" s="63" t="n">
        <f aca="false">CQ30/3600</f>
        <v>0</v>
      </c>
      <c r="CT30" s="60"/>
      <c r="CU30" s="60"/>
      <c r="CV30" s="60"/>
    </row>
    <row r="31" customFormat="false" ht="12" hidden="false" customHeight="false" outlineLevel="0" collapsed="false">
      <c r="A31" s="55"/>
      <c r="B31" s="45" t="s">
        <v>73</v>
      </c>
      <c r="C31" s="45" t="n">
        <v>22</v>
      </c>
      <c r="D31" s="143" t="n">
        <v>19728.6888</v>
      </c>
      <c r="E31" s="144" t="n">
        <v>39.5472</v>
      </c>
      <c r="F31" s="144" t="n">
        <v>43.9179</v>
      </c>
      <c r="G31" s="144" t="n">
        <v>45.2802</v>
      </c>
      <c r="H31" s="144" t="n">
        <v>53679.12</v>
      </c>
      <c r="I31" s="144" t="n">
        <v>97.9</v>
      </c>
      <c r="J31" s="64" t="n">
        <f aca="false">H31/3600</f>
        <v>14.9108666666667</v>
      </c>
      <c r="K31" s="71"/>
      <c r="L31" s="64" t="n">
        <v>26391.2544</v>
      </c>
      <c r="M31" s="64" t="n">
        <v>40.0431</v>
      </c>
      <c r="N31" s="64" t="n">
        <v>44.1603</v>
      </c>
      <c r="O31" s="64" t="n">
        <v>45.6638</v>
      </c>
      <c r="P31" s="64" t="n">
        <v>56006.31</v>
      </c>
      <c r="Q31" s="54" t="n">
        <v>103.65</v>
      </c>
      <c r="R31" s="64" t="n">
        <f aca="false">P31/3600</f>
        <v>15.5573083333333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  <c r="V31" s="52" t="n">
        <f aca="false">(L31-$D31)/$D31</f>
        <v>0.337709498463983</v>
      </c>
      <c r="W31" s="53" t="n">
        <f aca="false">M31-$E31</f>
        <v>0.495900000000006</v>
      </c>
      <c r="X31" s="64" t="n">
        <v>22739.9368</v>
      </c>
      <c r="Y31" s="64" t="n">
        <v>39.7853</v>
      </c>
      <c r="Z31" s="64" t="n">
        <v>44.0395</v>
      </c>
      <c r="AA31" s="64" t="n">
        <v>45.4794</v>
      </c>
      <c r="AB31" s="64" t="n">
        <v>54748.62</v>
      </c>
      <c r="AC31" s="54" t="n">
        <v>102.44</v>
      </c>
      <c r="AD31" s="64" t="n">
        <f aca="false">AB31/3600</f>
        <v>15.20795</v>
      </c>
      <c r="AE31" s="51" t="e">
        <f aca="false">RBJM1($D31:$D34,$E31:$E34,X31:X34,Y31:Y34)</f>
        <v>#VALUE!</v>
      </c>
      <c r="AF31" s="51" t="e">
        <f aca="false">RBJM1($D31:$D34,$F31:$F34,X31:X34,Z31:Z34)</f>
        <v>#VALUE!</v>
      </c>
      <c r="AG31" s="51" t="e">
        <f aca="false">RBJM1($D31:$D34,$G31:$G34,X31:X34,AA31:AA34)</f>
        <v>#VALUE!</v>
      </c>
      <c r="AH31" s="52" t="n">
        <f aca="false">(X31-$D31)/$D31</f>
        <v>0.152632951461022</v>
      </c>
      <c r="AI31" s="53" t="n">
        <f aca="false">Y31-$E31</f>
        <v>0.238100000000003</v>
      </c>
      <c r="AJ31" s="64"/>
      <c r="AK31" s="64"/>
      <c r="AL31" s="64"/>
      <c r="AM31" s="64"/>
      <c r="AN31" s="64"/>
      <c r="AO31" s="54"/>
      <c r="AP31" s="64" t="n">
        <f aca="false">AN31/3600</f>
        <v>0</v>
      </c>
      <c r="AQ31" s="51" t="e">
        <f aca="false">RBJM1($D31:$D34,$E31:$E34,AJ31:AJ34,AK31:AK34)</f>
        <v>#VALUE!</v>
      </c>
      <c r="AR31" s="51" t="e">
        <f aca="false">RBJM1($D31:$D34,$F31:$F34,AJ31:AJ34,AL31:AL34)</f>
        <v>#VALUE!</v>
      </c>
      <c r="AS31" s="51" t="e">
        <f aca="false">RBJM1($D31:$D34,$G31:$G34,AJ31:AJ34,AM31:AM34)</f>
        <v>#VALUE!</v>
      </c>
      <c r="AT31" s="71"/>
      <c r="AU31" s="64"/>
      <c r="AV31" s="64"/>
      <c r="AW31" s="64"/>
      <c r="AX31" s="64"/>
      <c r="AY31" s="64"/>
      <c r="AZ31" s="54"/>
      <c r="BA31" s="64" t="n">
        <f aca="false">AY31/3600</f>
        <v>0</v>
      </c>
      <c r="BB31" s="51" t="e">
        <f aca="false">RBJM1($D31:$D34,$E31:$E34,AU31:AU34,AV31:AV34)</f>
        <v>#VALUE!</v>
      </c>
      <c r="BC31" s="51" t="e">
        <f aca="false">RBJM1($D31:$D34,$F31:$F34,AU31:AU34,AW31:AW34)</f>
        <v>#VALUE!</v>
      </c>
      <c r="BD31" s="51" t="e">
        <f aca="false">RBJM1($D31:$D34,$G31:$G34,AU31:AU34,AX31:AX34)</f>
        <v>#VALUE!</v>
      </c>
      <c r="BE31" s="71"/>
      <c r="BF31" s="64"/>
      <c r="BG31" s="64"/>
      <c r="BH31" s="64"/>
      <c r="BI31" s="64"/>
      <c r="BJ31" s="64"/>
      <c r="BK31" s="54"/>
      <c r="BL31" s="64" t="n">
        <f aca="false">BJ31/3600</f>
        <v>0</v>
      </c>
      <c r="BM31" s="51" t="e">
        <f aca="false">RBJM1($D31:$D34,$E31:$E34,BF31:BF34,BG31:BG34)</f>
        <v>#VALUE!</v>
      </c>
      <c r="BN31" s="51" t="e">
        <f aca="false">RBJM1($D31:$D34,$F31:$F34,BF31:BF34,BH31:BH34)</f>
        <v>#VALUE!</v>
      </c>
      <c r="BO31" s="51" t="e">
        <f aca="false">RBJM1($D31:$D34,$G31:$G34,BF31:BF34,BI31:BI34)</f>
        <v>#VALUE!</v>
      </c>
      <c r="BP31" s="71"/>
      <c r="BQ31" s="64"/>
      <c r="BR31" s="64"/>
      <c r="BS31" s="64"/>
      <c r="BT31" s="64"/>
      <c r="BU31" s="64"/>
      <c r="BV31" s="54"/>
      <c r="BW31" s="64" t="n">
        <f aca="false">BU31/3600</f>
        <v>0</v>
      </c>
      <c r="BX31" s="51" t="e">
        <f aca="false">RBJM1($D31:$D34,$E31:$E34,BQ31:BQ34,BR31:BR34)</f>
        <v>#VALUE!</v>
      </c>
      <c r="BY31" s="51" t="e">
        <f aca="false">RBJM1($D31:$D34,$F31:$F34,BQ31:BQ34,BS31:BS34)</f>
        <v>#VALUE!</v>
      </c>
      <c r="BZ31" s="51" t="e">
        <f aca="false">RBJM1($D31:$D34,$G31:$G34,BQ31:BQ34,BT31:BT34)</f>
        <v>#VALUE!</v>
      </c>
      <c r="CA31" s="71"/>
      <c r="CB31" s="64"/>
      <c r="CC31" s="64"/>
      <c r="CD31" s="64"/>
      <c r="CE31" s="64"/>
      <c r="CF31" s="64"/>
      <c r="CG31" s="54"/>
      <c r="CH31" s="64" t="n">
        <f aca="false">CF31/3600</f>
        <v>0</v>
      </c>
      <c r="CI31" s="51" t="e">
        <f aca="false">RBJM1($D31:$D34,$E31:$E34,CB31:CB34,CC31:CC34)</f>
        <v>#VALUE!</v>
      </c>
      <c r="CJ31" s="51" t="e">
        <f aca="false">RBJM1($D31:$D34,$F31:$F34,CB31:CB34,CD31:CD34)</f>
        <v>#VALUE!</v>
      </c>
      <c r="CK31" s="51" t="e">
        <f aca="false">RBJM1($D31:$D34,$G31:$G34,CB31:CB34,CE31:CE34)</f>
        <v>#VALUE!</v>
      </c>
      <c r="CL31" s="71"/>
      <c r="CM31" s="64"/>
      <c r="CN31" s="64"/>
      <c r="CO31" s="64"/>
      <c r="CP31" s="64"/>
      <c r="CQ31" s="64"/>
      <c r="CR31" s="54"/>
      <c r="CS31" s="64" t="n">
        <f aca="false">CQ31/3600</f>
        <v>0</v>
      </c>
      <c r="CT31" s="51" t="e">
        <f aca="false">RBJM1($D31:$D34,$E31:$E34,CM31:CM34,CN31:CN34)</f>
        <v>#VALUE!</v>
      </c>
      <c r="CU31" s="51" t="e">
        <f aca="false">RBJM1($D31:$D34,$F31:$F34,CM31:CM34,CO31:CO34)</f>
        <v>#VALUE!</v>
      </c>
      <c r="CV31" s="51" t="e">
        <f aca="false">RBJM1($D31:$D34,$G31:$G34,CM31:CM34,CP31:CP34)</f>
        <v>#VALUE!</v>
      </c>
    </row>
    <row r="32" customFormat="false" ht="12" hidden="false" customHeight="false" outlineLevel="0" collapsed="false">
      <c r="A32" s="55"/>
      <c r="B32" s="55" t="s">
        <v>51</v>
      </c>
      <c r="C32" s="55" t="n">
        <v>27</v>
      </c>
      <c r="D32" s="145" t="n">
        <v>6762.3936</v>
      </c>
      <c r="E32" s="146" t="n">
        <v>37.6528</v>
      </c>
      <c r="F32" s="146" t="n">
        <v>42.5187</v>
      </c>
      <c r="G32" s="146" t="n">
        <v>43.1448</v>
      </c>
      <c r="H32" s="146" t="n">
        <v>45588.17</v>
      </c>
      <c r="I32" s="146" t="n">
        <v>83.92</v>
      </c>
      <c r="J32" s="49" t="n">
        <f aca="false">H32/3600</f>
        <v>12.6633805555556</v>
      </c>
      <c r="K32" s="50"/>
      <c r="L32" s="49" t="n">
        <v>8082.78</v>
      </c>
      <c r="M32" s="49" t="n">
        <v>38.0148</v>
      </c>
      <c r="N32" s="49" t="n">
        <v>42.7786</v>
      </c>
      <c r="O32" s="49" t="n">
        <v>43.5123</v>
      </c>
      <c r="P32" s="49" t="n">
        <v>46898.13</v>
      </c>
      <c r="Q32" s="54" t="n">
        <v>86.06</v>
      </c>
      <c r="R32" s="49" t="n">
        <f aca="false">P32/3600</f>
        <v>13.0272583333333</v>
      </c>
      <c r="S32" s="50"/>
      <c r="T32" s="50"/>
      <c r="U32" s="50"/>
      <c r="V32" s="52" t="n">
        <f aca="false">(L32-$D32)/$D32</f>
        <v>0.195254295757053</v>
      </c>
      <c r="W32" s="53" t="n">
        <f aca="false">M32-$E32</f>
        <v>0.362000000000002</v>
      </c>
      <c r="X32" s="49" t="n">
        <v>7394.9536</v>
      </c>
      <c r="Y32" s="49" t="n">
        <v>37.8386</v>
      </c>
      <c r="Z32" s="49" t="n">
        <v>42.653</v>
      </c>
      <c r="AA32" s="49" t="n">
        <v>43.3313</v>
      </c>
      <c r="AB32" s="49" t="n">
        <v>46182.62</v>
      </c>
      <c r="AC32" s="54" t="n">
        <v>88</v>
      </c>
      <c r="AD32" s="49" t="n">
        <f aca="false">AB32/3600</f>
        <v>12.8285055555556</v>
      </c>
      <c r="AE32" s="50"/>
      <c r="AF32" s="50"/>
      <c r="AG32" s="50"/>
      <c r="AH32" s="52" t="n">
        <f aca="false">(X32-$D32)/$D32</f>
        <v>0.0935408432895712</v>
      </c>
      <c r="AI32" s="53" t="n">
        <f aca="false">Y32-$E32</f>
        <v>0.1858</v>
      </c>
      <c r="AJ32" s="49"/>
      <c r="AK32" s="49"/>
      <c r="AL32" s="49"/>
      <c r="AM32" s="49"/>
      <c r="AN32" s="49"/>
      <c r="AO32" s="54"/>
      <c r="AP32" s="49" t="n">
        <f aca="false">AN32/3600</f>
        <v>0</v>
      </c>
      <c r="AQ32" s="50"/>
      <c r="AR32" s="50"/>
      <c r="AS32" s="50"/>
      <c r="AT32" s="50"/>
      <c r="AU32" s="49"/>
      <c r="AV32" s="49"/>
      <c r="AW32" s="49"/>
      <c r="AX32" s="49"/>
      <c r="AY32" s="49"/>
      <c r="AZ32" s="54"/>
      <c r="BA32" s="49" t="n">
        <f aca="false">AY32/3600</f>
        <v>0</v>
      </c>
      <c r="BB32" s="50"/>
      <c r="BC32" s="50"/>
      <c r="BD32" s="50"/>
      <c r="BE32" s="50"/>
      <c r="BF32" s="49"/>
      <c r="BG32" s="49"/>
      <c r="BH32" s="49"/>
      <c r="BI32" s="49"/>
      <c r="BJ32" s="49"/>
      <c r="BK32" s="54"/>
      <c r="BL32" s="49" t="n">
        <f aca="false">BJ32/3600</f>
        <v>0</v>
      </c>
      <c r="BM32" s="50"/>
      <c r="BN32" s="50"/>
      <c r="BO32" s="50"/>
      <c r="BP32" s="50"/>
      <c r="BQ32" s="49"/>
      <c r="BR32" s="49"/>
      <c r="BS32" s="49"/>
      <c r="BT32" s="49"/>
      <c r="BU32" s="49"/>
      <c r="BV32" s="54"/>
      <c r="BW32" s="49" t="n">
        <f aca="false">BU32/3600</f>
        <v>0</v>
      </c>
      <c r="BX32" s="50"/>
      <c r="BY32" s="50"/>
      <c r="BZ32" s="50"/>
      <c r="CA32" s="50"/>
      <c r="CB32" s="49"/>
      <c r="CC32" s="49"/>
      <c r="CD32" s="49"/>
      <c r="CE32" s="49"/>
      <c r="CF32" s="49"/>
      <c r="CG32" s="54"/>
      <c r="CH32" s="49" t="n">
        <f aca="false">CF32/3600</f>
        <v>0</v>
      </c>
      <c r="CI32" s="50"/>
      <c r="CJ32" s="50"/>
      <c r="CK32" s="50"/>
      <c r="CL32" s="50"/>
      <c r="CM32" s="49"/>
      <c r="CN32" s="49"/>
      <c r="CO32" s="49"/>
      <c r="CP32" s="49"/>
      <c r="CQ32" s="49"/>
      <c r="CR32" s="54"/>
      <c r="CS32" s="49" t="n">
        <f aca="false">CQ32/3600</f>
        <v>0</v>
      </c>
      <c r="CT32" s="50"/>
      <c r="CU32" s="50"/>
      <c r="CV32" s="50"/>
    </row>
    <row r="33" customFormat="false" ht="12" hidden="false" customHeight="false" outlineLevel="0" collapsed="false">
      <c r="A33" s="55"/>
      <c r="B33" s="55"/>
      <c r="C33" s="55" t="n">
        <v>32</v>
      </c>
      <c r="D33" s="145" t="n">
        <v>3135.8472</v>
      </c>
      <c r="E33" s="146" t="n">
        <v>35.6974</v>
      </c>
      <c r="F33" s="146" t="n">
        <v>41.239</v>
      </c>
      <c r="G33" s="146" t="n">
        <v>41.2608</v>
      </c>
      <c r="H33" s="146" t="n">
        <v>40616.92</v>
      </c>
      <c r="I33" s="146" t="n">
        <v>74.91</v>
      </c>
      <c r="J33" s="49" t="n">
        <f aca="false">H33/3600</f>
        <v>11.2824777777778</v>
      </c>
      <c r="K33" s="50"/>
      <c r="L33" s="49" t="n">
        <v>3638.9776</v>
      </c>
      <c r="M33" s="49" t="n">
        <v>36.1079</v>
      </c>
      <c r="N33" s="49" t="n">
        <v>41.5479</v>
      </c>
      <c r="O33" s="49" t="n">
        <v>41.6801</v>
      </c>
      <c r="P33" s="49" t="n">
        <v>41623.67</v>
      </c>
      <c r="Q33" s="54" t="n">
        <v>77.96</v>
      </c>
      <c r="R33" s="49" t="n">
        <f aca="false">P33/3600</f>
        <v>11.5621305555556</v>
      </c>
      <c r="S33" s="50"/>
      <c r="T33" s="50"/>
      <c r="U33" s="50"/>
      <c r="V33" s="52" t="n">
        <f aca="false">(L33-$D33)/$D33</f>
        <v>0.160444807387299</v>
      </c>
      <c r="W33" s="53" t="n">
        <f aca="false">M33-$E33</f>
        <v>0.410499999999999</v>
      </c>
      <c r="X33" s="49" t="n">
        <v>3377.5152</v>
      </c>
      <c r="Y33" s="49" t="n">
        <v>35.904</v>
      </c>
      <c r="Z33" s="49" t="n">
        <v>41.3905</v>
      </c>
      <c r="AA33" s="49" t="n">
        <v>41.4719</v>
      </c>
      <c r="AB33" s="49" t="n">
        <v>41278.49</v>
      </c>
      <c r="AC33" s="54" t="n">
        <v>79.77</v>
      </c>
      <c r="AD33" s="49" t="n">
        <f aca="false">AB33/3600</f>
        <v>11.4662472222222</v>
      </c>
      <c r="AE33" s="50"/>
      <c r="AF33" s="50"/>
      <c r="AG33" s="50"/>
      <c r="AH33" s="52" t="n">
        <f aca="false">(X33-$D33)/$D33</f>
        <v>0.0770662550139559</v>
      </c>
      <c r="AI33" s="53" t="n">
        <f aca="false">Y33-$E33</f>
        <v>0.206600000000002</v>
      </c>
      <c r="AJ33" s="49"/>
      <c r="AK33" s="49"/>
      <c r="AL33" s="49"/>
      <c r="AM33" s="49"/>
      <c r="AN33" s="49"/>
      <c r="AO33" s="54"/>
      <c r="AP33" s="49" t="n">
        <f aca="false">AN33/3600</f>
        <v>0</v>
      </c>
      <c r="AQ33" s="50"/>
      <c r="AR33" s="50"/>
      <c r="AS33" s="50"/>
      <c r="AT33" s="50"/>
      <c r="AU33" s="49"/>
      <c r="AV33" s="49"/>
      <c r="AW33" s="49"/>
      <c r="AX33" s="49"/>
      <c r="AY33" s="49"/>
      <c r="AZ33" s="54"/>
      <c r="BA33" s="49" t="n">
        <f aca="false">AY33/3600</f>
        <v>0</v>
      </c>
      <c r="BB33" s="50"/>
      <c r="BC33" s="50"/>
      <c r="BD33" s="50"/>
      <c r="BE33" s="50"/>
      <c r="BF33" s="49"/>
      <c r="BG33" s="49"/>
      <c r="BH33" s="49"/>
      <c r="BI33" s="49"/>
      <c r="BJ33" s="49"/>
      <c r="BK33" s="54"/>
      <c r="BL33" s="49" t="n">
        <f aca="false">BJ33/3600</f>
        <v>0</v>
      </c>
      <c r="BM33" s="50"/>
      <c r="BN33" s="50"/>
      <c r="BO33" s="50"/>
      <c r="BP33" s="50"/>
      <c r="BQ33" s="49"/>
      <c r="BR33" s="49"/>
      <c r="BS33" s="49"/>
      <c r="BT33" s="49"/>
      <c r="BU33" s="49"/>
      <c r="BV33" s="54"/>
      <c r="BW33" s="49" t="n">
        <f aca="false">BU33/3600</f>
        <v>0</v>
      </c>
      <c r="BX33" s="50"/>
      <c r="BY33" s="50"/>
      <c r="BZ33" s="50"/>
      <c r="CA33" s="50"/>
      <c r="CB33" s="49"/>
      <c r="CC33" s="49"/>
      <c r="CD33" s="49"/>
      <c r="CE33" s="49"/>
      <c r="CF33" s="49"/>
      <c r="CG33" s="54"/>
      <c r="CH33" s="49" t="n">
        <f aca="false">CF33/3600</f>
        <v>0</v>
      </c>
      <c r="CI33" s="50"/>
      <c r="CJ33" s="50"/>
      <c r="CK33" s="50"/>
      <c r="CL33" s="50"/>
      <c r="CM33" s="49"/>
      <c r="CN33" s="49"/>
      <c r="CO33" s="49"/>
      <c r="CP33" s="49"/>
      <c r="CQ33" s="49"/>
      <c r="CR33" s="54"/>
      <c r="CS33" s="49" t="n">
        <f aca="false">CQ33/3600</f>
        <v>0</v>
      </c>
      <c r="CT33" s="50"/>
      <c r="CU33" s="50"/>
      <c r="CV33" s="50"/>
    </row>
    <row r="34" customFormat="false" ht="12.75" hidden="false" customHeight="false" outlineLevel="0" collapsed="false">
      <c r="A34" s="55"/>
      <c r="B34" s="60"/>
      <c r="C34" s="60" t="n">
        <v>37</v>
      </c>
      <c r="D34" s="147" t="n">
        <v>1599.3712</v>
      </c>
      <c r="E34" s="148" t="n">
        <v>33.6002</v>
      </c>
      <c r="F34" s="148" t="n">
        <v>40.183</v>
      </c>
      <c r="G34" s="148" t="n">
        <v>39.7878</v>
      </c>
      <c r="H34" s="148" t="n">
        <v>37406.54</v>
      </c>
      <c r="I34" s="148" t="n">
        <v>74.33</v>
      </c>
      <c r="J34" s="63" t="n">
        <f aca="false">H34/3600</f>
        <v>10.3907055555556</v>
      </c>
      <c r="K34" s="60"/>
      <c r="L34" s="63" t="n">
        <v>1834.6496</v>
      </c>
      <c r="M34" s="63" t="n">
        <v>34.0339</v>
      </c>
      <c r="N34" s="63" t="n">
        <v>40.5101</v>
      </c>
      <c r="O34" s="63" t="n">
        <v>40.2118</v>
      </c>
      <c r="P34" s="63" t="n">
        <v>37992.43</v>
      </c>
      <c r="Q34" s="63" t="n">
        <v>71.64</v>
      </c>
      <c r="R34" s="63" t="n">
        <f aca="false">P34/3600</f>
        <v>10.5534527777778</v>
      </c>
      <c r="S34" s="60"/>
      <c r="T34" s="60"/>
      <c r="U34" s="60"/>
      <c r="V34" s="52" t="n">
        <f aca="false">(L34-$D34)/$D34</f>
        <v>0.1471068129775</v>
      </c>
      <c r="W34" s="53" t="n">
        <f aca="false">M34-$E34</f>
        <v>0.433700000000002</v>
      </c>
      <c r="X34" s="63" t="n">
        <v>1713.7472</v>
      </c>
      <c r="Y34" s="63" t="n">
        <v>33.8161</v>
      </c>
      <c r="Z34" s="63" t="n">
        <v>40.3383</v>
      </c>
      <c r="AA34" s="63" t="n">
        <v>40.0171</v>
      </c>
      <c r="AB34" s="63" t="n">
        <v>37730.59</v>
      </c>
      <c r="AC34" s="63" t="n">
        <v>76.92</v>
      </c>
      <c r="AD34" s="63" t="n">
        <f aca="false">AB34/3600</f>
        <v>10.4807194444444</v>
      </c>
      <c r="AE34" s="60"/>
      <c r="AF34" s="60"/>
      <c r="AG34" s="60"/>
      <c r="AH34" s="52" t="n">
        <f aca="false">(X34-$D34)/$D34</f>
        <v>0.0715131046501275</v>
      </c>
      <c r="AI34" s="53" t="n">
        <f aca="false">Y34-$E34</f>
        <v>0.215899999999998</v>
      </c>
      <c r="AJ34" s="63"/>
      <c r="AK34" s="63"/>
      <c r="AL34" s="63"/>
      <c r="AM34" s="63"/>
      <c r="AN34" s="63"/>
      <c r="AO34" s="63"/>
      <c r="AP34" s="63" t="n">
        <f aca="false">AN34/3600</f>
        <v>0</v>
      </c>
      <c r="AQ34" s="60"/>
      <c r="AR34" s="60"/>
      <c r="AS34" s="60"/>
      <c r="AT34" s="60"/>
      <c r="AU34" s="63"/>
      <c r="AV34" s="63"/>
      <c r="AW34" s="63"/>
      <c r="AX34" s="63"/>
      <c r="AY34" s="63"/>
      <c r="AZ34" s="63"/>
      <c r="BA34" s="63" t="n">
        <f aca="false">AY34/3600</f>
        <v>0</v>
      </c>
      <c r="BB34" s="60"/>
      <c r="BC34" s="60"/>
      <c r="BD34" s="60"/>
      <c r="BE34" s="60"/>
      <c r="BF34" s="63"/>
      <c r="BG34" s="63"/>
      <c r="BH34" s="63"/>
      <c r="BI34" s="63"/>
      <c r="BJ34" s="63"/>
      <c r="BK34" s="63"/>
      <c r="BL34" s="63" t="n">
        <f aca="false">BJ34/3600</f>
        <v>0</v>
      </c>
      <c r="BM34" s="60"/>
      <c r="BN34" s="60"/>
      <c r="BO34" s="60"/>
      <c r="BP34" s="60"/>
      <c r="BQ34" s="63"/>
      <c r="BR34" s="63"/>
      <c r="BS34" s="63"/>
      <c r="BT34" s="63"/>
      <c r="BU34" s="63"/>
      <c r="BV34" s="63"/>
      <c r="BW34" s="63" t="n">
        <f aca="false">BU34/3600</f>
        <v>0</v>
      </c>
      <c r="BX34" s="60"/>
      <c r="BY34" s="60"/>
      <c r="BZ34" s="60"/>
      <c r="CA34" s="60"/>
      <c r="CB34" s="63"/>
      <c r="CC34" s="63"/>
      <c r="CD34" s="63"/>
      <c r="CE34" s="63"/>
      <c r="CF34" s="63"/>
      <c r="CG34" s="63"/>
      <c r="CH34" s="63" t="n">
        <f aca="false">CF34/3600</f>
        <v>0</v>
      </c>
      <c r="CI34" s="60"/>
      <c r="CJ34" s="60"/>
      <c r="CK34" s="60"/>
      <c r="CL34" s="60"/>
      <c r="CM34" s="63"/>
      <c r="CN34" s="63"/>
      <c r="CO34" s="63"/>
      <c r="CP34" s="63"/>
      <c r="CQ34" s="63"/>
      <c r="CR34" s="63"/>
      <c r="CS34" s="63" t="n">
        <f aca="false">CQ34/3600</f>
        <v>0</v>
      </c>
      <c r="CT34" s="60"/>
      <c r="CU34" s="60"/>
      <c r="CV34" s="60"/>
    </row>
    <row r="35" customFormat="false" ht="12" hidden="false" customHeight="false" outlineLevel="0" collapsed="false">
      <c r="A35" s="55"/>
      <c r="B35" s="45" t="s">
        <v>74</v>
      </c>
      <c r="C35" s="45" t="n">
        <v>22</v>
      </c>
      <c r="D35" s="143" t="n">
        <v>52357.0616</v>
      </c>
      <c r="E35" s="144" t="n">
        <v>38.3292</v>
      </c>
      <c r="F35" s="144" t="n">
        <v>42.1615</v>
      </c>
      <c r="G35" s="144" t="n">
        <v>44.2513</v>
      </c>
      <c r="H35" s="144" t="n">
        <v>63423.26</v>
      </c>
      <c r="I35" s="144" t="n">
        <v>136.4</v>
      </c>
      <c r="J35" s="64" t="n">
        <f aca="false">H35/3600</f>
        <v>17.6175722222222</v>
      </c>
      <c r="K35" s="71"/>
      <c r="L35" s="64" t="n">
        <v>75367.9576</v>
      </c>
      <c r="M35" s="64" t="n">
        <v>39.4583</v>
      </c>
      <c r="N35" s="64" t="n">
        <v>42.4497</v>
      </c>
      <c r="O35" s="64" t="n">
        <v>44.4971</v>
      </c>
      <c r="P35" s="64" t="n">
        <v>68114.08</v>
      </c>
      <c r="Q35" s="54" t="n">
        <v>145.43</v>
      </c>
      <c r="R35" s="64" t="n">
        <f aca="false">P35/3600</f>
        <v>18.9205777777778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  <c r="V35" s="52" t="n">
        <f aca="false">(L35-$D35)/$D35</f>
        <v>0.439499377864246</v>
      </c>
      <c r="W35" s="53" t="n">
        <f aca="false">M35-$E35</f>
        <v>1.1291</v>
      </c>
      <c r="X35" s="64" t="n">
        <v>63179.1912</v>
      </c>
      <c r="Y35" s="64" t="n">
        <v>38.864</v>
      </c>
      <c r="Z35" s="64" t="n">
        <v>42.3029</v>
      </c>
      <c r="AA35" s="64" t="n">
        <v>44.3781</v>
      </c>
      <c r="AB35" s="64" t="n">
        <v>65844.04</v>
      </c>
      <c r="AC35" s="54" t="n">
        <v>142.44</v>
      </c>
      <c r="AD35" s="64" t="n">
        <f aca="false">AB35/3600</f>
        <v>18.2900111111111</v>
      </c>
      <c r="AE35" s="51" t="e">
        <f aca="false">RBJM1($D35:$D38,$E35:$E38,X35:X38,Y35:Y38)</f>
        <v>#VALUE!</v>
      </c>
      <c r="AF35" s="51" t="e">
        <f aca="false">RBJM1($D35:$D38,$F35:$F38,X35:X38,Z35:Z38)</f>
        <v>#VALUE!</v>
      </c>
      <c r="AG35" s="51" t="e">
        <f aca="false">RBJM1($D35:$D38,$G35:$G38,X35:X38,AA35:AA38)</f>
        <v>#VALUE!</v>
      </c>
      <c r="AH35" s="52" t="n">
        <f aca="false">(X35-$D35)/$D35</f>
        <v>0.206698566903533</v>
      </c>
      <c r="AI35" s="53" t="n">
        <f aca="false">Y35-$E35</f>
        <v>0.534799999999997</v>
      </c>
      <c r="AJ35" s="64"/>
      <c r="AK35" s="64"/>
      <c r="AL35" s="64"/>
      <c r="AM35" s="64"/>
      <c r="AN35" s="64"/>
      <c r="AO35" s="54"/>
      <c r="AP35" s="64" t="n">
        <f aca="false">AN35/3600</f>
        <v>0</v>
      </c>
      <c r="AQ35" s="51" t="e">
        <f aca="false">RBJM1($D35:$D38,$E35:$E38,AJ35:AJ38,AK35:AK38)</f>
        <v>#VALUE!</v>
      </c>
      <c r="AR35" s="51" t="e">
        <f aca="false">RBJM1($D35:$D38,$F35:$F38,AJ35:AJ38,AL35:AL38)</f>
        <v>#VALUE!</v>
      </c>
      <c r="AS35" s="51" t="e">
        <f aca="false">RBJM1($D35:$D38,$G35:$G38,AJ35:AJ38,AM35:AM38)</f>
        <v>#VALUE!</v>
      </c>
      <c r="AT35" s="71"/>
      <c r="AU35" s="64"/>
      <c r="AV35" s="64"/>
      <c r="AW35" s="64"/>
      <c r="AX35" s="64"/>
      <c r="AY35" s="64"/>
      <c r="AZ35" s="54"/>
      <c r="BA35" s="64" t="n">
        <f aca="false">AY35/3600</f>
        <v>0</v>
      </c>
      <c r="BB35" s="51" t="e">
        <f aca="false">RBJM1($D35:$D38,$E35:$E38,AU35:AU38,AV35:AV38)</f>
        <v>#VALUE!</v>
      </c>
      <c r="BC35" s="51" t="e">
        <f aca="false">RBJM1($D35:$D38,$F35:$F38,AU35:AU38,AW35:AW38)</f>
        <v>#VALUE!</v>
      </c>
      <c r="BD35" s="51" t="e">
        <f aca="false">RBJM1($D35:$D38,$G35:$G38,AU35:AU38,AX35:AX38)</f>
        <v>#VALUE!</v>
      </c>
      <c r="BE35" s="71"/>
      <c r="BF35" s="64"/>
      <c r="BG35" s="64"/>
      <c r="BH35" s="64"/>
      <c r="BI35" s="64"/>
      <c r="BJ35" s="64"/>
      <c r="BK35" s="54"/>
      <c r="BL35" s="64" t="n">
        <f aca="false">BJ35/3600</f>
        <v>0</v>
      </c>
      <c r="BM35" s="51" t="e">
        <f aca="false">RBJM1($D35:$D38,$E35:$E38,BF35:BF38,BG35:BG38)</f>
        <v>#VALUE!</v>
      </c>
      <c r="BN35" s="51" t="e">
        <f aca="false">RBJM1($D35:$D38,$F35:$F38,BF35:BF38,BH35:BH38)</f>
        <v>#VALUE!</v>
      </c>
      <c r="BO35" s="51" t="e">
        <f aca="false">RBJM1($D35:$D38,$G35:$G38,BF35:BF38,BI35:BI38)</f>
        <v>#VALUE!</v>
      </c>
      <c r="BP35" s="71"/>
      <c r="BQ35" s="64"/>
      <c r="BR35" s="64"/>
      <c r="BS35" s="64"/>
      <c r="BT35" s="64"/>
      <c r="BU35" s="64"/>
      <c r="BV35" s="54"/>
      <c r="BW35" s="64" t="n">
        <f aca="false">BU35/3600</f>
        <v>0</v>
      </c>
      <c r="BX35" s="51" t="e">
        <f aca="false">RBJM1($D35:$D38,$E35:$E38,BQ35:BQ38,BR35:BR38)</f>
        <v>#VALUE!</v>
      </c>
      <c r="BY35" s="51" t="e">
        <f aca="false">RBJM1($D35:$D38,$F35:$F38,BQ35:BQ38,BS35:BS38)</f>
        <v>#VALUE!</v>
      </c>
      <c r="BZ35" s="51" t="e">
        <f aca="false">RBJM1($D35:$D38,$G35:$G38,BQ35:BQ38,BT35:BT38)</f>
        <v>#VALUE!</v>
      </c>
      <c r="CA35" s="71"/>
      <c r="CB35" s="64"/>
      <c r="CC35" s="64"/>
      <c r="CD35" s="64"/>
      <c r="CE35" s="64"/>
      <c r="CF35" s="64"/>
      <c r="CG35" s="54"/>
      <c r="CH35" s="64" t="n">
        <f aca="false">CF35/3600</f>
        <v>0</v>
      </c>
      <c r="CI35" s="51" t="e">
        <f aca="false">RBJM1($D35:$D38,$E35:$E38,CB35:CB38,CC35:CC38)</f>
        <v>#VALUE!</v>
      </c>
      <c r="CJ35" s="51" t="e">
        <f aca="false">RBJM1($D35:$D38,$F35:$F38,CB35:CB38,CD35:CD38)</f>
        <v>#VALUE!</v>
      </c>
      <c r="CK35" s="51" t="e">
        <f aca="false">RBJM1($D35:$D38,$G35:$G38,CB35:CB38,CE35:CE38)</f>
        <v>#VALUE!</v>
      </c>
      <c r="CL35" s="71"/>
      <c r="CM35" s="64"/>
      <c r="CN35" s="64"/>
      <c r="CO35" s="64"/>
      <c r="CP35" s="64"/>
      <c r="CQ35" s="64"/>
      <c r="CR35" s="54"/>
      <c r="CS35" s="64" t="n">
        <f aca="false">CQ35/3600</f>
        <v>0</v>
      </c>
      <c r="CT35" s="51" t="e">
        <f aca="false">RBJM1($D35:$D38,$E35:$E38,CM35:CM38,CN35:CN38)</f>
        <v>#VALUE!</v>
      </c>
      <c r="CU35" s="51" t="e">
        <f aca="false">RBJM1($D35:$D38,$F35:$F38,CM35:CM38,CO35:CO38)</f>
        <v>#VALUE!</v>
      </c>
      <c r="CV35" s="51" t="e">
        <f aca="false">RBJM1($D35:$D38,$G35:$G38,CM35:CM38,CP35:CP38)</f>
        <v>#VALUE!</v>
      </c>
    </row>
    <row r="36" customFormat="false" ht="12" hidden="false" customHeight="false" outlineLevel="0" collapsed="false">
      <c r="A36" s="55"/>
      <c r="B36" s="55" t="s">
        <v>52</v>
      </c>
      <c r="C36" s="55" t="n">
        <v>27</v>
      </c>
      <c r="D36" s="145" t="n">
        <v>7406.1112</v>
      </c>
      <c r="E36" s="146" t="n">
        <v>35.4837</v>
      </c>
      <c r="F36" s="146" t="n">
        <v>40.7288</v>
      </c>
      <c r="G36" s="146" t="n">
        <v>43.051</v>
      </c>
      <c r="H36" s="146" t="n">
        <v>47316.68</v>
      </c>
      <c r="I36" s="146" t="n">
        <v>94.69</v>
      </c>
      <c r="J36" s="49" t="n">
        <f aca="false">H36/3600</f>
        <v>13.1435222222222</v>
      </c>
      <c r="K36" s="50"/>
      <c r="L36" s="49" t="n">
        <v>10604.9624</v>
      </c>
      <c r="M36" s="49" t="n">
        <v>35.8183</v>
      </c>
      <c r="N36" s="49" t="n">
        <v>41.0165</v>
      </c>
      <c r="O36" s="49" t="n">
        <v>43.2798</v>
      </c>
      <c r="P36" s="49" t="n">
        <v>49217.3</v>
      </c>
      <c r="Q36" s="54" t="n">
        <v>99.65</v>
      </c>
      <c r="R36" s="49" t="n">
        <f aca="false">P36/3600</f>
        <v>13.6714722222222</v>
      </c>
      <c r="S36" s="50"/>
      <c r="T36" s="50"/>
      <c r="U36" s="50"/>
      <c r="V36" s="52" t="n">
        <f aca="false">(L36-$D36)/$D36</f>
        <v>0.431920492903212</v>
      </c>
      <c r="W36" s="53" t="n">
        <f aca="false">M36-$E36</f>
        <v>0.334600000000002</v>
      </c>
      <c r="X36" s="49" t="n">
        <v>8863.4328</v>
      </c>
      <c r="Y36" s="49" t="n">
        <v>35.6521</v>
      </c>
      <c r="Z36" s="49" t="n">
        <v>40.875</v>
      </c>
      <c r="AA36" s="49" t="n">
        <v>43.1902</v>
      </c>
      <c r="AB36" s="49" t="n">
        <v>48231.87</v>
      </c>
      <c r="AC36" s="54" t="n">
        <v>98.4</v>
      </c>
      <c r="AD36" s="49" t="n">
        <f aca="false">AB36/3600</f>
        <v>13.3977416666667</v>
      </c>
      <c r="AE36" s="50"/>
      <c r="AF36" s="50"/>
      <c r="AG36" s="50"/>
      <c r="AH36" s="52" t="n">
        <f aca="false">(X36-$D36)/$D36</f>
        <v>0.196772848887281</v>
      </c>
      <c r="AI36" s="53" t="n">
        <f aca="false">Y36-$E36</f>
        <v>0.168399999999998</v>
      </c>
      <c r="AJ36" s="49"/>
      <c r="AK36" s="49"/>
      <c r="AL36" s="49"/>
      <c r="AM36" s="49"/>
      <c r="AN36" s="49"/>
      <c r="AO36" s="54"/>
      <c r="AP36" s="49" t="n">
        <f aca="false">AN36/3600</f>
        <v>0</v>
      </c>
      <c r="AQ36" s="50"/>
      <c r="AR36" s="50"/>
      <c r="AS36" s="50"/>
      <c r="AT36" s="50"/>
      <c r="AU36" s="49"/>
      <c r="AV36" s="49"/>
      <c r="AW36" s="49"/>
      <c r="AX36" s="49"/>
      <c r="AY36" s="49"/>
      <c r="AZ36" s="54"/>
      <c r="BA36" s="49" t="n">
        <f aca="false">AY36/3600</f>
        <v>0</v>
      </c>
      <c r="BB36" s="50"/>
      <c r="BC36" s="50"/>
      <c r="BD36" s="50"/>
      <c r="BE36" s="50"/>
      <c r="BF36" s="49"/>
      <c r="BG36" s="49"/>
      <c r="BH36" s="49"/>
      <c r="BI36" s="49"/>
      <c r="BJ36" s="49"/>
      <c r="BK36" s="54"/>
      <c r="BL36" s="49" t="n">
        <f aca="false">BJ36/3600</f>
        <v>0</v>
      </c>
      <c r="BM36" s="50"/>
      <c r="BN36" s="50"/>
      <c r="BO36" s="50"/>
      <c r="BP36" s="50"/>
      <c r="BQ36" s="49"/>
      <c r="BR36" s="49"/>
      <c r="BS36" s="49"/>
      <c r="BT36" s="49"/>
      <c r="BU36" s="49"/>
      <c r="BV36" s="54"/>
      <c r="BW36" s="49" t="n">
        <f aca="false">BU36/3600</f>
        <v>0</v>
      </c>
      <c r="BX36" s="50"/>
      <c r="BY36" s="50"/>
      <c r="BZ36" s="50"/>
      <c r="CA36" s="50"/>
      <c r="CB36" s="49"/>
      <c r="CC36" s="49"/>
      <c r="CD36" s="49"/>
      <c r="CE36" s="49"/>
      <c r="CF36" s="49"/>
      <c r="CG36" s="54"/>
      <c r="CH36" s="49" t="n">
        <f aca="false">CF36/3600</f>
        <v>0</v>
      </c>
      <c r="CI36" s="50"/>
      <c r="CJ36" s="50"/>
      <c r="CK36" s="50"/>
      <c r="CL36" s="50"/>
      <c r="CM36" s="49"/>
      <c r="CN36" s="49"/>
      <c r="CO36" s="49"/>
      <c r="CP36" s="49"/>
      <c r="CQ36" s="49"/>
      <c r="CR36" s="54"/>
      <c r="CS36" s="49" t="n">
        <f aca="false">CQ36/3600</f>
        <v>0</v>
      </c>
      <c r="CT36" s="50"/>
      <c r="CU36" s="50"/>
      <c r="CV36" s="50"/>
    </row>
    <row r="37" customFormat="false" ht="12" hidden="false" customHeight="false" outlineLevel="0" collapsed="false">
      <c r="A37" s="55"/>
      <c r="B37" s="55"/>
      <c r="C37" s="55" t="n">
        <v>32</v>
      </c>
      <c r="D37" s="145" t="n">
        <v>1933.056</v>
      </c>
      <c r="E37" s="146" t="n">
        <v>33.6964</v>
      </c>
      <c r="F37" s="146" t="n">
        <v>39.4726</v>
      </c>
      <c r="G37" s="146" t="n">
        <v>42.0153</v>
      </c>
      <c r="H37" s="146" t="n">
        <v>41304.17</v>
      </c>
      <c r="I37" s="146" t="n">
        <v>81.89</v>
      </c>
      <c r="J37" s="49" t="n">
        <f aca="false">H37/3600</f>
        <v>11.4733805555556</v>
      </c>
      <c r="K37" s="50"/>
      <c r="L37" s="49" t="n">
        <v>2415.7352</v>
      </c>
      <c r="M37" s="49" t="n">
        <v>34.0866</v>
      </c>
      <c r="N37" s="49" t="n">
        <v>39.8025</v>
      </c>
      <c r="O37" s="49" t="n">
        <v>42.2988</v>
      </c>
      <c r="P37" s="49" t="n">
        <v>42047.06</v>
      </c>
      <c r="Q37" s="54" t="n">
        <v>82.25</v>
      </c>
      <c r="R37" s="49" t="n">
        <f aca="false">P37/3600</f>
        <v>11.6797388888889</v>
      </c>
      <c r="S37" s="50"/>
      <c r="T37" s="50"/>
      <c r="U37" s="50"/>
      <c r="V37" s="52" t="n">
        <f aca="false">(L37-$D37)/$D37</f>
        <v>0.249697473844524</v>
      </c>
      <c r="W37" s="53" t="n">
        <f aca="false">M37-$E37</f>
        <v>0.3902</v>
      </c>
      <c r="X37" s="49" t="n">
        <v>2157.3112</v>
      </c>
      <c r="Y37" s="49" t="n">
        <v>33.8948</v>
      </c>
      <c r="Z37" s="49" t="n">
        <v>39.634</v>
      </c>
      <c r="AA37" s="49" t="n">
        <v>42.151</v>
      </c>
      <c r="AB37" s="49" t="n">
        <v>41905.84</v>
      </c>
      <c r="AC37" s="54" t="n">
        <v>80.37</v>
      </c>
      <c r="AD37" s="49" t="n">
        <f aca="false">AB37/3600</f>
        <v>11.6405111111111</v>
      </c>
      <c r="AE37" s="50"/>
      <c r="AF37" s="50"/>
      <c r="AG37" s="50"/>
      <c r="AH37" s="52" t="n">
        <f aca="false">(X37-$D37)/$D37</f>
        <v>0.11601071050192</v>
      </c>
      <c r="AI37" s="53" t="n">
        <f aca="false">Y37-$E37</f>
        <v>0.198399999999999</v>
      </c>
      <c r="AJ37" s="49"/>
      <c r="AK37" s="49"/>
      <c r="AL37" s="49"/>
      <c r="AM37" s="49"/>
      <c r="AN37" s="49"/>
      <c r="AO37" s="54"/>
      <c r="AP37" s="49" t="n">
        <f aca="false">AN37/3600</f>
        <v>0</v>
      </c>
      <c r="AQ37" s="50"/>
      <c r="AR37" s="50"/>
      <c r="AS37" s="50"/>
      <c r="AT37" s="50"/>
      <c r="AU37" s="49"/>
      <c r="AV37" s="49"/>
      <c r="AW37" s="49"/>
      <c r="AX37" s="49"/>
      <c r="AY37" s="49"/>
      <c r="AZ37" s="54"/>
      <c r="BA37" s="49" t="n">
        <f aca="false">AY37/3600</f>
        <v>0</v>
      </c>
      <c r="BB37" s="50"/>
      <c r="BC37" s="50"/>
      <c r="BD37" s="50"/>
      <c r="BE37" s="50"/>
      <c r="BF37" s="49"/>
      <c r="BG37" s="49"/>
      <c r="BH37" s="49"/>
      <c r="BI37" s="49"/>
      <c r="BJ37" s="49"/>
      <c r="BK37" s="54"/>
      <c r="BL37" s="49" t="n">
        <f aca="false">BJ37/3600</f>
        <v>0</v>
      </c>
      <c r="BM37" s="50"/>
      <c r="BN37" s="50"/>
      <c r="BO37" s="50"/>
      <c r="BP37" s="50"/>
      <c r="BQ37" s="49"/>
      <c r="BR37" s="49"/>
      <c r="BS37" s="49"/>
      <c r="BT37" s="49"/>
      <c r="BU37" s="49"/>
      <c r="BV37" s="54"/>
      <c r="BW37" s="49" t="n">
        <f aca="false">BU37/3600</f>
        <v>0</v>
      </c>
      <c r="BX37" s="50"/>
      <c r="BY37" s="50"/>
      <c r="BZ37" s="50"/>
      <c r="CA37" s="50"/>
      <c r="CB37" s="49"/>
      <c r="CC37" s="49"/>
      <c r="CD37" s="49"/>
      <c r="CE37" s="49"/>
      <c r="CF37" s="49"/>
      <c r="CG37" s="54"/>
      <c r="CH37" s="49" t="n">
        <f aca="false">CF37/3600</f>
        <v>0</v>
      </c>
      <c r="CI37" s="50"/>
      <c r="CJ37" s="50"/>
      <c r="CK37" s="50"/>
      <c r="CL37" s="50"/>
      <c r="CM37" s="49"/>
      <c r="CN37" s="49"/>
      <c r="CO37" s="49"/>
      <c r="CP37" s="49"/>
      <c r="CQ37" s="49"/>
      <c r="CR37" s="54"/>
      <c r="CS37" s="49" t="n">
        <f aca="false">CQ37/3600</f>
        <v>0</v>
      </c>
      <c r="CT37" s="50"/>
      <c r="CU37" s="50"/>
      <c r="CV37" s="50"/>
    </row>
    <row r="38" customFormat="false" ht="12.75" hidden="false" customHeight="false" outlineLevel="0" collapsed="false">
      <c r="A38" s="60"/>
      <c r="B38" s="60"/>
      <c r="C38" s="60" t="n">
        <v>37</v>
      </c>
      <c r="D38" s="147" t="n">
        <v>762.0392</v>
      </c>
      <c r="E38" s="148" t="n">
        <v>31.5918</v>
      </c>
      <c r="F38" s="148" t="n">
        <v>38.5393</v>
      </c>
      <c r="G38" s="148" t="n">
        <v>41.1891</v>
      </c>
      <c r="H38" s="148" t="n">
        <v>38899.53</v>
      </c>
      <c r="I38" s="148" t="n">
        <v>70.28</v>
      </c>
      <c r="J38" s="63" t="n">
        <f aca="false">H38/3600</f>
        <v>10.805425</v>
      </c>
      <c r="K38" s="60"/>
      <c r="L38" s="63" t="n">
        <v>911.404</v>
      </c>
      <c r="M38" s="63" t="n">
        <v>32.0372</v>
      </c>
      <c r="N38" s="63" t="n">
        <v>38.7921</v>
      </c>
      <c r="O38" s="63" t="n">
        <v>41.4691</v>
      </c>
      <c r="P38" s="63" t="n">
        <v>39284.2</v>
      </c>
      <c r="Q38" s="63" t="n">
        <v>72.65</v>
      </c>
      <c r="R38" s="63" t="n">
        <f aca="false">P38/3600</f>
        <v>10.9122777777778</v>
      </c>
      <c r="S38" s="60"/>
      <c r="T38" s="60"/>
      <c r="U38" s="60"/>
      <c r="V38" s="52" t="n">
        <f aca="false">(L38-$D38)/$D38</f>
        <v>0.196006714615206</v>
      </c>
      <c r="W38" s="53" t="n">
        <f aca="false">M38-$E38</f>
        <v>0.445399999999999</v>
      </c>
      <c r="X38" s="63" t="n">
        <v>834.1144</v>
      </c>
      <c r="Y38" s="63" t="n">
        <v>31.8158</v>
      </c>
      <c r="Z38" s="63" t="n">
        <v>38.6774</v>
      </c>
      <c r="AA38" s="63" t="n">
        <v>41.3001</v>
      </c>
      <c r="AB38" s="63" t="n">
        <v>38859.3</v>
      </c>
      <c r="AC38" s="63" t="n">
        <v>68.27</v>
      </c>
      <c r="AD38" s="63" t="n">
        <f aca="false">AB38/3600</f>
        <v>10.79425</v>
      </c>
      <c r="AE38" s="60"/>
      <c r="AF38" s="60"/>
      <c r="AG38" s="60"/>
      <c r="AH38" s="52" t="n">
        <f aca="false">(X38-$D38)/$D38</f>
        <v>0.0945820110041583</v>
      </c>
      <c r="AI38" s="53" t="n">
        <f aca="false">Y38-$E38</f>
        <v>0.224</v>
      </c>
      <c r="AJ38" s="63"/>
      <c r="AK38" s="63"/>
      <c r="AL38" s="63"/>
      <c r="AM38" s="63"/>
      <c r="AN38" s="63"/>
      <c r="AO38" s="63"/>
      <c r="AP38" s="63" t="n">
        <f aca="false">AN38/3600</f>
        <v>0</v>
      </c>
      <c r="AQ38" s="60"/>
      <c r="AR38" s="60"/>
      <c r="AS38" s="60"/>
      <c r="AT38" s="60"/>
      <c r="AU38" s="63"/>
      <c r="AV38" s="63"/>
      <c r="AW38" s="63"/>
      <c r="AX38" s="63"/>
      <c r="AY38" s="63"/>
      <c r="AZ38" s="63"/>
      <c r="BA38" s="63" t="n">
        <f aca="false">AY38/3600</f>
        <v>0</v>
      </c>
      <c r="BB38" s="60"/>
      <c r="BC38" s="60"/>
      <c r="BD38" s="60"/>
      <c r="BE38" s="60"/>
      <c r="BF38" s="63"/>
      <c r="BG38" s="63"/>
      <c r="BH38" s="63"/>
      <c r="BI38" s="63"/>
      <c r="BJ38" s="63"/>
      <c r="BK38" s="63"/>
      <c r="BL38" s="63" t="n">
        <f aca="false">BJ38/3600</f>
        <v>0</v>
      </c>
      <c r="BM38" s="60"/>
      <c r="BN38" s="60"/>
      <c r="BO38" s="60"/>
      <c r="BP38" s="60"/>
      <c r="BQ38" s="63"/>
      <c r="BR38" s="63"/>
      <c r="BS38" s="63"/>
      <c r="BT38" s="63"/>
      <c r="BU38" s="63"/>
      <c r="BV38" s="63"/>
      <c r="BW38" s="63" t="n">
        <f aca="false">BU38/3600</f>
        <v>0</v>
      </c>
      <c r="BX38" s="60"/>
      <c r="BY38" s="60"/>
      <c r="BZ38" s="60"/>
      <c r="CA38" s="60"/>
      <c r="CB38" s="63"/>
      <c r="CC38" s="63"/>
      <c r="CD38" s="63"/>
      <c r="CE38" s="63"/>
      <c r="CF38" s="63"/>
      <c r="CG38" s="63"/>
      <c r="CH38" s="63" t="n">
        <f aca="false">CF38/3600</f>
        <v>0</v>
      </c>
      <c r="CI38" s="60"/>
      <c r="CJ38" s="60"/>
      <c r="CK38" s="60"/>
      <c r="CL38" s="60"/>
      <c r="CM38" s="63"/>
      <c r="CN38" s="63"/>
      <c r="CO38" s="63"/>
      <c r="CP38" s="63"/>
      <c r="CQ38" s="63"/>
      <c r="CR38" s="63"/>
      <c r="CS38" s="63" t="n">
        <f aca="false">CQ38/3600</f>
        <v>0</v>
      </c>
      <c r="CT38" s="60"/>
      <c r="CU38" s="60"/>
      <c r="CV38" s="60"/>
    </row>
    <row r="39" customFormat="false" ht="12" hidden="false" customHeight="false" outlineLevel="0" collapsed="false">
      <c r="A39" s="45" t="s">
        <v>15</v>
      </c>
      <c r="B39" s="45" t="s">
        <v>75</v>
      </c>
      <c r="C39" s="45" t="n">
        <v>22</v>
      </c>
      <c r="D39" s="143" t="n">
        <v>3664.4064</v>
      </c>
      <c r="E39" s="144" t="n">
        <v>40.3801</v>
      </c>
      <c r="F39" s="144" t="n">
        <v>43.0295</v>
      </c>
      <c r="G39" s="144" t="n">
        <v>43.6962</v>
      </c>
      <c r="H39" s="144" t="n">
        <v>9236.33</v>
      </c>
      <c r="I39" s="144" t="n">
        <v>16.63</v>
      </c>
      <c r="J39" s="64" t="n">
        <f aca="false">H39/3600</f>
        <v>2.56564722222222</v>
      </c>
      <c r="K39" s="71"/>
      <c r="L39" s="64" t="n">
        <v>4236.7976</v>
      </c>
      <c r="M39" s="64" t="n">
        <v>41.0389</v>
      </c>
      <c r="N39" s="64" t="n">
        <v>43.5422</v>
      </c>
      <c r="O39" s="64" t="n">
        <v>44.2598</v>
      </c>
      <c r="P39" s="64" t="n">
        <v>9477.79</v>
      </c>
      <c r="Q39" s="54" t="n">
        <v>17.97</v>
      </c>
      <c r="R39" s="64" t="n">
        <f aca="false">P39/3600</f>
        <v>2.63271944444444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  <c r="V39" s="52" t="n">
        <f aca="false">(L39-$D39)/$D39</f>
        <v>0.156202980106137</v>
      </c>
      <c r="W39" s="53" t="n">
        <f aca="false">M39-$E39</f>
        <v>0.658799999999999</v>
      </c>
      <c r="X39" s="64" t="n">
        <v>3942.4616</v>
      </c>
      <c r="Y39" s="64" t="n">
        <v>40.7053</v>
      </c>
      <c r="Z39" s="64" t="n">
        <v>43.2924</v>
      </c>
      <c r="AA39" s="64" t="n">
        <v>43.9703</v>
      </c>
      <c r="AB39" s="64" t="n">
        <v>9362.56</v>
      </c>
      <c r="AC39" s="54" t="n">
        <v>17.78</v>
      </c>
      <c r="AD39" s="64" t="n">
        <f aca="false">AB39/3600</f>
        <v>2.60071111111111</v>
      </c>
      <c r="AE39" s="51" t="e">
        <f aca="false">RBJM1($D39:$D42,$E39:$E42,X39:X42,Y39:Y42)</f>
        <v>#VALUE!</v>
      </c>
      <c r="AF39" s="51" t="e">
        <f aca="false">RBJM1($D39:$D42,$F39:$F42,X39:X42,Z39:Z42)</f>
        <v>#VALUE!</v>
      </c>
      <c r="AG39" s="51" t="e">
        <f aca="false">RBJM1($D39:$D42,$G39:$G42,X39:X42,AA39:AA42)</f>
        <v>#VALUE!</v>
      </c>
      <c r="AH39" s="52" t="n">
        <f aca="false">(X39-$D39)/$D39</f>
        <v>0.0758800115620364</v>
      </c>
      <c r="AI39" s="53" t="n">
        <f aca="false">Y39-$E39</f>
        <v>0.325200000000002</v>
      </c>
      <c r="AJ39" s="64"/>
      <c r="AK39" s="64"/>
      <c r="AL39" s="64"/>
      <c r="AM39" s="64"/>
      <c r="AN39" s="64"/>
      <c r="AO39" s="54"/>
      <c r="AP39" s="64" t="n">
        <f aca="false">AN39/3600</f>
        <v>0</v>
      </c>
      <c r="AQ39" s="51" t="e">
        <f aca="false">RBJM1($D39:$D42,$E39:$E42,AJ39:AJ42,AK39:AK42)</f>
        <v>#VALUE!</v>
      </c>
      <c r="AR39" s="51" t="e">
        <f aca="false">RBJM1($D39:$D42,$F39:$F42,AJ39:AJ42,AL39:AL42)</f>
        <v>#VALUE!</v>
      </c>
      <c r="AS39" s="51" t="e">
        <f aca="false">RBJM1($D39:$D42,$G39:$G42,AJ39:AJ42,AM39:AM42)</f>
        <v>#VALUE!</v>
      </c>
      <c r="AT39" s="71"/>
      <c r="AU39" s="64"/>
      <c r="AV39" s="64"/>
      <c r="AW39" s="64"/>
      <c r="AX39" s="64"/>
      <c r="AY39" s="64"/>
      <c r="AZ39" s="54"/>
      <c r="BA39" s="64" t="n">
        <f aca="false">AY39/3600</f>
        <v>0</v>
      </c>
      <c r="BB39" s="51" t="e">
        <f aca="false">RBJM1($D39:$D42,$E39:$E42,AU39:AU42,AV39:AV42)</f>
        <v>#VALUE!</v>
      </c>
      <c r="BC39" s="51" t="e">
        <f aca="false">RBJM1($D39:$D42,$F39:$F42,AU39:AU42,AW39:AW42)</f>
        <v>#VALUE!</v>
      </c>
      <c r="BD39" s="51" t="e">
        <f aca="false">RBJM1($D39:$D42,$G39:$G42,AU39:AU42,AX39:AX42)</f>
        <v>#VALUE!</v>
      </c>
      <c r="BE39" s="71"/>
      <c r="BF39" s="64"/>
      <c r="BG39" s="64"/>
      <c r="BH39" s="64"/>
      <c r="BI39" s="64"/>
      <c r="BJ39" s="64"/>
      <c r="BK39" s="54"/>
      <c r="BL39" s="64" t="n">
        <f aca="false">BJ39/3600</f>
        <v>0</v>
      </c>
      <c r="BM39" s="51" t="e">
        <f aca="false">RBJM1($D39:$D42,$E39:$E42,BF39:BF42,BG39:BG42)</f>
        <v>#VALUE!</v>
      </c>
      <c r="BN39" s="51" t="e">
        <f aca="false">RBJM1($D39:$D42,$F39:$F42,BF39:BF42,BH39:BH42)</f>
        <v>#VALUE!</v>
      </c>
      <c r="BO39" s="51" t="e">
        <f aca="false">RBJM1($D39:$D42,$G39:$G42,BF39:BF42,BI39:BI42)</f>
        <v>#VALUE!</v>
      </c>
      <c r="BP39" s="71"/>
      <c r="BQ39" s="64"/>
      <c r="BR39" s="64"/>
      <c r="BS39" s="64"/>
      <c r="BT39" s="64"/>
      <c r="BU39" s="64"/>
      <c r="BV39" s="54"/>
      <c r="BW39" s="64" t="n">
        <f aca="false">BU39/3600</f>
        <v>0</v>
      </c>
      <c r="BX39" s="51" t="e">
        <f aca="false">RBJM1($D39:$D42,$E39:$E42,BQ39:BQ42,BR39:BR42)</f>
        <v>#VALUE!</v>
      </c>
      <c r="BY39" s="51" t="e">
        <f aca="false">RBJM1($D39:$D42,$F39:$F42,BQ39:BQ42,BS39:BS42)</f>
        <v>#VALUE!</v>
      </c>
      <c r="BZ39" s="51" t="e">
        <f aca="false">RBJM1($D39:$D42,$G39:$G42,BQ39:BQ42,BT39:BT42)</f>
        <v>#VALUE!</v>
      </c>
      <c r="CA39" s="71"/>
      <c r="CB39" s="64"/>
      <c r="CC39" s="64"/>
      <c r="CD39" s="64"/>
      <c r="CE39" s="64"/>
      <c r="CF39" s="64"/>
      <c r="CG39" s="54"/>
      <c r="CH39" s="64" t="n">
        <f aca="false">CF39/3600</f>
        <v>0</v>
      </c>
      <c r="CI39" s="51" t="e">
        <f aca="false">RBJM1($D39:$D42,$E39:$E42,CB39:CB42,CC39:CC42)</f>
        <v>#VALUE!</v>
      </c>
      <c r="CJ39" s="51" t="e">
        <f aca="false">RBJM1($D39:$D42,$F39:$F42,CB39:CB42,CD39:CD42)</f>
        <v>#VALUE!</v>
      </c>
      <c r="CK39" s="51" t="e">
        <f aca="false">RBJM1($D39:$D42,$G39:$G42,CB39:CB42,CE39:CE42)</f>
        <v>#VALUE!</v>
      </c>
      <c r="CL39" s="71"/>
      <c r="CM39" s="64"/>
      <c r="CN39" s="64"/>
      <c r="CO39" s="64"/>
      <c r="CP39" s="64"/>
      <c r="CQ39" s="64"/>
      <c r="CR39" s="54"/>
      <c r="CS39" s="64" t="n">
        <f aca="false">CQ39/3600</f>
        <v>0</v>
      </c>
      <c r="CT39" s="51" t="e">
        <f aca="false">RBJM1($D39:$D42,$E39:$E42,CM39:CM42,CN39:CN42)</f>
        <v>#VALUE!</v>
      </c>
      <c r="CU39" s="51" t="e">
        <f aca="false">RBJM1($D39:$D42,$F39:$F42,CM39:CM42,CO39:CO42)</f>
        <v>#VALUE!</v>
      </c>
      <c r="CV39" s="51" t="e">
        <f aca="false">RBJM1($D39:$D42,$G39:$G42,CM39:CM42,CP39:CP42)</f>
        <v>#VALUE!</v>
      </c>
    </row>
    <row r="40" customFormat="false" ht="12" hidden="false" customHeight="false" outlineLevel="0" collapsed="false">
      <c r="A40" s="55" t="s">
        <v>54</v>
      </c>
      <c r="B40" s="55" t="s">
        <v>53</v>
      </c>
      <c r="C40" s="55" t="n">
        <v>27</v>
      </c>
      <c r="D40" s="145" t="n">
        <v>1733.5928</v>
      </c>
      <c r="E40" s="146" t="n">
        <v>37.1473</v>
      </c>
      <c r="F40" s="146" t="n">
        <v>40.4457</v>
      </c>
      <c r="G40" s="146" t="n">
        <v>40.8053</v>
      </c>
      <c r="H40" s="146" t="n">
        <v>8170.01</v>
      </c>
      <c r="I40" s="146" t="n">
        <v>14.55</v>
      </c>
      <c r="J40" s="49" t="n">
        <f aca="false">H40/3600</f>
        <v>2.26944722222222</v>
      </c>
      <c r="K40" s="50"/>
      <c r="L40" s="49" t="n">
        <v>2008.612</v>
      </c>
      <c r="M40" s="49" t="n">
        <v>37.762</v>
      </c>
      <c r="N40" s="49" t="n">
        <v>40.8813</v>
      </c>
      <c r="O40" s="49" t="n">
        <v>41.3141</v>
      </c>
      <c r="P40" s="49" t="n">
        <v>8376.56</v>
      </c>
      <c r="Q40" s="54" t="n">
        <v>15.32</v>
      </c>
      <c r="R40" s="49" t="n">
        <f aca="false">P40/3600</f>
        <v>2.32682222222222</v>
      </c>
      <c r="S40" s="50"/>
      <c r="T40" s="50"/>
      <c r="U40" s="50"/>
      <c r="V40" s="52" t="n">
        <f aca="false">(L40-$D40)/$D40</f>
        <v>0.158641175713236</v>
      </c>
      <c r="W40" s="53" t="n">
        <f aca="false">M40-$E40</f>
        <v>0.614699999999999</v>
      </c>
      <c r="X40" s="49" t="n">
        <v>1868.5776</v>
      </c>
      <c r="Y40" s="49" t="n">
        <v>37.4665</v>
      </c>
      <c r="Z40" s="49" t="n">
        <v>40.6698</v>
      </c>
      <c r="AA40" s="49" t="n">
        <v>41.0654</v>
      </c>
      <c r="AB40" s="49" t="n">
        <v>8315.56</v>
      </c>
      <c r="AC40" s="54" t="n">
        <v>15.9</v>
      </c>
      <c r="AD40" s="49" t="n">
        <f aca="false">AB40/3600</f>
        <v>2.30987777777778</v>
      </c>
      <c r="AE40" s="50"/>
      <c r="AF40" s="50"/>
      <c r="AG40" s="50"/>
      <c r="AH40" s="52" t="n">
        <f aca="false">(X40-$D40)/$D40</f>
        <v>0.0778641904834862</v>
      </c>
      <c r="AI40" s="53" t="n">
        <f aca="false">Y40-$E40</f>
        <v>0.319200000000002</v>
      </c>
      <c r="AJ40" s="49"/>
      <c r="AK40" s="49"/>
      <c r="AL40" s="49"/>
      <c r="AM40" s="49"/>
      <c r="AN40" s="49"/>
      <c r="AO40" s="54"/>
      <c r="AP40" s="49" t="n">
        <f aca="false">AN40/3600</f>
        <v>0</v>
      </c>
      <c r="AQ40" s="50"/>
      <c r="AR40" s="50"/>
      <c r="AS40" s="50"/>
      <c r="AT40" s="50"/>
      <c r="AU40" s="49"/>
      <c r="AV40" s="49"/>
      <c r="AW40" s="49"/>
      <c r="AX40" s="49"/>
      <c r="AY40" s="49"/>
      <c r="AZ40" s="54"/>
      <c r="BA40" s="49" t="n">
        <f aca="false">AY40/3600</f>
        <v>0</v>
      </c>
      <c r="BB40" s="50"/>
      <c r="BC40" s="50"/>
      <c r="BD40" s="50"/>
      <c r="BE40" s="50"/>
      <c r="BF40" s="49"/>
      <c r="BG40" s="49"/>
      <c r="BH40" s="49"/>
      <c r="BI40" s="49"/>
      <c r="BJ40" s="49"/>
      <c r="BK40" s="54"/>
      <c r="BL40" s="49" t="n">
        <f aca="false">BJ40/3600</f>
        <v>0</v>
      </c>
      <c r="BM40" s="50"/>
      <c r="BN40" s="50"/>
      <c r="BO40" s="50"/>
      <c r="BP40" s="50"/>
      <c r="BQ40" s="49"/>
      <c r="BR40" s="49"/>
      <c r="BS40" s="49"/>
      <c r="BT40" s="49"/>
      <c r="BU40" s="49"/>
      <c r="BV40" s="54"/>
      <c r="BW40" s="49" t="n">
        <f aca="false">BU40/3600</f>
        <v>0</v>
      </c>
      <c r="BX40" s="50"/>
      <c r="BY40" s="50"/>
      <c r="BZ40" s="50"/>
      <c r="CA40" s="50"/>
      <c r="CB40" s="49"/>
      <c r="CC40" s="49"/>
      <c r="CD40" s="49"/>
      <c r="CE40" s="49"/>
      <c r="CF40" s="49"/>
      <c r="CG40" s="54"/>
      <c r="CH40" s="49" t="n">
        <f aca="false">CF40/3600</f>
        <v>0</v>
      </c>
      <c r="CI40" s="50"/>
      <c r="CJ40" s="50"/>
      <c r="CK40" s="50"/>
      <c r="CL40" s="50"/>
      <c r="CM40" s="49"/>
      <c r="CN40" s="49"/>
      <c r="CO40" s="49"/>
      <c r="CP40" s="49"/>
      <c r="CQ40" s="49"/>
      <c r="CR40" s="54"/>
      <c r="CS40" s="49" t="n">
        <f aca="false">CQ40/3600</f>
        <v>0</v>
      </c>
      <c r="CT40" s="50"/>
      <c r="CU40" s="50"/>
      <c r="CV40" s="50"/>
    </row>
    <row r="41" customFormat="false" ht="12" hidden="false" customHeight="false" outlineLevel="0" collapsed="false">
      <c r="A41" s="55"/>
      <c r="B41" s="55"/>
      <c r="C41" s="55" t="n">
        <v>32</v>
      </c>
      <c r="D41" s="145" t="n">
        <v>833.2536</v>
      </c>
      <c r="E41" s="146" t="n">
        <v>34.3145</v>
      </c>
      <c r="F41" s="146" t="n">
        <v>38.39</v>
      </c>
      <c r="G41" s="146" t="n">
        <v>38.4944</v>
      </c>
      <c r="H41" s="146" t="n">
        <v>7320.08</v>
      </c>
      <c r="I41" s="146" t="n">
        <v>12.39</v>
      </c>
      <c r="J41" s="49" t="n">
        <f aca="false">H41/3600</f>
        <v>2.03335555555556</v>
      </c>
      <c r="K41" s="50"/>
      <c r="L41" s="49" t="n">
        <v>966.5728</v>
      </c>
      <c r="M41" s="49" t="n">
        <v>34.8529</v>
      </c>
      <c r="N41" s="49" t="n">
        <v>38.8588</v>
      </c>
      <c r="O41" s="49" t="n">
        <v>39.0392</v>
      </c>
      <c r="P41" s="49" t="n">
        <v>7496.1</v>
      </c>
      <c r="Q41" s="54" t="n">
        <v>12.92</v>
      </c>
      <c r="R41" s="49" t="n">
        <f aca="false">P41/3600</f>
        <v>2.08225</v>
      </c>
      <c r="S41" s="50"/>
      <c r="T41" s="50"/>
      <c r="U41" s="50"/>
      <c r="V41" s="52" t="n">
        <f aca="false">(L41-$D41)/$D41</f>
        <v>0.159998348641998</v>
      </c>
      <c r="W41" s="53" t="n">
        <f aca="false">M41-$E41</f>
        <v>0.538399999999996</v>
      </c>
      <c r="X41" s="49" t="n">
        <v>897.2808</v>
      </c>
      <c r="Y41" s="49" t="n">
        <v>34.575</v>
      </c>
      <c r="Z41" s="49" t="n">
        <v>38.6213</v>
      </c>
      <c r="AA41" s="49" t="n">
        <v>38.7798</v>
      </c>
      <c r="AB41" s="49" t="n">
        <v>7419.17</v>
      </c>
      <c r="AC41" s="54" t="n">
        <v>12.66</v>
      </c>
      <c r="AD41" s="49" t="n">
        <f aca="false">AB41/3600</f>
        <v>2.06088055555556</v>
      </c>
      <c r="AE41" s="50"/>
      <c r="AF41" s="50"/>
      <c r="AG41" s="50"/>
      <c r="AH41" s="52" t="n">
        <f aca="false">(X41-$D41)/$D41</f>
        <v>0.0768399920504394</v>
      </c>
      <c r="AI41" s="53" t="n">
        <f aca="false">Y41-$E41</f>
        <v>0.2605</v>
      </c>
      <c r="AJ41" s="49"/>
      <c r="AK41" s="49"/>
      <c r="AL41" s="49"/>
      <c r="AM41" s="49"/>
      <c r="AN41" s="49"/>
      <c r="AO41" s="54"/>
      <c r="AP41" s="49" t="n">
        <f aca="false">AN41/3600</f>
        <v>0</v>
      </c>
      <c r="AQ41" s="50"/>
      <c r="AR41" s="50"/>
      <c r="AS41" s="50"/>
      <c r="AT41" s="50"/>
      <c r="AU41" s="49"/>
      <c r="AV41" s="49"/>
      <c r="AW41" s="49"/>
      <c r="AX41" s="49"/>
      <c r="AY41" s="49"/>
      <c r="AZ41" s="54"/>
      <c r="BA41" s="49" t="n">
        <f aca="false">AY41/3600</f>
        <v>0</v>
      </c>
      <c r="BB41" s="50"/>
      <c r="BC41" s="50"/>
      <c r="BD41" s="50"/>
      <c r="BE41" s="50"/>
      <c r="BF41" s="49"/>
      <c r="BG41" s="49"/>
      <c r="BH41" s="49"/>
      <c r="BI41" s="49"/>
      <c r="BJ41" s="49"/>
      <c r="BK41" s="54"/>
      <c r="BL41" s="49" t="n">
        <f aca="false">BJ41/3600</f>
        <v>0</v>
      </c>
      <c r="BM41" s="50"/>
      <c r="BN41" s="50"/>
      <c r="BO41" s="50"/>
      <c r="BP41" s="50"/>
      <c r="BQ41" s="49"/>
      <c r="BR41" s="49"/>
      <c r="BS41" s="49"/>
      <c r="BT41" s="49"/>
      <c r="BU41" s="49"/>
      <c r="BV41" s="54"/>
      <c r="BW41" s="49" t="n">
        <f aca="false">BU41/3600</f>
        <v>0</v>
      </c>
      <c r="BX41" s="50"/>
      <c r="BY41" s="50"/>
      <c r="BZ41" s="50"/>
      <c r="CA41" s="50"/>
      <c r="CB41" s="49"/>
      <c r="CC41" s="49"/>
      <c r="CD41" s="49"/>
      <c r="CE41" s="49"/>
      <c r="CF41" s="49"/>
      <c r="CG41" s="54"/>
      <c r="CH41" s="49" t="n">
        <f aca="false">CF41/3600</f>
        <v>0</v>
      </c>
      <c r="CI41" s="50"/>
      <c r="CJ41" s="50"/>
      <c r="CK41" s="50"/>
      <c r="CL41" s="50"/>
      <c r="CM41" s="49"/>
      <c r="CN41" s="49"/>
      <c r="CO41" s="49"/>
      <c r="CP41" s="49"/>
      <c r="CQ41" s="49"/>
      <c r="CR41" s="54"/>
      <c r="CS41" s="49" t="n">
        <f aca="false">CQ41/3600</f>
        <v>0</v>
      </c>
      <c r="CT41" s="50"/>
      <c r="CU41" s="50"/>
      <c r="CV41" s="50"/>
    </row>
    <row r="42" customFormat="false" ht="12.75" hidden="false" customHeight="false" outlineLevel="0" collapsed="false">
      <c r="A42" s="55"/>
      <c r="B42" s="60"/>
      <c r="C42" s="60" t="n">
        <v>37</v>
      </c>
      <c r="D42" s="147" t="n">
        <v>428.6</v>
      </c>
      <c r="E42" s="148" t="n">
        <v>31.8853</v>
      </c>
      <c r="F42" s="148" t="n">
        <v>36.799</v>
      </c>
      <c r="G42" s="148" t="n">
        <v>36.8789</v>
      </c>
      <c r="H42" s="148" t="n">
        <v>6669.19</v>
      </c>
      <c r="I42" s="148" t="n">
        <v>11.7</v>
      </c>
      <c r="J42" s="63" t="n">
        <f aca="false">H42/3600</f>
        <v>1.85255277777778</v>
      </c>
      <c r="K42" s="60"/>
      <c r="L42" s="63" t="n">
        <v>492.2944</v>
      </c>
      <c r="M42" s="63" t="n">
        <v>32.3529</v>
      </c>
      <c r="N42" s="63" t="n">
        <v>37.1506</v>
      </c>
      <c r="O42" s="63" t="n">
        <v>37.232</v>
      </c>
      <c r="P42" s="63" t="n">
        <v>6817.09</v>
      </c>
      <c r="Q42" s="63" t="n">
        <v>12.06</v>
      </c>
      <c r="R42" s="63" t="n">
        <f aca="false">P42/3600</f>
        <v>1.89363611111111</v>
      </c>
      <c r="S42" s="60"/>
      <c r="T42" s="60"/>
      <c r="U42" s="60"/>
      <c r="V42" s="52" t="n">
        <f aca="false">(L42-$D42)/$D42</f>
        <v>0.148610359309379</v>
      </c>
      <c r="W42" s="53" t="n">
        <f aca="false">M42-$E42</f>
        <v>0.467599999999997</v>
      </c>
      <c r="X42" s="63" t="n">
        <v>459.924</v>
      </c>
      <c r="Y42" s="63" t="n">
        <v>32.115</v>
      </c>
      <c r="Z42" s="63" t="n">
        <v>36.9547</v>
      </c>
      <c r="AA42" s="63" t="n">
        <v>37.0271</v>
      </c>
      <c r="AB42" s="63" t="n">
        <v>6771.15</v>
      </c>
      <c r="AC42" s="63" t="n">
        <v>11.26</v>
      </c>
      <c r="AD42" s="63" t="n">
        <f aca="false">AB42/3600</f>
        <v>1.880875</v>
      </c>
      <c r="AE42" s="60"/>
      <c r="AF42" s="60"/>
      <c r="AG42" s="60"/>
      <c r="AH42" s="52" t="n">
        <f aca="false">(X42-$D42)/$D42</f>
        <v>0.0730844610359308</v>
      </c>
      <c r="AI42" s="53" t="n">
        <f aca="false">Y42-$E42</f>
        <v>0.229700000000001</v>
      </c>
      <c r="AJ42" s="63"/>
      <c r="AK42" s="63"/>
      <c r="AL42" s="63"/>
      <c r="AM42" s="63"/>
      <c r="AN42" s="63"/>
      <c r="AO42" s="63"/>
      <c r="AP42" s="63" t="n">
        <f aca="false">AN42/3600</f>
        <v>0</v>
      </c>
      <c r="AQ42" s="60"/>
      <c r="AR42" s="60"/>
      <c r="AS42" s="60"/>
      <c r="AT42" s="60"/>
      <c r="AU42" s="63"/>
      <c r="AV42" s="63"/>
      <c r="AW42" s="63"/>
      <c r="AX42" s="63"/>
      <c r="AY42" s="63"/>
      <c r="AZ42" s="63"/>
      <c r="BA42" s="63" t="n">
        <f aca="false">AY42/3600</f>
        <v>0</v>
      </c>
      <c r="BB42" s="60"/>
      <c r="BC42" s="60"/>
      <c r="BD42" s="60"/>
      <c r="BE42" s="60"/>
      <c r="BF42" s="63"/>
      <c r="BG42" s="63"/>
      <c r="BH42" s="63"/>
      <c r="BI42" s="63"/>
      <c r="BJ42" s="63"/>
      <c r="BK42" s="63"/>
      <c r="BL42" s="63" t="n">
        <f aca="false">BJ42/3600</f>
        <v>0</v>
      </c>
      <c r="BM42" s="60"/>
      <c r="BN42" s="60"/>
      <c r="BO42" s="60"/>
      <c r="BP42" s="60"/>
      <c r="BQ42" s="63"/>
      <c r="BR42" s="63"/>
      <c r="BS42" s="63"/>
      <c r="BT42" s="63"/>
      <c r="BU42" s="63"/>
      <c r="BV42" s="63"/>
      <c r="BW42" s="63" t="n">
        <f aca="false">BU42/3600</f>
        <v>0</v>
      </c>
      <c r="BX42" s="60"/>
      <c r="BY42" s="60"/>
      <c r="BZ42" s="60"/>
      <c r="CA42" s="60"/>
      <c r="CB42" s="63"/>
      <c r="CC42" s="63"/>
      <c r="CD42" s="63"/>
      <c r="CE42" s="63"/>
      <c r="CF42" s="63"/>
      <c r="CG42" s="63"/>
      <c r="CH42" s="63" t="n">
        <f aca="false">CF42/3600</f>
        <v>0</v>
      </c>
      <c r="CI42" s="60"/>
      <c r="CJ42" s="60"/>
      <c r="CK42" s="60"/>
      <c r="CL42" s="60"/>
      <c r="CM42" s="63"/>
      <c r="CN42" s="63"/>
      <c r="CO42" s="63"/>
      <c r="CP42" s="63"/>
      <c r="CQ42" s="63"/>
      <c r="CR42" s="63"/>
      <c r="CS42" s="63" t="n">
        <f aca="false">CQ42/3600</f>
        <v>0</v>
      </c>
      <c r="CT42" s="60"/>
      <c r="CU42" s="60"/>
      <c r="CV42" s="60"/>
    </row>
    <row r="43" customFormat="false" ht="12" hidden="false" customHeight="false" outlineLevel="0" collapsed="false">
      <c r="A43" s="55"/>
      <c r="B43" s="45" t="s">
        <v>76</v>
      </c>
      <c r="C43" s="45" t="n">
        <v>22</v>
      </c>
      <c r="D43" s="143" t="n">
        <v>4156.4984</v>
      </c>
      <c r="E43" s="144" t="n">
        <v>40.3024</v>
      </c>
      <c r="F43" s="144" t="n">
        <v>43.3268</v>
      </c>
      <c r="G43" s="144" t="n">
        <v>44.7486</v>
      </c>
      <c r="H43" s="144" t="n">
        <v>11490.99</v>
      </c>
      <c r="I43" s="144" t="n">
        <v>19.92</v>
      </c>
      <c r="J43" s="64" t="n">
        <f aca="false">H43/3600</f>
        <v>3.19194166666667</v>
      </c>
      <c r="K43" s="71"/>
      <c r="L43" s="64" t="n">
        <v>4945.952</v>
      </c>
      <c r="M43" s="64" t="n">
        <v>40.8315</v>
      </c>
      <c r="N43" s="64" t="n">
        <v>43.7453</v>
      </c>
      <c r="O43" s="64" t="n">
        <v>45.2573</v>
      </c>
      <c r="P43" s="64" t="n">
        <v>11842.24</v>
      </c>
      <c r="Q43" s="54" t="n">
        <v>20.68</v>
      </c>
      <c r="R43" s="64" t="n">
        <f aca="false">P43/3600</f>
        <v>3.28951111111111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  <c r="V43" s="52" t="n">
        <f aca="false">(L43-$D43)/$D43</f>
        <v>0.189932371921519</v>
      </c>
      <c r="W43" s="53" t="n">
        <f aca="false">M43-$E43</f>
        <v>0.5291</v>
      </c>
      <c r="X43" s="64" t="n">
        <v>4526.176</v>
      </c>
      <c r="Y43" s="64" t="n">
        <v>40.5662</v>
      </c>
      <c r="Z43" s="64" t="n">
        <v>43.5378</v>
      </c>
      <c r="AA43" s="64" t="n">
        <v>45.0055</v>
      </c>
      <c r="AB43" s="64" t="n">
        <v>11677.33</v>
      </c>
      <c r="AC43" s="54" t="n">
        <v>20.27</v>
      </c>
      <c r="AD43" s="64" t="n">
        <f aca="false">AB43/3600</f>
        <v>3.24370277777778</v>
      </c>
      <c r="AE43" s="51" t="e">
        <f aca="false">RBJM1($D43:$D46,$E43:$E46,X43:X46,Y43:Y46)</f>
        <v>#VALUE!</v>
      </c>
      <c r="AF43" s="51" t="e">
        <f aca="false">RBJM1($D43:$D46,$F43:$F46,X43:X46,Z43:Z46)</f>
        <v>#VALUE!</v>
      </c>
      <c r="AG43" s="51" t="e">
        <f aca="false">RBJM1($D43:$D46,$G43:$G46,X43:X46,AA43:AA46)</f>
        <v>#VALUE!</v>
      </c>
      <c r="AH43" s="52" t="n">
        <f aca="false">(X43-$D43)/$D43</f>
        <v>0.0889396709499515</v>
      </c>
      <c r="AI43" s="53" t="n">
        <f aca="false">Y43-$E43</f>
        <v>0.263800000000003</v>
      </c>
      <c r="AJ43" s="64"/>
      <c r="AK43" s="64"/>
      <c r="AL43" s="64"/>
      <c r="AM43" s="64"/>
      <c r="AN43" s="64"/>
      <c r="AO43" s="54"/>
      <c r="AP43" s="64" t="n">
        <f aca="false">AN43/3600</f>
        <v>0</v>
      </c>
      <c r="AQ43" s="51" t="e">
        <f aca="false">RBJM1($D43:$D46,$E43:$E46,AJ43:AJ46,AK43:AK46)</f>
        <v>#VALUE!</v>
      </c>
      <c r="AR43" s="51" t="e">
        <f aca="false">RBJM1($D43:$D46,$F43:$F46,AJ43:AJ46,AL43:AL46)</f>
        <v>#VALUE!</v>
      </c>
      <c r="AS43" s="51" t="e">
        <f aca="false">RBJM1($D43:$D46,$G43:$G46,AJ43:AJ46,AM43:AM46)</f>
        <v>#VALUE!</v>
      </c>
      <c r="AT43" s="71"/>
      <c r="AU43" s="64"/>
      <c r="AV43" s="64"/>
      <c r="AW43" s="64"/>
      <c r="AX43" s="64"/>
      <c r="AY43" s="64"/>
      <c r="AZ43" s="54"/>
      <c r="BA43" s="64" t="n">
        <f aca="false">AY43/3600</f>
        <v>0</v>
      </c>
      <c r="BB43" s="51" t="e">
        <f aca="false">RBJM1($D43:$D46,$E43:$E46,AU43:AU46,AV43:AV46)</f>
        <v>#VALUE!</v>
      </c>
      <c r="BC43" s="51" t="e">
        <f aca="false">RBJM1($D43:$D46,$F43:$F46,AU43:AU46,AW43:AW46)</f>
        <v>#VALUE!</v>
      </c>
      <c r="BD43" s="51" t="e">
        <f aca="false">RBJM1($D43:$D46,$G43:$G46,AU43:AU46,AX43:AX46)</f>
        <v>#VALUE!</v>
      </c>
      <c r="BE43" s="71"/>
      <c r="BF43" s="64"/>
      <c r="BG43" s="64"/>
      <c r="BH43" s="64"/>
      <c r="BI43" s="64"/>
      <c r="BJ43" s="64"/>
      <c r="BK43" s="54"/>
      <c r="BL43" s="64" t="n">
        <f aca="false">BJ43/3600</f>
        <v>0</v>
      </c>
      <c r="BM43" s="51" t="e">
        <f aca="false">RBJM1($D43:$D46,$E43:$E46,BF43:BF46,BG43:BG46)</f>
        <v>#VALUE!</v>
      </c>
      <c r="BN43" s="51" t="e">
        <f aca="false">RBJM1($D43:$D46,$F43:$F46,BF43:BF46,BH43:BH46)</f>
        <v>#VALUE!</v>
      </c>
      <c r="BO43" s="51" t="e">
        <f aca="false">RBJM1($D43:$D46,$G43:$G46,BF43:BF46,BI43:BI46)</f>
        <v>#VALUE!</v>
      </c>
      <c r="BP43" s="71"/>
      <c r="BQ43" s="64"/>
      <c r="BR43" s="64"/>
      <c r="BS43" s="64"/>
      <c r="BT43" s="64"/>
      <c r="BU43" s="64"/>
      <c r="BV43" s="54"/>
      <c r="BW43" s="64" t="n">
        <f aca="false">BU43/3600</f>
        <v>0</v>
      </c>
      <c r="BX43" s="51" t="e">
        <f aca="false">RBJM1($D43:$D46,$E43:$E46,BQ43:BQ46,BR43:BR46)</f>
        <v>#VALUE!</v>
      </c>
      <c r="BY43" s="51" t="e">
        <f aca="false">RBJM1($D43:$D46,$F43:$F46,BQ43:BQ46,BS43:BS46)</f>
        <v>#VALUE!</v>
      </c>
      <c r="BZ43" s="51" t="e">
        <f aca="false">RBJM1($D43:$D46,$G43:$G46,BQ43:BQ46,BT43:BT46)</f>
        <v>#VALUE!</v>
      </c>
      <c r="CA43" s="71"/>
      <c r="CB43" s="64"/>
      <c r="CC43" s="64"/>
      <c r="CD43" s="64"/>
      <c r="CE43" s="64"/>
      <c r="CF43" s="64"/>
      <c r="CG43" s="54"/>
      <c r="CH43" s="64" t="n">
        <f aca="false">CF43/3600</f>
        <v>0</v>
      </c>
      <c r="CI43" s="51" t="e">
        <f aca="false">RBJM1($D43:$D46,$E43:$E46,CB43:CB46,CC43:CC46)</f>
        <v>#VALUE!</v>
      </c>
      <c r="CJ43" s="51" t="e">
        <f aca="false">RBJM1($D43:$D46,$F43:$F46,CB43:CB46,CD43:CD46)</f>
        <v>#VALUE!</v>
      </c>
      <c r="CK43" s="51" t="e">
        <f aca="false">RBJM1($D43:$D46,$G43:$G46,CB43:CB46,CE43:CE46)</f>
        <v>#VALUE!</v>
      </c>
      <c r="CL43" s="71"/>
      <c r="CM43" s="64"/>
      <c r="CN43" s="64"/>
      <c r="CO43" s="64"/>
      <c r="CP43" s="64"/>
      <c r="CQ43" s="64"/>
      <c r="CR43" s="54"/>
      <c r="CS43" s="64" t="n">
        <f aca="false">CQ43/3600</f>
        <v>0</v>
      </c>
      <c r="CT43" s="51" t="e">
        <f aca="false">RBJM1($D43:$D46,$E43:$E46,CM43:CM46,CN43:CN46)</f>
        <v>#VALUE!</v>
      </c>
      <c r="CU43" s="51" t="e">
        <f aca="false">RBJM1($D43:$D46,$F43:$F46,CM43:CM46,CO43:CO46)</f>
        <v>#VALUE!</v>
      </c>
      <c r="CV43" s="51" t="e">
        <f aca="false">RBJM1($D43:$D46,$G43:$G46,CM43:CM46,CP43:CP46)</f>
        <v>#VALUE!</v>
      </c>
    </row>
    <row r="44" customFormat="false" ht="12" hidden="false" customHeight="false" outlineLevel="0" collapsed="false">
      <c r="A44" s="55"/>
      <c r="B44" s="55" t="s">
        <v>55</v>
      </c>
      <c r="C44" s="55" t="n">
        <v>27</v>
      </c>
      <c r="D44" s="145" t="n">
        <v>1863.548</v>
      </c>
      <c r="E44" s="146" t="n">
        <v>37.4311</v>
      </c>
      <c r="F44" s="146" t="n">
        <v>41.1936</v>
      </c>
      <c r="G44" s="146" t="n">
        <v>42.3222</v>
      </c>
      <c r="H44" s="146" t="n">
        <v>10066.8</v>
      </c>
      <c r="I44" s="146" t="n">
        <v>16.66</v>
      </c>
      <c r="J44" s="49" t="n">
        <f aca="false">H44/3600</f>
        <v>2.79633333333333</v>
      </c>
      <c r="K44" s="50"/>
      <c r="L44" s="49" t="n">
        <v>2167.8064</v>
      </c>
      <c r="M44" s="49" t="n">
        <v>38.0133</v>
      </c>
      <c r="N44" s="49" t="n">
        <v>41.614</v>
      </c>
      <c r="O44" s="49" t="n">
        <v>42.7671</v>
      </c>
      <c r="P44" s="49" t="n">
        <v>10305.48</v>
      </c>
      <c r="Q44" s="54" t="n">
        <v>17.26</v>
      </c>
      <c r="R44" s="49" t="n">
        <f aca="false">P44/3600</f>
        <v>2.86263333333333</v>
      </c>
      <c r="S44" s="50"/>
      <c r="T44" s="50"/>
      <c r="U44" s="50"/>
      <c r="V44" s="52" t="n">
        <f aca="false">(L44-$D44)/$D44</f>
        <v>0.163268346186951</v>
      </c>
      <c r="W44" s="53" t="n">
        <f aca="false">M44-$E44</f>
        <v>0.5822</v>
      </c>
      <c r="X44" s="49" t="n">
        <v>2013.1416</v>
      </c>
      <c r="Y44" s="49" t="n">
        <v>37.7307</v>
      </c>
      <c r="Z44" s="49" t="n">
        <v>41.4069</v>
      </c>
      <c r="AA44" s="49" t="n">
        <v>42.5453</v>
      </c>
      <c r="AB44" s="49" t="n">
        <v>10226</v>
      </c>
      <c r="AC44" s="54" t="n">
        <v>17.46</v>
      </c>
      <c r="AD44" s="49" t="n">
        <f aca="false">AB44/3600</f>
        <v>2.84055555555556</v>
      </c>
      <c r="AE44" s="50"/>
      <c r="AF44" s="50"/>
      <c r="AG44" s="50"/>
      <c r="AH44" s="52" t="n">
        <f aca="false">(X44-$D44)/$D44</f>
        <v>0.0802735427260258</v>
      </c>
      <c r="AI44" s="53" t="n">
        <f aca="false">Y44-$E44</f>
        <v>0.299599999999998</v>
      </c>
      <c r="AJ44" s="49"/>
      <c r="AK44" s="49"/>
      <c r="AL44" s="49"/>
      <c r="AM44" s="49"/>
      <c r="AN44" s="49"/>
      <c r="AO44" s="54"/>
      <c r="AP44" s="49" t="n">
        <f aca="false">AN44/3600</f>
        <v>0</v>
      </c>
      <c r="AQ44" s="50"/>
      <c r="AR44" s="50"/>
      <c r="AS44" s="50"/>
      <c r="AT44" s="50"/>
      <c r="AU44" s="49"/>
      <c r="AV44" s="49"/>
      <c r="AW44" s="49"/>
      <c r="AX44" s="49"/>
      <c r="AY44" s="49"/>
      <c r="AZ44" s="54"/>
      <c r="BA44" s="49" t="n">
        <f aca="false">AY44/3600</f>
        <v>0</v>
      </c>
      <c r="BB44" s="50"/>
      <c r="BC44" s="50"/>
      <c r="BD44" s="50"/>
      <c r="BE44" s="50"/>
      <c r="BF44" s="49"/>
      <c r="BG44" s="49"/>
      <c r="BH44" s="49"/>
      <c r="BI44" s="49"/>
      <c r="BJ44" s="49"/>
      <c r="BK44" s="54"/>
      <c r="BL44" s="49" t="n">
        <f aca="false">BJ44/3600</f>
        <v>0</v>
      </c>
      <c r="BM44" s="50"/>
      <c r="BN44" s="50"/>
      <c r="BO44" s="50"/>
      <c r="BP44" s="50"/>
      <c r="BQ44" s="49"/>
      <c r="BR44" s="49"/>
      <c r="BS44" s="49"/>
      <c r="BT44" s="49"/>
      <c r="BU44" s="49"/>
      <c r="BV44" s="54"/>
      <c r="BW44" s="49" t="n">
        <f aca="false">BU44/3600</f>
        <v>0</v>
      </c>
      <c r="BX44" s="50"/>
      <c r="BY44" s="50"/>
      <c r="BZ44" s="50"/>
      <c r="CA44" s="50"/>
      <c r="CB44" s="49"/>
      <c r="CC44" s="49"/>
      <c r="CD44" s="49"/>
      <c r="CE44" s="49"/>
      <c r="CF44" s="49"/>
      <c r="CG44" s="54"/>
      <c r="CH44" s="49" t="n">
        <f aca="false">CF44/3600</f>
        <v>0</v>
      </c>
      <c r="CI44" s="50"/>
      <c r="CJ44" s="50"/>
      <c r="CK44" s="50"/>
      <c r="CL44" s="50"/>
      <c r="CM44" s="49"/>
      <c r="CN44" s="49"/>
      <c r="CO44" s="49"/>
      <c r="CP44" s="49"/>
      <c r="CQ44" s="49"/>
      <c r="CR44" s="54"/>
      <c r="CS44" s="49" t="n">
        <f aca="false">CQ44/3600</f>
        <v>0</v>
      </c>
      <c r="CT44" s="50"/>
      <c r="CU44" s="50"/>
      <c r="CV44" s="50"/>
    </row>
    <row r="45" customFormat="false" ht="12" hidden="false" customHeight="false" outlineLevel="0" collapsed="false">
      <c r="A45" s="55"/>
      <c r="B45" s="55"/>
      <c r="C45" s="55" t="n">
        <v>32</v>
      </c>
      <c r="D45" s="145" t="n">
        <v>907.1016</v>
      </c>
      <c r="E45" s="146" t="n">
        <v>34.4613</v>
      </c>
      <c r="F45" s="146" t="n">
        <v>39.4103</v>
      </c>
      <c r="G45" s="146" t="n">
        <v>40.3859</v>
      </c>
      <c r="H45" s="146" t="n">
        <v>9124.87</v>
      </c>
      <c r="I45" s="146" t="n">
        <v>14.68</v>
      </c>
      <c r="J45" s="49" t="n">
        <f aca="false">H45/3600</f>
        <v>2.53468611111111</v>
      </c>
      <c r="K45" s="50"/>
      <c r="L45" s="49" t="n">
        <v>1044.8336</v>
      </c>
      <c r="M45" s="49" t="n">
        <v>35.0536</v>
      </c>
      <c r="N45" s="49" t="n">
        <v>39.8528</v>
      </c>
      <c r="O45" s="49" t="n">
        <v>40.843</v>
      </c>
      <c r="P45" s="49" t="n">
        <v>9299.91</v>
      </c>
      <c r="Q45" s="54" t="n">
        <v>15.09</v>
      </c>
      <c r="R45" s="49" t="n">
        <f aca="false">P45/3600</f>
        <v>2.58330833333333</v>
      </c>
      <c r="S45" s="50"/>
      <c r="T45" s="50"/>
      <c r="U45" s="50"/>
      <c r="V45" s="52" t="n">
        <f aca="false">(L45-$D45)/$D45</f>
        <v>0.15183745679646</v>
      </c>
      <c r="W45" s="53" t="n">
        <f aca="false">M45-$E45</f>
        <v>0.592300000000002</v>
      </c>
      <c r="X45" s="49" t="n">
        <v>973.6448</v>
      </c>
      <c r="Y45" s="49" t="n">
        <v>34.7611</v>
      </c>
      <c r="Z45" s="49" t="n">
        <v>39.6261</v>
      </c>
      <c r="AA45" s="49" t="n">
        <v>40.6133</v>
      </c>
      <c r="AB45" s="49" t="n">
        <v>9235.67</v>
      </c>
      <c r="AC45" s="54" t="n">
        <v>14.88</v>
      </c>
      <c r="AD45" s="49" t="n">
        <f aca="false">AB45/3600</f>
        <v>2.56546388888889</v>
      </c>
      <c r="AE45" s="50"/>
      <c r="AF45" s="50"/>
      <c r="AG45" s="50"/>
      <c r="AH45" s="52" t="n">
        <f aca="false">(X45-$D45)/$D45</f>
        <v>0.0733580450084093</v>
      </c>
      <c r="AI45" s="53" t="n">
        <f aca="false">Y45-$E45</f>
        <v>0.299799999999998</v>
      </c>
      <c r="AJ45" s="49"/>
      <c r="AK45" s="49"/>
      <c r="AL45" s="49"/>
      <c r="AM45" s="49"/>
      <c r="AN45" s="49"/>
      <c r="AO45" s="54"/>
      <c r="AP45" s="49" t="n">
        <f aca="false">AN45/3600</f>
        <v>0</v>
      </c>
      <c r="AQ45" s="50"/>
      <c r="AR45" s="50"/>
      <c r="AS45" s="50"/>
      <c r="AT45" s="50"/>
      <c r="AU45" s="49"/>
      <c r="AV45" s="49"/>
      <c r="AW45" s="49"/>
      <c r="AX45" s="49"/>
      <c r="AY45" s="49"/>
      <c r="AZ45" s="54"/>
      <c r="BA45" s="49" t="n">
        <f aca="false">AY45/3600</f>
        <v>0</v>
      </c>
      <c r="BB45" s="50"/>
      <c r="BC45" s="50"/>
      <c r="BD45" s="50"/>
      <c r="BE45" s="50"/>
      <c r="BF45" s="49"/>
      <c r="BG45" s="49"/>
      <c r="BH45" s="49"/>
      <c r="BI45" s="49"/>
      <c r="BJ45" s="49"/>
      <c r="BK45" s="54"/>
      <c r="BL45" s="49" t="n">
        <f aca="false">BJ45/3600</f>
        <v>0</v>
      </c>
      <c r="BM45" s="50"/>
      <c r="BN45" s="50"/>
      <c r="BO45" s="50"/>
      <c r="BP45" s="50"/>
      <c r="BQ45" s="49"/>
      <c r="BR45" s="49"/>
      <c r="BS45" s="49"/>
      <c r="BT45" s="49"/>
      <c r="BU45" s="49"/>
      <c r="BV45" s="54"/>
      <c r="BW45" s="49" t="n">
        <f aca="false">BU45/3600</f>
        <v>0</v>
      </c>
      <c r="BX45" s="50"/>
      <c r="BY45" s="50"/>
      <c r="BZ45" s="50"/>
      <c r="CA45" s="50"/>
      <c r="CB45" s="49"/>
      <c r="CC45" s="49"/>
      <c r="CD45" s="49"/>
      <c r="CE45" s="49"/>
      <c r="CF45" s="49"/>
      <c r="CG45" s="54"/>
      <c r="CH45" s="49" t="n">
        <f aca="false">CF45/3600</f>
        <v>0</v>
      </c>
      <c r="CI45" s="50"/>
      <c r="CJ45" s="50"/>
      <c r="CK45" s="50"/>
      <c r="CL45" s="50"/>
      <c r="CM45" s="49"/>
      <c r="CN45" s="49"/>
      <c r="CO45" s="49"/>
      <c r="CP45" s="49"/>
      <c r="CQ45" s="49"/>
      <c r="CR45" s="54"/>
      <c r="CS45" s="49" t="n">
        <f aca="false">CQ45/3600</f>
        <v>0</v>
      </c>
      <c r="CT45" s="50"/>
      <c r="CU45" s="50"/>
      <c r="CV45" s="50"/>
    </row>
    <row r="46" customFormat="false" ht="12.75" hidden="false" customHeight="false" outlineLevel="0" collapsed="false">
      <c r="A46" s="55"/>
      <c r="B46" s="60"/>
      <c r="C46" s="60" t="n">
        <v>37</v>
      </c>
      <c r="D46" s="147" t="n">
        <v>462.6328</v>
      </c>
      <c r="E46" s="148" t="n">
        <v>31.5755</v>
      </c>
      <c r="F46" s="148" t="n">
        <v>38.0661</v>
      </c>
      <c r="G46" s="148" t="n">
        <v>38.9014</v>
      </c>
      <c r="H46" s="148" t="n">
        <v>8448.71</v>
      </c>
      <c r="I46" s="148" t="n">
        <v>13.54</v>
      </c>
      <c r="J46" s="63" t="n">
        <f aca="false">H46/3600</f>
        <v>2.34686388888889</v>
      </c>
      <c r="K46" s="60"/>
      <c r="L46" s="63" t="n">
        <v>530.912</v>
      </c>
      <c r="M46" s="63" t="n">
        <v>32.1534</v>
      </c>
      <c r="N46" s="63" t="n">
        <v>38.4877</v>
      </c>
      <c r="O46" s="63" t="n">
        <v>39.3707</v>
      </c>
      <c r="P46" s="63" t="n">
        <v>8567.53</v>
      </c>
      <c r="Q46" s="63" t="n">
        <v>13.43</v>
      </c>
      <c r="R46" s="63" t="n">
        <f aca="false">P46/3600</f>
        <v>2.37986944444444</v>
      </c>
      <c r="S46" s="60"/>
      <c r="T46" s="60"/>
      <c r="U46" s="60"/>
      <c r="V46" s="52" t="n">
        <f aca="false">(L46-$D46)/$D46</f>
        <v>0.147588324909086</v>
      </c>
      <c r="W46" s="53" t="n">
        <f aca="false">M46-$E46</f>
        <v>0.577899999999996</v>
      </c>
      <c r="X46" s="63" t="n">
        <v>496.148</v>
      </c>
      <c r="Y46" s="63" t="n">
        <v>31.8675</v>
      </c>
      <c r="Z46" s="63" t="n">
        <v>38.2728</v>
      </c>
      <c r="AA46" s="63" t="n">
        <v>39.1082</v>
      </c>
      <c r="AB46" s="63" t="n">
        <v>8518.42</v>
      </c>
      <c r="AC46" s="63" t="n">
        <v>13.77</v>
      </c>
      <c r="AD46" s="63" t="n">
        <f aca="false">AB46/3600</f>
        <v>2.36622777777778</v>
      </c>
      <c r="AE46" s="60"/>
      <c r="AF46" s="60"/>
      <c r="AG46" s="60"/>
      <c r="AH46" s="52" t="n">
        <f aca="false">(X46-$D46)/$D46</f>
        <v>0.0724444959371667</v>
      </c>
      <c r="AI46" s="53" t="n">
        <f aca="false">Y46-$E46</f>
        <v>0.291999999999998</v>
      </c>
      <c r="AJ46" s="63"/>
      <c r="AK46" s="63"/>
      <c r="AL46" s="63"/>
      <c r="AM46" s="63"/>
      <c r="AN46" s="63"/>
      <c r="AO46" s="63"/>
      <c r="AP46" s="63" t="n">
        <f aca="false">AN46/3600</f>
        <v>0</v>
      </c>
      <c r="AQ46" s="60"/>
      <c r="AR46" s="60"/>
      <c r="AS46" s="60"/>
      <c r="AT46" s="60"/>
      <c r="AU46" s="63"/>
      <c r="AV46" s="63"/>
      <c r="AW46" s="63"/>
      <c r="AX46" s="63"/>
      <c r="AY46" s="63"/>
      <c r="AZ46" s="63"/>
      <c r="BA46" s="63" t="n">
        <f aca="false">AY46/3600</f>
        <v>0</v>
      </c>
      <c r="BB46" s="60"/>
      <c r="BC46" s="60"/>
      <c r="BD46" s="60"/>
      <c r="BE46" s="60"/>
      <c r="BF46" s="63"/>
      <c r="BG46" s="63"/>
      <c r="BH46" s="63"/>
      <c r="BI46" s="63"/>
      <c r="BJ46" s="63"/>
      <c r="BK46" s="63"/>
      <c r="BL46" s="63" t="n">
        <f aca="false">BJ46/3600</f>
        <v>0</v>
      </c>
      <c r="BM46" s="60"/>
      <c r="BN46" s="60"/>
      <c r="BO46" s="60"/>
      <c r="BP46" s="60"/>
      <c r="BQ46" s="63"/>
      <c r="BR46" s="63"/>
      <c r="BS46" s="63"/>
      <c r="BT46" s="63"/>
      <c r="BU46" s="63"/>
      <c r="BV46" s="63"/>
      <c r="BW46" s="63" t="n">
        <f aca="false">BU46/3600</f>
        <v>0</v>
      </c>
      <c r="BX46" s="60"/>
      <c r="BY46" s="60"/>
      <c r="BZ46" s="60"/>
      <c r="CA46" s="60"/>
      <c r="CB46" s="63"/>
      <c r="CC46" s="63"/>
      <c r="CD46" s="63"/>
      <c r="CE46" s="63"/>
      <c r="CF46" s="63"/>
      <c r="CG46" s="63"/>
      <c r="CH46" s="63" t="n">
        <f aca="false">CF46/3600</f>
        <v>0</v>
      </c>
      <c r="CI46" s="60"/>
      <c r="CJ46" s="60"/>
      <c r="CK46" s="60"/>
      <c r="CL46" s="60"/>
      <c r="CM46" s="63"/>
      <c r="CN46" s="63"/>
      <c r="CO46" s="63"/>
      <c r="CP46" s="63"/>
      <c r="CQ46" s="63"/>
      <c r="CR46" s="63"/>
      <c r="CS46" s="63" t="n">
        <f aca="false">CQ46/3600</f>
        <v>0</v>
      </c>
      <c r="CT46" s="60"/>
      <c r="CU46" s="60"/>
      <c r="CV46" s="60"/>
    </row>
    <row r="47" customFormat="false" ht="12" hidden="false" customHeight="false" outlineLevel="0" collapsed="false">
      <c r="A47" s="55"/>
      <c r="B47" s="45" t="s">
        <v>77</v>
      </c>
      <c r="C47" s="45" t="n">
        <v>22</v>
      </c>
      <c r="D47" s="143" t="n">
        <v>7966.5224</v>
      </c>
      <c r="E47" s="144" t="n">
        <v>38.4928</v>
      </c>
      <c r="F47" s="144" t="n">
        <v>41.1858</v>
      </c>
      <c r="G47" s="144" t="n">
        <v>42.1221</v>
      </c>
      <c r="H47" s="144" t="n">
        <v>10642.24</v>
      </c>
      <c r="I47" s="144" t="n">
        <v>21.41</v>
      </c>
      <c r="J47" s="64" t="n">
        <f aca="false">H47/3600</f>
        <v>2.95617777777778</v>
      </c>
      <c r="K47" s="71"/>
      <c r="L47" s="64" t="n">
        <v>9438.8</v>
      </c>
      <c r="M47" s="64" t="n">
        <v>39.3114</v>
      </c>
      <c r="N47" s="64" t="n">
        <v>41.7987</v>
      </c>
      <c r="O47" s="64" t="n">
        <v>42.7475</v>
      </c>
      <c r="P47" s="64" t="n">
        <v>10978.55</v>
      </c>
      <c r="Q47" s="54" t="n">
        <v>21.29</v>
      </c>
      <c r="R47" s="64" t="n">
        <f aca="false">P47/3600</f>
        <v>3.04959722222222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  <c r="V47" s="52" t="n">
        <f aca="false">(L47-$D47)/$D47</f>
        <v>0.184808066315109</v>
      </c>
      <c r="W47" s="53" t="n">
        <f aca="false">M47-$E47</f>
        <v>0.818599999999996</v>
      </c>
      <c r="X47" s="64" t="n">
        <v>8674.8936</v>
      </c>
      <c r="Y47" s="64" t="n">
        <v>38.9004</v>
      </c>
      <c r="Z47" s="64" t="n">
        <v>41.4936</v>
      </c>
      <c r="AA47" s="64" t="n">
        <v>42.4328</v>
      </c>
      <c r="AB47" s="64" t="n">
        <v>10853.71</v>
      </c>
      <c r="AC47" s="54" t="n">
        <v>21.52</v>
      </c>
      <c r="AD47" s="64" t="n">
        <f aca="false">AB47/3600</f>
        <v>3.01491944444444</v>
      </c>
      <c r="AE47" s="51" t="e">
        <f aca="false">RBJM1($D47:$D50,$E47:$E50,X47:X50,Y47:Y50)</f>
        <v>#VALUE!</v>
      </c>
      <c r="AF47" s="51" t="e">
        <f aca="false">RBJM1($D47:$D50,$F47:$F50,X47:X50,Z47:Z50)</f>
        <v>#VALUE!</v>
      </c>
      <c r="AG47" s="51" t="e">
        <f aca="false">RBJM1($D47:$D50,$G47:$G50,X47:X50,AA47:AA50)</f>
        <v>#VALUE!</v>
      </c>
      <c r="AH47" s="52" t="n">
        <f aca="false">(X47-$D47)/$D47</f>
        <v>0.0889184972353809</v>
      </c>
      <c r="AI47" s="53" t="n">
        <f aca="false">Y47-$E47</f>
        <v>0.407599999999995</v>
      </c>
      <c r="AJ47" s="64"/>
      <c r="AK47" s="64"/>
      <c r="AL47" s="64"/>
      <c r="AM47" s="64"/>
      <c r="AN47" s="64"/>
      <c r="AO47" s="54"/>
      <c r="AP47" s="64" t="n">
        <f aca="false">AN47/3600</f>
        <v>0</v>
      </c>
      <c r="AQ47" s="51" t="e">
        <f aca="false">RBJM1($D47:$D50,$E47:$E50,AJ47:AJ50,AK47:AK50)</f>
        <v>#VALUE!</v>
      </c>
      <c r="AR47" s="51" t="e">
        <f aca="false">RBJM1($D47:$D50,$F47:$F50,AJ47:AJ50,AL47:AL50)</f>
        <v>#VALUE!</v>
      </c>
      <c r="AS47" s="51" t="e">
        <f aca="false">RBJM1($D47:$D50,$G47:$G50,AJ47:AJ50,AM47:AM50)</f>
        <v>#VALUE!</v>
      </c>
      <c r="AT47" s="71"/>
      <c r="AU47" s="64"/>
      <c r="AV47" s="64"/>
      <c r="AW47" s="64"/>
      <c r="AX47" s="64"/>
      <c r="AY47" s="64"/>
      <c r="AZ47" s="54"/>
      <c r="BA47" s="64" t="n">
        <f aca="false">AY47/3600</f>
        <v>0</v>
      </c>
      <c r="BB47" s="51" t="e">
        <f aca="false">RBJM1($D47:$D50,$E47:$E50,AU47:AU50,AV47:AV50)</f>
        <v>#VALUE!</v>
      </c>
      <c r="BC47" s="51" t="e">
        <f aca="false">RBJM1($D47:$D50,$F47:$F50,AU47:AU50,AW47:AW50)</f>
        <v>#VALUE!</v>
      </c>
      <c r="BD47" s="51" t="e">
        <f aca="false">RBJM1($D47:$D50,$G47:$G50,AU47:AU50,AX47:AX50)</f>
        <v>#VALUE!</v>
      </c>
      <c r="BE47" s="71"/>
      <c r="BF47" s="64"/>
      <c r="BG47" s="64"/>
      <c r="BH47" s="64"/>
      <c r="BI47" s="64"/>
      <c r="BJ47" s="64"/>
      <c r="BK47" s="54"/>
      <c r="BL47" s="64" t="n">
        <f aca="false">BJ47/3600</f>
        <v>0</v>
      </c>
      <c r="BM47" s="51" t="e">
        <f aca="false">RBJM1($D47:$D50,$E47:$E50,BF47:BF50,BG47:BG50)</f>
        <v>#VALUE!</v>
      </c>
      <c r="BN47" s="51" t="e">
        <f aca="false">RBJM1($D47:$D50,$F47:$F50,BF47:BF50,BH47:BH50)</f>
        <v>#VALUE!</v>
      </c>
      <c r="BO47" s="51" t="e">
        <f aca="false">RBJM1($D47:$D50,$G47:$G50,BF47:BF50,BI47:BI50)</f>
        <v>#VALUE!</v>
      </c>
      <c r="BP47" s="71"/>
      <c r="BQ47" s="64"/>
      <c r="BR47" s="64"/>
      <c r="BS47" s="64"/>
      <c r="BT47" s="64"/>
      <c r="BU47" s="64"/>
      <c r="BV47" s="54"/>
      <c r="BW47" s="64" t="n">
        <f aca="false">BU47/3600</f>
        <v>0</v>
      </c>
      <c r="BX47" s="51" t="e">
        <f aca="false">RBJM1($D47:$D50,$E47:$E50,BQ47:BQ50,BR47:BR50)</f>
        <v>#VALUE!</v>
      </c>
      <c r="BY47" s="51" t="e">
        <f aca="false">RBJM1($D47:$D50,$F47:$F50,BQ47:BQ50,BS47:BS50)</f>
        <v>#VALUE!</v>
      </c>
      <c r="BZ47" s="51" t="e">
        <f aca="false">RBJM1($D47:$D50,$G47:$G50,BQ47:BQ50,BT47:BT50)</f>
        <v>#VALUE!</v>
      </c>
      <c r="CA47" s="71"/>
      <c r="CB47" s="64"/>
      <c r="CC47" s="64"/>
      <c r="CD47" s="64"/>
      <c r="CE47" s="64"/>
      <c r="CF47" s="64"/>
      <c r="CG47" s="54"/>
      <c r="CH47" s="64" t="n">
        <f aca="false">CF47/3600</f>
        <v>0</v>
      </c>
      <c r="CI47" s="51" t="e">
        <f aca="false">RBJM1($D47:$D50,$E47:$E50,CB47:CB50,CC47:CC50)</f>
        <v>#VALUE!</v>
      </c>
      <c r="CJ47" s="51" t="e">
        <f aca="false">RBJM1($D47:$D50,$F47:$F50,CB47:CB50,CD47:CD50)</f>
        <v>#VALUE!</v>
      </c>
      <c r="CK47" s="51" t="e">
        <f aca="false">RBJM1($D47:$D50,$G47:$G50,CB47:CB50,CE47:CE50)</f>
        <v>#VALUE!</v>
      </c>
      <c r="CL47" s="71"/>
      <c r="CM47" s="64"/>
      <c r="CN47" s="64"/>
      <c r="CO47" s="64"/>
      <c r="CP47" s="64"/>
      <c r="CQ47" s="64"/>
      <c r="CR47" s="54"/>
      <c r="CS47" s="64" t="n">
        <f aca="false">CQ47/3600</f>
        <v>0</v>
      </c>
      <c r="CT47" s="51" t="e">
        <f aca="false">RBJM1($D47:$D50,$E47:$E50,CM47:CM50,CN47:CN50)</f>
        <v>#VALUE!</v>
      </c>
      <c r="CU47" s="51" t="e">
        <f aca="false">RBJM1($D47:$D50,$F47:$F50,CM47:CM50,CO47:CO50)</f>
        <v>#VALUE!</v>
      </c>
      <c r="CV47" s="51" t="e">
        <f aca="false">RBJM1($D47:$D50,$G47:$G50,CM47:CM50,CP47:CP50)</f>
        <v>#VALUE!</v>
      </c>
    </row>
    <row r="48" customFormat="false" ht="12" hidden="false" customHeight="false" outlineLevel="0" collapsed="false">
      <c r="A48" s="55"/>
      <c r="B48" s="55" t="s">
        <v>56</v>
      </c>
      <c r="C48" s="55" t="n">
        <v>27</v>
      </c>
      <c r="D48" s="145" t="n">
        <v>3408.1688</v>
      </c>
      <c r="E48" s="146" t="n">
        <v>34.6294</v>
      </c>
      <c r="F48" s="146" t="n">
        <v>38.4209</v>
      </c>
      <c r="G48" s="146" t="n">
        <v>39.2493</v>
      </c>
      <c r="H48" s="146" t="n">
        <v>9022.46</v>
      </c>
      <c r="I48" s="146" t="n">
        <v>17.31</v>
      </c>
      <c r="J48" s="49" t="n">
        <f aca="false">H48/3600</f>
        <v>2.50623888888889</v>
      </c>
      <c r="K48" s="50"/>
      <c r="L48" s="49" t="n">
        <v>4012.6216</v>
      </c>
      <c r="M48" s="49" t="n">
        <v>35.3598</v>
      </c>
      <c r="N48" s="49" t="n">
        <v>38.9254</v>
      </c>
      <c r="O48" s="49" t="n">
        <v>39.7724</v>
      </c>
      <c r="P48" s="49" t="n">
        <v>9326.02</v>
      </c>
      <c r="Q48" s="54" t="n">
        <v>17.66</v>
      </c>
      <c r="R48" s="49" t="n">
        <f aca="false">P48/3600</f>
        <v>2.59056111111111</v>
      </c>
      <c r="S48" s="50"/>
      <c r="T48" s="50"/>
      <c r="U48" s="50"/>
      <c r="V48" s="52" t="n">
        <f aca="false">(L48-$D48)/$D48</f>
        <v>0.177354126356652</v>
      </c>
      <c r="W48" s="53" t="n">
        <f aca="false">M48-$E48</f>
        <v>0.730400000000003</v>
      </c>
      <c r="X48" s="49" t="n">
        <v>3702.3392</v>
      </c>
      <c r="Y48" s="49" t="n">
        <v>35</v>
      </c>
      <c r="Z48" s="49" t="n">
        <v>38.6783</v>
      </c>
      <c r="AA48" s="49" t="n">
        <v>39.5166</v>
      </c>
      <c r="AB48" s="49" t="n">
        <v>9156.08</v>
      </c>
      <c r="AC48" s="54" t="n">
        <v>17.57</v>
      </c>
      <c r="AD48" s="49" t="n">
        <f aca="false">AB48/3600</f>
        <v>2.54335555555556</v>
      </c>
      <c r="AE48" s="50"/>
      <c r="AF48" s="50"/>
      <c r="AG48" s="50"/>
      <c r="AH48" s="52" t="n">
        <f aca="false">(X48-$D48)/$D48</f>
        <v>0.0863133304899687</v>
      </c>
      <c r="AI48" s="53" t="n">
        <f aca="false">Y48-$E48</f>
        <v>0.370600000000003</v>
      </c>
      <c r="AJ48" s="49"/>
      <c r="AK48" s="49"/>
      <c r="AL48" s="49"/>
      <c r="AM48" s="49"/>
      <c r="AN48" s="49"/>
      <c r="AO48" s="54"/>
      <c r="AP48" s="49" t="n">
        <f aca="false">AN48/3600</f>
        <v>0</v>
      </c>
      <c r="AQ48" s="50"/>
      <c r="AR48" s="50"/>
      <c r="AS48" s="50"/>
      <c r="AT48" s="50"/>
      <c r="AU48" s="49"/>
      <c r="AV48" s="49"/>
      <c r="AW48" s="49"/>
      <c r="AX48" s="49"/>
      <c r="AY48" s="49"/>
      <c r="AZ48" s="54"/>
      <c r="BA48" s="49" t="n">
        <f aca="false">AY48/3600</f>
        <v>0</v>
      </c>
      <c r="BB48" s="50"/>
      <c r="BC48" s="50"/>
      <c r="BD48" s="50"/>
      <c r="BE48" s="50"/>
      <c r="BF48" s="49"/>
      <c r="BG48" s="49"/>
      <c r="BH48" s="49"/>
      <c r="BI48" s="49"/>
      <c r="BJ48" s="49"/>
      <c r="BK48" s="54"/>
      <c r="BL48" s="49" t="n">
        <f aca="false">BJ48/3600</f>
        <v>0</v>
      </c>
      <c r="BM48" s="50"/>
      <c r="BN48" s="50"/>
      <c r="BO48" s="50"/>
      <c r="BP48" s="50"/>
      <c r="BQ48" s="49"/>
      <c r="BR48" s="49"/>
      <c r="BS48" s="49"/>
      <c r="BT48" s="49"/>
      <c r="BU48" s="49"/>
      <c r="BV48" s="54"/>
      <c r="BW48" s="49" t="n">
        <f aca="false">BU48/3600</f>
        <v>0</v>
      </c>
      <c r="BX48" s="50"/>
      <c r="BY48" s="50"/>
      <c r="BZ48" s="50"/>
      <c r="CA48" s="50"/>
      <c r="CB48" s="49"/>
      <c r="CC48" s="49"/>
      <c r="CD48" s="49"/>
      <c r="CE48" s="49"/>
      <c r="CF48" s="49"/>
      <c r="CG48" s="54"/>
      <c r="CH48" s="49" t="n">
        <f aca="false">CF48/3600</f>
        <v>0</v>
      </c>
      <c r="CI48" s="50"/>
      <c r="CJ48" s="50"/>
      <c r="CK48" s="50"/>
      <c r="CL48" s="50"/>
      <c r="CM48" s="49"/>
      <c r="CN48" s="49"/>
      <c r="CO48" s="49"/>
      <c r="CP48" s="49"/>
      <c r="CQ48" s="49"/>
      <c r="CR48" s="54"/>
      <c r="CS48" s="49" t="n">
        <f aca="false">CQ48/3600</f>
        <v>0</v>
      </c>
      <c r="CT48" s="50"/>
      <c r="CU48" s="50"/>
      <c r="CV48" s="50"/>
    </row>
    <row r="49" customFormat="false" ht="12" hidden="false" customHeight="false" outlineLevel="0" collapsed="false">
      <c r="A49" s="55"/>
      <c r="B49" s="55"/>
      <c r="C49" s="55" t="n">
        <v>32</v>
      </c>
      <c r="D49" s="145" t="n">
        <v>1488.6344</v>
      </c>
      <c r="E49" s="146" t="n">
        <v>31.1196</v>
      </c>
      <c r="F49" s="146" t="n">
        <v>36.4412</v>
      </c>
      <c r="G49" s="146" t="n">
        <v>37.2209</v>
      </c>
      <c r="H49" s="146" t="n">
        <v>7822.03</v>
      </c>
      <c r="I49" s="146" t="n">
        <v>15.32</v>
      </c>
      <c r="J49" s="49" t="n">
        <f aca="false">H49/3600</f>
        <v>2.17278611111111</v>
      </c>
      <c r="K49" s="50"/>
      <c r="L49" s="49" t="n">
        <v>1766.7608</v>
      </c>
      <c r="M49" s="49" t="n">
        <v>31.8035</v>
      </c>
      <c r="N49" s="49" t="n">
        <v>36.9192</v>
      </c>
      <c r="O49" s="49" t="n">
        <v>37.6743</v>
      </c>
      <c r="P49" s="49" t="n">
        <v>8047.43</v>
      </c>
      <c r="Q49" s="54" t="n">
        <v>14.67</v>
      </c>
      <c r="R49" s="49" t="n">
        <f aca="false">P49/3600</f>
        <v>2.23539722222222</v>
      </c>
      <c r="S49" s="50"/>
      <c r="T49" s="50"/>
      <c r="U49" s="50"/>
      <c r="V49" s="52" t="n">
        <f aca="false">(L49-$D49)/$D49</f>
        <v>0.18683324797546</v>
      </c>
      <c r="W49" s="53" t="n">
        <f aca="false">M49-$E49</f>
        <v>0.683900000000001</v>
      </c>
      <c r="X49" s="49" t="n">
        <v>1622.028</v>
      </c>
      <c r="Y49" s="49" t="n">
        <v>31.463</v>
      </c>
      <c r="Z49" s="49" t="n">
        <v>36.6825</v>
      </c>
      <c r="AA49" s="49" t="n">
        <v>37.4525</v>
      </c>
      <c r="AB49" s="49" t="n">
        <v>7962.88</v>
      </c>
      <c r="AC49" s="54" t="n">
        <v>14.72</v>
      </c>
      <c r="AD49" s="49" t="n">
        <f aca="false">AB49/3600</f>
        <v>2.21191111111111</v>
      </c>
      <c r="AE49" s="50"/>
      <c r="AF49" s="50"/>
      <c r="AG49" s="50"/>
      <c r="AH49" s="52" t="n">
        <f aca="false">(X49-$D49)/$D49</f>
        <v>0.0896080327043363</v>
      </c>
      <c r="AI49" s="53" t="n">
        <f aca="false">Y49-$E49</f>
        <v>0.343400000000003</v>
      </c>
      <c r="AJ49" s="49"/>
      <c r="AK49" s="49"/>
      <c r="AL49" s="49"/>
      <c r="AM49" s="49"/>
      <c r="AN49" s="49"/>
      <c r="AO49" s="54"/>
      <c r="AP49" s="49" t="n">
        <f aca="false">AN49/3600</f>
        <v>0</v>
      </c>
      <c r="AQ49" s="50"/>
      <c r="AR49" s="50"/>
      <c r="AS49" s="50"/>
      <c r="AT49" s="50"/>
      <c r="AU49" s="49"/>
      <c r="AV49" s="49"/>
      <c r="AW49" s="49"/>
      <c r="AX49" s="49"/>
      <c r="AY49" s="49"/>
      <c r="AZ49" s="54"/>
      <c r="BA49" s="49" t="n">
        <f aca="false">AY49/3600</f>
        <v>0</v>
      </c>
      <c r="BB49" s="50"/>
      <c r="BC49" s="50"/>
      <c r="BD49" s="50"/>
      <c r="BE49" s="50"/>
      <c r="BF49" s="49"/>
      <c r="BG49" s="49"/>
      <c r="BH49" s="49"/>
      <c r="BI49" s="49"/>
      <c r="BJ49" s="49"/>
      <c r="BK49" s="54"/>
      <c r="BL49" s="49" t="n">
        <f aca="false">BJ49/3600</f>
        <v>0</v>
      </c>
      <c r="BM49" s="50"/>
      <c r="BN49" s="50"/>
      <c r="BO49" s="50"/>
      <c r="BP49" s="50"/>
      <c r="BQ49" s="49"/>
      <c r="BR49" s="49"/>
      <c r="BS49" s="49"/>
      <c r="BT49" s="49"/>
      <c r="BU49" s="49"/>
      <c r="BV49" s="54"/>
      <c r="BW49" s="49" t="n">
        <f aca="false">BU49/3600</f>
        <v>0</v>
      </c>
      <c r="BX49" s="50"/>
      <c r="BY49" s="50"/>
      <c r="BZ49" s="50"/>
      <c r="CA49" s="50"/>
      <c r="CB49" s="49"/>
      <c r="CC49" s="49"/>
      <c r="CD49" s="49"/>
      <c r="CE49" s="49"/>
      <c r="CF49" s="49"/>
      <c r="CG49" s="54"/>
      <c r="CH49" s="49" t="n">
        <f aca="false">CF49/3600</f>
        <v>0</v>
      </c>
      <c r="CI49" s="50"/>
      <c r="CJ49" s="50"/>
      <c r="CK49" s="50"/>
      <c r="CL49" s="50"/>
      <c r="CM49" s="49"/>
      <c r="CN49" s="49"/>
      <c r="CO49" s="49"/>
      <c r="CP49" s="49"/>
      <c r="CQ49" s="49"/>
      <c r="CR49" s="54"/>
      <c r="CS49" s="49" t="n">
        <f aca="false">CQ49/3600</f>
        <v>0</v>
      </c>
      <c r="CT49" s="50"/>
      <c r="CU49" s="50"/>
      <c r="CV49" s="50"/>
    </row>
    <row r="50" customFormat="false" ht="12.75" hidden="false" customHeight="false" outlineLevel="0" collapsed="false">
      <c r="A50" s="55"/>
      <c r="B50" s="60"/>
      <c r="C50" s="60" t="n">
        <v>37</v>
      </c>
      <c r="D50" s="147" t="n">
        <v>646.2816</v>
      </c>
      <c r="E50" s="148" t="n">
        <v>27.9043</v>
      </c>
      <c r="F50" s="148" t="n">
        <v>35.0811</v>
      </c>
      <c r="G50" s="148" t="n">
        <v>35.8466</v>
      </c>
      <c r="H50" s="148" t="n">
        <v>6957.67</v>
      </c>
      <c r="I50" s="148" t="n">
        <v>12.58</v>
      </c>
      <c r="J50" s="63" t="n">
        <f aca="false">H50/3600</f>
        <v>1.93268611111111</v>
      </c>
      <c r="K50" s="60"/>
      <c r="L50" s="63" t="n">
        <v>770.6096</v>
      </c>
      <c r="M50" s="63" t="n">
        <v>28.526</v>
      </c>
      <c r="N50" s="63" t="n">
        <v>35.4823</v>
      </c>
      <c r="O50" s="63" t="n">
        <v>36.2147</v>
      </c>
      <c r="P50" s="63" t="n">
        <v>7146.32</v>
      </c>
      <c r="Q50" s="63" t="n">
        <v>13.43</v>
      </c>
      <c r="R50" s="63" t="n">
        <f aca="false">P50/3600</f>
        <v>1.98508888888889</v>
      </c>
      <c r="S50" s="60"/>
      <c r="T50" s="60"/>
      <c r="U50" s="60"/>
      <c r="V50" s="52" t="n">
        <f aca="false">(L50-$D50)/$D50</f>
        <v>0.192374345796012</v>
      </c>
      <c r="W50" s="53" t="n">
        <f aca="false">M50-$E50</f>
        <v>0.621700000000001</v>
      </c>
      <c r="X50" s="63" t="n">
        <v>706.4856</v>
      </c>
      <c r="Y50" s="63" t="n">
        <v>28.2156</v>
      </c>
      <c r="Z50" s="63" t="n">
        <v>35.2797</v>
      </c>
      <c r="AA50" s="63" t="n">
        <v>36.0209</v>
      </c>
      <c r="AB50" s="63" t="n">
        <v>7058.82</v>
      </c>
      <c r="AC50" s="63" t="n">
        <v>13.05</v>
      </c>
      <c r="AD50" s="63" t="n">
        <f aca="false">AB50/3600</f>
        <v>1.96078333333333</v>
      </c>
      <c r="AE50" s="60"/>
      <c r="AF50" s="60"/>
      <c r="AG50" s="60"/>
      <c r="AH50" s="52" t="n">
        <f aca="false">(X50-$D50)/$D50</f>
        <v>0.0931544391794536</v>
      </c>
      <c r="AI50" s="53" t="n">
        <f aca="false">Y50-$E50</f>
        <v>0.311299999999999</v>
      </c>
      <c r="AJ50" s="63"/>
      <c r="AK50" s="63"/>
      <c r="AL50" s="63"/>
      <c r="AM50" s="63"/>
      <c r="AN50" s="63"/>
      <c r="AO50" s="63"/>
      <c r="AP50" s="63" t="n">
        <f aca="false">AN50/3600</f>
        <v>0</v>
      </c>
      <c r="AQ50" s="60"/>
      <c r="AR50" s="60"/>
      <c r="AS50" s="60"/>
      <c r="AT50" s="60"/>
      <c r="AU50" s="63"/>
      <c r="AV50" s="63"/>
      <c r="AW50" s="63"/>
      <c r="AX50" s="63"/>
      <c r="AY50" s="63"/>
      <c r="AZ50" s="63"/>
      <c r="BA50" s="63" t="n">
        <f aca="false">AY50/3600</f>
        <v>0</v>
      </c>
      <c r="BB50" s="60"/>
      <c r="BC50" s="60"/>
      <c r="BD50" s="60"/>
      <c r="BE50" s="60"/>
      <c r="BF50" s="63"/>
      <c r="BG50" s="63"/>
      <c r="BH50" s="63"/>
      <c r="BI50" s="63"/>
      <c r="BJ50" s="63"/>
      <c r="BK50" s="63"/>
      <c r="BL50" s="63" t="n">
        <f aca="false">BJ50/3600</f>
        <v>0</v>
      </c>
      <c r="BM50" s="60"/>
      <c r="BN50" s="60"/>
      <c r="BO50" s="60"/>
      <c r="BP50" s="60"/>
      <c r="BQ50" s="63"/>
      <c r="BR50" s="63"/>
      <c r="BS50" s="63"/>
      <c r="BT50" s="63"/>
      <c r="BU50" s="63"/>
      <c r="BV50" s="63"/>
      <c r="BW50" s="63" t="n">
        <f aca="false">BU50/3600</f>
        <v>0</v>
      </c>
      <c r="BX50" s="60"/>
      <c r="BY50" s="60"/>
      <c r="BZ50" s="60"/>
      <c r="CA50" s="60"/>
      <c r="CB50" s="63"/>
      <c r="CC50" s="63"/>
      <c r="CD50" s="63"/>
      <c r="CE50" s="63"/>
      <c r="CF50" s="63"/>
      <c r="CG50" s="63"/>
      <c r="CH50" s="63" t="n">
        <f aca="false">CF50/3600</f>
        <v>0</v>
      </c>
      <c r="CI50" s="60"/>
      <c r="CJ50" s="60"/>
      <c r="CK50" s="60"/>
      <c r="CL50" s="60"/>
      <c r="CM50" s="63"/>
      <c r="CN50" s="63"/>
      <c r="CO50" s="63"/>
      <c r="CP50" s="63"/>
      <c r="CQ50" s="63"/>
      <c r="CR50" s="63"/>
      <c r="CS50" s="63" t="n">
        <f aca="false">CQ50/3600</f>
        <v>0</v>
      </c>
      <c r="CT50" s="60"/>
      <c r="CU50" s="60"/>
      <c r="CV50" s="60"/>
    </row>
    <row r="51" customFormat="false" ht="12" hidden="false" customHeight="false" outlineLevel="0" collapsed="false">
      <c r="A51" s="55"/>
      <c r="B51" s="45" t="s">
        <v>78</v>
      </c>
      <c r="C51" s="45" t="n">
        <v>22</v>
      </c>
      <c r="D51" s="143" t="n">
        <v>5799.6736</v>
      </c>
      <c r="E51" s="144" t="n">
        <v>40.0828</v>
      </c>
      <c r="F51" s="144" t="n">
        <v>41.6465</v>
      </c>
      <c r="G51" s="144" t="n">
        <v>42.9593</v>
      </c>
      <c r="H51" s="144" t="n">
        <v>7523.88</v>
      </c>
      <c r="I51" s="144" t="n">
        <v>13.18</v>
      </c>
      <c r="J51" s="64" t="n">
        <f aca="false">H51/3600</f>
        <v>2.08996666666667</v>
      </c>
      <c r="K51" s="71"/>
      <c r="L51" s="64" t="n">
        <v>6894.1104</v>
      </c>
      <c r="M51" s="64" t="n">
        <v>40.8732</v>
      </c>
      <c r="N51" s="64" t="n">
        <v>42.245</v>
      </c>
      <c r="O51" s="64" t="n">
        <v>43.5112</v>
      </c>
      <c r="P51" s="64" t="n">
        <v>7768.64</v>
      </c>
      <c r="Q51" s="54" t="n">
        <v>14.64</v>
      </c>
      <c r="R51" s="64" t="n">
        <f aca="false">P51/3600</f>
        <v>2.15795555555556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  <c r="V51" s="52" t="n">
        <f aca="false">(L51-$D51)/$D51</f>
        <v>0.188706619627698</v>
      </c>
      <c r="W51" s="53" t="n">
        <f aca="false">M51-$E51</f>
        <v>0.790399999999998</v>
      </c>
      <c r="X51" s="64" t="n">
        <v>6334.0408</v>
      </c>
      <c r="Y51" s="64" t="n">
        <v>40.4794</v>
      </c>
      <c r="Z51" s="64" t="n">
        <v>41.937</v>
      </c>
      <c r="AA51" s="64" t="n">
        <v>43.2307</v>
      </c>
      <c r="AB51" s="64" t="n">
        <v>7660.83</v>
      </c>
      <c r="AC51" s="54" t="n">
        <v>14.11</v>
      </c>
      <c r="AD51" s="64" t="n">
        <f aca="false">AB51/3600</f>
        <v>2.12800833333333</v>
      </c>
      <c r="AE51" s="51" t="e">
        <f aca="false">RBJM1($D51:$D54,$E51:$E54,X51:X54,Y51:Y54)</f>
        <v>#VALUE!</v>
      </c>
      <c r="AF51" s="51" t="e">
        <f aca="false">RBJM1($D51:$D54,$F51:$F54,X51:X54,Z51:Z54)</f>
        <v>#VALUE!</v>
      </c>
      <c r="AG51" s="51" t="e">
        <f aca="false">RBJM1($D51:$D54,$G51:$G54,X51:X54,AA51:AA54)</f>
        <v>#VALUE!</v>
      </c>
      <c r="AH51" s="52" t="n">
        <f aca="false">(X51-$D51)/$D51</f>
        <v>0.0921374609771142</v>
      </c>
      <c r="AI51" s="53" t="n">
        <f aca="false">Y51-$E51</f>
        <v>0.396599999999999</v>
      </c>
      <c r="AJ51" s="64"/>
      <c r="AK51" s="64"/>
      <c r="AL51" s="64"/>
      <c r="AM51" s="64"/>
      <c r="AN51" s="64"/>
      <c r="AO51" s="54"/>
      <c r="AP51" s="64" t="n">
        <f aca="false">AN51/3600</f>
        <v>0</v>
      </c>
      <c r="AQ51" s="51" t="e">
        <f aca="false">RBJM1($D51:$D54,$E51:$E54,AJ51:AJ54,AK51:AK54)</f>
        <v>#VALUE!</v>
      </c>
      <c r="AR51" s="51" t="e">
        <f aca="false">RBJM1($D51:$D54,$F51:$F54,AJ51:AJ54,AL51:AL54)</f>
        <v>#VALUE!</v>
      </c>
      <c r="AS51" s="51" t="e">
        <f aca="false">RBJM1($D51:$D54,$G51:$G54,AJ51:AJ54,AM51:AM54)</f>
        <v>#VALUE!</v>
      </c>
      <c r="AT51" s="71"/>
      <c r="AU51" s="64"/>
      <c r="AV51" s="64"/>
      <c r="AW51" s="64"/>
      <c r="AX51" s="64"/>
      <c r="AY51" s="64"/>
      <c r="AZ51" s="54"/>
      <c r="BA51" s="64" t="n">
        <f aca="false">AY51/3600</f>
        <v>0</v>
      </c>
      <c r="BB51" s="51" t="e">
        <f aca="false">RBJM1($D51:$D54,$E51:$E54,AU51:AU54,AV51:AV54)</f>
        <v>#VALUE!</v>
      </c>
      <c r="BC51" s="51" t="e">
        <f aca="false">RBJM1($D51:$D54,$F51:$F54,AU51:AU54,AW51:AW54)</f>
        <v>#VALUE!</v>
      </c>
      <c r="BD51" s="51" t="e">
        <f aca="false">RBJM1($D51:$D54,$G51:$G54,AU51:AU54,AX51:AX54)</f>
        <v>#VALUE!</v>
      </c>
      <c r="BE51" s="71"/>
      <c r="BF51" s="64"/>
      <c r="BG51" s="64"/>
      <c r="BH51" s="64"/>
      <c r="BI51" s="64"/>
      <c r="BJ51" s="64"/>
      <c r="BK51" s="54"/>
      <c r="BL51" s="64" t="n">
        <f aca="false">BJ51/3600</f>
        <v>0</v>
      </c>
      <c r="BM51" s="51" t="e">
        <f aca="false">RBJM1($D51:$D54,$E51:$E54,BF51:BF54,BG51:BG54)</f>
        <v>#VALUE!</v>
      </c>
      <c r="BN51" s="51" t="e">
        <f aca="false">RBJM1($D51:$D54,$F51:$F54,BF51:BF54,BH51:BH54)</f>
        <v>#VALUE!</v>
      </c>
      <c r="BO51" s="51" t="e">
        <f aca="false">RBJM1($D51:$D54,$G51:$G54,BF51:BF54,BI51:BI54)</f>
        <v>#VALUE!</v>
      </c>
      <c r="BP51" s="71"/>
      <c r="BQ51" s="64"/>
      <c r="BR51" s="64"/>
      <c r="BS51" s="64"/>
      <c r="BT51" s="64"/>
      <c r="BU51" s="64"/>
      <c r="BV51" s="54"/>
      <c r="BW51" s="64" t="n">
        <f aca="false">BU51/3600</f>
        <v>0</v>
      </c>
      <c r="BX51" s="51" t="e">
        <f aca="false">RBJM1($D51:$D54,$E51:$E54,BQ51:BQ54,BR51:BR54)</f>
        <v>#VALUE!</v>
      </c>
      <c r="BY51" s="51" t="e">
        <f aca="false">RBJM1($D51:$D54,$F51:$F54,BQ51:BQ54,BS51:BS54)</f>
        <v>#VALUE!</v>
      </c>
      <c r="BZ51" s="51" t="e">
        <f aca="false">RBJM1($D51:$D54,$G51:$G54,BQ51:BQ54,BT51:BT54)</f>
        <v>#VALUE!</v>
      </c>
      <c r="CA51" s="71"/>
      <c r="CB51" s="64"/>
      <c r="CC51" s="64"/>
      <c r="CD51" s="64"/>
      <c r="CE51" s="64"/>
      <c r="CF51" s="64"/>
      <c r="CG51" s="54"/>
      <c r="CH51" s="64" t="n">
        <f aca="false">CF51/3600</f>
        <v>0</v>
      </c>
      <c r="CI51" s="51" t="e">
        <f aca="false">RBJM1($D51:$D54,$E51:$E54,CB51:CB54,CC51:CC54)</f>
        <v>#VALUE!</v>
      </c>
      <c r="CJ51" s="51" t="e">
        <f aca="false">RBJM1($D51:$D54,$F51:$F54,CB51:CB54,CD51:CD54)</f>
        <v>#VALUE!</v>
      </c>
      <c r="CK51" s="51" t="e">
        <f aca="false">RBJM1($D51:$D54,$G51:$G54,CB51:CB54,CE51:CE54)</f>
        <v>#VALUE!</v>
      </c>
      <c r="CL51" s="71"/>
      <c r="CM51" s="64"/>
      <c r="CN51" s="64"/>
      <c r="CO51" s="64"/>
      <c r="CP51" s="64"/>
      <c r="CQ51" s="64"/>
      <c r="CR51" s="54"/>
      <c r="CS51" s="64" t="n">
        <f aca="false">CQ51/3600</f>
        <v>0</v>
      </c>
      <c r="CT51" s="51" t="e">
        <f aca="false">RBJM1($D51:$D54,$E51:$E54,CM51:CM54,CN51:CN54)</f>
        <v>#VALUE!</v>
      </c>
      <c r="CU51" s="51" t="e">
        <f aca="false">RBJM1($D51:$D54,$F51:$F54,CM51:CM54,CO51:CO54)</f>
        <v>#VALUE!</v>
      </c>
      <c r="CV51" s="51" t="e">
        <f aca="false">RBJM1($D51:$D54,$G51:$G54,CM51:CM54,CP51:CP54)</f>
        <v>#VALUE!</v>
      </c>
    </row>
    <row r="52" customFormat="false" ht="12" hidden="false" customHeight="false" outlineLevel="0" collapsed="false">
      <c r="A52" s="55"/>
      <c r="B52" s="55" t="s">
        <v>57</v>
      </c>
      <c r="C52" s="55" t="n">
        <v>27</v>
      </c>
      <c r="D52" s="145" t="n">
        <v>2291.5664</v>
      </c>
      <c r="E52" s="146" t="n">
        <v>36.3368</v>
      </c>
      <c r="F52" s="146" t="n">
        <v>38.9719</v>
      </c>
      <c r="G52" s="146" t="n">
        <v>40.5388</v>
      </c>
      <c r="H52" s="146" t="n">
        <v>6464.29</v>
      </c>
      <c r="I52" s="146" t="n">
        <v>10.99</v>
      </c>
      <c r="J52" s="49" t="n">
        <f aca="false">H52/3600</f>
        <v>1.79563611111111</v>
      </c>
      <c r="K52" s="50"/>
      <c r="L52" s="49" t="n">
        <v>2728.9616</v>
      </c>
      <c r="M52" s="49" t="n">
        <v>37.0129</v>
      </c>
      <c r="N52" s="49" t="n">
        <v>39.4155</v>
      </c>
      <c r="O52" s="49" t="n">
        <v>40.9375</v>
      </c>
      <c r="P52" s="49" t="n">
        <v>6677.2</v>
      </c>
      <c r="Q52" s="54" t="n">
        <v>11.45</v>
      </c>
      <c r="R52" s="49" t="n">
        <f aca="false">P52/3600</f>
        <v>1.85477777777778</v>
      </c>
      <c r="S52" s="50"/>
      <c r="T52" s="50"/>
      <c r="U52" s="50"/>
      <c r="V52" s="52" t="n">
        <f aca="false">(L52-$D52)/$D52</f>
        <v>0.190871711157922</v>
      </c>
      <c r="W52" s="53" t="n">
        <f aca="false">M52-$E52</f>
        <v>0.676100000000005</v>
      </c>
      <c r="X52" s="49" t="n">
        <v>2501.1784</v>
      </c>
      <c r="Y52" s="49" t="n">
        <v>36.6758</v>
      </c>
      <c r="Z52" s="49" t="n">
        <v>39.2005</v>
      </c>
      <c r="AA52" s="49" t="n">
        <v>40.7482</v>
      </c>
      <c r="AB52" s="49" t="n">
        <v>6571.43</v>
      </c>
      <c r="AC52" s="54" t="n">
        <v>11.16</v>
      </c>
      <c r="AD52" s="49" t="n">
        <f aca="false">AB52/3600</f>
        <v>1.82539722222222</v>
      </c>
      <c r="AE52" s="50"/>
      <c r="AF52" s="50"/>
      <c r="AG52" s="50"/>
      <c r="AH52" s="52" t="n">
        <f aca="false">(X52-$D52)/$D52</f>
        <v>0.0914710566536495</v>
      </c>
      <c r="AI52" s="53" t="n">
        <f aca="false">Y52-$E52</f>
        <v>0.339000000000006</v>
      </c>
      <c r="AJ52" s="49"/>
      <c r="AK52" s="49"/>
      <c r="AL52" s="49"/>
      <c r="AM52" s="49"/>
      <c r="AN52" s="49"/>
      <c r="AO52" s="54"/>
      <c r="AP52" s="49" t="n">
        <f aca="false">AN52/3600</f>
        <v>0</v>
      </c>
      <c r="AQ52" s="50"/>
      <c r="AR52" s="50"/>
      <c r="AS52" s="50"/>
      <c r="AT52" s="50"/>
      <c r="AU52" s="49"/>
      <c r="AV52" s="49"/>
      <c r="AW52" s="49"/>
      <c r="AX52" s="49"/>
      <c r="AY52" s="49"/>
      <c r="AZ52" s="54"/>
      <c r="BA52" s="49" t="n">
        <f aca="false">AY52/3600</f>
        <v>0</v>
      </c>
      <c r="BB52" s="50"/>
      <c r="BC52" s="50"/>
      <c r="BD52" s="50"/>
      <c r="BE52" s="50"/>
      <c r="BF52" s="49"/>
      <c r="BG52" s="49"/>
      <c r="BH52" s="49"/>
      <c r="BI52" s="49"/>
      <c r="BJ52" s="49"/>
      <c r="BK52" s="54"/>
      <c r="BL52" s="49" t="n">
        <f aca="false">BJ52/3600</f>
        <v>0</v>
      </c>
      <c r="BM52" s="50"/>
      <c r="BN52" s="50"/>
      <c r="BO52" s="50"/>
      <c r="BP52" s="50"/>
      <c r="BQ52" s="49"/>
      <c r="BR52" s="49"/>
      <c r="BS52" s="49"/>
      <c r="BT52" s="49"/>
      <c r="BU52" s="49"/>
      <c r="BV52" s="54"/>
      <c r="BW52" s="49" t="n">
        <f aca="false">BU52/3600</f>
        <v>0</v>
      </c>
      <c r="BX52" s="50"/>
      <c r="BY52" s="50"/>
      <c r="BZ52" s="50"/>
      <c r="CA52" s="50"/>
      <c r="CB52" s="49"/>
      <c r="CC52" s="49"/>
      <c r="CD52" s="49"/>
      <c r="CE52" s="49"/>
      <c r="CF52" s="49"/>
      <c r="CG52" s="54"/>
      <c r="CH52" s="49" t="n">
        <f aca="false">CF52/3600</f>
        <v>0</v>
      </c>
      <c r="CI52" s="50"/>
      <c r="CJ52" s="50"/>
      <c r="CK52" s="50"/>
      <c r="CL52" s="50"/>
      <c r="CM52" s="49"/>
      <c r="CN52" s="49"/>
      <c r="CO52" s="49"/>
      <c r="CP52" s="49"/>
      <c r="CQ52" s="49"/>
      <c r="CR52" s="54"/>
      <c r="CS52" s="49" t="n">
        <f aca="false">CQ52/3600</f>
        <v>0</v>
      </c>
      <c r="CT52" s="50"/>
      <c r="CU52" s="50"/>
      <c r="CV52" s="50"/>
    </row>
    <row r="53" customFormat="false" ht="12" hidden="false" customHeight="false" outlineLevel="0" collapsed="false">
      <c r="A53" s="55"/>
      <c r="B53" s="55"/>
      <c r="C53" s="55" t="n">
        <v>32</v>
      </c>
      <c r="D53" s="145" t="n">
        <v>1007.504</v>
      </c>
      <c r="E53" s="146" t="n">
        <v>33.1361</v>
      </c>
      <c r="F53" s="146" t="n">
        <v>37.0539</v>
      </c>
      <c r="G53" s="146" t="n">
        <v>38.7539</v>
      </c>
      <c r="H53" s="146" t="n">
        <v>5664.71</v>
      </c>
      <c r="I53" s="146" t="n">
        <v>9.74</v>
      </c>
      <c r="J53" s="49" t="n">
        <f aca="false">H53/3600</f>
        <v>1.57353055555556</v>
      </c>
      <c r="K53" s="50"/>
      <c r="L53" s="49" t="n">
        <v>1188.8288</v>
      </c>
      <c r="M53" s="49" t="n">
        <v>33.7656</v>
      </c>
      <c r="N53" s="49" t="n">
        <v>37.4795</v>
      </c>
      <c r="O53" s="49" t="n">
        <v>39.1629</v>
      </c>
      <c r="P53" s="49" t="n">
        <v>5825.42</v>
      </c>
      <c r="Q53" s="54" t="n">
        <v>10.4</v>
      </c>
      <c r="R53" s="49" t="n">
        <f aca="false">P53/3600</f>
        <v>1.61817222222222</v>
      </c>
      <c r="S53" s="50"/>
      <c r="T53" s="50"/>
      <c r="U53" s="50"/>
      <c r="V53" s="52" t="n">
        <f aca="false">(L53-$D53)/$D53</f>
        <v>0.179974273054995</v>
      </c>
      <c r="W53" s="53" t="n">
        <f aca="false">M53-$E53</f>
        <v>0.6295</v>
      </c>
      <c r="X53" s="49" t="n">
        <v>1093.8496</v>
      </c>
      <c r="Y53" s="49" t="n">
        <v>33.4431</v>
      </c>
      <c r="Z53" s="49" t="n">
        <v>37.2621</v>
      </c>
      <c r="AA53" s="49" t="n">
        <v>38.9723</v>
      </c>
      <c r="AB53" s="49" t="n">
        <v>5749.06</v>
      </c>
      <c r="AC53" s="54" t="n">
        <v>9.72</v>
      </c>
      <c r="AD53" s="49" t="n">
        <f aca="false">AB53/3600</f>
        <v>1.59696111111111</v>
      </c>
      <c r="AE53" s="50"/>
      <c r="AF53" s="50"/>
      <c r="AG53" s="50"/>
      <c r="AH53" s="52" t="n">
        <f aca="false">(X53-$D53)/$D53</f>
        <v>0.0857024885261001</v>
      </c>
      <c r="AI53" s="53" t="n">
        <f aca="false">Y53-$E53</f>
        <v>0.307000000000002</v>
      </c>
      <c r="AJ53" s="49"/>
      <c r="AK53" s="49"/>
      <c r="AL53" s="49"/>
      <c r="AM53" s="49"/>
      <c r="AN53" s="49"/>
      <c r="AO53" s="54"/>
      <c r="AP53" s="49" t="n">
        <f aca="false">AN53/3600</f>
        <v>0</v>
      </c>
      <c r="AQ53" s="50"/>
      <c r="AR53" s="50"/>
      <c r="AS53" s="50"/>
      <c r="AT53" s="50"/>
      <c r="AU53" s="49"/>
      <c r="AV53" s="49"/>
      <c r="AW53" s="49"/>
      <c r="AX53" s="49"/>
      <c r="AY53" s="49"/>
      <c r="AZ53" s="54"/>
      <c r="BA53" s="49" t="n">
        <f aca="false">AY53/3600</f>
        <v>0</v>
      </c>
      <c r="BB53" s="50"/>
      <c r="BC53" s="50"/>
      <c r="BD53" s="50"/>
      <c r="BE53" s="50"/>
      <c r="BF53" s="49"/>
      <c r="BG53" s="49"/>
      <c r="BH53" s="49"/>
      <c r="BI53" s="49"/>
      <c r="BJ53" s="49"/>
      <c r="BK53" s="54"/>
      <c r="BL53" s="49" t="n">
        <f aca="false">BJ53/3600</f>
        <v>0</v>
      </c>
      <c r="BM53" s="50"/>
      <c r="BN53" s="50"/>
      <c r="BO53" s="50"/>
      <c r="BP53" s="50"/>
      <c r="BQ53" s="49"/>
      <c r="BR53" s="49"/>
      <c r="BS53" s="49"/>
      <c r="BT53" s="49"/>
      <c r="BU53" s="49"/>
      <c r="BV53" s="54"/>
      <c r="BW53" s="49" t="n">
        <f aca="false">BU53/3600</f>
        <v>0</v>
      </c>
      <c r="BX53" s="50"/>
      <c r="BY53" s="50"/>
      <c r="BZ53" s="50"/>
      <c r="CA53" s="50"/>
      <c r="CB53" s="49"/>
      <c r="CC53" s="49"/>
      <c r="CD53" s="49"/>
      <c r="CE53" s="49"/>
      <c r="CF53" s="49"/>
      <c r="CG53" s="54"/>
      <c r="CH53" s="49" t="n">
        <f aca="false">CF53/3600</f>
        <v>0</v>
      </c>
      <c r="CI53" s="50"/>
      <c r="CJ53" s="50"/>
      <c r="CK53" s="50"/>
      <c r="CL53" s="50"/>
      <c r="CM53" s="49"/>
      <c r="CN53" s="49"/>
      <c r="CO53" s="49"/>
      <c r="CP53" s="49"/>
      <c r="CQ53" s="49"/>
      <c r="CR53" s="54"/>
      <c r="CS53" s="49" t="n">
        <f aca="false">CQ53/3600</f>
        <v>0</v>
      </c>
      <c r="CT53" s="50"/>
      <c r="CU53" s="50"/>
      <c r="CV53" s="50"/>
    </row>
    <row r="54" customFormat="false" ht="12.75" hidden="false" customHeight="false" outlineLevel="0" collapsed="false">
      <c r="A54" s="60"/>
      <c r="B54" s="60"/>
      <c r="C54" s="60" t="n">
        <v>37</v>
      </c>
      <c r="D54" s="147" t="n">
        <v>461.4368</v>
      </c>
      <c r="E54" s="148" t="n">
        <v>30.2451</v>
      </c>
      <c r="F54" s="148" t="n">
        <v>35.7474</v>
      </c>
      <c r="G54" s="148" t="n">
        <v>37.4606</v>
      </c>
      <c r="H54" s="148" t="n">
        <v>5050.17</v>
      </c>
      <c r="I54" s="148" t="n">
        <v>8.79</v>
      </c>
      <c r="J54" s="63" t="n">
        <f aca="false">H54/3600</f>
        <v>1.402825</v>
      </c>
      <c r="K54" s="60"/>
      <c r="L54" s="63" t="n">
        <v>544.3024</v>
      </c>
      <c r="M54" s="63" t="n">
        <v>30.8109</v>
      </c>
      <c r="N54" s="63" t="n">
        <v>36.1173</v>
      </c>
      <c r="O54" s="63" t="n">
        <v>37.8283</v>
      </c>
      <c r="P54" s="63" t="n">
        <v>5178.1</v>
      </c>
      <c r="Q54" s="63" t="n">
        <v>8.53</v>
      </c>
      <c r="R54" s="63" t="n">
        <f aca="false">P54/3600</f>
        <v>1.43836111111111</v>
      </c>
      <c r="S54" s="60"/>
      <c r="T54" s="60"/>
      <c r="U54" s="60"/>
      <c r="V54" s="52" t="n">
        <f aca="false">(L54-$D54)/$D54</f>
        <v>0.179581689193406</v>
      </c>
      <c r="W54" s="53" t="n">
        <f aca="false">M54-$E54</f>
        <v>0.565799999999999</v>
      </c>
      <c r="X54" s="63" t="n">
        <v>501.4872</v>
      </c>
      <c r="Y54" s="63" t="n">
        <v>30.5313</v>
      </c>
      <c r="Z54" s="63" t="n">
        <v>35.9362</v>
      </c>
      <c r="AA54" s="63" t="n">
        <v>37.665</v>
      </c>
      <c r="AB54" s="63" t="n">
        <v>5094.5</v>
      </c>
      <c r="AC54" s="63" t="n">
        <v>8.54</v>
      </c>
      <c r="AD54" s="63" t="n">
        <f aca="false">AB54/3600</f>
        <v>1.41513888888889</v>
      </c>
      <c r="AE54" s="60"/>
      <c r="AF54" s="60"/>
      <c r="AG54" s="60"/>
      <c r="AH54" s="52" t="n">
        <f aca="false">(X54-$D54)/$D54</f>
        <v>0.0867949847086318</v>
      </c>
      <c r="AI54" s="53" t="n">
        <f aca="false">Y54-$E54</f>
        <v>0.286200000000001</v>
      </c>
      <c r="AJ54" s="63"/>
      <c r="AK54" s="63"/>
      <c r="AL54" s="63"/>
      <c r="AM54" s="63"/>
      <c r="AN54" s="63"/>
      <c r="AO54" s="63"/>
      <c r="AP54" s="63" t="n">
        <f aca="false">AN54/3600</f>
        <v>0</v>
      </c>
      <c r="AQ54" s="60"/>
      <c r="AR54" s="60"/>
      <c r="AS54" s="60"/>
      <c r="AT54" s="60"/>
      <c r="AU54" s="63"/>
      <c r="AV54" s="63"/>
      <c r="AW54" s="63"/>
      <c r="AX54" s="63"/>
      <c r="AY54" s="63"/>
      <c r="AZ54" s="63"/>
      <c r="BA54" s="63" t="n">
        <f aca="false">AY54/3600</f>
        <v>0</v>
      </c>
      <c r="BB54" s="60"/>
      <c r="BC54" s="60"/>
      <c r="BD54" s="60"/>
      <c r="BE54" s="60"/>
      <c r="BF54" s="63"/>
      <c r="BG54" s="63"/>
      <c r="BH54" s="63"/>
      <c r="BI54" s="63"/>
      <c r="BJ54" s="63"/>
      <c r="BK54" s="63"/>
      <c r="BL54" s="63" t="n">
        <f aca="false">BJ54/3600</f>
        <v>0</v>
      </c>
      <c r="BM54" s="60"/>
      <c r="BN54" s="60"/>
      <c r="BO54" s="60"/>
      <c r="BP54" s="60"/>
      <c r="BQ54" s="63"/>
      <c r="BR54" s="63"/>
      <c r="BS54" s="63"/>
      <c r="BT54" s="63"/>
      <c r="BU54" s="63"/>
      <c r="BV54" s="63"/>
      <c r="BW54" s="63" t="n">
        <f aca="false">BU54/3600</f>
        <v>0</v>
      </c>
      <c r="BX54" s="60"/>
      <c r="BY54" s="60"/>
      <c r="BZ54" s="60"/>
      <c r="CA54" s="60"/>
      <c r="CB54" s="63"/>
      <c r="CC54" s="63"/>
      <c r="CD54" s="63"/>
      <c r="CE54" s="63"/>
      <c r="CF54" s="63"/>
      <c r="CG54" s="63"/>
      <c r="CH54" s="63" t="n">
        <f aca="false">CF54/3600</f>
        <v>0</v>
      </c>
      <c r="CI54" s="60"/>
      <c r="CJ54" s="60"/>
      <c r="CK54" s="60"/>
      <c r="CL54" s="60"/>
      <c r="CM54" s="63"/>
      <c r="CN54" s="63"/>
      <c r="CO54" s="63"/>
      <c r="CP54" s="63"/>
      <c r="CQ54" s="63"/>
      <c r="CR54" s="63"/>
      <c r="CS54" s="63" t="n">
        <f aca="false">CQ54/3600</f>
        <v>0</v>
      </c>
      <c r="CT54" s="60"/>
      <c r="CU54" s="60"/>
      <c r="CV54" s="60"/>
    </row>
    <row r="55" customFormat="false" ht="12" hidden="false" customHeight="false" outlineLevel="0" collapsed="false">
      <c r="A55" s="45" t="s">
        <v>16</v>
      </c>
      <c r="B55" s="45" t="s">
        <v>79</v>
      </c>
      <c r="C55" s="45" t="n">
        <v>22</v>
      </c>
      <c r="D55" s="143" t="n">
        <v>1752.9984</v>
      </c>
      <c r="E55" s="144" t="n">
        <v>41.1077</v>
      </c>
      <c r="F55" s="144" t="n">
        <v>43.8132</v>
      </c>
      <c r="G55" s="144" t="n">
        <v>43.2357</v>
      </c>
      <c r="H55" s="144" t="n">
        <v>2526.97</v>
      </c>
      <c r="I55" s="144" t="n">
        <v>4.47</v>
      </c>
      <c r="J55" s="64" t="n">
        <f aca="false">H55/3600</f>
        <v>0.701936111111111</v>
      </c>
      <c r="K55" s="71"/>
      <c r="L55" s="64" t="n">
        <v>1991.3464</v>
      </c>
      <c r="M55" s="64" t="n">
        <v>41.9072</v>
      </c>
      <c r="N55" s="64" t="n">
        <v>44.4226</v>
      </c>
      <c r="O55" s="64" t="n">
        <v>43.9345</v>
      </c>
      <c r="P55" s="64" t="n">
        <v>2560.74</v>
      </c>
      <c r="Q55" s="54" t="n">
        <v>4.51</v>
      </c>
      <c r="R55" s="64" t="n">
        <f aca="false">P55/3600</f>
        <v>0.711316666666667</v>
      </c>
      <c r="S55" s="51" t="e">
        <f aca="false">RBJM1($D55:$D58,$E55:$E58,L55:L58,M55:M58)</f>
        <v>#VALUE!</v>
      </c>
      <c r="T55" s="51" t="e">
        <f aca="false">RBJM1($D55:$D58,$F55:$F58,L55:L58,N55:N58)</f>
        <v>#VALUE!</v>
      </c>
      <c r="U55" s="51" t="e">
        <f aca="false">RBJM1($D55:$D58,$G55:$G58,L55:L58,O55:O58)</f>
        <v>#VALUE!</v>
      </c>
      <c r="V55" s="52" t="n">
        <f aca="false">(L55-$D55)/$D55</f>
        <v>0.135965897059575</v>
      </c>
      <c r="W55" s="53" t="n">
        <f aca="false">M55-$E55</f>
        <v>0.799500000000002</v>
      </c>
      <c r="X55" s="64" t="n">
        <v>1870.636</v>
      </c>
      <c r="Y55" s="64" t="n">
        <v>41.5067</v>
      </c>
      <c r="Z55" s="64" t="n">
        <v>44.1305</v>
      </c>
      <c r="AA55" s="64" t="n">
        <v>43.5947</v>
      </c>
      <c r="AB55" s="64" t="n">
        <v>2536.44</v>
      </c>
      <c r="AC55" s="54" t="n">
        <v>4.39</v>
      </c>
      <c r="AD55" s="64" t="n">
        <f aca="false">AB55/3600</f>
        <v>0.704566666666667</v>
      </c>
      <c r="AE55" s="51" t="e">
        <f aca="false">RBJM1($D55:$D58,$E55:$E58,X55:X58,Y55:Y58)</f>
        <v>#VALUE!</v>
      </c>
      <c r="AF55" s="51" t="e">
        <f aca="false">RBJM1($D55:$D58,$F55:$F58,X55:X58,Z55:Z58)</f>
        <v>#VALUE!</v>
      </c>
      <c r="AG55" s="51" t="e">
        <f aca="false">RBJM1($D55:$D58,$G55:$G58,X55:X58,AA55:AA58)</f>
        <v>#VALUE!</v>
      </c>
      <c r="AH55" s="52" t="n">
        <f aca="false">(X55-$D55)/$D55</f>
        <v>0.0671065073419348</v>
      </c>
      <c r="AI55" s="53" t="n">
        <f aca="false">Y55-$E55</f>
        <v>0.399000000000001</v>
      </c>
      <c r="AJ55" s="64"/>
      <c r="AK55" s="64"/>
      <c r="AL55" s="64"/>
      <c r="AM55" s="64"/>
      <c r="AN55" s="64"/>
      <c r="AO55" s="54"/>
      <c r="AP55" s="64" t="n">
        <f aca="false">AN55/3600</f>
        <v>0</v>
      </c>
      <c r="AQ55" s="51" t="e">
        <f aca="false">RBJM1($D55:$D58,$E55:$E58,AJ55:AJ58,AK55:AK58)</f>
        <v>#VALUE!</v>
      </c>
      <c r="AR55" s="51" t="e">
        <f aca="false">RBJM1($D55:$D58,$F55:$F58,AJ55:AJ58,AL55:AL58)</f>
        <v>#VALUE!</v>
      </c>
      <c r="AS55" s="51" t="e">
        <f aca="false">RBJM1($D55:$D58,$G55:$G58,AJ55:AJ58,AM55:AM58)</f>
        <v>#VALUE!</v>
      </c>
      <c r="AT55" s="71"/>
      <c r="AU55" s="64"/>
      <c r="AV55" s="64"/>
      <c r="AW55" s="64"/>
      <c r="AX55" s="64"/>
      <c r="AY55" s="64"/>
      <c r="AZ55" s="54"/>
      <c r="BA55" s="64" t="n">
        <f aca="false">AY55/3600</f>
        <v>0</v>
      </c>
      <c r="BB55" s="51" t="e">
        <f aca="false">RBJM1($D55:$D58,$E55:$E58,AU55:AU58,AV55:AV58)</f>
        <v>#VALUE!</v>
      </c>
      <c r="BC55" s="51" t="e">
        <f aca="false">RBJM1($D55:$D58,$F55:$F58,AU55:AU58,AW55:AW58)</f>
        <v>#VALUE!</v>
      </c>
      <c r="BD55" s="51" t="e">
        <f aca="false">RBJM1($D55:$D58,$G55:$G58,AU55:AU58,AX55:AX58)</f>
        <v>#VALUE!</v>
      </c>
      <c r="BE55" s="71"/>
      <c r="BF55" s="64"/>
      <c r="BG55" s="64"/>
      <c r="BH55" s="64"/>
      <c r="BI55" s="64"/>
      <c r="BJ55" s="64"/>
      <c r="BK55" s="54"/>
      <c r="BL55" s="64" t="n">
        <f aca="false">BJ55/3600</f>
        <v>0</v>
      </c>
      <c r="BM55" s="51" t="e">
        <f aca="false">RBJM1($D55:$D58,$E55:$E58,BF55:BF58,BG55:BG58)</f>
        <v>#VALUE!</v>
      </c>
      <c r="BN55" s="51" t="e">
        <f aca="false">RBJM1($D55:$D58,$F55:$F58,BF55:BF58,BH55:BH58)</f>
        <v>#VALUE!</v>
      </c>
      <c r="BO55" s="51" t="e">
        <f aca="false">RBJM1($D55:$D58,$G55:$G58,BF55:BF58,BI55:BI58)</f>
        <v>#VALUE!</v>
      </c>
      <c r="BP55" s="71"/>
      <c r="BQ55" s="64"/>
      <c r="BR55" s="64"/>
      <c r="BS55" s="64"/>
      <c r="BT55" s="64"/>
      <c r="BU55" s="64"/>
      <c r="BV55" s="54"/>
      <c r="BW55" s="64" t="n">
        <f aca="false">BU55/3600</f>
        <v>0</v>
      </c>
      <c r="BX55" s="51" t="e">
        <f aca="false">RBJM1($D55:$D58,$E55:$E58,BQ55:BQ58,BR55:BR58)</f>
        <v>#VALUE!</v>
      </c>
      <c r="BY55" s="51" t="e">
        <f aca="false">RBJM1($D55:$D58,$F55:$F58,BQ55:BQ58,BS55:BS58)</f>
        <v>#VALUE!</v>
      </c>
      <c r="BZ55" s="51" t="e">
        <f aca="false">RBJM1($D55:$D58,$G55:$G58,BQ55:BQ58,BT55:BT58)</f>
        <v>#VALUE!</v>
      </c>
      <c r="CA55" s="71"/>
      <c r="CB55" s="64"/>
      <c r="CC55" s="64"/>
      <c r="CD55" s="64"/>
      <c r="CE55" s="64"/>
      <c r="CF55" s="64"/>
      <c r="CG55" s="54"/>
      <c r="CH55" s="64" t="n">
        <f aca="false">CF55/3600</f>
        <v>0</v>
      </c>
      <c r="CI55" s="51" t="e">
        <f aca="false">RBJM1($D55:$D58,$E55:$E58,CB55:CB58,CC55:CC58)</f>
        <v>#VALUE!</v>
      </c>
      <c r="CJ55" s="51" t="e">
        <f aca="false">RBJM1($D55:$D58,$F55:$F58,CB55:CB58,CD55:CD58)</f>
        <v>#VALUE!</v>
      </c>
      <c r="CK55" s="51" t="e">
        <f aca="false">RBJM1($D55:$D58,$G55:$G58,CB55:CB58,CE55:CE58)</f>
        <v>#VALUE!</v>
      </c>
      <c r="CL55" s="71"/>
      <c r="CM55" s="64"/>
      <c r="CN55" s="64"/>
      <c r="CO55" s="64"/>
      <c r="CP55" s="64"/>
      <c r="CQ55" s="64"/>
      <c r="CR55" s="54"/>
      <c r="CS55" s="64" t="n">
        <f aca="false">CQ55/3600</f>
        <v>0</v>
      </c>
      <c r="CT55" s="51" t="e">
        <f aca="false">RBJM1($D55:$D58,$E55:$E58,CM55:CM58,CN55:CN58)</f>
        <v>#VALUE!</v>
      </c>
      <c r="CU55" s="51" t="e">
        <f aca="false">RBJM1($D55:$D58,$F55:$F58,CM55:CM58,CO55:CO58)</f>
        <v>#VALUE!</v>
      </c>
      <c r="CV55" s="51" t="e">
        <f aca="false">RBJM1($D55:$D58,$G55:$G58,CM55:CM58,CP55:CP58)</f>
        <v>#VALUE!</v>
      </c>
    </row>
    <row r="56" customFormat="false" ht="12" hidden="false" customHeight="false" outlineLevel="0" collapsed="false">
      <c r="A56" s="55" t="s">
        <v>59</v>
      </c>
      <c r="B56" s="55" t="s">
        <v>58</v>
      </c>
      <c r="C56" s="55" t="n">
        <v>27</v>
      </c>
      <c r="D56" s="145" t="n">
        <v>870.148</v>
      </c>
      <c r="E56" s="146" t="n">
        <v>37.1242</v>
      </c>
      <c r="F56" s="146" t="n">
        <v>40.9494</v>
      </c>
      <c r="G56" s="146" t="n">
        <v>39.9588</v>
      </c>
      <c r="H56" s="146" t="n">
        <v>2239.56</v>
      </c>
      <c r="I56" s="146" t="n">
        <v>3.82</v>
      </c>
      <c r="J56" s="49" t="n">
        <f aca="false">H56/3600</f>
        <v>0.6221</v>
      </c>
      <c r="K56" s="50"/>
      <c r="L56" s="49" t="n">
        <v>1002.4648</v>
      </c>
      <c r="M56" s="49" t="n">
        <v>37.8922</v>
      </c>
      <c r="N56" s="49" t="n">
        <v>41.4357</v>
      </c>
      <c r="O56" s="49" t="n">
        <v>40.4685</v>
      </c>
      <c r="P56" s="49" t="n">
        <v>2294.02</v>
      </c>
      <c r="Q56" s="54" t="n">
        <v>3.96</v>
      </c>
      <c r="R56" s="49" t="n">
        <f aca="false">P56/3600</f>
        <v>0.637227777777778</v>
      </c>
      <c r="S56" s="50"/>
      <c r="T56" s="50"/>
      <c r="U56" s="50"/>
      <c r="V56" s="52" t="n">
        <f aca="false">(L56-$D56)/$D56</f>
        <v>0.15206240777431</v>
      </c>
      <c r="W56" s="53" t="n">
        <f aca="false">M56-$E56</f>
        <v>0.768000000000001</v>
      </c>
      <c r="X56" s="49" t="n">
        <v>935.5256</v>
      </c>
      <c r="Y56" s="49" t="n">
        <v>37.5226</v>
      </c>
      <c r="Z56" s="49" t="n">
        <v>41.1898</v>
      </c>
      <c r="AA56" s="49" t="n">
        <v>40.2156</v>
      </c>
      <c r="AB56" s="49" t="n">
        <v>2273.7</v>
      </c>
      <c r="AC56" s="54" t="n">
        <v>3.96</v>
      </c>
      <c r="AD56" s="49" t="n">
        <f aca="false">AB56/3600</f>
        <v>0.631583333333333</v>
      </c>
      <c r="AE56" s="50"/>
      <c r="AF56" s="50"/>
      <c r="AG56" s="50"/>
      <c r="AH56" s="52" t="n">
        <f aca="false">(X56-$D56)/$D56</f>
        <v>0.075133885270092</v>
      </c>
      <c r="AI56" s="53" t="n">
        <f aca="false">Y56-$E56</f>
        <v>0.398399999999995</v>
      </c>
      <c r="AJ56" s="49"/>
      <c r="AK56" s="49"/>
      <c r="AL56" s="49"/>
      <c r="AM56" s="49"/>
      <c r="AN56" s="49"/>
      <c r="AO56" s="54"/>
      <c r="AP56" s="49" t="n">
        <f aca="false">AN56/3600</f>
        <v>0</v>
      </c>
      <c r="AQ56" s="50"/>
      <c r="AR56" s="50"/>
      <c r="AS56" s="50"/>
      <c r="AT56" s="50"/>
      <c r="AU56" s="49"/>
      <c r="AV56" s="49"/>
      <c r="AW56" s="49"/>
      <c r="AX56" s="49"/>
      <c r="AY56" s="49"/>
      <c r="AZ56" s="54"/>
      <c r="BA56" s="49" t="n">
        <f aca="false">AY56/3600</f>
        <v>0</v>
      </c>
      <c r="BB56" s="50"/>
      <c r="BC56" s="50"/>
      <c r="BD56" s="50"/>
      <c r="BE56" s="50"/>
      <c r="BF56" s="49"/>
      <c r="BG56" s="49"/>
      <c r="BH56" s="49"/>
      <c r="BI56" s="49"/>
      <c r="BJ56" s="49"/>
      <c r="BK56" s="54"/>
      <c r="BL56" s="49" t="n">
        <f aca="false">BJ56/3600</f>
        <v>0</v>
      </c>
      <c r="BM56" s="50"/>
      <c r="BN56" s="50"/>
      <c r="BO56" s="50"/>
      <c r="BP56" s="50"/>
      <c r="BQ56" s="49"/>
      <c r="BR56" s="49"/>
      <c r="BS56" s="49"/>
      <c r="BT56" s="49"/>
      <c r="BU56" s="49"/>
      <c r="BV56" s="54"/>
      <c r="BW56" s="49" t="n">
        <f aca="false">BU56/3600</f>
        <v>0</v>
      </c>
      <c r="BX56" s="50"/>
      <c r="BY56" s="50"/>
      <c r="BZ56" s="50"/>
      <c r="CA56" s="50"/>
      <c r="CB56" s="49"/>
      <c r="CC56" s="49"/>
      <c r="CD56" s="49"/>
      <c r="CE56" s="49"/>
      <c r="CF56" s="49"/>
      <c r="CG56" s="54"/>
      <c r="CH56" s="49" t="n">
        <f aca="false">CF56/3600</f>
        <v>0</v>
      </c>
      <c r="CI56" s="50"/>
      <c r="CJ56" s="50"/>
      <c r="CK56" s="50"/>
      <c r="CL56" s="50"/>
      <c r="CM56" s="49"/>
      <c r="CN56" s="49"/>
      <c r="CO56" s="49"/>
      <c r="CP56" s="49"/>
      <c r="CQ56" s="49"/>
      <c r="CR56" s="54"/>
      <c r="CS56" s="49" t="n">
        <f aca="false">CQ56/3600</f>
        <v>0</v>
      </c>
      <c r="CT56" s="50"/>
      <c r="CU56" s="50"/>
      <c r="CV56" s="50"/>
    </row>
    <row r="57" customFormat="false" ht="12" hidden="false" customHeight="false" outlineLevel="0" collapsed="false">
      <c r="A57" s="55"/>
      <c r="B57" s="55"/>
      <c r="C57" s="55" t="n">
        <v>32</v>
      </c>
      <c r="D57" s="145" t="n">
        <v>424.9408</v>
      </c>
      <c r="E57" s="146" t="n">
        <v>33.6049</v>
      </c>
      <c r="F57" s="146" t="n">
        <v>38.8487</v>
      </c>
      <c r="G57" s="146" t="n">
        <v>37.5806</v>
      </c>
      <c r="H57" s="146" t="n">
        <v>2007.2</v>
      </c>
      <c r="I57" s="146" t="n">
        <v>3.26</v>
      </c>
      <c r="J57" s="49" t="n">
        <f aca="false">H57/3600</f>
        <v>0.557555555555556</v>
      </c>
      <c r="K57" s="50"/>
      <c r="L57" s="49" t="n">
        <v>490.8664</v>
      </c>
      <c r="M57" s="49" t="n">
        <v>34.2692</v>
      </c>
      <c r="N57" s="49" t="n">
        <v>39.3238</v>
      </c>
      <c r="O57" s="49" t="n">
        <v>38.0837</v>
      </c>
      <c r="P57" s="49" t="n">
        <v>2060.68</v>
      </c>
      <c r="Q57" s="54" t="n">
        <v>3.38</v>
      </c>
      <c r="R57" s="49" t="n">
        <f aca="false">P57/3600</f>
        <v>0.572411111111111</v>
      </c>
      <c r="S57" s="50"/>
      <c r="T57" s="50"/>
      <c r="U57" s="50"/>
      <c r="V57" s="52" t="n">
        <f aca="false">(L57-$D57)/$D57</f>
        <v>0.15514066900613</v>
      </c>
      <c r="W57" s="53" t="n">
        <f aca="false">M57-$E57</f>
        <v>0.664299999999997</v>
      </c>
      <c r="X57" s="49" t="n">
        <v>457.0984</v>
      </c>
      <c r="Y57" s="49" t="n">
        <v>33.9386</v>
      </c>
      <c r="Z57" s="49" t="n">
        <v>39.0936</v>
      </c>
      <c r="AA57" s="49" t="n">
        <v>37.8596</v>
      </c>
      <c r="AB57" s="49" t="n">
        <v>2035.95</v>
      </c>
      <c r="AC57" s="54" t="n">
        <v>3.21</v>
      </c>
      <c r="AD57" s="49" t="n">
        <f aca="false">AB57/3600</f>
        <v>0.565541666666667</v>
      </c>
      <c r="AE57" s="50"/>
      <c r="AF57" s="50"/>
      <c r="AG57" s="50"/>
      <c r="AH57" s="52" t="n">
        <f aca="false">(X57-$D57)/$D57</f>
        <v>0.0756754823260087</v>
      </c>
      <c r="AI57" s="53" t="n">
        <f aca="false">Y57-$E57</f>
        <v>0.3337</v>
      </c>
      <c r="AJ57" s="49"/>
      <c r="AK57" s="49"/>
      <c r="AL57" s="49"/>
      <c r="AM57" s="49"/>
      <c r="AN57" s="49"/>
      <c r="AO57" s="54"/>
      <c r="AP57" s="49" t="n">
        <f aca="false">AN57/3600</f>
        <v>0</v>
      </c>
      <c r="AQ57" s="50"/>
      <c r="AR57" s="50"/>
      <c r="AS57" s="50"/>
      <c r="AT57" s="50"/>
      <c r="AU57" s="49"/>
      <c r="AV57" s="49"/>
      <c r="AW57" s="49"/>
      <c r="AX57" s="49"/>
      <c r="AY57" s="49"/>
      <c r="AZ57" s="54"/>
      <c r="BA57" s="49" t="n">
        <f aca="false">AY57/3600</f>
        <v>0</v>
      </c>
      <c r="BB57" s="50"/>
      <c r="BC57" s="50"/>
      <c r="BD57" s="50"/>
      <c r="BE57" s="50"/>
      <c r="BF57" s="49"/>
      <c r="BG57" s="49"/>
      <c r="BH57" s="49"/>
      <c r="BI57" s="49"/>
      <c r="BJ57" s="49"/>
      <c r="BK57" s="54"/>
      <c r="BL57" s="49" t="n">
        <f aca="false">BJ57/3600</f>
        <v>0</v>
      </c>
      <c r="BM57" s="50"/>
      <c r="BN57" s="50"/>
      <c r="BO57" s="50"/>
      <c r="BP57" s="50"/>
      <c r="BQ57" s="49"/>
      <c r="BR57" s="49"/>
      <c r="BS57" s="49"/>
      <c r="BT57" s="49"/>
      <c r="BU57" s="49"/>
      <c r="BV57" s="54"/>
      <c r="BW57" s="49" t="n">
        <f aca="false">BU57/3600</f>
        <v>0</v>
      </c>
      <c r="BX57" s="50"/>
      <c r="BY57" s="50"/>
      <c r="BZ57" s="50"/>
      <c r="CA57" s="50"/>
      <c r="CB57" s="49"/>
      <c r="CC57" s="49"/>
      <c r="CD57" s="49"/>
      <c r="CE57" s="49"/>
      <c r="CF57" s="49"/>
      <c r="CG57" s="54"/>
      <c r="CH57" s="49" t="n">
        <f aca="false">CF57/3600</f>
        <v>0</v>
      </c>
      <c r="CI57" s="50"/>
      <c r="CJ57" s="50"/>
      <c r="CK57" s="50"/>
      <c r="CL57" s="50"/>
      <c r="CM57" s="49"/>
      <c r="CN57" s="49"/>
      <c r="CO57" s="49"/>
      <c r="CP57" s="49"/>
      <c r="CQ57" s="49"/>
      <c r="CR57" s="54"/>
      <c r="CS57" s="49" t="n">
        <f aca="false">CQ57/3600</f>
        <v>0</v>
      </c>
      <c r="CT57" s="50"/>
      <c r="CU57" s="50"/>
      <c r="CV57" s="50"/>
    </row>
    <row r="58" customFormat="false" ht="12.75" hidden="false" customHeight="false" outlineLevel="0" collapsed="false">
      <c r="A58" s="55"/>
      <c r="B58" s="60"/>
      <c r="C58" s="60" t="n">
        <v>37</v>
      </c>
      <c r="D58" s="147" t="n">
        <v>214.5712</v>
      </c>
      <c r="E58" s="148" t="n">
        <v>30.6405</v>
      </c>
      <c r="F58" s="148" t="n">
        <v>37.3889</v>
      </c>
      <c r="G58" s="148" t="n">
        <v>35.8741</v>
      </c>
      <c r="H58" s="148" t="n">
        <v>1821.11</v>
      </c>
      <c r="I58" s="148" t="n">
        <v>2.72</v>
      </c>
      <c r="J58" s="63" t="n">
        <f aca="false">H58/3600</f>
        <v>0.505863888888889</v>
      </c>
      <c r="K58" s="60"/>
      <c r="L58" s="63" t="n">
        <v>247.7336</v>
      </c>
      <c r="M58" s="63" t="n">
        <v>31.2083</v>
      </c>
      <c r="N58" s="63" t="n">
        <v>37.7774</v>
      </c>
      <c r="O58" s="63" t="n">
        <v>36.323</v>
      </c>
      <c r="P58" s="63" t="n">
        <v>1859</v>
      </c>
      <c r="Q58" s="63" t="n">
        <v>2.84</v>
      </c>
      <c r="R58" s="63" t="n">
        <f aca="false">P58/3600</f>
        <v>0.516388888888889</v>
      </c>
      <c r="S58" s="60"/>
      <c r="T58" s="60"/>
      <c r="U58" s="60"/>
      <c r="V58" s="52" t="n">
        <f aca="false">(L58-$D58)/$D58</f>
        <v>0.154551962239108</v>
      </c>
      <c r="W58" s="53" t="n">
        <f aca="false">M58-$E58</f>
        <v>0.567800000000002</v>
      </c>
      <c r="X58" s="63" t="n">
        <v>232.0576</v>
      </c>
      <c r="Y58" s="63" t="n">
        <v>30.9317</v>
      </c>
      <c r="Z58" s="63" t="n">
        <v>37.5712</v>
      </c>
      <c r="AA58" s="63" t="n">
        <v>36.1074</v>
      </c>
      <c r="AB58" s="63" t="n">
        <v>1852.14</v>
      </c>
      <c r="AC58" s="63" t="n">
        <v>2.77</v>
      </c>
      <c r="AD58" s="63" t="n">
        <f aca="false">AB58/3600</f>
        <v>0.514483333333333</v>
      </c>
      <c r="AE58" s="60"/>
      <c r="AF58" s="60"/>
      <c r="AG58" s="60"/>
      <c r="AH58" s="52" t="n">
        <f aca="false">(X58-$D58)/$D58</f>
        <v>0.0814946274243701</v>
      </c>
      <c r="AI58" s="53" t="n">
        <f aca="false">Y58-$E58</f>
        <v>0.2912</v>
      </c>
      <c r="AJ58" s="63"/>
      <c r="AK58" s="63"/>
      <c r="AL58" s="63"/>
      <c r="AM58" s="63"/>
      <c r="AN58" s="63"/>
      <c r="AO58" s="63"/>
      <c r="AP58" s="63" t="n">
        <f aca="false">AN58/3600</f>
        <v>0</v>
      </c>
      <c r="AQ58" s="60"/>
      <c r="AR58" s="60"/>
      <c r="AS58" s="60"/>
      <c r="AT58" s="60"/>
      <c r="AU58" s="63"/>
      <c r="AV58" s="63"/>
      <c r="AW58" s="63"/>
      <c r="AX58" s="63"/>
      <c r="AY58" s="63"/>
      <c r="AZ58" s="63"/>
      <c r="BA58" s="63" t="n">
        <f aca="false">AY58/3600</f>
        <v>0</v>
      </c>
      <c r="BB58" s="60"/>
      <c r="BC58" s="60"/>
      <c r="BD58" s="60"/>
      <c r="BE58" s="60"/>
      <c r="BF58" s="63"/>
      <c r="BG58" s="63"/>
      <c r="BH58" s="63"/>
      <c r="BI58" s="63"/>
      <c r="BJ58" s="63"/>
      <c r="BK58" s="63"/>
      <c r="BL58" s="63" t="n">
        <f aca="false">BJ58/3600</f>
        <v>0</v>
      </c>
      <c r="BM58" s="60"/>
      <c r="BN58" s="60"/>
      <c r="BO58" s="60"/>
      <c r="BP58" s="60"/>
      <c r="BQ58" s="63"/>
      <c r="BR58" s="63"/>
      <c r="BS58" s="63"/>
      <c r="BT58" s="63"/>
      <c r="BU58" s="63"/>
      <c r="BV58" s="63"/>
      <c r="BW58" s="63" t="n">
        <f aca="false">BU58/3600</f>
        <v>0</v>
      </c>
      <c r="BX58" s="60"/>
      <c r="BY58" s="60"/>
      <c r="BZ58" s="60"/>
      <c r="CA58" s="60"/>
      <c r="CB58" s="63"/>
      <c r="CC58" s="63"/>
      <c r="CD58" s="63"/>
      <c r="CE58" s="63"/>
      <c r="CF58" s="63"/>
      <c r="CG58" s="63"/>
      <c r="CH58" s="63" t="n">
        <f aca="false">CF58/3600</f>
        <v>0</v>
      </c>
      <c r="CI58" s="60"/>
      <c r="CJ58" s="60"/>
      <c r="CK58" s="60"/>
      <c r="CL58" s="60"/>
      <c r="CM58" s="63"/>
      <c r="CN58" s="63"/>
      <c r="CO58" s="63"/>
      <c r="CP58" s="63"/>
      <c r="CQ58" s="63"/>
      <c r="CR58" s="63"/>
      <c r="CS58" s="63" t="n">
        <f aca="false">CQ58/3600</f>
        <v>0</v>
      </c>
      <c r="CT58" s="60"/>
      <c r="CU58" s="60"/>
      <c r="CV58" s="60"/>
    </row>
    <row r="59" customFormat="false" ht="12" hidden="false" customHeight="false" outlineLevel="0" collapsed="false">
      <c r="A59" s="55"/>
      <c r="B59" s="45" t="s">
        <v>80</v>
      </c>
      <c r="C59" s="45" t="n">
        <v>22</v>
      </c>
      <c r="D59" s="143" t="n">
        <v>2175.752</v>
      </c>
      <c r="E59" s="144" t="n">
        <v>38.4234</v>
      </c>
      <c r="F59" s="144" t="n">
        <v>42.8479</v>
      </c>
      <c r="G59" s="144" t="n">
        <v>43.9427</v>
      </c>
      <c r="H59" s="144" t="n">
        <v>2912.76</v>
      </c>
      <c r="I59" s="144" t="n">
        <v>5.68</v>
      </c>
      <c r="J59" s="64" t="n">
        <f aca="false">H59/3600</f>
        <v>0.8091</v>
      </c>
      <c r="K59" s="71"/>
      <c r="L59" s="64" t="n">
        <v>2660.068</v>
      </c>
      <c r="M59" s="64" t="n">
        <v>39.2687</v>
      </c>
      <c r="N59" s="64" t="n">
        <v>43.3097</v>
      </c>
      <c r="O59" s="64" t="n">
        <v>44.4323</v>
      </c>
      <c r="P59" s="64" t="n">
        <v>3039.93</v>
      </c>
      <c r="Q59" s="54" t="n">
        <v>6</v>
      </c>
      <c r="R59" s="64" t="n">
        <f aca="false">P59/3600</f>
        <v>0.844425</v>
      </c>
      <c r="S59" s="51" t="e">
        <f aca="false">RBJM1($D59:$D62,$E59:$E62,L59:L62,M59:M62)</f>
        <v>#VALUE!</v>
      </c>
      <c r="T59" s="51" t="e">
        <f aca="false">RBJM1($D59:$D62,$F59:$F62,L59:L62,N59:N62)</f>
        <v>#VALUE!</v>
      </c>
      <c r="U59" s="51" t="e">
        <f aca="false">RBJM1($D59:$D62,$G59:$G62,L59:L62,O59:O62)</f>
        <v>#VALUE!</v>
      </c>
      <c r="V59" s="52" t="n">
        <f aca="false">(L59-$D59)/$D59</f>
        <v>0.222597060694418</v>
      </c>
      <c r="W59" s="53" t="n">
        <f aca="false">M59-$E59</f>
        <v>0.845300000000002</v>
      </c>
      <c r="X59" s="64" t="n">
        <v>2408.8904</v>
      </c>
      <c r="Y59" s="64" t="n">
        <v>38.8412</v>
      </c>
      <c r="Z59" s="64" t="n">
        <v>43.0983</v>
      </c>
      <c r="AA59" s="64" t="n">
        <v>44.1698</v>
      </c>
      <c r="AB59" s="64" t="n">
        <v>2967.35</v>
      </c>
      <c r="AC59" s="54" t="n">
        <v>5.87</v>
      </c>
      <c r="AD59" s="64" t="n">
        <f aca="false">AB59/3600</f>
        <v>0.824263888888889</v>
      </c>
      <c r="AE59" s="51" t="e">
        <f aca="false">RBJM1($D59:$D62,$E59:$E62,X59:X62,Y59:Y62)</f>
        <v>#VALUE!</v>
      </c>
      <c r="AF59" s="51" t="e">
        <f aca="false">RBJM1($D59:$D62,$F59:$F62,X59:X62,Z59:Z62)</f>
        <v>#VALUE!</v>
      </c>
      <c r="AG59" s="51" t="e">
        <f aca="false">RBJM1($D59:$D62,$G59:$G62,X59:X62,AA59:AA62)</f>
        <v>#VALUE!</v>
      </c>
      <c r="AH59" s="52" t="n">
        <f aca="false">(X59-$D59)/$D59</f>
        <v>0.107153021116377</v>
      </c>
      <c r="AI59" s="53" t="n">
        <f aca="false">Y59-$E59</f>
        <v>0.4178</v>
      </c>
      <c r="AJ59" s="64"/>
      <c r="AK59" s="64"/>
      <c r="AL59" s="64"/>
      <c r="AM59" s="64"/>
      <c r="AN59" s="64"/>
      <c r="AO59" s="54"/>
      <c r="AP59" s="64" t="n">
        <f aca="false">AN59/3600</f>
        <v>0</v>
      </c>
      <c r="AQ59" s="51" t="e">
        <f aca="false">RBJM1($D59:$D62,$E59:$E62,AJ59:AJ62,AK59:AK62)</f>
        <v>#VALUE!</v>
      </c>
      <c r="AR59" s="51" t="e">
        <f aca="false">RBJM1($D59:$D62,$F59:$F62,AJ59:AJ62,AL59:AL62)</f>
        <v>#VALUE!</v>
      </c>
      <c r="AS59" s="51" t="e">
        <f aca="false">RBJM1($D59:$D62,$G59:$G62,AJ59:AJ62,AM59:AM62)</f>
        <v>#VALUE!</v>
      </c>
      <c r="AT59" s="71"/>
      <c r="AU59" s="64"/>
      <c r="AV59" s="64"/>
      <c r="AW59" s="64"/>
      <c r="AX59" s="64"/>
      <c r="AY59" s="64"/>
      <c r="AZ59" s="54"/>
      <c r="BA59" s="64" t="n">
        <f aca="false">AY59/3600</f>
        <v>0</v>
      </c>
      <c r="BB59" s="51" t="e">
        <f aca="false">RBJM1($D59:$D62,$E59:$E62,AU59:AU62,AV59:AV62)</f>
        <v>#VALUE!</v>
      </c>
      <c r="BC59" s="51" t="e">
        <f aca="false">RBJM1($D59:$D62,$F59:$F62,AU59:AU62,AW59:AW62)</f>
        <v>#VALUE!</v>
      </c>
      <c r="BD59" s="51" t="e">
        <f aca="false">RBJM1($D59:$D62,$G59:$G62,AU59:AU62,AX59:AX62)</f>
        <v>#VALUE!</v>
      </c>
      <c r="BE59" s="71"/>
      <c r="BF59" s="64"/>
      <c r="BG59" s="64"/>
      <c r="BH59" s="64"/>
      <c r="BI59" s="64"/>
      <c r="BJ59" s="64"/>
      <c r="BK59" s="54"/>
      <c r="BL59" s="64" t="n">
        <f aca="false">BJ59/3600</f>
        <v>0</v>
      </c>
      <c r="BM59" s="51" t="e">
        <f aca="false">RBJM1($D59:$D62,$E59:$E62,BF59:BF62,BG59:BG62)</f>
        <v>#VALUE!</v>
      </c>
      <c r="BN59" s="51" t="e">
        <f aca="false">RBJM1($D59:$D62,$F59:$F62,BF59:BF62,BH59:BH62)</f>
        <v>#VALUE!</v>
      </c>
      <c r="BO59" s="51" t="e">
        <f aca="false">RBJM1($D59:$D62,$G59:$G62,BF59:BF62,BI59:BI62)</f>
        <v>#VALUE!</v>
      </c>
      <c r="BP59" s="71"/>
      <c r="BQ59" s="64"/>
      <c r="BR59" s="64"/>
      <c r="BS59" s="64"/>
      <c r="BT59" s="64"/>
      <c r="BU59" s="64"/>
      <c r="BV59" s="54"/>
      <c r="BW59" s="64" t="n">
        <f aca="false">BU59/3600</f>
        <v>0</v>
      </c>
      <c r="BX59" s="51" t="e">
        <f aca="false">RBJM1($D59:$D62,$E59:$E62,BQ59:BQ62,BR59:BR62)</f>
        <v>#VALUE!</v>
      </c>
      <c r="BY59" s="51" t="e">
        <f aca="false">RBJM1($D59:$D62,$F59:$F62,BQ59:BQ62,BS59:BS62)</f>
        <v>#VALUE!</v>
      </c>
      <c r="BZ59" s="51" t="e">
        <f aca="false">RBJM1($D59:$D62,$G59:$G62,BQ59:BQ62,BT59:BT62)</f>
        <v>#VALUE!</v>
      </c>
      <c r="CA59" s="71"/>
      <c r="CB59" s="64"/>
      <c r="CC59" s="64"/>
      <c r="CD59" s="64"/>
      <c r="CE59" s="64"/>
      <c r="CF59" s="64"/>
      <c r="CG59" s="54"/>
      <c r="CH59" s="64" t="n">
        <f aca="false">CF59/3600</f>
        <v>0</v>
      </c>
      <c r="CI59" s="51" t="e">
        <f aca="false">RBJM1($D59:$D62,$E59:$E62,CB59:CB62,CC59:CC62)</f>
        <v>#VALUE!</v>
      </c>
      <c r="CJ59" s="51" t="e">
        <f aca="false">RBJM1($D59:$D62,$F59:$F62,CB59:CB62,CD59:CD62)</f>
        <v>#VALUE!</v>
      </c>
      <c r="CK59" s="51" t="e">
        <f aca="false">RBJM1($D59:$D62,$G59:$G62,CB59:CB62,CE59:CE62)</f>
        <v>#VALUE!</v>
      </c>
      <c r="CL59" s="71"/>
      <c r="CM59" s="64"/>
      <c r="CN59" s="64"/>
      <c r="CO59" s="64"/>
      <c r="CP59" s="64"/>
      <c r="CQ59" s="64"/>
      <c r="CR59" s="54"/>
      <c r="CS59" s="64" t="n">
        <f aca="false">CQ59/3600</f>
        <v>0</v>
      </c>
      <c r="CT59" s="51" t="e">
        <f aca="false">RBJM1($D59:$D62,$E59:$E62,CM59:CM62,CN59:CN62)</f>
        <v>#VALUE!</v>
      </c>
      <c r="CU59" s="51" t="e">
        <f aca="false">RBJM1($D59:$D62,$F59:$F62,CM59:CM62,CO59:CO62)</f>
        <v>#VALUE!</v>
      </c>
      <c r="CV59" s="51" t="e">
        <f aca="false">RBJM1($D59:$D62,$G59:$G62,CM59:CM62,CP59:CP62)</f>
        <v>#VALUE!</v>
      </c>
    </row>
    <row r="60" customFormat="false" ht="12" hidden="false" customHeight="false" outlineLevel="0" collapsed="false">
      <c r="A60" s="55"/>
      <c r="B60" s="55" t="s">
        <v>60</v>
      </c>
      <c r="C60" s="55" t="n">
        <v>27</v>
      </c>
      <c r="D60" s="145" t="n">
        <v>754.4432</v>
      </c>
      <c r="E60" s="146" t="n">
        <v>34.606</v>
      </c>
      <c r="F60" s="146" t="n">
        <v>40.771</v>
      </c>
      <c r="G60" s="146" t="n">
        <v>41.7543</v>
      </c>
      <c r="H60" s="146" t="n">
        <v>2434.66</v>
      </c>
      <c r="I60" s="146" t="n">
        <v>4.36</v>
      </c>
      <c r="J60" s="49" t="n">
        <f aca="false">H60/3600</f>
        <v>0.676294444444444</v>
      </c>
      <c r="K60" s="50"/>
      <c r="L60" s="49" t="n">
        <v>920.3528</v>
      </c>
      <c r="M60" s="49" t="n">
        <v>35.2935</v>
      </c>
      <c r="N60" s="49" t="n">
        <v>41.1563</v>
      </c>
      <c r="O60" s="49" t="n">
        <v>42.2052</v>
      </c>
      <c r="P60" s="49" t="n">
        <v>2515.88</v>
      </c>
      <c r="Q60" s="54" t="n">
        <v>4.71</v>
      </c>
      <c r="R60" s="49" t="n">
        <f aca="false">P60/3600</f>
        <v>0.698855555555556</v>
      </c>
      <c r="S60" s="50"/>
      <c r="T60" s="50"/>
      <c r="U60" s="50"/>
      <c r="V60" s="52" t="n">
        <f aca="false">(L60-$D60)/$D60</f>
        <v>0.219909994549623</v>
      </c>
      <c r="W60" s="53" t="n">
        <f aca="false">M60-$E60</f>
        <v>0.6875</v>
      </c>
      <c r="X60" s="49" t="n">
        <v>834.912</v>
      </c>
      <c r="Y60" s="49" t="n">
        <v>34.9568</v>
      </c>
      <c r="Z60" s="49" t="n">
        <v>40.982</v>
      </c>
      <c r="AA60" s="49" t="n">
        <v>42.0179</v>
      </c>
      <c r="AB60" s="49" t="n">
        <v>2478.42</v>
      </c>
      <c r="AC60" s="54" t="n">
        <v>4.56</v>
      </c>
      <c r="AD60" s="49" t="n">
        <f aca="false">AB60/3600</f>
        <v>0.68845</v>
      </c>
      <c r="AE60" s="50"/>
      <c r="AF60" s="50"/>
      <c r="AG60" s="50"/>
      <c r="AH60" s="52" t="n">
        <f aca="false">(X60-$D60)/$D60</f>
        <v>0.106659851927885</v>
      </c>
      <c r="AI60" s="53" t="n">
        <f aca="false">Y60-$E60</f>
        <v>0.3508</v>
      </c>
      <c r="AJ60" s="49"/>
      <c r="AK60" s="49"/>
      <c r="AL60" s="49"/>
      <c r="AM60" s="49"/>
      <c r="AN60" s="49"/>
      <c r="AO60" s="54"/>
      <c r="AP60" s="49" t="n">
        <f aca="false">AN60/3600</f>
        <v>0</v>
      </c>
      <c r="AQ60" s="50"/>
      <c r="AR60" s="50"/>
      <c r="AS60" s="50"/>
      <c r="AT60" s="50"/>
      <c r="AU60" s="49"/>
      <c r="AV60" s="49"/>
      <c r="AW60" s="49"/>
      <c r="AX60" s="49"/>
      <c r="AY60" s="49"/>
      <c r="AZ60" s="54"/>
      <c r="BA60" s="49" t="n">
        <f aca="false">AY60/3600</f>
        <v>0</v>
      </c>
      <c r="BB60" s="50"/>
      <c r="BC60" s="50"/>
      <c r="BD60" s="50"/>
      <c r="BE60" s="50"/>
      <c r="BF60" s="49"/>
      <c r="BG60" s="49"/>
      <c r="BH60" s="49"/>
      <c r="BI60" s="49"/>
      <c r="BJ60" s="49"/>
      <c r="BK60" s="54"/>
      <c r="BL60" s="49" t="n">
        <f aca="false">BJ60/3600</f>
        <v>0</v>
      </c>
      <c r="BM60" s="50"/>
      <c r="BN60" s="50"/>
      <c r="BO60" s="50"/>
      <c r="BP60" s="50"/>
      <c r="BQ60" s="49"/>
      <c r="BR60" s="49"/>
      <c r="BS60" s="49"/>
      <c r="BT60" s="49"/>
      <c r="BU60" s="49"/>
      <c r="BV60" s="54"/>
      <c r="BW60" s="49" t="n">
        <f aca="false">BU60/3600</f>
        <v>0</v>
      </c>
      <c r="BX60" s="50"/>
      <c r="BY60" s="50"/>
      <c r="BZ60" s="50"/>
      <c r="CA60" s="50"/>
      <c r="CB60" s="49"/>
      <c r="CC60" s="49"/>
      <c r="CD60" s="49"/>
      <c r="CE60" s="49"/>
      <c r="CF60" s="49"/>
      <c r="CG60" s="54"/>
      <c r="CH60" s="49" t="n">
        <f aca="false">CF60/3600</f>
        <v>0</v>
      </c>
      <c r="CI60" s="50"/>
      <c r="CJ60" s="50"/>
      <c r="CK60" s="50"/>
      <c r="CL60" s="50"/>
      <c r="CM60" s="49"/>
      <c r="CN60" s="49"/>
      <c r="CO60" s="49"/>
      <c r="CP60" s="49"/>
      <c r="CQ60" s="49"/>
      <c r="CR60" s="54"/>
      <c r="CS60" s="49" t="n">
        <f aca="false">CQ60/3600</f>
        <v>0</v>
      </c>
      <c r="CT60" s="50"/>
      <c r="CU60" s="50"/>
      <c r="CV60" s="50"/>
    </row>
    <row r="61" customFormat="false" ht="12" hidden="false" customHeight="false" outlineLevel="0" collapsed="false">
      <c r="A61" s="55"/>
      <c r="B61" s="55"/>
      <c r="C61" s="55" t="n">
        <v>32</v>
      </c>
      <c r="D61" s="145" t="n">
        <v>297.7952</v>
      </c>
      <c r="E61" s="146" t="n">
        <v>31.4055</v>
      </c>
      <c r="F61" s="146" t="n">
        <v>39.3517</v>
      </c>
      <c r="G61" s="146" t="n">
        <v>40.178</v>
      </c>
      <c r="H61" s="146" t="n">
        <v>2129.53</v>
      </c>
      <c r="I61" s="146" t="n">
        <v>3.78</v>
      </c>
      <c r="J61" s="49" t="n">
        <f aca="false">H61/3600</f>
        <v>0.591536111111111</v>
      </c>
      <c r="K61" s="50"/>
      <c r="L61" s="49" t="n">
        <v>356.9616</v>
      </c>
      <c r="M61" s="49" t="n">
        <v>32.0227</v>
      </c>
      <c r="N61" s="49" t="n">
        <v>39.6931</v>
      </c>
      <c r="O61" s="49" t="n">
        <v>40.5369</v>
      </c>
      <c r="P61" s="49" t="n">
        <v>2185.17</v>
      </c>
      <c r="Q61" s="54" t="n">
        <v>4.26</v>
      </c>
      <c r="R61" s="49" t="n">
        <f aca="false">P61/3600</f>
        <v>0.606991666666667</v>
      </c>
      <c r="S61" s="50"/>
      <c r="T61" s="50"/>
      <c r="U61" s="50"/>
      <c r="V61" s="52" t="n">
        <f aca="false">(L61-$D61)/$D61</f>
        <v>0.198681509977327</v>
      </c>
      <c r="W61" s="53" t="n">
        <f aca="false">M61-$E61</f>
        <v>0.6172</v>
      </c>
      <c r="X61" s="49" t="n">
        <v>326.0904</v>
      </c>
      <c r="Y61" s="49" t="n">
        <v>31.7116</v>
      </c>
      <c r="Z61" s="49" t="n">
        <v>39.4649</v>
      </c>
      <c r="AA61" s="49" t="n">
        <v>40.2991</v>
      </c>
      <c r="AB61" s="49" t="n">
        <v>2156.45</v>
      </c>
      <c r="AC61" s="54" t="n">
        <v>3.89</v>
      </c>
      <c r="AD61" s="49" t="n">
        <f aca="false">AB61/3600</f>
        <v>0.599013888888889</v>
      </c>
      <c r="AE61" s="50"/>
      <c r="AF61" s="50"/>
      <c r="AG61" s="50"/>
      <c r="AH61" s="52" t="n">
        <f aca="false">(X61-$D61)/$D61</f>
        <v>0.0950156349061367</v>
      </c>
      <c r="AI61" s="53" t="n">
        <f aca="false">Y61-$E61</f>
        <v>0.306100000000001</v>
      </c>
      <c r="AJ61" s="49"/>
      <c r="AK61" s="49"/>
      <c r="AL61" s="49"/>
      <c r="AM61" s="49"/>
      <c r="AN61" s="49"/>
      <c r="AO61" s="54"/>
      <c r="AP61" s="49" t="n">
        <f aca="false">AN61/3600</f>
        <v>0</v>
      </c>
      <c r="AQ61" s="50"/>
      <c r="AR61" s="50"/>
      <c r="AS61" s="50"/>
      <c r="AT61" s="50"/>
      <c r="AU61" s="49"/>
      <c r="AV61" s="49"/>
      <c r="AW61" s="49"/>
      <c r="AX61" s="49"/>
      <c r="AY61" s="49"/>
      <c r="AZ61" s="54"/>
      <c r="BA61" s="49" t="n">
        <f aca="false">AY61/3600</f>
        <v>0</v>
      </c>
      <c r="BB61" s="50"/>
      <c r="BC61" s="50"/>
      <c r="BD61" s="50"/>
      <c r="BE61" s="50"/>
      <c r="BF61" s="49"/>
      <c r="BG61" s="49"/>
      <c r="BH61" s="49"/>
      <c r="BI61" s="49"/>
      <c r="BJ61" s="49"/>
      <c r="BK61" s="54"/>
      <c r="BL61" s="49" t="n">
        <f aca="false">BJ61/3600</f>
        <v>0</v>
      </c>
      <c r="BM61" s="50"/>
      <c r="BN61" s="50"/>
      <c r="BO61" s="50"/>
      <c r="BP61" s="50"/>
      <c r="BQ61" s="49"/>
      <c r="BR61" s="49"/>
      <c r="BS61" s="49"/>
      <c r="BT61" s="49"/>
      <c r="BU61" s="49"/>
      <c r="BV61" s="54"/>
      <c r="BW61" s="49" t="n">
        <f aca="false">BU61/3600</f>
        <v>0</v>
      </c>
      <c r="BX61" s="50"/>
      <c r="BY61" s="50"/>
      <c r="BZ61" s="50"/>
      <c r="CA61" s="50"/>
      <c r="CB61" s="49"/>
      <c r="CC61" s="49"/>
      <c r="CD61" s="49"/>
      <c r="CE61" s="49"/>
      <c r="CF61" s="49"/>
      <c r="CG61" s="54"/>
      <c r="CH61" s="49" t="n">
        <f aca="false">CF61/3600</f>
        <v>0</v>
      </c>
      <c r="CI61" s="50"/>
      <c r="CJ61" s="50"/>
      <c r="CK61" s="50"/>
      <c r="CL61" s="50"/>
      <c r="CM61" s="49"/>
      <c r="CN61" s="49"/>
      <c r="CO61" s="49"/>
      <c r="CP61" s="49"/>
      <c r="CQ61" s="49"/>
      <c r="CR61" s="54"/>
      <c r="CS61" s="49" t="n">
        <f aca="false">CQ61/3600</f>
        <v>0</v>
      </c>
      <c r="CT61" s="50"/>
      <c r="CU61" s="50"/>
      <c r="CV61" s="50"/>
    </row>
    <row r="62" customFormat="false" ht="12.75" hidden="false" customHeight="false" outlineLevel="0" collapsed="false">
      <c r="A62" s="55"/>
      <c r="B62" s="60"/>
      <c r="C62" s="60" t="n">
        <v>37</v>
      </c>
      <c r="D62" s="147" t="n">
        <v>127.5856</v>
      </c>
      <c r="E62" s="148" t="n">
        <v>28.4051</v>
      </c>
      <c r="F62" s="148" t="n">
        <v>38.3139</v>
      </c>
      <c r="G62" s="148" t="n">
        <v>39.1107</v>
      </c>
      <c r="H62" s="148" t="n">
        <v>1920.21</v>
      </c>
      <c r="I62" s="148" t="n">
        <v>3.07</v>
      </c>
      <c r="J62" s="63" t="n">
        <f aca="false">H62/3600</f>
        <v>0.533391666666667</v>
      </c>
      <c r="K62" s="60"/>
      <c r="L62" s="63" t="n">
        <v>149.3512</v>
      </c>
      <c r="M62" s="63" t="n">
        <v>28.9913</v>
      </c>
      <c r="N62" s="63" t="n">
        <v>38.6813</v>
      </c>
      <c r="O62" s="63" t="n">
        <v>39.4736</v>
      </c>
      <c r="P62" s="63" t="n">
        <v>1954.52</v>
      </c>
      <c r="Q62" s="63" t="n">
        <v>3.17</v>
      </c>
      <c r="R62" s="63" t="n">
        <f aca="false">P62/3600</f>
        <v>0.542922222222222</v>
      </c>
      <c r="S62" s="60"/>
      <c r="T62" s="60"/>
      <c r="U62" s="60"/>
      <c r="V62" s="52" t="n">
        <f aca="false">(L62-$D62)/$D62</f>
        <v>0.170596054727179</v>
      </c>
      <c r="W62" s="53" t="n">
        <f aca="false">M62-$E62</f>
        <v>0.586199999999998</v>
      </c>
      <c r="X62" s="63" t="n">
        <v>138.2752</v>
      </c>
      <c r="Y62" s="63" t="n">
        <v>28.6905</v>
      </c>
      <c r="Z62" s="63" t="n">
        <v>38.4904</v>
      </c>
      <c r="AA62" s="63" t="n">
        <v>39.2122</v>
      </c>
      <c r="AB62" s="63" t="n">
        <v>1938.76</v>
      </c>
      <c r="AC62" s="63" t="n">
        <v>3.18</v>
      </c>
      <c r="AD62" s="63" t="n">
        <f aca="false">AB62/3600</f>
        <v>0.538544444444445</v>
      </c>
      <c r="AE62" s="60"/>
      <c r="AF62" s="60"/>
      <c r="AG62" s="60"/>
      <c r="AH62" s="52" t="n">
        <f aca="false">(X62-$D62)/$D62</f>
        <v>0.0837837498902699</v>
      </c>
      <c r="AI62" s="53" t="n">
        <f aca="false">Y62-$E62</f>
        <v>0.285399999999999</v>
      </c>
      <c r="AJ62" s="63"/>
      <c r="AK62" s="63"/>
      <c r="AL62" s="63"/>
      <c r="AM62" s="63"/>
      <c r="AN62" s="63"/>
      <c r="AO62" s="63"/>
      <c r="AP62" s="63" t="n">
        <f aca="false">AN62/3600</f>
        <v>0</v>
      </c>
      <c r="AQ62" s="60"/>
      <c r="AR62" s="60"/>
      <c r="AS62" s="60"/>
      <c r="AT62" s="60"/>
      <c r="AU62" s="63"/>
      <c r="AV62" s="63"/>
      <c r="AW62" s="63"/>
      <c r="AX62" s="63"/>
      <c r="AY62" s="63"/>
      <c r="AZ62" s="63"/>
      <c r="BA62" s="63" t="n">
        <f aca="false">AY62/3600</f>
        <v>0</v>
      </c>
      <c r="BB62" s="60"/>
      <c r="BC62" s="60"/>
      <c r="BD62" s="60"/>
      <c r="BE62" s="60"/>
      <c r="BF62" s="63"/>
      <c r="BG62" s="63"/>
      <c r="BH62" s="63"/>
      <c r="BI62" s="63"/>
      <c r="BJ62" s="63"/>
      <c r="BK62" s="63"/>
      <c r="BL62" s="63" t="n">
        <f aca="false">BJ62/3600</f>
        <v>0</v>
      </c>
      <c r="BM62" s="60"/>
      <c r="BN62" s="60"/>
      <c r="BO62" s="60"/>
      <c r="BP62" s="60"/>
      <c r="BQ62" s="63"/>
      <c r="BR62" s="63"/>
      <c r="BS62" s="63"/>
      <c r="BT62" s="63"/>
      <c r="BU62" s="63"/>
      <c r="BV62" s="63"/>
      <c r="BW62" s="63" t="n">
        <f aca="false">BU62/3600</f>
        <v>0</v>
      </c>
      <c r="BX62" s="60"/>
      <c r="BY62" s="60"/>
      <c r="BZ62" s="60"/>
      <c r="CA62" s="60"/>
      <c r="CB62" s="63"/>
      <c r="CC62" s="63"/>
      <c r="CD62" s="63"/>
      <c r="CE62" s="63"/>
      <c r="CF62" s="63"/>
      <c r="CG62" s="63"/>
      <c r="CH62" s="63" t="n">
        <f aca="false">CF62/3600</f>
        <v>0</v>
      </c>
      <c r="CI62" s="60"/>
      <c r="CJ62" s="60"/>
      <c r="CK62" s="60"/>
      <c r="CL62" s="60"/>
      <c r="CM62" s="63"/>
      <c r="CN62" s="63"/>
      <c r="CO62" s="63"/>
      <c r="CP62" s="63"/>
      <c r="CQ62" s="63"/>
      <c r="CR62" s="63"/>
      <c r="CS62" s="63" t="n">
        <f aca="false">CQ62/3600</f>
        <v>0</v>
      </c>
      <c r="CT62" s="60"/>
      <c r="CU62" s="60"/>
      <c r="CV62" s="60"/>
    </row>
    <row r="63" customFormat="false" ht="12" hidden="false" customHeight="false" outlineLevel="0" collapsed="false">
      <c r="A63" s="55"/>
      <c r="B63" s="45" t="s">
        <v>81</v>
      </c>
      <c r="C63" s="45" t="n">
        <v>22</v>
      </c>
      <c r="D63" s="143" t="n">
        <v>1909.484</v>
      </c>
      <c r="E63" s="144" t="n">
        <v>38.1642</v>
      </c>
      <c r="F63" s="144" t="n">
        <v>40.8357</v>
      </c>
      <c r="G63" s="144" t="n">
        <v>41.5708</v>
      </c>
      <c r="H63" s="144" t="n">
        <v>2400.89</v>
      </c>
      <c r="I63" s="144" t="n">
        <v>4.7</v>
      </c>
      <c r="J63" s="64" t="n">
        <f aca="false">H63/3600</f>
        <v>0.666913888888889</v>
      </c>
      <c r="K63" s="71"/>
      <c r="L63" s="64" t="n">
        <v>2272.8408</v>
      </c>
      <c r="M63" s="64" t="n">
        <v>38.9534</v>
      </c>
      <c r="N63" s="64" t="n">
        <v>41.4238</v>
      </c>
      <c r="O63" s="64" t="n">
        <v>42.1891</v>
      </c>
      <c r="P63" s="64" t="n">
        <v>2487.03</v>
      </c>
      <c r="Q63" s="54" t="n">
        <v>5.23</v>
      </c>
      <c r="R63" s="64" t="n">
        <f aca="false">P63/3600</f>
        <v>0.690841666666667</v>
      </c>
      <c r="S63" s="51" t="e">
        <f aca="false">RBJM1($D63:$D66,$E63:$E66,L63:L66,M63:M66)</f>
        <v>#VALUE!</v>
      </c>
      <c r="T63" s="51" t="e">
        <f aca="false">RBJM1($D63:$D66,$F63:$F66,L63:L66,N63:N66)</f>
        <v>#VALUE!</v>
      </c>
      <c r="U63" s="51" t="e">
        <f aca="false">RBJM1($D63:$D66,$G63:$G66,L63:L66,O63:O66)</f>
        <v>#VALUE!</v>
      </c>
      <c r="V63" s="52" t="n">
        <f aca="false">(L63-$D63)/$D63</f>
        <v>0.190290570646311</v>
      </c>
      <c r="W63" s="53" t="n">
        <f aca="false">M63-$E63</f>
        <v>0.789200000000001</v>
      </c>
      <c r="X63" s="64" t="n">
        <v>2082.2784</v>
      </c>
      <c r="Y63" s="64" t="n">
        <v>38.5539</v>
      </c>
      <c r="Z63" s="64" t="n">
        <v>41.131</v>
      </c>
      <c r="AA63" s="64" t="n">
        <v>41.8819</v>
      </c>
      <c r="AB63" s="64" t="n">
        <v>2443.85</v>
      </c>
      <c r="AC63" s="54" t="n">
        <v>4.79</v>
      </c>
      <c r="AD63" s="64" t="n">
        <f aca="false">AB63/3600</f>
        <v>0.678847222222222</v>
      </c>
      <c r="AE63" s="51" t="e">
        <f aca="false">RBJM1($D63:$D66,$E63:$E66,X63:X66,Y63:Y66)</f>
        <v>#VALUE!</v>
      </c>
      <c r="AF63" s="51" t="e">
        <f aca="false">RBJM1($D63:$D66,$F63:$F66,X63:X66,Z63:Z66)</f>
        <v>#VALUE!</v>
      </c>
      <c r="AG63" s="51" t="e">
        <f aca="false">RBJM1($D63:$D66,$G63:$G66,X63:X66,AA63:AA66)</f>
        <v>#VALUE!</v>
      </c>
      <c r="AH63" s="52" t="n">
        <f aca="false">(X63-$D63)/$D63</f>
        <v>0.0904927194990899</v>
      </c>
      <c r="AI63" s="53" t="n">
        <f aca="false">Y63-$E63</f>
        <v>0.389699999999998</v>
      </c>
      <c r="AJ63" s="64"/>
      <c r="AK63" s="64"/>
      <c r="AL63" s="64"/>
      <c r="AM63" s="64"/>
      <c r="AN63" s="64"/>
      <c r="AO63" s="54"/>
      <c r="AP63" s="64" t="n">
        <f aca="false">AN63/3600</f>
        <v>0</v>
      </c>
      <c r="AQ63" s="51" t="e">
        <f aca="false">RBJM1($D63:$D66,$E63:$E66,AJ63:AJ66,AK63:AK66)</f>
        <v>#VALUE!</v>
      </c>
      <c r="AR63" s="51" t="e">
        <f aca="false">RBJM1($D63:$D66,$F63:$F66,AJ63:AJ66,AL63:AL66)</f>
        <v>#VALUE!</v>
      </c>
      <c r="AS63" s="51" t="e">
        <f aca="false">RBJM1($D63:$D66,$G63:$G66,AJ63:AJ66,AM63:AM66)</f>
        <v>#VALUE!</v>
      </c>
      <c r="AT63" s="71"/>
      <c r="AU63" s="64"/>
      <c r="AV63" s="64"/>
      <c r="AW63" s="64"/>
      <c r="AX63" s="64"/>
      <c r="AY63" s="64"/>
      <c r="AZ63" s="54"/>
      <c r="BA63" s="64" t="n">
        <f aca="false">AY63/3600</f>
        <v>0</v>
      </c>
      <c r="BB63" s="51" t="e">
        <f aca="false">RBJM1($D63:$D66,$E63:$E66,AU63:AU66,AV63:AV66)</f>
        <v>#VALUE!</v>
      </c>
      <c r="BC63" s="51" t="e">
        <f aca="false">RBJM1($D63:$D66,$F63:$F66,AU63:AU66,AW63:AW66)</f>
        <v>#VALUE!</v>
      </c>
      <c r="BD63" s="51" t="e">
        <f aca="false">RBJM1($D63:$D66,$G63:$G66,AU63:AU66,AX63:AX66)</f>
        <v>#VALUE!</v>
      </c>
      <c r="BE63" s="71"/>
      <c r="BF63" s="64"/>
      <c r="BG63" s="64"/>
      <c r="BH63" s="64"/>
      <c r="BI63" s="64"/>
      <c r="BJ63" s="64"/>
      <c r="BK63" s="54"/>
      <c r="BL63" s="64" t="n">
        <f aca="false">BJ63/3600</f>
        <v>0</v>
      </c>
      <c r="BM63" s="51" t="e">
        <f aca="false">RBJM1($D63:$D66,$E63:$E66,BF63:BF66,BG63:BG66)</f>
        <v>#VALUE!</v>
      </c>
      <c r="BN63" s="51" t="e">
        <f aca="false">RBJM1($D63:$D66,$F63:$F66,BF63:BF66,BH63:BH66)</f>
        <v>#VALUE!</v>
      </c>
      <c r="BO63" s="51" t="e">
        <f aca="false">RBJM1($D63:$D66,$G63:$G66,BF63:BF66,BI63:BI66)</f>
        <v>#VALUE!</v>
      </c>
      <c r="BP63" s="71"/>
      <c r="BQ63" s="64"/>
      <c r="BR63" s="64"/>
      <c r="BS63" s="64"/>
      <c r="BT63" s="64"/>
      <c r="BU63" s="64"/>
      <c r="BV63" s="54"/>
      <c r="BW63" s="64" t="n">
        <f aca="false">BU63/3600</f>
        <v>0</v>
      </c>
      <c r="BX63" s="51" t="e">
        <f aca="false">RBJM1($D63:$D66,$E63:$E66,BQ63:BQ66,BR63:BR66)</f>
        <v>#VALUE!</v>
      </c>
      <c r="BY63" s="51" t="e">
        <f aca="false">RBJM1($D63:$D66,$F63:$F66,BQ63:BQ66,BS63:BS66)</f>
        <v>#VALUE!</v>
      </c>
      <c r="BZ63" s="51" t="e">
        <f aca="false">RBJM1($D63:$D66,$G63:$G66,BQ63:BQ66,BT63:BT66)</f>
        <v>#VALUE!</v>
      </c>
      <c r="CA63" s="71"/>
      <c r="CB63" s="64"/>
      <c r="CC63" s="64"/>
      <c r="CD63" s="64"/>
      <c r="CE63" s="64"/>
      <c r="CF63" s="64"/>
      <c r="CG63" s="54"/>
      <c r="CH63" s="64" t="n">
        <f aca="false">CF63/3600</f>
        <v>0</v>
      </c>
      <c r="CI63" s="51" t="e">
        <f aca="false">RBJM1($D63:$D66,$E63:$E66,CB63:CB66,CC63:CC66)</f>
        <v>#VALUE!</v>
      </c>
      <c r="CJ63" s="51" t="e">
        <f aca="false">RBJM1($D63:$D66,$F63:$F66,CB63:CB66,CD63:CD66)</f>
        <v>#VALUE!</v>
      </c>
      <c r="CK63" s="51" t="e">
        <f aca="false">RBJM1($D63:$D66,$G63:$G66,CB63:CB66,CE63:CE66)</f>
        <v>#VALUE!</v>
      </c>
      <c r="CL63" s="71"/>
      <c r="CM63" s="64"/>
      <c r="CN63" s="64"/>
      <c r="CO63" s="64"/>
      <c r="CP63" s="64"/>
      <c r="CQ63" s="64"/>
      <c r="CR63" s="54"/>
      <c r="CS63" s="64" t="n">
        <f aca="false">CQ63/3600</f>
        <v>0</v>
      </c>
      <c r="CT63" s="51" t="e">
        <f aca="false">RBJM1($D63:$D66,$E63:$E66,CM63:CM66,CN63:CN66)</f>
        <v>#VALUE!</v>
      </c>
      <c r="CU63" s="51" t="e">
        <f aca="false">RBJM1($D63:$D66,$F63:$F66,CM63:CM66,CO63:CO66)</f>
        <v>#VALUE!</v>
      </c>
      <c r="CV63" s="51" t="e">
        <f aca="false">RBJM1($D63:$D66,$G63:$G66,CM63:CM66,CP63:CP66)</f>
        <v>#VALUE!</v>
      </c>
    </row>
    <row r="64" customFormat="false" ht="12" hidden="false" customHeight="false" outlineLevel="0" collapsed="false">
      <c r="A64" s="55"/>
      <c r="B64" s="55" t="s">
        <v>61</v>
      </c>
      <c r="C64" s="55" t="n">
        <v>27</v>
      </c>
      <c r="D64" s="145" t="n">
        <v>815.1856</v>
      </c>
      <c r="E64" s="146" t="n">
        <v>34.3953</v>
      </c>
      <c r="F64" s="146" t="n">
        <v>38.0932</v>
      </c>
      <c r="G64" s="146" t="n">
        <v>38.6484</v>
      </c>
      <c r="H64" s="146" t="n">
        <v>2030.68</v>
      </c>
      <c r="I64" s="146" t="n">
        <v>3.77</v>
      </c>
      <c r="J64" s="49" t="n">
        <f aca="false">H64/3600</f>
        <v>0.564077777777778</v>
      </c>
      <c r="K64" s="50"/>
      <c r="L64" s="49" t="n">
        <v>963.8768</v>
      </c>
      <c r="M64" s="49" t="n">
        <v>35.1193</v>
      </c>
      <c r="N64" s="49" t="n">
        <v>38.6048</v>
      </c>
      <c r="O64" s="49" t="n">
        <v>39.1902</v>
      </c>
      <c r="P64" s="49" t="n">
        <v>2091.96</v>
      </c>
      <c r="Q64" s="54" t="n">
        <v>3.97</v>
      </c>
      <c r="R64" s="49" t="n">
        <f aca="false">P64/3600</f>
        <v>0.5811</v>
      </c>
      <c r="S64" s="50"/>
      <c r="T64" s="50"/>
      <c r="U64" s="50"/>
      <c r="V64" s="52" t="n">
        <f aca="false">(L64-$D64)/$D64</f>
        <v>0.182401651844684</v>
      </c>
      <c r="W64" s="53" t="n">
        <f aca="false">M64-$E64</f>
        <v>0.724000000000004</v>
      </c>
      <c r="X64" s="49" t="n">
        <v>887.824</v>
      </c>
      <c r="Y64" s="49" t="n">
        <v>34.7677</v>
      </c>
      <c r="Z64" s="49" t="n">
        <v>38.3507</v>
      </c>
      <c r="AA64" s="49" t="n">
        <v>38.9374</v>
      </c>
      <c r="AB64" s="49" t="n">
        <v>2065.19</v>
      </c>
      <c r="AC64" s="54" t="n">
        <v>3.81</v>
      </c>
      <c r="AD64" s="49" t="n">
        <f aca="false">AB64/3600</f>
        <v>0.573663888888889</v>
      </c>
      <c r="AE64" s="50"/>
      <c r="AF64" s="50"/>
      <c r="AG64" s="50"/>
      <c r="AH64" s="52" t="n">
        <f aca="false">(X64-$D64)/$D64</f>
        <v>0.0891065789189602</v>
      </c>
      <c r="AI64" s="53" t="n">
        <f aca="false">Y64-$E64</f>
        <v>0.372399999999999</v>
      </c>
      <c r="AJ64" s="49"/>
      <c r="AK64" s="49"/>
      <c r="AL64" s="49"/>
      <c r="AM64" s="49"/>
      <c r="AN64" s="49"/>
      <c r="AO64" s="54"/>
      <c r="AP64" s="49" t="n">
        <f aca="false">AN64/3600</f>
        <v>0</v>
      </c>
      <c r="AQ64" s="50"/>
      <c r="AR64" s="50"/>
      <c r="AS64" s="50"/>
      <c r="AT64" s="50"/>
      <c r="AU64" s="49"/>
      <c r="AV64" s="49"/>
      <c r="AW64" s="49"/>
      <c r="AX64" s="49"/>
      <c r="AY64" s="49"/>
      <c r="AZ64" s="54"/>
      <c r="BA64" s="49" t="n">
        <f aca="false">AY64/3600</f>
        <v>0</v>
      </c>
      <c r="BB64" s="50"/>
      <c r="BC64" s="50"/>
      <c r="BD64" s="50"/>
      <c r="BE64" s="50"/>
      <c r="BF64" s="49"/>
      <c r="BG64" s="49"/>
      <c r="BH64" s="49"/>
      <c r="BI64" s="49"/>
      <c r="BJ64" s="49"/>
      <c r="BK64" s="54"/>
      <c r="BL64" s="49" t="n">
        <f aca="false">BJ64/3600</f>
        <v>0</v>
      </c>
      <c r="BM64" s="50"/>
      <c r="BN64" s="50"/>
      <c r="BO64" s="50"/>
      <c r="BP64" s="50"/>
      <c r="BQ64" s="49"/>
      <c r="BR64" s="49"/>
      <c r="BS64" s="49"/>
      <c r="BT64" s="49"/>
      <c r="BU64" s="49"/>
      <c r="BV64" s="54"/>
      <c r="BW64" s="49" t="n">
        <f aca="false">BU64/3600</f>
        <v>0</v>
      </c>
      <c r="BX64" s="50"/>
      <c r="BY64" s="50"/>
      <c r="BZ64" s="50"/>
      <c r="CA64" s="50"/>
      <c r="CB64" s="49"/>
      <c r="CC64" s="49"/>
      <c r="CD64" s="49"/>
      <c r="CE64" s="49"/>
      <c r="CF64" s="49"/>
      <c r="CG64" s="54"/>
      <c r="CH64" s="49" t="n">
        <f aca="false">CF64/3600</f>
        <v>0</v>
      </c>
      <c r="CI64" s="50"/>
      <c r="CJ64" s="50"/>
      <c r="CK64" s="50"/>
      <c r="CL64" s="50"/>
      <c r="CM64" s="49"/>
      <c r="CN64" s="49"/>
      <c r="CO64" s="49"/>
      <c r="CP64" s="49"/>
      <c r="CQ64" s="49"/>
      <c r="CR64" s="54"/>
      <c r="CS64" s="49" t="n">
        <f aca="false">CQ64/3600</f>
        <v>0</v>
      </c>
      <c r="CT64" s="50"/>
      <c r="CU64" s="50"/>
      <c r="CV64" s="50"/>
    </row>
    <row r="65" customFormat="false" ht="12" hidden="false" customHeight="false" outlineLevel="0" collapsed="false">
      <c r="A65" s="55"/>
      <c r="B65" s="55"/>
      <c r="C65" s="55" t="n">
        <v>32</v>
      </c>
      <c r="D65" s="145" t="n">
        <v>350.2472</v>
      </c>
      <c r="E65" s="146" t="n">
        <v>30.9054</v>
      </c>
      <c r="F65" s="146" t="n">
        <v>36.0639</v>
      </c>
      <c r="G65" s="146" t="n">
        <v>36.5705</v>
      </c>
      <c r="H65" s="146" t="n">
        <v>1768.68</v>
      </c>
      <c r="I65" s="146" t="n">
        <v>2.88</v>
      </c>
      <c r="J65" s="49" t="n">
        <f aca="false">H65/3600</f>
        <v>0.4913</v>
      </c>
      <c r="K65" s="50"/>
      <c r="L65" s="49" t="n">
        <v>416.7824</v>
      </c>
      <c r="M65" s="49" t="n">
        <v>31.5754</v>
      </c>
      <c r="N65" s="49" t="n">
        <v>36.5606</v>
      </c>
      <c r="O65" s="49" t="n">
        <v>37.0887</v>
      </c>
      <c r="P65" s="49" t="n">
        <v>1810.86</v>
      </c>
      <c r="Q65" s="54" t="n">
        <v>3.11</v>
      </c>
      <c r="R65" s="49" t="n">
        <f aca="false">P65/3600</f>
        <v>0.503016666666667</v>
      </c>
      <c r="S65" s="50"/>
      <c r="T65" s="50"/>
      <c r="U65" s="50"/>
      <c r="V65" s="52" t="n">
        <f aca="false">(L65-$D65)/$D65</f>
        <v>0.18996640087344</v>
      </c>
      <c r="W65" s="53" t="n">
        <f aca="false">M65-$E65</f>
        <v>0.669999999999998</v>
      </c>
      <c r="X65" s="49" t="n">
        <v>382.3312</v>
      </c>
      <c r="Y65" s="49" t="n">
        <v>31.2415</v>
      </c>
      <c r="Z65" s="49" t="n">
        <v>36.3535</v>
      </c>
      <c r="AA65" s="49" t="n">
        <v>36.862</v>
      </c>
      <c r="AB65" s="49" t="n">
        <v>1788.65</v>
      </c>
      <c r="AC65" s="54" t="n">
        <v>2.96</v>
      </c>
      <c r="AD65" s="49" t="n">
        <f aca="false">AB65/3600</f>
        <v>0.496847222222222</v>
      </c>
      <c r="AE65" s="50"/>
      <c r="AF65" s="50"/>
      <c r="AG65" s="50"/>
      <c r="AH65" s="52" t="n">
        <f aca="false">(X65-$D65)/$D65</f>
        <v>0.0916038729217536</v>
      </c>
      <c r="AI65" s="53" t="n">
        <f aca="false">Y65-$E65</f>
        <v>0.336099999999998</v>
      </c>
      <c r="AJ65" s="49"/>
      <c r="AK65" s="49"/>
      <c r="AL65" s="49"/>
      <c r="AM65" s="49"/>
      <c r="AN65" s="49"/>
      <c r="AO65" s="54"/>
      <c r="AP65" s="49" t="n">
        <f aca="false">AN65/3600</f>
        <v>0</v>
      </c>
      <c r="AQ65" s="50"/>
      <c r="AR65" s="50"/>
      <c r="AS65" s="50"/>
      <c r="AT65" s="50"/>
      <c r="AU65" s="49"/>
      <c r="AV65" s="49"/>
      <c r="AW65" s="49"/>
      <c r="AX65" s="49"/>
      <c r="AY65" s="49"/>
      <c r="AZ65" s="54"/>
      <c r="BA65" s="49" t="n">
        <f aca="false">AY65/3600</f>
        <v>0</v>
      </c>
      <c r="BB65" s="50"/>
      <c r="BC65" s="50"/>
      <c r="BD65" s="50"/>
      <c r="BE65" s="50"/>
      <c r="BF65" s="49"/>
      <c r="BG65" s="49"/>
      <c r="BH65" s="49"/>
      <c r="BI65" s="49"/>
      <c r="BJ65" s="49"/>
      <c r="BK65" s="54"/>
      <c r="BL65" s="49" t="n">
        <f aca="false">BJ65/3600</f>
        <v>0</v>
      </c>
      <c r="BM65" s="50"/>
      <c r="BN65" s="50"/>
      <c r="BO65" s="50"/>
      <c r="BP65" s="50"/>
      <c r="BQ65" s="49"/>
      <c r="BR65" s="49"/>
      <c r="BS65" s="49"/>
      <c r="BT65" s="49"/>
      <c r="BU65" s="49"/>
      <c r="BV65" s="54"/>
      <c r="BW65" s="49" t="n">
        <f aca="false">BU65/3600</f>
        <v>0</v>
      </c>
      <c r="BX65" s="50"/>
      <c r="BY65" s="50"/>
      <c r="BZ65" s="50"/>
      <c r="CA65" s="50"/>
      <c r="CB65" s="49"/>
      <c r="CC65" s="49"/>
      <c r="CD65" s="49"/>
      <c r="CE65" s="49"/>
      <c r="CF65" s="49"/>
      <c r="CG65" s="54"/>
      <c r="CH65" s="49" t="n">
        <f aca="false">CF65/3600</f>
        <v>0</v>
      </c>
      <c r="CI65" s="50"/>
      <c r="CJ65" s="50"/>
      <c r="CK65" s="50"/>
      <c r="CL65" s="50"/>
      <c r="CM65" s="49"/>
      <c r="CN65" s="49"/>
      <c r="CO65" s="49"/>
      <c r="CP65" s="49"/>
      <c r="CQ65" s="49"/>
      <c r="CR65" s="54"/>
      <c r="CS65" s="49" t="n">
        <f aca="false">CQ65/3600</f>
        <v>0</v>
      </c>
      <c r="CT65" s="50"/>
      <c r="CU65" s="50"/>
      <c r="CV65" s="50"/>
    </row>
    <row r="66" customFormat="false" ht="12.75" hidden="false" customHeight="false" outlineLevel="0" collapsed="false">
      <c r="A66" s="55"/>
      <c r="B66" s="60"/>
      <c r="C66" s="60" t="n">
        <v>37</v>
      </c>
      <c r="D66" s="147" t="n">
        <v>150.0904</v>
      </c>
      <c r="E66" s="148" t="n">
        <v>27.8549</v>
      </c>
      <c r="F66" s="148" t="n">
        <v>34.6788</v>
      </c>
      <c r="G66" s="148" t="n">
        <v>35.1423</v>
      </c>
      <c r="H66" s="148" t="n">
        <v>1588.14</v>
      </c>
      <c r="I66" s="148" t="n">
        <v>2.45</v>
      </c>
      <c r="J66" s="63" t="n">
        <f aca="false">H66/3600</f>
        <v>0.44115</v>
      </c>
      <c r="K66" s="60"/>
      <c r="L66" s="63" t="n">
        <v>179.6216</v>
      </c>
      <c r="M66" s="63" t="n">
        <v>28.4325</v>
      </c>
      <c r="N66" s="63" t="n">
        <v>35.0739</v>
      </c>
      <c r="O66" s="63" t="n">
        <v>35.5822</v>
      </c>
      <c r="P66" s="63" t="n">
        <v>1615.29</v>
      </c>
      <c r="Q66" s="63" t="n">
        <v>2.63</v>
      </c>
      <c r="R66" s="63" t="n">
        <f aca="false">P66/3600</f>
        <v>0.448691666666667</v>
      </c>
      <c r="S66" s="60"/>
      <c r="T66" s="60"/>
      <c r="U66" s="60"/>
      <c r="V66" s="52" t="n">
        <f aca="false">(L66-$D66)/$D66</f>
        <v>0.196756088330766</v>
      </c>
      <c r="W66" s="53" t="n">
        <f aca="false">M66-$E66</f>
        <v>0.5776</v>
      </c>
      <c r="X66" s="63" t="n">
        <v>165.0584</v>
      </c>
      <c r="Y66" s="63" t="n">
        <v>28.1643</v>
      </c>
      <c r="Z66" s="63" t="n">
        <v>34.8777</v>
      </c>
      <c r="AA66" s="63" t="n">
        <v>35.3819</v>
      </c>
      <c r="AB66" s="63" t="n">
        <v>1603.18</v>
      </c>
      <c r="AC66" s="63" t="n">
        <v>2.48</v>
      </c>
      <c r="AD66" s="63" t="n">
        <f aca="false">AB66/3600</f>
        <v>0.445327777777778</v>
      </c>
      <c r="AE66" s="60"/>
      <c r="AF66" s="60"/>
      <c r="AG66" s="60"/>
      <c r="AH66" s="52" t="n">
        <f aca="false">(X66-$D66)/$D66</f>
        <v>0.0997265647902865</v>
      </c>
      <c r="AI66" s="53" t="n">
        <f aca="false">Y66-$E66</f>
        <v>0.3094</v>
      </c>
      <c r="AJ66" s="63"/>
      <c r="AK66" s="63"/>
      <c r="AL66" s="63"/>
      <c r="AM66" s="63"/>
      <c r="AN66" s="63"/>
      <c r="AO66" s="63"/>
      <c r="AP66" s="63" t="n">
        <f aca="false">AN66/3600</f>
        <v>0</v>
      </c>
      <c r="AQ66" s="60"/>
      <c r="AR66" s="60"/>
      <c r="AS66" s="60"/>
      <c r="AT66" s="60"/>
      <c r="AU66" s="63"/>
      <c r="AV66" s="63"/>
      <c r="AW66" s="63"/>
      <c r="AX66" s="63"/>
      <c r="AY66" s="63"/>
      <c r="AZ66" s="63"/>
      <c r="BA66" s="63" t="n">
        <f aca="false">AY66/3600</f>
        <v>0</v>
      </c>
      <c r="BB66" s="60"/>
      <c r="BC66" s="60"/>
      <c r="BD66" s="60"/>
      <c r="BE66" s="60"/>
      <c r="BF66" s="63"/>
      <c r="BG66" s="63"/>
      <c r="BH66" s="63"/>
      <c r="BI66" s="63"/>
      <c r="BJ66" s="63"/>
      <c r="BK66" s="63"/>
      <c r="BL66" s="63" t="n">
        <f aca="false">BJ66/3600</f>
        <v>0</v>
      </c>
      <c r="BM66" s="60"/>
      <c r="BN66" s="60"/>
      <c r="BO66" s="60"/>
      <c r="BP66" s="60"/>
      <c r="BQ66" s="63"/>
      <c r="BR66" s="63"/>
      <c r="BS66" s="63"/>
      <c r="BT66" s="63"/>
      <c r="BU66" s="63"/>
      <c r="BV66" s="63"/>
      <c r="BW66" s="63" t="n">
        <f aca="false">BU66/3600</f>
        <v>0</v>
      </c>
      <c r="BX66" s="60"/>
      <c r="BY66" s="60"/>
      <c r="BZ66" s="60"/>
      <c r="CA66" s="60"/>
      <c r="CB66" s="63"/>
      <c r="CC66" s="63"/>
      <c r="CD66" s="63"/>
      <c r="CE66" s="63"/>
      <c r="CF66" s="63"/>
      <c r="CG66" s="63"/>
      <c r="CH66" s="63" t="n">
        <f aca="false">CF66/3600</f>
        <v>0</v>
      </c>
      <c r="CI66" s="60"/>
      <c r="CJ66" s="60"/>
      <c r="CK66" s="60"/>
      <c r="CL66" s="60"/>
      <c r="CM66" s="63"/>
      <c r="CN66" s="63"/>
      <c r="CO66" s="63"/>
      <c r="CP66" s="63"/>
      <c r="CQ66" s="63"/>
      <c r="CR66" s="63"/>
      <c r="CS66" s="63" t="n">
        <f aca="false">CQ66/3600</f>
        <v>0</v>
      </c>
      <c r="CT66" s="60"/>
      <c r="CU66" s="60"/>
      <c r="CV66" s="60"/>
    </row>
    <row r="67" customFormat="false" ht="12" hidden="false" customHeight="false" outlineLevel="0" collapsed="false">
      <c r="A67" s="55"/>
      <c r="B67" s="45" t="s">
        <v>82</v>
      </c>
      <c r="C67" s="45" t="n">
        <v>22</v>
      </c>
      <c r="D67" s="143" t="n">
        <v>1357.6784</v>
      </c>
      <c r="E67" s="144" t="n">
        <v>40.0722</v>
      </c>
      <c r="F67" s="144" t="n">
        <v>41.4226</v>
      </c>
      <c r="G67" s="144" t="n">
        <v>42.4654</v>
      </c>
      <c r="H67" s="144" t="n">
        <v>1780.17</v>
      </c>
      <c r="I67" s="144" t="n">
        <v>3.17</v>
      </c>
      <c r="J67" s="64" t="n">
        <f aca="false">H67/3600</f>
        <v>0.494491666666667</v>
      </c>
      <c r="K67" s="71"/>
      <c r="L67" s="64" t="n">
        <v>1561.464</v>
      </c>
      <c r="M67" s="64" t="n">
        <v>40.8924</v>
      </c>
      <c r="N67" s="64" t="n">
        <v>42.0688</v>
      </c>
      <c r="O67" s="64" t="n">
        <v>43.0479</v>
      </c>
      <c r="P67" s="64" t="n">
        <v>1827.9</v>
      </c>
      <c r="Q67" s="54" t="n">
        <v>3.29</v>
      </c>
      <c r="R67" s="64" t="n">
        <f aca="false">P67/3600</f>
        <v>0.50775</v>
      </c>
      <c r="S67" s="51" t="e">
        <f aca="false">RBJM1($D67:$D70,$E67:$E70,L67:L70,M67:M70)</f>
        <v>#VALUE!</v>
      </c>
      <c r="T67" s="51" t="e">
        <f aca="false">RBJM1($D67:$D70,$F67:$F70,L67:L70,N67:N70)</f>
        <v>#VALUE!</v>
      </c>
      <c r="U67" s="51" t="e">
        <f aca="false">RBJM1($D67:$D70,$G67:$G70,L67:L70,O67:O70)</f>
        <v>#VALUE!</v>
      </c>
      <c r="V67" s="52" t="n">
        <f aca="false">(L67-$D67)/$D67</f>
        <v>0.150098580046644</v>
      </c>
      <c r="W67" s="53" t="n">
        <f aca="false">M67-$E67</f>
        <v>0.8202</v>
      </c>
      <c r="X67" s="64" t="n">
        <v>1457.556</v>
      </c>
      <c r="Y67" s="64" t="n">
        <v>40.4876</v>
      </c>
      <c r="Z67" s="64" t="n">
        <v>41.7346</v>
      </c>
      <c r="AA67" s="64" t="n">
        <v>42.7393</v>
      </c>
      <c r="AB67" s="64" t="n">
        <v>1809.65</v>
      </c>
      <c r="AC67" s="54" t="n">
        <v>3.22</v>
      </c>
      <c r="AD67" s="64" t="n">
        <f aca="false">AB67/3600</f>
        <v>0.502680555555556</v>
      </c>
      <c r="AE67" s="51" t="e">
        <f aca="false">RBJM1($D67:$D70,$E67:$E70,X67:X70,Y67:Y70)</f>
        <v>#VALUE!</v>
      </c>
      <c r="AF67" s="51" t="e">
        <f aca="false">RBJM1($D67:$D70,$F67:$F70,X67:X70,Z67:Z70)</f>
        <v>#VALUE!</v>
      </c>
      <c r="AG67" s="51" t="e">
        <f aca="false">RBJM1($D67:$D70,$G67:$G70,X67:X70,AA67:AA70)</f>
        <v>#VALUE!</v>
      </c>
      <c r="AH67" s="52" t="n">
        <f aca="false">(X67-$D67)/$D67</f>
        <v>0.0735649915326045</v>
      </c>
      <c r="AI67" s="53" t="n">
        <f aca="false">Y67-$E67</f>
        <v>0.415399999999998</v>
      </c>
      <c r="AJ67" s="64"/>
      <c r="AK67" s="64"/>
      <c r="AL67" s="64"/>
      <c r="AM67" s="64"/>
      <c r="AN67" s="64"/>
      <c r="AO67" s="54"/>
      <c r="AP67" s="64" t="n">
        <f aca="false">AN67/3600</f>
        <v>0</v>
      </c>
      <c r="AQ67" s="51" t="e">
        <f aca="false">RBJM1($D67:$D70,$E67:$E70,AJ67:AJ70,AK67:AK70)</f>
        <v>#VALUE!</v>
      </c>
      <c r="AR67" s="51" t="e">
        <f aca="false">RBJM1($D67:$D70,$F67:$F70,AJ67:AJ70,AL67:AL70)</f>
        <v>#VALUE!</v>
      </c>
      <c r="AS67" s="51" t="e">
        <f aca="false">RBJM1($D67:$D70,$G67:$G70,AJ67:AJ70,AM67:AM70)</f>
        <v>#VALUE!</v>
      </c>
      <c r="AT67" s="71"/>
      <c r="AU67" s="64"/>
      <c r="AV67" s="64"/>
      <c r="AW67" s="64"/>
      <c r="AX67" s="64"/>
      <c r="AY67" s="64"/>
      <c r="AZ67" s="54"/>
      <c r="BA67" s="64" t="n">
        <f aca="false">AY67/3600</f>
        <v>0</v>
      </c>
      <c r="BB67" s="51" t="e">
        <f aca="false">RBJM1($D67:$D70,$E67:$E70,AU67:AU70,AV67:AV70)</f>
        <v>#VALUE!</v>
      </c>
      <c r="BC67" s="51" t="e">
        <f aca="false">RBJM1($D67:$D70,$F67:$F70,AU67:AU70,AW67:AW70)</f>
        <v>#VALUE!</v>
      </c>
      <c r="BD67" s="51" t="e">
        <f aca="false">RBJM1($D67:$D70,$G67:$G70,AU67:AU70,AX67:AX70)</f>
        <v>#VALUE!</v>
      </c>
      <c r="BE67" s="71"/>
      <c r="BF67" s="64"/>
      <c r="BG67" s="64"/>
      <c r="BH67" s="64"/>
      <c r="BI67" s="64"/>
      <c r="BJ67" s="64"/>
      <c r="BK67" s="54"/>
      <c r="BL67" s="64" t="n">
        <f aca="false">BJ67/3600</f>
        <v>0</v>
      </c>
      <c r="BM67" s="51" t="e">
        <f aca="false">RBJM1($D67:$D70,$E67:$E70,BF67:BF70,BG67:BG70)</f>
        <v>#VALUE!</v>
      </c>
      <c r="BN67" s="51" t="e">
        <f aca="false">RBJM1($D67:$D70,$F67:$F70,BF67:BF70,BH67:BH70)</f>
        <v>#VALUE!</v>
      </c>
      <c r="BO67" s="51" t="e">
        <f aca="false">RBJM1($D67:$D70,$G67:$G70,BF67:BF70,BI67:BI70)</f>
        <v>#VALUE!</v>
      </c>
      <c r="BP67" s="71"/>
      <c r="BQ67" s="64"/>
      <c r="BR67" s="64"/>
      <c r="BS67" s="64"/>
      <c r="BT67" s="64"/>
      <c r="BU67" s="64"/>
      <c r="BV67" s="54"/>
      <c r="BW67" s="64" t="n">
        <f aca="false">BU67/3600</f>
        <v>0</v>
      </c>
      <c r="BX67" s="51" t="e">
        <f aca="false">RBJM1($D67:$D70,$E67:$E70,BQ67:BQ70,BR67:BR70)</f>
        <v>#VALUE!</v>
      </c>
      <c r="BY67" s="51" t="e">
        <f aca="false">RBJM1($D67:$D70,$F67:$F70,BQ67:BQ70,BS67:BS70)</f>
        <v>#VALUE!</v>
      </c>
      <c r="BZ67" s="51" t="e">
        <f aca="false">RBJM1($D67:$D70,$G67:$G70,BQ67:BQ70,BT67:BT70)</f>
        <v>#VALUE!</v>
      </c>
      <c r="CA67" s="71"/>
      <c r="CB67" s="64"/>
      <c r="CC67" s="64"/>
      <c r="CD67" s="64"/>
      <c r="CE67" s="64"/>
      <c r="CF67" s="64"/>
      <c r="CG67" s="54"/>
      <c r="CH67" s="64" t="n">
        <f aca="false">CF67/3600</f>
        <v>0</v>
      </c>
      <c r="CI67" s="51" t="e">
        <f aca="false">RBJM1($D67:$D70,$E67:$E70,CB67:CB70,CC67:CC70)</f>
        <v>#VALUE!</v>
      </c>
      <c r="CJ67" s="51" t="e">
        <f aca="false">RBJM1($D67:$D70,$F67:$F70,CB67:CB70,CD67:CD70)</f>
        <v>#VALUE!</v>
      </c>
      <c r="CK67" s="51" t="e">
        <f aca="false">RBJM1($D67:$D70,$G67:$G70,CB67:CB70,CE67:CE70)</f>
        <v>#VALUE!</v>
      </c>
      <c r="CL67" s="71"/>
      <c r="CM67" s="64"/>
      <c r="CN67" s="64"/>
      <c r="CO67" s="64"/>
      <c r="CP67" s="64"/>
      <c r="CQ67" s="64"/>
      <c r="CR67" s="54"/>
      <c r="CS67" s="64" t="n">
        <f aca="false">CQ67/3600</f>
        <v>0</v>
      </c>
      <c r="CT67" s="51" t="e">
        <f aca="false">RBJM1($D67:$D70,$E67:$E70,CM67:CM70,CN67:CN70)</f>
        <v>#VALUE!</v>
      </c>
      <c r="CU67" s="51" t="e">
        <f aca="false">RBJM1($D67:$D70,$F67:$F70,CM67:CM70,CO67:CO70)</f>
        <v>#VALUE!</v>
      </c>
      <c r="CV67" s="51" t="e">
        <f aca="false">RBJM1($D67:$D70,$G67:$G70,CM67:CM70,CP67:CP70)</f>
        <v>#VALUE!</v>
      </c>
    </row>
    <row r="68" customFormat="false" ht="12" hidden="false" customHeight="false" outlineLevel="0" collapsed="false">
      <c r="A68" s="55"/>
      <c r="B68" s="55" t="s">
        <v>57</v>
      </c>
      <c r="C68" s="55" t="n">
        <v>27</v>
      </c>
      <c r="D68" s="145" t="n">
        <v>645.5064</v>
      </c>
      <c r="E68" s="146" t="n">
        <v>35.9295</v>
      </c>
      <c r="F68" s="146" t="n">
        <v>38.5218</v>
      </c>
      <c r="G68" s="146" t="n">
        <v>39.6749</v>
      </c>
      <c r="H68" s="146" t="n">
        <v>1567.09</v>
      </c>
      <c r="I68" s="146" t="n">
        <v>2.68</v>
      </c>
      <c r="J68" s="49" t="n">
        <f aca="false">H68/3600</f>
        <v>0.435302777777778</v>
      </c>
      <c r="K68" s="50"/>
      <c r="L68" s="49" t="n">
        <v>749.4688</v>
      </c>
      <c r="M68" s="49" t="n">
        <v>36.7294</v>
      </c>
      <c r="N68" s="49" t="n">
        <v>38.9889</v>
      </c>
      <c r="O68" s="49" t="n">
        <v>40.1387</v>
      </c>
      <c r="P68" s="49" t="n">
        <v>1609.34</v>
      </c>
      <c r="Q68" s="54" t="n">
        <v>2.76</v>
      </c>
      <c r="R68" s="49" t="n">
        <f aca="false">P68/3600</f>
        <v>0.447038888888889</v>
      </c>
      <c r="S68" s="50"/>
      <c r="T68" s="50"/>
      <c r="U68" s="50"/>
      <c r="V68" s="52" t="n">
        <f aca="false">(L68-$D68)/$D68</f>
        <v>0.161055568155482</v>
      </c>
      <c r="W68" s="53" t="n">
        <f aca="false">M68-$E68</f>
        <v>0.799900000000001</v>
      </c>
      <c r="X68" s="49" t="n">
        <v>696.8296</v>
      </c>
      <c r="Y68" s="49" t="n">
        <v>36.3409</v>
      </c>
      <c r="Z68" s="49" t="n">
        <v>38.7776</v>
      </c>
      <c r="AA68" s="49" t="n">
        <v>39.924</v>
      </c>
      <c r="AB68" s="49" t="n">
        <v>1598.34</v>
      </c>
      <c r="AC68" s="54" t="n">
        <v>2.74</v>
      </c>
      <c r="AD68" s="49" t="n">
        <f aca="false">AB68/3600</f>
        <v>0.443983333333333</v>
      </c>
      <c r="AE68" s="50"/>
      <c r="AF68" s="50"/>
      <c r="AG68" s="50"/>
      <c r="AH68" s="52" t="n">
        <f aca="false">(X68-$D68)/$D68</f>
        <v>0.0795084293509717</v>
      </c>
      <c r="AI68" s="53" t="n">
        <f aca="false">Y68-$E68</f>
        <v>0.4114</v>
      </c>
      <c r="AJ68" s="49"/>
      <c r="AK68" s="49"/>
      <c r="AL68" s="49"/>
      <c r="AM68" s="49"/>
      <c r="AN68" s="49"/>
      <c r="AO68" s="54"/>
      <c r="AP68" s="49" t="n">
        <f aca="false">AN68/3600</f>
        <v>0</v>
      </c>
      <c r="AQ68" s="50"/>
      <c r="AR68" s="50"/>
      <c r="AS68" s="50"/>
      <c r="AT68" s="50"/>
      <c r="AU68" s="49"/>
      <c r="AV68" s="49"/>
      <c r="AW68" s="49"/>
      <c r="AX68" s="49"/>
      <c r="AY68" s="49"/>
      <c r="AZ68" s="54"/>
      <c r="BA68" s="49" t="n">
        <f aca="false">AY68/3600</f>
        <v>0</v>
      </c>
      <c r="BB68" s="50"/>
      <c r="BC68" s="50"/>
      <c r="BD68" s="50"/>
      <c r="BE68" s="50"/>
      <c r="BF68" s="49"/>
      <c r="BG68" s="49"/>
      <c r="BH68" s="49"/>
      <c r="BI68" s="49"/>
      <c r="BJ68" s="49"/>
      <c r="BK68" s="54"/>
      <c r="BL68" s="49" t="n">
        <f aca="false">BJ68/3600</f>
        <v>0</v>
      </c>
      <c r="BM68" s="50"/>
      <c r="BN68" s="50"/>
      <c r="BO68" s="50"/>
      <c r="BP68" s="50"/>
      <c r="BQ68" s="49"/>
      <c r="BR68" s="49"/>
      <c r="BS68" s="49"/>
      <c r="BT68" s="49"/>
      <c r="BU68" s="49"/>
      <c r="BV68" s="54"/>
      <c r="BW68" s="49" t="n">
        <f aca="false">BU68/3600</f>
        <v>0</v>
      </c>
      <c r="BX68" s="50"/>
      <c r="BY68" s="50"/>
      <c r="BZ68" s="50"/>
      <c r="CA68" s="50"/>
      <c r="CB68" s="49"/>
      <c r="CC68" s="49"/>
      <c r="CD68" s="49"/>
      <c r="CE68" s="49"/>
      <c r="CF68" s="49"/>
      <c r="CG68" s="54"/>
      <c r="CH68" s="49" t="n">
        <f aca="false">CF68/3600</f>
        <v>0</v>
      </c>
      <c r="CI68" s="50"/>
      <c r="CJ68" s="50"/>
      <c r="CK68" s="50"/>
      <c r="CL68" s="50"/>
      <c r="CM68" s="49"/>
      <c r="CN68" s="49"/>
      <c r="CO68" s="49"/>
      <c r="CP68" s="49"/>
      <c r="CQ68" s="49"/>
      <c r="CR68" s="54"/>
      <c r="CS68" s="49" t="n">
        <f aca="false">CQ68/3600</f>
        <v>0</v>
      </c>
      <c r="CT68" s="50"/>
      <c r="CU68" s="50"/>
      <c r="CV68" s="50"/>
    </row>
    <row r="69" customFormat="false" ht="12" hidden="false" customHeight="false" outlineLevel="0" collapsed="false">
      <c r="A69" s="55"/>
      <c r="B69" s="55"/>
      <c r="C69" s="55" t="n">
        <v>32</v>
      </c>
      <c r="D69" s="145" t="n">
        <v>303.2984</v>
      </c>
      <c r="E69" s="146" t="n">
        <v>32.28</v>
      </c>
      <c r="F69" s="146" t="n">
        <v>36.4821</v>
      </c>
      <c r="G69" s="146" t="n">
        <v>37.578</v>
      </c>
      <c r="H69" s="146" t="n">
        <v>1389.24</v>
      </c>
      <c r="I69" s="146" t="n">
        <v>2.22</v>
      </c>
      <c r="J69" s="49" t="n">
        <f aca="false">H69/3600</f>
        <v>0.3859</v>
      </c>
      <c r="K69" s="50"/>
      <c r="L69" s="49" t="n">
        <v>353.5712</v>
      </c>
      <c r="M69" s="49" t="n">
        <v>32.9591</v>
      </c>
      <c r="N69" s="49" t="n">
        <v>36.9271</v>
      </c>
      <c r="O69" s="49" t="n">
        <v>38.0732</v>
      </c>
      <c r="P69" s="49" t="n">
        <v>1414.94</v>
      </c>
      <c r="Q69" s="54" t="n">
        <v>2.24</v>
      </c>
      <c r="R69" s="49" t="n">
        <f aca="false">P69/3600</f>
        <v>0.393038888888889</v>
      </c>
      <c r="S69" s="50"/>
      <c r="T69" s="50"/>
      <c r="U69" s="50"/>
      <c r="V69" s="52" t="n">
        <f aca="false">(L69-$D69)/$D69</f>
        <v>0.165753594479892</v>
      </c>
      <c r="W69" s="53" t="n">
        <f aca="false">M69-$E69</f>
        <v>0.679099999999998</v>
      </c>
      <c r="X69" s="49" t="n">
        <v>328.1072</v>
      </c>
      <c r="Y69" s="49" t="n">
        <v>32.608</v>
      </c>
      <c r="Z69" s="49" t="n">
        <v>36.7055</v>
      </c>
      <c r="AA69" s="49" t="n">
        <v>37.8402</v>
      </c>
      <c r="AB69" s="49" t="n">
        <v>1396.77</v>
      </c>
      <c r="AC69" s="54" t="n">
        <v>2.26</v>
      </c>
      <c r="AD69" s="49" t="n">
        <f aca="false">AB69/3600</f>
        <v>0.387991666666667</v>
      </c>
      <c r="AE69" s="50"/>
      <c r="AF69" s="50"/>
      <c r="AG69" s="50"/>
      <c r="AH69" s="52" t="n">
        <f aca="false">(X69-$D69)/$D69</f>
        <v>0.0817966728475982</v>
      </c>
      <c r="AI69" s="53" t="n">
        <f aca="false">Y69-$E69</f>
        <v>0.327999999999996</v>
      </c>
      <c r="AJ69" s="49"/>
      <c r="AK69" s="49"/>
      <c r="AL69" s="49"/>
      <c r="AM69" s="49"/>
      <c r="AN69" s="49"/>
      <c r="AO69" s="54"/>
      <c r="AP69" s="49" t="n">
        <f aca="false">AN69/3600</f>
        <v>0</v>
      </c>
      <c r="AQ69" s="50"/>
      <c r="AR69" s="50"/>
      <c r="AS69" s="50"/>
      <c r="AT69" s="50"/>
      <c r="AU69" s="49"/>
      <c r="AV69" s="49"/>
      <c r="AW69" s="49"/>
      <c r="AX69" s="49"/>
      <c r="AY69" s="49"/>
      <c r="AZ69" s="54"/>
      <c r="BA69" s="49" t="n">
        <f aca="false">AY69/3600</f>
        <v>0</v>
      </c>
      <c r="BB69" s="50"/>
      <c r="BC69" s="50"/>
      <c r="BD69" s="50"/>
      <c r="BE69" s="50"/>
      <c r="BF69" s="49"/>
      <c r="BG69" s="49"/>
      <c r="BH69" s="49"/>
      <c r="BI69" s="49"/>
      <c r="BJ69" s="49"/>
      <c r="BK69" s="54"/>
      <c r="BL69" s="49" t="n">
        <f aca="false">BJ69/3600</f>
        <v>0</v>
      </c>
      <c r="BM69" s="50"/>
      <c r="BN69" s="50"/>
      <c r="BO69" s="50"/>
      <c r="BP69" s="50"/>
      <c r="BQ69" s="49"/>
      <c r="BR69" s="49"/>
      <c r="BS69" s="49"/>
      <c r="BT69" s="49"/>
      <c r="BU69" s="49"/>
      <c r="BV69" s="54"/>
      <c r="BW69" s="49" t="n">
        <f aca="false">BU69/3600</f>
        <v>0</v>
      </c>
      <c r="BX69" s="50"/>
      <c r="BY69" s="50"/>
      <c r="BZ69" s="50"/>
      <c r="CA69" s="50"/>
      <c r="CB69" s="49"/>
      <c r="CC69" s="49"/>
      <c r="CD69" s="49"/>
      <c r="CE69" s="49"/>
      <c r="CF69" s="49"/>
      <c r="CG69" s="54"/>
      <c r="CH69" s="49" t="n">
        <f aca="false">CF69/3600</f>
        <v>0</v>
      </c>
      <c r="CI69" s="50"/>
      <c r="CJ69" s="50"/>
      <c r="CK69" s="50"/>
      <c r="CL69" s="50"/>
      <c r="CM69" s="49"/>
      <c r="CN69" s="49"/>
      <c r="CO69" s="49"/>
      <c r="CP69" s="49"/>
      <c r="CQ69" s="49"/>
      <c r="CR69" s="54"/>
      <c r="CS69" s="49" t="n">
        <f aca="false">CQ69/3600</f>
        <v>0</v>
      </c>
      <c r="CT69" s="50"/>
      <c r="CU69" s="50"/>
      <c r="CV69" s="50"/>
    </row>
    <row r="70" customFormat="false" ht="12.75" hidden="false" customHeight="false" outlineLevel="0" collapsed="false">
      <c r="A70" s="60"/>
      <c r="B70" s="60"/>
      <c r="C70" s="60" t="n">
        <v>37</v>
      </c>
      <c r="D70" s="147" t="n">
        <v>145.7704</v>
      </c>
      <c r="E70" s="148" t="n">
        <v>29.4004</v>
      </c>
      <c r="F70" s="148" t="n">
        <v>35.0066</v>
      </c>
      <c r="G70" s="148" t="n">
        <v>36.0692</v>
      </c>
      <c r="H70" s="148" t="n">
        <v>1216.04</v>
      </c>
      <c r="I70" s="148" t="n">
        <v>1.79</v>
      </c>
      <c r="J70" s="63" t="n">
        <f aca="false">H70/3600</f>
        <v>0.337788888888889</v>
      </c>
      <c r="K70" s="60"/>
      <c r="L70" s="63" t="n">
        <v>169.9248</v>
      </c>
      <c r="M70" s="63" t="n">
        <v>29.9145</v>
      </c>
      <c r="N70" s="63" t="n">
        <v>35.4239</v>
      </c>
      <c r="O70" s="63" t="n">
        <v>36.4876</v>
      </c>
      <c r="P70" s="63" t="n">
        <v>1248.58</v>
      </c>
      <c r="Q70" s="63" t="n">
        <v>1.92</v>
      </c>
      <c r="R70" s="63" t="n">
        <f aca="false">P70/3600</f>
        <v>0.346827777777778</v>
      </c>
      <c r="S70" s="60"/>
      <c r="T70" s="60"/>
      <c r="U70" s="60"/>
      <c r="V70" s="52" t="n">
        <f aca="false">(L70-$D70)/$D70</f>
        <v>0.165701678804476</v>
      </c>
      <c r="W70" s="53" t="n">
        <f aca="false">M70-$E70</f>
        <v>0.514099999999999</v>
      </c>
      <c r="X70" s="63" t="n">
        <v>157.9232</v>
      </c>
      <c r="Y70" s="63" t="n">
        <v>29.6609</v>
      </c>
      <c r="Z70" s="63" t="n">
        <v>35.2572</v>
      </c>
      <c r="AA70" s="63" t="n">
        <v>36.3245</v>
      </c>
      <c r="AB70" s="63" t="n">
        <v>1236.49</v>
      </c>
      <c r="AC70" s="63" t="n">
        <v>1.82</v>
      </c>
      <c r="AD70" s="63" t="n">
        <f aca="false">AB70/3600</f>
        <v>0.343469444444444</v>
      </c>
      <c r="AE70" s="60"/>
      <c r="AF70" s="60"/>
      <c r="AG70" s="60"/>
      <c r="AH70" s="52" t="n">
        <f aca="false">(X70-$D70)/$D70</f>
        <v>0.0833694632106382</v>
      </c>
      <c r="AI70" s="53" t="n">
        <f aca="false">Y70-$E70</f>
        <v>0.2605</v>
      </c>
      <c r="AJ70" s="63"/>
      <c r="AK70" s="63"/>
      <c r="AL70" s="63"/>
      <c r="AM70" s="63"/>
      <c r="AN70" s="63"/>
      <c r="AO70" s="63"/>
      <c r="AP70" s="63" t="n">
        <f aca="false">AN70/3600</f>
        <v>0</v>
      </c>
      <c r="AQ70" s="60"/>
      <c r="AR70" s="60"/>
      <c r="AS70" s="60"/>
      <c r="AT70" s="60"/>
      <c r="AU70" s="63"/>
      <c r="AV70" s="63"/>
      <c r="AW70" s="63"/>
      <c r="AX70" s="63"/>
      <c r="AY70" s="63"/>
      <c r="AZ70" s="63"/>
      <c r="BA70" s="63" t="n">
        <f aca="false">AY70/3600</f>
        <v>0</v>
      </c>
      <c r="BB70" s="60"/>
      <c r="BC70" s="60"/>
      <c r="BD70" s="60"/>
      <c r="BE70" s="60"/>
      <c r="BF70" s="63"/>
      <c r="BG70" s="63"/>
      <c r="BH70" s="63"/>
      <c r="BI70" s="63"/>
      <c r="BJ70" s="63"/>
      <c r="BK70" s="63"/>
      <c r="BL70" s="63" t="n">
        <f aca="false">BJ70/3600</f>
        <v>0</v>
      </c>
      <c r="BM70" s="60"/>
      <c r="BN70" s="60"/>
      <c r="BO70" s="60"/>
      <c r="BP70" s="60"/>
      <c r="BQ70" s="63"/>
      <c r="BR70" s="63"/>
      <c r="BS70" s="63"/>
      <c r="BT70" s="63"/>
      <c r="BU70" s="63"/>
      <c r="BV70" s="63"/>
      <c r="BW70" s="63" t="n">
        <f aca="false">BU70/3600</f>
        <v>0</v>
      </c>
      <c r="BX70" s="60"/>
      <c r="BY70" s="60"/>
      <c r="BZ70" s="60"/>
      <c r="CA70" s="60"/>
      <c r="CB70" s="63"/>
      <c r="CC70" s="63"/>
      <c r="CD70" s="63"/>
      <c r="CE70" s="63"/>
      <c r="CF70" s="63"/>
      <c r="CG70" s="63"/>
      <c r="CH70" s="63" t="n">
        <f aca="false">CF70/3600</f>
        <v>0</v>
      </c>
      <c r="CI70" s="60"/>
      <c r="CJ70" s="60"/>
      <c r="CK70" s="60"/>
      <c r="CL70" s="60"/>
      <c r="CM70" s="63"/>
      <c r="CN70" s="63"/>
      <c r="CO70" s="63"/>
      <c r="CP70" s="63"/>
      <c r="CQ70" s="63"/>
      <c r="CR70" s="63"/>
      <c r="CS70" s="63" t="n">
        <f aca="false">CQ70/3600</f>
        <v>0</v>
      </c>
      <c r="CT70" s="60"/>
      <c r="CU70" s="60"/>
      <c r="CV70" s="60"/>
    </row>
    <row r="71" customFormat="false" ht="12" hidden="false" customHeight="false" outlineLevel="0" collapsed="false">
      <c r="A71" s="45" t="s">
        <v>62</v>
      </c>
      <c r="B71" s="45" t="s">
        <v>83</v>
      </c>
      <c r="C71" s="45" t="n">
        <v>22</v>
      </c>
      <c r="D71" s="143" t="n">
        <v>2032.8112</v>
      </c>
      <c r="E71" s="144" t="n">
        <v>43.6945</v>
      </c>
      <c r="F71" s="144" t="n">
        <v>47.093</v>
      </c>
      <c r="G71" s="144" t="n">
        <v>48.0605</v>
      </c>
      <c r="H71" s="144" t="n">
        <v>17236.11</v>
      </c>
      <c r="I71" s="144" t="n">
        <v>33.7</v>
      </c>
      <c r="J71" s="64" t="n">
        <f aca="false">H71/3600</f>
        <v>4.78780833333333</v>
      </c>
      <c r="K71" s="71"/>
      <c r="L71" s="64" t="n">
        <v>2604.7784</v>
      </c>
      <c r="M71" s="64" t="n">
        <v>44.1423</v>
      </c>
      <c r="N71" s="64" t="n">
        <v>47.3468</v>
      </c>
      <c r="O71" s="64" t="n">
        <v>48.3819</v>
      </c>
      <c r="P71" s="64" t="n">
        <v>17736.58</v>
      </c>
      <c r="Q71" s="54" t="n">
        <v>34.34</v>
      </c>
      <c r="R71" s="64" t="n">
        <f aca="false">P71/3600</f>
        <v>4.92682777777778</v>
      </c>
      <c r="S71" s="51" t="e">
        <f aca="false">RBJM1($D71:$D74,$E71:$E74,L71:L74,M71:M74)</f>
        <v>#VALUE!</v>
      </c>
      <c r="T71" s="51" t="e">
        <f aca="false">RBJM1($D71:$D74,$F71:$F74,L71:L74,N71:N74)</f>
        <v>#VALUE!</v>
      </c>
      <c r="U71" s="51" t="e">
        <f aca="false">RBJM1($D71:$D74,$G71:$G74,L71:L74,O71:O74)</f>
        <v>#VALUE!</v>
      </c>
      <c r="V71" s="52" t="n">
        <f aca="false">(L71-$D71)/$D71</f>
        <v>0.281367595770822</v>
      </c>
      <c r="W71" s="53" t="n">
        <f aca="false">M71-$E71</f>
        <v>0.447800000000001</v>
      </c>
      <c r="X71" s="64" t="n">
        <v>2295.9728</v>
      </c>
      <c r="Y71" s="64" t="n">
        <v>43.9131</v>
      </c>
      <c r="Z71" s="64" t="n">
        <v>47.2315</v>
      </c>
      <c r="AA71" s="64" t="n">
        <v>48.2357</v>
      </c>
      <c r="AB71" s="64" t="n">
        <v>17505.38</v>
      </c>
      <c r="AC71" s="54" t="n">
        <v>33.46</v>
      </c>
      <c r="AD71" s="64" t="n">
        <f aca="false">AB71/3600</f>
        <v>4.86260555555556</v>
      </c>
      <c r="AE71" s="51" t="e">
        <f aca="false">RBJM1($D71:$D74,$E71:$E74,X71:X74,Y71:Y74)</f>
        <v>#VALUE!</v>
      </c>
      <c r="AF71" s="51" t="e">
        <f aca="false">RBJM1($D71:$D74,$F71:$F74,X71:X74,Z71:Z74)</f>
        <v>#VALUE!</v>
      </c>
      <c r="AG71" s="51" t="e">
        <f aca="false">RBJM1($D71:$D74,$G71:$G74,X71:X74,AA71:AA74)</f>
        <v>#VALUE!</v>
      </c>
      <c r="AH71" s="52" t="n">
        <f aca="false">(X71-$D71)/$D71</f>
        <v>0.129456980559729</v>
      </c>
      <c r="AI71" s="53" t="n">
        <f aca="false">Y71-$E71</f>
        <v>0.218600000000002</v>
      </c>
      <c r="AJ71" s="64"/>
      <c r="AK71" s="64"/>
      <c r="AL71" s="64"/>
      <c r="AM71" s="64"/>
      <c r="AN71" s="64"/>
      <c r="AO71" s="54"/>
      <c r="AP71" s="64" t="n">
        <f aca="false">AN71/3600</f>
        <v>0</v>
      </c>
      <c r="AQ71" s="51" t="e">
        <f aca="false">RBJM1($D71:$D74,$E71:$E74,AJ71:AJ74,AK71:AK74)</f>
        <v>#VALUE!</v>
      </c>
      <c r="AR71" s="51" t="e">
        <f aca="false">RBJM1($D71:$D74,$F71:$F74,AJ71:AJ74,AL71:AL74)</f>
        <v>#VALUE!</v>
      </c>
      <c r="AS71" s="51" t="e">
        <f aca="false">RBJM1($D71:$D74,$G71:$G74,AJ71:AJ74,AM71:AM74)</f>
        <v>#VALUE!</v>
      </c>
      <c r="AT71" s="71"/>
      <c r="AU71" s="64"/>
      <c r="AV71" s="64"/>
      <c r="AW71" s="64"/>
      <c r="AX71" s="64"/>
      <c r="AY71" s="64"/>
      <c r="AZ71" s="54"/>
      <c r="BA71" s="64" t="n">
        <f aca="false">AY71/3600</f>
        <v>0</v>
      </c>
      <c r="BB71" s="51" t="e">
        <f aca="false">RBJM1($D71:$D74,$E71:$E74,AU71:AU74,AV71:AV74)</f>
        <v>#VALUE!</v>
      </c>
      <c r="BC71" s="51" t="e">
        <f aca="false">RBJM1($D71:$D74,$F71:$F74,AU71:AU74,AW71:AW74)</f>
        <v>#VALUE!</v>
      </c>
      <c r="BD71" s="51" t="e">
        <f aca="false">RBJM1($D71:$D74,$G71:$G74,AU71:AU74,AX71:AX74)</f>
        <v>#VALUE!</v>
      </c>
      <c r="BE71" s="71"/>
      <c r="BF71" s="64"/>
      <c r="BG71" s="64"/>
      <c r="BH71" s="64"/>
      <c r="BI71" s="64"/>
      <c r="BJ71" s="64"/>
      <c r="BK71" s="54"/>
      <c r="BL71" s="64" t="n">
        <f aca="false">BJ71/3600</f>
        <v>0</v>
      </c>
      <c r="BM71" s="51" t="e">
        <f aca="false">RBJM1($D71:$D74,$E71:$E74,BF71:BF74,BG71:BG74)</f>
        <v>#VALUE!</v>
      </c>
      <c r="BN71" s="51" t="e">
        <f aca="false">RBJM1($D71:$D74,$F71:$F74,BF71:BF74,BH71:BH74)</f>
        <v>#VALUE!</v>
      </c>
      <c r="BO71" s="51" t="e">
        <f aca="false">RBJM1($D71:$D74,$G71:$G74,BF71:BF74,BI71:BI74)</f>
        <v>#VALUE!</v>
      </c>
      <c r="BP71" s="71"/>
      <c r="BQ71" s="64"/>
      <c r="BR71" s="64"/>
      <c r="BS71" s="64"/>
      <c r="BT71" s="64"/>
      <c r="BU71" s="64"/>
      <c r="BV71" s="54"/>
      <c r="BW71" s="64" t="n">
        <f aca="false">BU71/3600</f>
        <v>0</v>
      </c>
      <c r="BX71" s="51" t="e">
        <f aca="false">RBJM1($D71:$D74,$E71:$E74,BQ71:BQ74,BR71:BR74)</f>
        <v>#VALUE!</v>
      </c>
      <c r="BY71" s="51" t="e">
        <f aca="false">RBJM1($D71:$D74,$F71:$F74,BQ71:BQ74,BS71:BS74)</f>
        <v>#VALUE!</v>
      </c>
      <c r="BZ71" s="51" t="e">
        <f aca="false">RBJM1($D71:$D74,$G71:$G74,BQ71:BQ74,BT71:BT74)</f>
        <v>#VALUE!</v>
      </c>
      <c r="CA71" s="71"/>
      <c r="CB71" s="64"/>
      <c r="CC71" s="64"/>
      <c r="CD71" s="64"/>
      <c r="CE71" s="64"/>
      <c r="CF71" s="64"/>
      <c r="CG71" s="54"/>
      <c r="CH71" s="64" t="n">
        <f aca="false">CF71/3600</f>
        <v>0</v>
      </c>
      <c r="CI71" s="51" t="e">
        <f aca="false">RBJM1($D71:$D74,$E71:$E74,CB71:CB74,CC71:CC74)</f>
        <v>#VALUE!</v>
      </c>
      <c r="CJ71" s="51" t="e">
        <f aca="false">RBJM1($D71:$D74,$F71:$F74,CB71:CB74,CD71:CD74)</f>
        <v>#VALUE!</v>
      </c>
      <c r="CK71" s="51" t="e">
        <f aca="false">RBJM1($D71:$D74,$G71:$G74,CB71:CB74,CE71:CE74)</f>
        <v>#VALUE!</v>
      </c>
      <c r="CL71" s="71"/>
      <c r="CM71" s="64"/>
      <c r="CN71" s="64"/>
      <c r="CO71" s="64"/>
      <c r="CP71" s="64"/>
      <c r="CQ71" s="64"/>
      <c r="CR71" s="54"/>
      <c r="CS71" s="64" t="n">
        <f aca="false">CQ71/3600</f>
        <v>0</v>
      </c>
      <c r="CT71" s="51" t="e">
        <f aca="false">RBJM1($D71:$D74,$E71:$E74,CM71:CM74,CN71:CN74)</f>
        <v>#VALUE!</v>
      </c>
      <c r="CU71" s="51" t="e">
        <f aca="false">RBJM1($D71:$D74,$F71:$F74,CM71:CM74,CO71:CO74)</f>
        <v>#VALUE!</v>
      </c>
      <c r="CV71" s="51" t="e">
        <f aca="false">RBJM1($D71:$D74,$G71:$G74,CM71:CM74,CP71:CP74)</f>
        <v>#VALUE!</v>
      </c>
    </row>
    <row r="72" customFormat="false" ht="12" hidden="false" customHeight="false" outlineLevel="0" collapsed="false">
      <c r="A72" s="55" t="s">
        <v>64</v>
      </c>
      <c r="B72" s="55" t="s">
        <v>63</v>
      </c>
      <c r="C72" s="55" t="n">
        <v>27</v>
      </c>
      <c r="D72" s="145" t="n">
        <v>736.7968</v>
      </c>
      <c r="E72" s="146" t="n">
        <v>41.406</v>
      </c>
      <c r="F72" s="146" t="n">
        <v>45.7162</v>
      </c>
      <c r="G72" s="146" t="n">
        <v>46.3564</v>
      </c>
      <c r="H72" s="146" t="n">
        <v>15778.28</v>
      </c>
      <c r="I72" s="146" t="n">
        <v>28.84</v>
      </c>
      <c r="J72" s="49" t="n">
        <f aca="false">H72/3600</f>
        <v>4.38285555555556</v>
      </c>
      <c r="K72" s="50"/>
      <c r="L72" s="49" t="n">
        <v>875.108</v>
      </c>
      <c r="M72" s="49" t="n">
        <v>41.8757</v>
      </c>
      <c r="N72" s="49" t="n">
        <v>46.0035</v>
      </c>
      <c r="O72" s="49" t="n">
        <v>46.7145</v>
      </c>
      <c r="P72" s="49" t="n">
        <v>16150.61</v>
      </c>
      <c r="Q72" s="54" t="n">
        <v>29.55</v>
      </c>
      <c r="R72" s="49" t="n">
        <f aca="false">P72/3600</f>
        <v>4.48628055555556</v>
      </c>
      <c r="S72" s="50"/>
      <c r="T72" s="50"/>
      <c r="U72" s="50"/>
      <c r="V72" s="52" t="n">
        <f aca="false">(L72-$D72)/$D72</f>
        <v>0.1877195992165</v>
      </c>
      <c r="W72" s="53" t="n">
        <f aca="false">M72-$E72</f>
        <v>0.469700000000003</v>
      </c>
      <c r="X72" s="49" t="n">
        <v>804.284</v>
      </c>
      <c r="Y72" s="49" t="n">
        <v>41.659</v>
      </c>
      <c r="Z72" s="49" t="n">
        <v>45.8778</v>
      </c>
      <c r="AA72" s="49" t="n">
        <v>46.5488</v>
      </c>
      <c r="AB72" s="49" t="n">
        <v>15960.33</v>
      </c>
      <c r="AC72" s="54" t="n">
        <v>28.34</v>
      </c>
      <c r="AD72" s="49" t="n">
        <f aca="false">AB72/3600</f>
        <v>4.433425</v>
      </c>
      <c r="AE72" s="50"/>
      <c r="AF72" s="50"/>
      <c r="AG72" s="50"/>
      <c r="AH72" s="52" t="n">
        <f aca="false">(X72-$D72)/$D72</f>
        <v>0.0915954032373648</v>
      </c>
      <c r="AI72" s="53" t="n">
        <f aca="false">Y72-$E72</f>
        <v>0.253</v>
      </c>
      <c r="AJ72" s="49"/>
      <c r="AK72" s="49"/>
      <c r="AL72" s="49"/>
      <c r="AM72" s="49"/>
      <c r="AN72" s="49"/>
      <c r="AO72" s="54"/>
      <c r="AP72" s="49" t="n">
        <f aca="false">AN72/3600</f>
        <v>0</v>
      </c>
      <c r="AQ72" s="50"/>
      <c r="AR72" s="50"/>
      <c r="AS72" s="50"/>
      <c r="AT72" s="50"/>
      <c r="AU72" s="49"/>
      <c r="AV72" s="49"/>
      <c r="AW72" s="49"/>
      <c r="AX72" s="49"/>
      <c r="AY72" s="49"/>
      <c r="AZ72" s="54"/>
      <c r="BA72" s="49" t="n">
        <f aca="false">AY72/3600</f>
        <v>0</v>
      </c>
      <c r="BB72" s="50"/>
      <c r="BC72" s="50"/>
      <c r="BD72" s="50"/>
      <c r="BE72" s="50"/>
      <c r="BF72" s="49"/>
      <c r="BG72" s="49"/>
      <c r="BH72" s="49"/>
      <c r="BI72" s="49"/>
      <c r="BJ72" s="49"/>
      <c r="BK72" s="54"/>
      <c r="BL72" s="49" t="n">
        <f aca="false">BJ72/3600</f>
        <v>0</v>
      </c>
      <c r="BM72" s="50"/>
      <c r="BN72" s="50"/>
      <c r="BO72" s="50"/>
      <c r="BP72" s="50"/>
      <c r="BQ72" s="49"/>
      <c r="BR72" s="49"/>
      <c r="BS72" s="49"/>
      <c r="BT72" s="49"/>
      <c r="BU72" s="49"/>
      <c r="BV72" s="54"/>
      <c r="BW72" s="49" t="n">
        <f aca="false">BU72/3600</f>
        <v>0</v>
      </c>
      <c r="BX72" s="50"/>
      <c r="BY72" s="50"/>
      <c r="BZ72" s="50"/>
      <c r="CA72" s="50"/>
      <c r="CB72" s="49"/>
      <c r="CC72" s="49"/>
      <c r="CD72" s="49"/>
      <c r="CE72" s="49"/>
      <c r="CF72" s="49"/>
      <c r="CG72" s="54"/>
      <c r="CH72" s="49" t="n">
        <f aca="false">CF72/3600</f>
        <v>0</v>
      </c>
      <c r="CI72" s="50"/>
      <c r="CJ72" s="50"/>
      <c r="CK72" s="50"/>
      <c r="CL72" s="50"/>
      <c r="CM72" s="49"/>
      <c r="CN72" s="49"/>
      <c r="CO72" s="49"/>
      <c r="CP72" s="49"/>
      <c r="CQ72" s="49"/>
      <c r="CR72" s="54"/>
      <c r="CS72" s="49" t="n">
        <f aca="false">CQ72/3600</f>
        <v>0</v>
      </c>
      <c r="CT72" s="50"/>
      <c r="CU72" s="50"/>
      <c r="CV72" s="50"/>
    </row>
    <row r="73" customFormat="false" ht="12" hidden="false" customHeight="false" outlineLevel="0" collapsed="false">
      <c r="A73" s="55"/>
      <c r="B73" s="55"/>
      <c r="C73" s="55" t="n">
        <v>32</v>
      </c>
      <c r="D73" s="145" t="n">
        <v>355.0384</v>
      </c>
      <c r="E73" s="146" t="n">
        <v>38.887</v>
      </c>
      <c r="F73" s="146" t="n">
        <v>44.3717</v>
      </c>
      <c r="G73" s="146" t="n">
        <v>44.7602</v>
      </c>
      <c r="H73" s="146" t="n">
        <v>15063.51</v>
      </c>
      <c r="I73" s="146" t="n">
        <v>25.61</v>
      </c>
      <c r="J73" s="49" t="n">
        <f aca="false">H73/3600</f>
        <v>4.18430833333333</v>
      </c>
      <c r="K73" s="50"/>
      <c r="L73" s="49" t="n">
        <v>407.0168</v>
      </c>
      <c r="M73" s="49" t="n">
        <v>39.416</v>
      </c>
      <c r="N73" s="49" t="n">
        <v>44.7693</v>
      </c>
      <c r="O73" s="49" t="n">
        <v>45.1726</v>
      </c>
      <c r="P73" s="49" t="n">
        <v>15270.23</v>
      </c>
      <c r="Q73" s="54" t="n">
        <v>28.18</v>
      </c>
      <c r="R73" s="49" t="n">
        <f aca="false">P73/3600</f>
        <v>4.24173055555556</v>
      </c>
      <c r="S73" s="50"/>
      <c r="T73" s="50"/>
      <c r="U73" s="50"/>
      <c r="V73" s="52" t="n">
        <f aca="false">(L73-$D73)/$D73</f>
        <v>0.146402191988247</v>
      </c>
      <c r="W73" s="53" t="n">
        <f aca="false">M73-$E73</f>
        <v>0.528999999999996</v>
      </c>
      <c r="X73" s="49" t="n">
        <v>380.2976</v>
      </c>
      <c r="Y73" s="49" t="n">
        <v>39.1607</v>
      </c>
      <c r="Z73" s="49" t="n">
        <v>44.5535</v>
      </c>
      <c r="AA73" s="49" t="n">
        <v>44.9605</v>
      </c>
      <c r="AB73" s="49" t="n">
        <v>15184.29</v>
      </c>
      <c r="AC73" s="54" t="n">
        <v>25.41</v>
      </c>
      <c r="AD73" s="49" t="n">
        <f aca="false">AB73/3600</f>
        <v>4.21785833333333</v>
      </c>
      <c r="AE73" s="50"/>
      <c r="AF73" s="50"/>
      <c r="AG73" s="50"/>
      <c r="AH73" s="52" t="n">
        <f aca="false">(X73-$D73)/$D73</f>
        <v>0.0711449803739538</v>
      </c>
      <c r="AI73" s="53" t="n">
        <f aca="false">Y73-$E73</f>
        <v>0.273699999999998</v>
      </c>
      <c r="AJ73" s="49"/>
      <c r="AK73" s="49"/>
      <c r="AL73" s="49"/>
      <c r="AM73" s="49"/>
      <c r="AN73" s="49"/>
      <c r="AO73" s="54"/>
      <c r="AP73" s="49" t="n">
        <f aca="false">AN73/3600</f>
        <v>0</v>
      </c>
      <c r="AQ73" s="50"/>
      <c r="AR73" s="50"/>
      <c r="AS73" s="50"/>
      <c r="AT73" s="50"/>
      <c r="AU73" s="49"/>
      <c r="AV73" s="49"/>
      <c r="AW73" s="49"/>
      <c r="AX73" s="49"/>
      <c r="AY73" s="49"/>
      <c r="AZ73" s="54"/>
      <c r="BA73" s="49" t="n">
        <f aca="false">AY73/3600</f>
        <v>0</v>
      </c>
      <c r="BB73" s="50"/>
      <c r="BC73" s="50"/>
      <c r="BD73" s="50"/>
      <c r="BE73" s="50"/>
      <c r="BF73" s="49"/>
      <c r="BG73" s="49"/>
      <c r="BH73" s="49"/>
      <c r="BI73" s="49"/>
      <c r="BJ73" s="49"/>
      <c r="BK73" s="54"/>
      <c r="BL73" s="49" t="n">
        <f aca="false">BJ73/3600</f>
        <v>0</v>
      </c>
      <c r="BM73" s="50"/>
      <c r="BN73" s="50"/>
      <c r="BO73" s="50"/>
      <c r="BP73" s="50"/>
      <c r="BQ73" s="49"/>
      <c r="BR73" s="49"/>
      <c r="BS73" s="49"/>
      <c r="BT73" s="49"/>
      <c r="BU73" s="49"/>
      <c r="BV73" s="54"/>
      <c r="BW73" s="49" t="n">
        <f aca="false">BU73/3600</f>
        <v>0</v>
      </c>
      <c r="BX73" s="50"/>
      <c r="BY73" s="50"/>
      <c r="BZ73" s="50"/>
      <c r="CA73" s="50"/>
      <c r="CB73" s="49"/>
      <c r="CC73" s="49"/>
      <c r="CD73" s="49"/>
      <c r="CE73" s="49"/>
      <c r="CF73" s="49"/>
      <c r="CG73" s="54"/>
      <c r="CH73" s="49" t="n">
        <f aca="false">CF73/3600</f>
        <v>0</v>
      </c>
      <c r="CI73" s="50"/>
      <c r="CJ73" s="50"/>
      <c r="CK73" s="50"/>
      <c r="CL73" s="50"/>
      <c r="CM73" s="49"/>
      <c r="CN73" s="49"/>
      <c r="CO73" s="49"/>
      <c r="CP73" s="49"/>
      <c r="CQ73" s="49"/>
      <c r="CR73" s="54"/>
      <c r="CS73" s="49" t="n">
        <f aca="false">CQ73/3600</f>
        <v>0</v>
      </c>
      <c r="CT73" s="50"/>
      <c r="CU73" s="50"/>
      <c r="CV73" s="50"/>
    </row>
    <row r="74" customFormat="false" ht="12.75" hidden="false" customHeight="false" outlineLevel="0" collapsed="false">
      <c r="A74" s="55"/>
      <c r="B74" s="60"/>
      <c r="C74" s="60" t="n">
        <v>37</v>
      </c>
      <c r="D74" s="147" t="n">
        <v>188.6384</v>
      </c>
      <c r="E74" s="148" t="n">
        <v>36.1408</v>
      </c>
      <c r="F74" s="148" t="n">
        <v>43.2566</v>
      </c>
      <c r="G74" s="148" t="n">
        <v>43.4946</v>
      </c>
      <c r="H74" s="148" t="n">
        <v>14567.52</v>
      </c>
      <c r="I74" s="148" t="n">
        <v>22.9</v>
      </c>
      <c r="J74" s="63" t="n">
        <f aca="false">H74/3600</f>
        <v>4.04653333333333</v>
      </c>
      <c r="K74" s="60"/>
      <c r="L74" s="63" t="n">
        <v>214.3872</v>
      </c>
      <c r="M74" s="63" t="n">
        <v>36.7043</v>
      </c>
      <c r="N74" s="63" t="n">
        <v>43.471</v>
      </c>
      <c r="O74" s="63" t="n">
        <v>43.7278</v>
      </c>
      <c r="P74" s="63" t="n">
        <v>14713.52</v>
      </c>
      <c r="Q74" s="63" t="n">
        <v>25.23</v>
      </c>
      <c r="R74" s="63" t="n">
        <f aca="false">P74/3600</f>
        <v>4.08708888888889</v>
      </c>
      <c r="S74" s="60"/>
      <c r="T74" s="60"/>
      <c r="U74" s="60"/>
      <c r="V74" s="52" t="n">
        <f aca="false">(L74-$D74)/$D74</f>
        <v>0.136498189127983</v>
      </c>
      <c r="W74" s="53" t="n">
        <f aca="false">M74-$E74</f>
        <v>0.563500000000005</v>
      </c>
      <c r="X74" s="63" t="n">
        <v>201.4184</v>
      </c>
      <c r="Y74" s="63" t="n">
        <v>36.429</v>
      </c>
      <c r="Z74" s="63" t="n">
        <v>43.3387</v>
      </c>
      <c r="AA74" s="63" t="n">
        <v>43.6142</v>
      </c>
      <c r="AB74" s="63" t="n">
        <v>14732.75</v>
      </c>
      <c r="AC74" s="63" t="n">
        <v>25.13</v>
      </c>
      <c r="AD74" s="63" t="n">
        <f aca="false">AB74/3600</f>
        <v>4.09243055555556</v>
      </c>
      <c r="AE74" s="60"/>
      <c r="AF74" s="60"/>
      <c r="AG74" s="60"/>
      <c r="AH74" s="52" t="n">
        <f aca="false">(X74-$D74)/$D74</f>
        <v>0.0677486662312658</v>
      </c>
      <c r="AI74" s="53" t="n">
        <f aca="false">Y74-$E74</f>
        <v>0.288200000000003</v>
      </c>
      <c r="AJ74" s="63"/>
      <c r="AK74" s="63"/>
      <c r="AL74" s="63"/>
      <c r="AM74" s="63"/>
      <c r="AN74" s="63"/>
      <c r="AO74" s="63"/>
      <c r="AP74" s="63" t="n">
        <f aca="false">AN74/3600</f>
        <v>0</v>
      </c>
      <c r="AQ74" s="60"/>
      <c r="AR74" s="60"/>
      <c r="AS74" s="60"/>
      <c r="AT74" s="60"/>
      <c r="AU74" s="63"/>
      <c r="AV74" s="63"/>
      <c r="AW74" s="63"/>
      <c r="AX74" s="63"/>
      <c r="AY74" s="63"/>
      <c r="AZ74" s="63"/>
      <c r="BA74" s="63" t="n">
        <f aca="false">AY74/3600</f>
        <v>0</v>
      </c>
      <c r="BB74" s="60"/>
      <c r="BC74" s="60"/>
      <c r="BD74" s="60"/>
      <c r="BE74" s="60"/>
      <c r="BF74" s="63"/>
      <c r="BG74" s="63"/>
      <c r="BH74" s="63"/>
      <c r="BI74" s="63"/>
      <c r="BJ74" s="63"/>
      <c r="BK74" s="63"/>
      <c r="BL74" s="63" t="n">
        <f aca="false">BJ74/3600</f>
        <v>0</v>
      </c>
      <c r="BM74" s="60"/>
      <c r="BN74" s="60"/>
      <c r="BO74" s="60"/>
      <c r="BP74" s="60"/>
      <c r="BQ74" s="63"/>
      <c r="BR74" s="63"/>
      <c r="BS74" s="63"/>
      <c r="BT74" s="63"/>
      <c r="BU74" s="63"/>
      <c r="BV74" s="63"/>
      <c r="BW74" s="63" t="n">
        <f aca="false">BU74/3600</f>
        <v>0</v>
      </c>
      <c r="BX74" s="60"/>
      <c r="BY74" s="60"/>
      <c r="BZ74" s="60"/>
      <c r="CA74" s="60"/>
      <c r="CB74" s="63"/>
      <c r="CC74" s="63"/>
      <c r="CD74" s="63"/>
      <c r="CE74" s="63"/>
      <c r="CF74" s="63"/>
      <c r="CG74" s="63"/>
      <c r="CH74" s="63" t="n">
        <f aca="false">CF74/3600</f>
        <v>0</v>
      </c>
      <c r="CI74" s="60"/>
      <c r="CJ74" s="60"/>
      <c r="CK74" s="60"/>
      <c r="CL74" s="60"/>
      <c r="CM74" s="63"/>
      <c r="CN74" s="63"/>
      <c r="CO74" s="63"/>
      <c r="CP74" s="63"/>
      <c r="CQ74" s="63"/>
      <c r="CR74" s="63"/>
      <c r="CS74" s="63" t="n">
        <f aca="false">CQ74/3600</f>
        <v>0</v>
      </c>
      <c r="CT74" s="60"/>
      <c r="CU74" s="60"/>
      <c r="CV74" s="60"/>
    </row>
    <row r="75" customFormat="false" ht="12" hidden="false" customHeight="false" outlineLevel="0" collapsed="false">
      <c r="A75" s="55"/>
      <c r="B75" s="45" t="s">
        <v>84</v>
      </c>
      <c r="C75" s="45" t="n">
        <v>22</v>
      </c>
      <c r="D75" s="143" t="n">
        <v>2712.9512</v>
      </c>
      <c r="E75" s="144" t="n">
        <v>43.555</v>
      </c>
      <c r="F75" s="144" t="n">
        <v>48.6741</v>
      </c>
      <c r="G75" s="144" t="n">
        <v>48.3604</v>
      </c>
      <c r="H75" s="144" t="n">
        <v>17641.37</v>
      </c>
      <c r="I75" s="144" t="n">
        <v>33.47</v>
      </c>
      <c r="J75" s="64" t="n">
        <f aca="false">H75/3600</f>
        <v>4.90038055555556</v>
      </c>
      <c r="K75" s="71"/>
      <c r="L75" s="64" t="n">
        <v>3535.8504</v>
      </c>
      <c r="M75" s="64" t="n">
        <v>44.0291</v>
      </c>
      <c r="N75" s="64" t="n">
        <v>48.9604</v>
      </c>
      <c r="O75" s="64" t="n">
        <v>48.7179</v>
      </c>
      <c r="P75" s="64" t="n">
        <v>18073.58</v>
      </c>
      <c r="Q75" s="54" t="n">
        <v>38.27</v>
      </c>
      <c r="R75" s="64" t="n">
        <f aca="false">P75/3600</f>
        <v>5.02043888888889</v>
      </c>
      <c r="S75" s="51" t="e">
        <f aca="false">RBJM1($D75:$D78,$E75:$E78,L75:L78,M75:M78)</f>
        <v>#VALUE!</v>
      </c>
      <c r="T75" s="51" t="e">
        <f aca="false">RBJM1($D75:$D78,$F75:$F78,L75:L78,N75:N78)</f>
        <v>#VALUE!</v>
      </c>
      <c r="U75" s="51" t="e">
        <f aca="false">RBJM1($D75:$D78,$G75:$G78,L75:L78,O75:O78)</f>
        <v>#VALUE!</v>
      </c>
      <c r="V75" s="52" t="n">
        <f aca="false">(L75-$D75)/$D75</f>
        <v>0.303322521982703</v>
      </c>
      <c r="W75" s="53" t="n">
        <f aca="false">M75-$E75</f>
        <v>0.4741</v>
      </c>
      <c r="X75" s="64" t="n">
        <v>3095.8376</v>
      </c>
      <c r="Y75" s="64" t="n">
        <v>43.7893</v>
      </c>
      <c r="Z75" s="64" t="n">
        <v>48.8129</v>
      </c>
      <c r="AA75" s="64" t="n">
        <v>48.5596</v>
      </c>
      <c r="AB75" s="64" t="n">
        <v>17892.24</v>
      </c>
      <c r="AC75" s="54" t="n">
        <v>33.41</v>
      </c>
      <c r="AD75" s="64" t="n">
        <f aca="false">AB75/3600</f>
        <v>4.97006666666667</v>
      </c>
      <c r="AE75" s="51" t="e">
        <f aca="false">RBJM1($D75:$D78,$E75:$E78,X75:X78,Y75:Y78)</f>
        <v>#VALUE!</v>
      </c>
      <c r="AF75" s="51" t="e">
        <f aca="false">RBJM1($D75:$D78,$F75:$F78,X75:X78,Z75:Z78)</f>
        <v>#VALUE!</v>
      </c>
      <c r="AG75" s="51" t="e">
        <f aca="false">RBJM1($D75:$D78,$G75:$G78,X75:X78,AA75:AA78)</f>
        <v>#VALUE!</v>
      </c>
      <c r="AH75" s="52" t="n">
        <f aca="false">(X75-$D75)/$D75</f>
        <v>0.141132800324606</v>
      </c>
      <c r="AI75" s="53" t="n">
        <f aca="false">Y75-$E75</f>
        <v>0.234299999999998</v>
      </c>
      <c r="AJ75" s="64"/>
      <c r="AK75" s="64"/>
      <c r="AL75" s="64"/>
      <c r="AM75" s="64"/>
      <c r="AN75" s="64"/>
      <c r="AO75" s="54"/>
      <c r="AP75" s="64" t="n">
        <f aca="false">AN75/3600</f>
        <v>0</v>
      </c>
      <c r="AQ75" s="51" t="e">
        <f aca="false">RBJM1($D75:$D78,$E75:$E78,AJ75:AJ78,AK75:AK78)</f>
        <v>#VALUE!</v>
      </c>
      <c r="AR75" s="51" t="e">
        <f aca="false">RBJM1($D75:$D78,$F75:$F78,AJ75:AJ78,AL75:AL78)</f>
        <v>#VALUE!</v>
      </c>
      <c r="AS75" s="51" t="e">
        <f aca="false">RBJM1($D75:$D78,$G75:$G78,AJ75:AJ78,AM75:AM78)</f>
        <v>#VALUE!</v>
      </c>
      <c r="AT75" s="71"/>
      <c r="AU75" s="64"/>
      <c r="AV75" s="64"/>
      <c r="AW75" s="64"/>
      <c r="AX75" s="64"/>
      <c r="AY75" s="64"/>
      <c r="AZ75" s="54"/>
      <c r="BA75" s="64" t="n">
        <f aca="false">AY75/3600</f>
        <v>0</v>
      </c>
      <c r="BB75" s="51" t="e">
        <f aca="false">RBJM1($D75:$D78,$E75:$E78,AU75:AU78,AV75:AV78)</f>
        <v>#VALUE!</v>
      </c>
      <c r="BC75" s="51" t="e">
        <f aca="false">RBJM1($D75:$D78,$F75:$F78,AU75:AU78,AW75:AW78)</f>
        <v>#VALUE!</v>
      </c>
      <c r="BD75" s="51" t="e">
        <f aca="false">RBJM1($D75:$D78,$G75:$G78,AU75:AU78,AX75:AX78)</f>
        <v>#VALUE!</v>
      </c>
      <c r="BE75" s="71"/>
      <c r="BF75" s="64"/>
      <c r="BG75" s="64"/>
      <c r="BH75" s="64"/>
      <c r="BI75" s="64"/>
      <c r="BJ75" s="64"/>
      <c r="BK75" s="54"/>
      <c r="BL75" s="64" t="n">
        <f aca="false">BJ75/3600</f>
        <v>0</v>
      </c>
      <c r="BM75" s="51" t="e">
        <f aca="false">RBJM1($D75:$D78,$E75:$E78,BF75:BF78,BG75:BG78)</f>
        <v>#VALUE!</v>
      </c>
      <c r="BN75" s="51" t="e">
        <f aca="false">RBJM1($D75:$D78,$F75:$F78,BF75:BF78,BH75:BH78)</f>
        <v>#VALUE!</v>
      </c>
      <c r="BO75" s="51" t="e">
        <f aca="false">RBJM1($D75:$D78,$G75:$G78,BF75:BF78,BI75:BI78)</f>
        <v>#VALUE!</v>
      </c>
      <c r="BP75" s="71"/>
      <c r="BQ75" s="64"/>
      <c r="BR75" s="64"/>
      <c r="BS75" s="64"/>
      <c r="BT75" s="64"/>
      <c r="BU75" s="64"/>
      <c r="BV75" s="54"/>
      <c r="BW75" s="64" t="n">
        <f aca="false">BU75/3600</f>
        <v>0</v>
      </c>
      <c r="BX75" s="51" t="e">
        <f aca="false">RBJM1($D75:$D78,$E75:$E78,BQ75:BQ78,BR75:BR78)</f>
        <v>#VALUE!</v>
      </c>
      <c r="BY75" s="51" t="e">
        <f aca="false">RBJM1($D75:$D78,$F75:$F78,BQ75:BQ78,BS75:BS78)</f>
        <v>#VALUE!</v>
      </c>
      <c r="BZ75" s="51" t="e">
        <f aca="false">RBJM1($D75:$D78,$G75:$G78,BQ75:BQ78,BT75:BT78)</f>
        <v>#VALUE!</v>
      </c>
      <c r="CA75" s="71"/>
      <c r="CB75" s="64"/>
      <c r="CC75" s="64"/>
      <c r="CD75" s="64"/>
      <c r="CE75" s="64"/>
      <c r="CF75" s="64"/>
      <c r="CG75" s="54"/>
      <c r="CH75" s="64" t="n">
        <f aca="false">CF75/3600</f>
        <v>0</v>
      </c>
      <c r="CI75" s="51" t="e">
        <f aca="false">RBJM1($D75:$D78,$E75:$E78,CB75:CB78,CC75:CC78)</f>
        <v>#VALUE!</v>
      </c>
      <c r="CJ75" s="51" t="e">
        <f aca="false">RBJM1($D75:$D78,$F75:$F78,CB75:CB78,CD75:CD78)</f>
        <v>#VALUE!</v>
      </c>
      <c r="CK75" s="51" t="e">
        <f aca="false">RBJM1($D75:$D78,$G75:$G78,CB75:CB78,CE75:CE78)</f>
        <v>#VALUE!</v>
      </c>
      <c r="CL75" s="71"/>
      <c r="CM75" s="64"/>
      <c r="CN75" s="64"/>
      <c r="CO75" s="64"/>
      <c r="CP75" s="64"/>
      <c r="CQ75" s="64"/>
      <c r="CR75" s="54"/>
      <c r="CS75" s="64" t="n">
        <f aca="false">CQ75/3600</f>
        <v>0</v>
      </c>
      <c r="CT75" s="51" t="e">
        <f aca="false">RBJM1($D75:$D78,$E75:$E78,CM75:CM78,CN75:CN78)</f>
        <v>#VALUE!</v>
      </c>
      <c r="CU75" s="51" t="e">
        <f aca="false">RBJM1($D75:$D78,$F75:$F78,CM75:CM78,CO75:CO78)</f>
        <v>#VALUE!</v>
      </c>
      <c r="CV75" s="51" t="e">
        <f aca="false">RBJM1($D75:$D78,$G75:$G78,CM75:CM78,CP75:CP78)</f>
        <v>#VALUE!</v>
      </c>
    </row>
    <row r="76" customFormat="false" ht="12" hidden="false" customHeight="false" outlineLevel="0" collapsed="false">
      <c r="A76" s="55"/>
      <c r="B76" s="55" t="s">
        <v>65</v>
      </c>
      <c r="C76" s="55" t="n">
        <v>27</v>
      </c>
      <c r="D76" s="145" t="n">
        <v>885.9488</v>
      </c>
      <c r="E76" s="146" t="n">
        <v>41.2395</v>
      </c>
      <c r="F76" s="146" t="n">
        <v>47.1722</v>
      </c>
      <c r="G76" s="146" t="n">
        <v>46.4238</v>
      </c>
      <c r="H76" s="146" t="n">
        <v>16082.78</v>
      </c>
      <c r="I76" s="146" t="n">
        <v>28.5</v>
      </c>
      <c r="J76" s="49" t="n">
        <f aca="false">H76/3600</f>
        <v>4.46743888888889</v>
      </c>
      <c r="K76" s="50"/>
      <c r="L76" s="49" t="n">
        <v>1064.0784</v>
      </c>
      <c r="M76" s="49" t="n">
        <v>41.6936</v>
      </c>
      <c r="N76" s="49" t="n">
        <v>47.4934</v>
      </c>
      <c r="O76" s="49" t="n">
        <v>46.7838</v>
      </c>
      <c r="P76" s="49" t="n">
        <v>16311.76</v>
      </c>
      <c r="Q76" s="54" t="n">
        <v>29.76</v>
      </c>
      <c r="R76" s="49" t="n">
        <f aca="false">P76/3600</f>
        <v>4.53104444444444</v>
      </c>
      <c r="S76" s="50"/>
      <c r="T76" s="50"/>
      <c r="U76" s="50"/>
      <c r="V76" s="52" t="n">
        <f aca="false">(L76-$D76)/$D76</f>
        <v>0.20106082879733</v>
      </c>
      <c r="W76" s="53" t="n">
        <f aca="false">M76-$E76</f>
        <v>0.454100000000004</v>
      </c>
      <c r="X76" s="49" t="n">
        <v>970.7304</v>
      </c>
      <c r="Y76" s="49" t="n">
        <v>41.4674</v>
      </c>
      <c r="Z76" s="49" t="n">
        <v>47.3146</v>
      </c>
      <c r="AA76" s="49" t="n">
        <v>46.572</v>
      </c>
      <c r="AB76" s="49" t="n">
        <v>16157.13</v>
      </c>
      <c r="AC76" s="54" t="n">
        <v>30</v>
      </c>
      <c r="AD76" s="49" t="n">
        <f aca="false">AB76/3600</f>
        <v>4.48809166666667</v>
      </c>
      <c r="AE76" s="50"/>
      <c r="AF76" s="50"/>
      <c r="AG76" s="50"/>
      <c r="AH76" s="52" t="n">
        <f aca="false">(X76-$D76)/$D76</f>
        <v>0.0956958235058279</v>
      </c>
      <c r="AI76" s="53" t="n">
        <f aca="false">Y76-$E76</f>
        <v>0.227899999999998</v>
      </c>
      <c r="AJ76" s="49"/>
      <c r="AK76" s="49"/>
      <c r="AL76" s="49"/>
      <c r="AM76" s="49"/>
      <c r="AN76" s="49"/>
      <c r="AO76" s="54"/>
      <c r="AP76" s="49" t="n">
        <f aca="false">AN76/3600</f>
        <v>0</v>
      </c>
      <c r="AQ76" s="50"/>
      <c r="AR76" s="50"/>
      <c r="AS76" s="50"/>
      <c r="AT76" s="50"/>
      <c r="AU76" s="49"/>
      <c r="AV76" s="49"/>
      <c r="AW76" s="49"/>
      <c r="AX76" s="49"/>
      <c r="AY76" s="49"/>
      <c r="AZ76" s="54"/>
      <c r="BA76" s="49" t="n">
        <f aca="false">AY76/3600</f>
        <v>0</v>
      </c>
      <c r="BB76" s="50"/>
      <c r="BC76" s="50"/>
      <c r="BD76" s="50"/>
      <c r="BE76" s="50"/>
      <c r="BF76" s="49"/>
      <c r="BG76" s="49"/>
      <c r="BH76" s="49"/>
      <c r="BI76" s="49"/>
      <c r="BJ76" s="49"/>
      <c r="BK76" s="54"/>
      <c r="BL76" s="49" t="n">
        <f aca="false">BJ76/3600</f>
        <v>0</v>
      </c>
      <c r="BM76" s="50"/>
      <c r="BN76" s="50"/>
      <c r="BO76" s="50"/>
      <c r="BP76" s="50"/>
      <c r="BQ76" s="49"/>
      <c r="BR76" s="49"/>
      <c r="BS76" s="49"/>
      <c r="BT76" s="49"/>
      <c r="BU76" s="49"/>
      <c r="BV76" s="54"/>
      <c r="BW76" s="49" t="n">
        <f aca="false">BU76/3600</f>
        <v>0</v>
      </c>
      <c r="BX76" s="50"/>
      <c r="BY76" s="50"/>
      <c r="BZ76" s="50"/>
      <c r="CA76" s="50"/>
      <c r="CB76" s="49"/>
      <c r="CC76" s="49"/>
      <c r="CD76" s="49"/>
      <c r="CE76" s="49"/>
      <c r="CF76" s="49"/>
      <c r="CG76" s="54"/>
      <c r="CH76" s="49" t="n">
        <f aca="false">CF76/3600</f>
        <v>0</v>
      </c>
      <c r="CI76" s="50"/>
      <c r="CJ76" s="50"/>
      <c r="CK76" s="50"/>
      <c r="CL76" s="50"/>
      <c r="CM76" s="49"/>
      <c r="CN76" s="49"/>
      <c r="CO76" s="49"/>
      <c r="CP76" s="49"/>
      <c r="CQ76" s="49"/>
      <c r="CR76" s="54"/>
      <c r="CS76" s="49" t="n">
        <f aca="false">CQ76/3600</f>
        <v>0</v>
      </c>
      <c r="CT76" s="50"/>
      <c r="CU76" s="50"/>
      <c r="CV76" s="50"/>
    </row>
    <row r="77" customFormat="false" ht="12" hidden="false" customHeight="false" outlineLevel="0" collapsed="false">
      <c r="A77" s="55"/>
      <c r="B77" s="55"/>
      <c r="C77" s="55" t="n">
        <v>32</v>
      </c>
      <c r="D77" s="145" t="n">
        <v>417.6128</v>
      </c>
      <c r="E77" s="146" t="n">
        <v>38.662</v>
      </c>
      <c r="F77" s="146" t="n">
        <v>45.9619</v>
      </c>
      <c r="G77" s="146" t="n">
        <v>44.419</v>
      </c>
      <c r="H77" s="146" t="n">
        <v>15279.02</v>
      </c>
      <c r="I77" s="146" t="n">
        <v>26.79</v>
      </c>
      <c r="J77" s="49" t="n">
        <f aca="false">H77/3600</f>
        <v>4.24417222222222</v>
      </c>
      <c r="K77" s="50"/>
      <c r="L77" s="49" t="n">
        <v>479.632</v>
      </c>
      <c r="M77" s="49" t="n">
        <v>39.2151</v>
      </c>
      <c r="N77" s="49" t="n">
        <v>46.2215</v>
      </c>
      <c r="O77" s="49" t="n">
        <v>44.9023</v>
      </c>
      <c r="P77" s="49" t="n">
        <v>15419.27</v>
      </c>
      <c r="Q77" s="54" t="n">
        <v>28.9</v>
      </c>
      <c r="R77" s="49" t="n">
        <f aca="false">P77/3600</f>
        <v>4.28313055555556</v>
      </c>
      <c r="S77" s="50"/>
      <c r="T77" s="50"/>
      <c r="U77" s="50"/>
      <c r="V77" s="52" t="n">
        <f aca="false">(L77-$D77)/$D77</f>
        <v>0.148508857966039</v>
      </c>
      <c r="W77" s="53" t="n">
        <f aca="false">M77-$E77</f>
        <v>0.553100000000001</v>
      </c>
      <c r="X77" s="49" t="n">
        <v>447.168</v>
      </c>
      <c r="Y77" s="49" t="n">
        <v>38.9484</v>
      </c>
      <c r="Z77" s="49" t="n">
        <v>46.077</v>
      </c>
      <c r="AA77" s="49" t="n">
        <v>44.7279</v>
      </c>
      <c r="AB77" s="49" t="n">
        <v>15302.76</v>
      </c>
      <c r="AC77" s="54" t="n">
        <v>26.57</v>
      </c>
      <c r="AD77" s="49" t="n">
        <f aca="false">AB77/3600</f>
        <v>4.25076666666667</v>
      </c>
      <c r="AE77" s="50"/>
      <c r="AF77" s="50"/>
      <c r="AG77" s="50"/>
      <c r="AH77" s="52" t="n">
        <f aca="false">(X77-$D77)/$D77</f>
        <v>0.0707717771102802</v>
      </c>
      <c r="AI77" s="53" t="n">
        <f aca="false">Y77-$E77</f>
        <v>0.2864</v>
      </c>
      <c r="AJ77" s="49"/>
      <c r="AK77" s="49"/>
      <c r="AL77" s="49"/>
      <c r="AM77" s="49"/>
      <c r="AN77" s="49"/>
      <c r="AO77" s="54"/>
      <c r="AP77" s="49" t="n">
        <f aca="false">AN77/3600</f>
        <v>0</v>
      </c>
      <c r="AQ77" s="50"/>
      <c r="AR77" s="50"/>
      <c r="AS77" s="50"/>
      <c r="AT77" s="50"/>
      <c r="AU77" s="49"/>
      <c r="AV77" s="49"/>
      <c r="AW77" s="49"/>
      <c r="AX77" s="49"/>
      <c r="AY77" s="49"/>
      <c r="AZ77" s="54"/>
      <c r="BA77" s="49" t="n">
        <f aca="false">AY77/3600</f>
        <v>0</v>
      </c>
      <c r="BB77" s="50"/>
      <c r="BC77" s="50"/>
      <c r="BD77" s="50"/>
      <c r="BE77" s="50"/>
      <c r="BF77" s="49"/>
      <c r="BG77" s="49"/>
      <c r="BH77" s="49"/>
      <c r="BI77" s="49"/>
      <c r="BJ77" s="49"/>
      <c r="BK77" s="54"/>
      <c r="BL77" s="49" t="n">
        <f aca="false">BJ77/3600</f>
        <v>0</v>
      </c>
      <c r="BM77" s="50"/>
      <c r="BN77" s="50"/>
      <c r="BO77" s="50"/>
      <c r="BP77" s="50"/>
      <c r="BQ77" s="49"/>
      <c r="BR77" s="49"/>
      <c r="BS77" s="49"/>
      <c r="BT77" s="49"/>
      <c r="BU77" s="49"/>
      <c r="BV77" s="54"/>
      <c r="BW77" s="49" t="n">
        <f aca="false">BU77/3600</f>
        <v>0</v>
      </c>
      <c r="BX77" s="50"/>
      <c r="BY77" s="50"/>
      <c r="BZ77" s="50"/>
      <c r="CA77" s="50"/>
      <c r="CB77" s="49"/>
      <c r="CC77" s="49"/>
      <c r="CD77" s="49"/>
      <c r="CE77" s="49"/>
      <c r="CF77" s="49"/>
      <c r="CG77" s="54"/>
      <c r="CH77" s="49" t="n">
        <f aca="false">CF77/3600</f>
        <v>0</v>
      </c>
      <c r="CI77" s="50"/>
      <c r="CJ77" s="50"/>
      <c r="CK77" s="50"/>
      <c r="CL77" s="50"/>
      <c r="CM77" s="49"/>
      <c r="CN77" s="49"/>
      <c r="CO77" s="49"/>
      <c r="CP77" s="49"/>
      <c r="CQ77" s="49"/>
      <c r="CR77" s="54"/>
      <c r="CS77" s="49" t="n">
        <f aca="false">CQ77/3600</f>
        <v>0</v>
      </c>
      <c r="CT77" s="50"/>
      <c r="CU77" s="50"/>
      <c r="CV77" s="50"/>
    </row>
    <row r="78" customFormat="false" ht="12.75" hidden="false" customHeight="false" outlineLevel="0" collapsed="false">
      <c r="A78" s="55"/>
      <c r="B78" s="60"/>
      <c r="C78" s="60" t="n">
        <v>37</v>
      </c>
      <c r="D78" s="147" t="n">
        <v>222.812</v>
      </c>
      <c r="E78" s="148" t="n">
        <v>35.7032</v>
      </c>
      <c r="F78" s="148" t="n">
        <v>45.1235</v>
      </c>
      <c r="G78" s="148" t="n">
        <v>43.0118</v>
      </c>
      <c r="H78" s="148" t="n">
        <v>14674.91</v>
      </c>
      <c r="I78" s="148" t="n">
        <v>24.11</v>
      </c>
      <c r="J78" s="63" t="n">
        <f aca="false">H78/3600</f>
        <v>4.07636388888889</v>
      </c>
      <c r="K78" s="60"/>
      <c r="L78" s="63" t="n">
        <v>252.34</v>
      </c>
      <c r="M78" s="63" t="n">
        <v>36.3195</v>
      </c>
      <c r="N78" s="63" t="n">
        <v>45.31</v>
      </c>
      <c r="O78" s="63" t="n">
        <v>43.232</v>
      </c>
      <c r="P78" s="63" t="n">
        <v>14802.05</v>
      </c>
      <c r="Q78" s="63" t="n">
        <v>24.77</v>
      </c>
      <c r="R78" s="63" t="n">
        <f aca="false">P78/3600</f>
        <v>4.11168055555556</v>
      </c>
      <c r="S78" s="60"/>
      <c r="T78" s="60"/>
      <c r="U78" s="60"/>
      <c r="V78" s="52" t="n">
        <f aca="false">(L78-$D78)/$D78</f>
        <v>0.132524280559395</v>
      </c>
      <c r="W78" s="53" t="n">
        <f aca="false">M78-$E78</f>
        <v>0.616299999999995</v>
      </c>
      <c r="X78" s="63" t="n">
        <v>237.6464</v>
      </c>
      <c r="Y78" s="63" t="n">
        <v>36.0309</v>
      </c>
      <c r="Z78" s="63" t="n">
        <v>45.2236</v>
      </c>
      <c r="AA78" s="63" t="n">
        <v>43.0267</v>
      </c>
      <c r="AB78" s="63" t="n">
        <v>14750.22</v>
      </c>
      <c r="AC78" s="63" t="n">
        <v>26.15</v>
      </c>
      <c r="AD78" s="63" t="n">
        <f aca="false">AB78/3600</f>
        <v>4.09728333333333</v>
      </c>
      <c r="AE78" s="60"/>
      <c r="AF78" s="60"/>
      <c r="AG78" s="60"/>
      <c r="AH78" s="52" t="n">
        <f aca="false">(X78-$D78)/$D78</f>
        <v>0.0665781017180403</v>
      </c>
      <c r="AI78" s="53" t="n">
        <f aca="false">Y78-$E78</f>
        <v>0.3277</v>
      </c>
      <c r="AJ78" s="63"/>
      <c r="AK78" s="63"/>
      <c r="AL78" s="63"/>
      <c r="AM78" s="63"/>
      <c r="AN78" s="63"/>
      <c r="AO78" s="63"/>
      <c r="AP78" s="63" t="n">
        <f aca="false">AN78/3600</f>
        <v>0</v>
      </c>
      <c r="AQ78" s="60"/>
      <c r="AR78" s="60"/>
      <c r="AS78" s="60"/>
      <c r="AT78" s="60"/>
      <c r="AU78" s="63"/>
      <c r="AV78" s="63"/>
      <c r="AW78" s="63"/>
      <c r="AX78" s="63"/>
      <c r="AY78" s="63"/>
      <c r="AZ78" s="63"/>
      <c r="BA78" s="63" t="n">
        <f aca="false">AY78/3600</f>
        <v>0</v>
      </c>
      <c r="BB78" s="60"/>
      <c r="BC78" s="60"/>
      <c r="BD78" s="60"/>
      <c r="BE78" s="60"/>
      <c r="BF78" s="63"/>
      <c r="BG78" s="63"/>
      <c r="BH78" s="63"/>
      <c r="BI78" s="63"/>
      <c r="BJ78" s="63"/>
      <c r="BK78" s="63"/>
      <c r="BL78" s="63" t="n">
        <f aca="false">BJ78/3600</f>
        <v>0</v>
      </c>
      <c r="BM78" s="60"/>
      <c r="BN78" s="60"/>
      <c r="BO78" s="60"/>
      <c r="BP78" s="60"/>
      <c r="BQ78" s="63"/>
      <c r="BR78" s="63"/>
      <c r="BS78" s="63"/>
      <c r="BT78" s="63"/>
      <c r="BU78" s="63"/>
      <c r="BV78" s="63"/>
      <c r="BW78" s="63" t="n">
        <f aca="false">BU78/3600</f>
        <v>0</v>
      </c>
      <c r="BX78" s="60"/>
      <c r="BY78" s="60"/>
      <c r="BZ78" s="60"/>
      <c r="CA78" s="60"/>
      <c r="CB78" s="63"/>
      <c r="CC78" s="63"/>
      <c r="CD78" s="63"/>
      <c r="CE78" s="63"/>
      <c r="CF78" s="63"/>
      <c r="CG78" s="63"/>
      <c r="CH78" s="63" t="n">
        <f aca="false">CF78/3600</f>
        <v>0</v>
      </c>
      <c r="CI78" s="60"/>
      <c r="CJ78" s="60"/>
      <c r="CK78" s="60"/>
      <c r="CL78" s="60"/>
      <c r="CM78" s="63"/>
      <c r="CN78" s="63"/>
      <c r="CO78" s="63"/>
      <c r="CP78" s="63"/>
      <c r="CQ78" s="63"/>
      <c r="CR78" s="63"/>
      <c r="CS78" s="63" t="n">
        <f aca="false">CQ78/3600</f>
        <v>0</v>
      </c>
      <c r="CT78" s="60"/>
      <c r="CU78" s="60"/>
      <c r="CV78" s="60"/>
    </row>
    <row r="79" customFormat="false" ht="12" hidden="false" customHeight="false" outlineLevel="0" collapsed="false">
      <c r="A79" s="55"/>
      <c r="B79" s="45" t="s">
        <v>85</v>
      </c>
      <c r="C79" s="45" t="n">
        <v>22</v>
      </c>
      <c r="D79" s="143" t="n">
        <v>2328.0264</v>
      </c>
      <c r="E79" s="144" t="n">
        <v>43.4442</v>
      </c>
      <c r="F79" s="144" t="n">
        <v>48.4613</v>
      </c>
      <c r="G79" s="144" t="n">
        <v>48.6966</v>
      </c>
      <c r="H79" s="144" t="n">
        <v>18757.8</v>
      </c>
      <c r="I79" s="144" t="n">
        <v>34.67</v>
      </c>
      <c r="J79" s="64" t="n">
        <f aca="false">H79/3600</f>
        <v>5.2105</v>
      </c>
      <c r="K79" s="71"/>
      <c r="L79" s="64" t="n">
        <v>3092.6152</v>
      </c>
      <c r="M79" s="64" t="n">
        <v>43.9585</v>
      </c>
      <c r="N79" s="64" t="n">
        <v>48.8057</v>
      </c>
      <c r="O79" s="64" t="n">
        <v>49.0506</v>
      </c>
      <c r="P79" s="64" t="n">
        <v>18114.6</v>
      </c>
      <c r="Q79" s="54" t="n">
        <v>37.03</v>
      </c>
      <c r="R79" s="64" t="n">
        <f aca="false">P79/3600</f>
        <v>5.03183333333333</v>
      </c>
      <c r="S79" s="51" t="e">
        <f aca="false">RBJM1($D79:$D82,$E79:$E82,L79:L82,M79:M82)</f>
        <v>#VALUE!</v>
      </c>
      <c r="T79" s="51" t="e">
        <f aca="false">RBJM1($D79:$D82,$F79:$F82,L79:L82,N79:N82)</f>
        <v>#VALUE!</v>
      </c>
      <c r="U79" s="51" t="e">
        <f aca="false">RBJM1($D79:$D82,$G79:$G82,L79:L82,O79:O82)</f>
        <v>#VALUE!</v>
      </c>
      <c r="V79" s="52" t="n">
        <f aca="false">(L79-$D79)/$D79</f>
        <v>0.328427890680278</v>
      </c>
      <c r="W79" s="53" t="n">
        <f aca="false">M79-$E79</f>
        <v>0.514299999999999</v>
      </c>
      <c r="X79" s="64" t="n">
        <v>2677.5056</v>
      </c>
      <c r="Y79" s="64" t="n">
        <v>43.6973</v>
      </c>
      <c r="Z79" s="64" t="n">
        <v>48.6541</v>
      </c>
      <c r="AA79" s="64" t="n">
        <v>48.8669</v>
      </c>
      <c r="AB79" s="64" t="n">
        <v>17965.94</v>
      </c>
      <c r="AC79" s="54" t="n">
        <v>32.88</v>
      </c>
      <c r="AD79" s="64" t="n">
        <f aca="false">AB79/3600</f>
        <v>4.99053888888889</v>
      </c>
      <c r="AE79" s="51" t="e">
        <f aca="false">RBJM1($D79:$D82,$E79:$E82,X79:X82,Y79:Y82)</f>
        <v>#VALUE!</v>
      </c>
      <c r="AF79" s="51" t="e">
        <f aca="false">RBJM1($D79:$D82,$F79:$F82,X79:X82,Z79:Z82)</f>
        <v>#VALUE!</v>
      </c>
      <c r="AG79" s="51" t="e">
        <f aca="false">RBJM1($D79:$D82,$G79:$G82,X79:X82,AA79:AA82)</f>
        <v>#VALUE!</v>
      </c>
      <c r="AH79" s="52" t="n">
        <f aca="false">(X79-$D79)/$D79</f>
        <v>0.15011822889981</v>
      </c>
      <c r="AI79" s="53" t="n">
        <f aca="false">Y79-$E79</f>
        <v>0.253099999999996</v>
      </c>
      <c r="AJ79" s="64"/>
      <c r="AK79" s="64"/>
      <c r="AL79" s="64"/>
      <c r="AM79" s="64"/>
      <c r="AN79" s="64"/>
      <c r="AO79" s="54"/>
      <c r="AP79" s="64" t="n">
        <f aca="false">AN79/3600</f>
        <v>0</v>
      </c>
      <c r="AQ79" s="51" t="e">
        <f aca="false">RBJM1($D79:$D82,$E79:$E82,AJ79:AJ82,AK79:AK82)</f>
        <v>#VALUE!</v>
      </c>
      <c r="AR79" s="51" t="e">
        <f aca="false">RBJM1($D79:$D82,$F79:$F82,AJ79:AJ82,AL79:AL82)</f>
        <v>#VALUE!</v>
      </c>
      <c r="AS79" s="51" t="e">
        <f aca="false">RBJM1($D79:$D82,$G79:$G82,AJ79:AJ82,AM79:AM82)</f>
        <v>#VALUE!</v>
      </c>
      <c r="AT79" s="71"/>
      <c r="AU79" s="64"/>
      <c r="AV79" s="64"/>
      <c r="AW79" s="64"/>
      <c r="AX79" s="64"/>
      <c r="AY79" s="64"/>
      <c r="AZ79" s="54"/>
      <c r="BA79" s="64" t="n">
        <f aca="false">AY79/3600</f>
        <v>0</v>
      </c>
      <c r="BB79" s="51" t="e">
        <f aca="false">RBJM1($D79:$D82,$E79:$E82,AU79:AU82,AV79:AV82)</f>
        <v>#VALUE!</v>
      </c>
      <c r="BC79" s="51" t="e">
        <f aca="false">RBJM1($D79:$D82,$F79:$F82,AU79:AU82,AW79:AW82)</f>
        <v>#VALUE!</v>
      </c>
      <c r="BD79" s="51" t="e">
        <f aca="false">RBJM1($D79:$D82,$G79:$G82,AU79:AU82,AX79:AX82)</f>
        <v>#VALUE!</v>
      </c>
      <c r="BE79" s="71"/>
      <c r="BF79" s="64"/>
      <c r="BG79" s="64"/>
      <c r="BH79" s="64"/>
      <c r="BI79" s="64"/>
      <c r="BJ79" s="64"/>
      <c r="BK79" s="54"/>
      <c r="BL79" s="64" t="n">
        <f aca="false">BJ79/3600</f>
        <v>0</v>
      </c>
      <c r="BM79" s="51" t="e">
        <f aca="false">RBJM1($D79:$D82,$E79:$E82,BF79:BF82,BG79:BG82)</f>
        <v>#VALUE!</v>
      </c>
      <c r="BN79" s="51" t="e">
        <f aca="false">RBJM1($D79:$D82,$F79:$F82,BF79:BF82,BH79:BH82)</f>
        <v>#VALUE!</v>
      </c>
      <c r="BO79" s="51" t="e">
        <f aca="false">RBJM1($D79:$D82,$G79:$G82,BF79:BF82,BI79:BI82)</f>
        <v>#VALUE!</v>
      </c>
      <c r="BP79" s="71"/>
      <c r="BQ79" s="64"/>
      <c r="BR79" s="64"/>
      <c r="BS79" s="64"/>
      <c r="BT79" s="64"/>
      <c r="BU79" s="64"/>
      <c r="BV79" s="54"/>
      <c r="BW79" s="64" t="n">
        <f aca="false">BU79/3600</f>
        <v>0</v>
      </c>
      <c r="BX79" s="51" t="e">
        <f aca="false">RBJM1($D79:$D82,$E79:$E82,BQ79:BQ82,BR79:BR82)</f>
        <v>#VALUE!</v>
      </c>
      <c r="BY79" s="51" t="e">
        <f aca="false">RBJM1($D79:$D82,$F79:$F82,BQ79:BQ82,BS79:BS82)</f>
        <v>#VALUE!</v>
      </c>
      <c r="BZ79" s="51" t="e">
        <f aca="false">RBJM1($D79:$D82,$G79:$G82,BQ79:BQ82,BT79:BT82)</f>
        <v>#VALUE!</v>
      </c>
      <c r="CA79" s="71"/>
      <c r="CB79" s="64"/>
      <c r="CC79" s="64"/>
      <c r="CD79" s="64"/>
      <c r="CE79" s="64"/>
      <c r="CF79" s="64"/>
      <c r="CG79" s="54"/>
      <c r="CH79" s="64" t="n">
        <f aca="false">CF79/3600</f>
        <v>0</v>
      </c>
      <c r="CI79" s="51" t="e">
        <f aca="false">RBJM1($D79:$D82,$E79:$E82,CB79:CB82,CC79:CC82)</f>
        <v>#VALUE!</v>
      </c>
      <c r="CJ79" s="51" t="e">
        <f aca="false">RBJM1($D79:$D82,$F79:$F82,CB79:CB82,CD79:CD82)</f>
        <v>#VALUE!</v>
      </c>
      <c r="CK79" s="51" t="e">
        <f aca="false">RBJM1($D79:$D82,$G79:$G82,CB79:CB82,CE79:CE82)</f>
        <v>#VALUE!</v>
      </c>
      <c r="CL79" s="71"/>
      <c r="CM79" s="64"/>
      <c r="CN79" s="64"/>
      <c r="CO79" s="64"/>
      <c r="CP79" s="64"/>
      <c r="CQ79" s="64"/>
      <c r="CR79" s="54"/>
      <c r="CS79" s="64" t="n">
        <f aca="false">CQ79/3600</f>
        <v>0</v>
      </c>
      <c r="CT79" s="51" t="e">
        <f aca="false">RBJM1($D79:$D82,$E79:$E82,CM79:CM82,CN79:CN82)</f>
        <v>#VALUE!</v>
      </c>
      <c r="CU79" s="51" t="e">
        <f aca="false">RBJM1($D79:$D82,$F79:$F82,CM79:CM82,CO79:CO82)</f>
        <v>#VALUE!</v>
      </c>
      <c r="CV79" s="51" t="e">
        <f aca="false">RBJM1($D79:$D82,$G79:$G82,CM79:CM82,CP79:CP82)</f>
        <v>#VALUE!</v>
      </c>
    </row>
    <row r="80" customFormat="false" ht="12" hidden="false" customHeight="false" outlineLevel="0" collapsed="false">
      <c r="A80" s="55"/>
      <c r="B80" s="55" t="s">
        <v>66</v>
      </c>
      <c r="C80" s="55" t="n">
        <v>27</v>
      </c>
      <c r="D80" s="145" t="n">
        <v>735.1312</v>
      </c>
      <c r="E80" s="146" t="n">
        <v>41.0381</v>
      </c>
      <c r="F80" s="146" t="n">
        <v>46.552</v>
      </c>
      <c r="G80" s="146" t="n">
        <v>46.7417</v>
      </c>
      <c r="H80" s="146" t="n">
        <v>16010.57</v>
      </c>
      <c r="I80" s="146" t="n">
        <v>29.66</v>
      </c>
      <c r="J80" s="49" t="n">
        <f aca="false">H80/3600</f>
        <v>4.44738055555556</v>
      </c>
      <c r="K80" s="50"/>
      <c r="L80" s="49" t="n">
        <v>894.5</v>
      </c>
      <c r="M80" s="49" t="n">
        <v>41.517</v>
      </c>
      <c r="N80" s="49" t="n">
        <v>46.9935</v>
      </c>
      <c r="O80" s="49" t="n">
        <v>47.1789</v>
      </c>
      <c r="P80" s="49" t="n">
        <v>16268.29</v>
      </c>
      <c r="Q80" s="54" t="n">
        <v>31.68</v>
      </c>
      <c r="R80" s="49" t="n">
        <f aca="false">P80/3600</f>
        <v>4.51896944444445</v>
      </c>
      <c r="S80" s="50"/>
      <c r="T80" s="50"/>
      <c r="U80" s="50"/>
      <c r="V80" s="52" t="n">
        <f aca="false">(L80-$D80)/$D80</f>
        <v>0.216789601638456</v>
      </c>
      <c r="W80" s="53" t="n">
        <f aca="false">M80-$E80</f>
        <v>0.478900000000003</v>
      </c>
      <c r="X80" s="49" t="n">
        <v>811.9296</v>
      </c>
      <c r="Y80" s="49" t="n">
        <v>41.2773</v>
      </c>
      <c r="Z80" s="49" t="n">
        <v>46.7687</v>
      </c>
      <c r="AA80" s="49" t="n">
        <v>46.9411</v>
      </c>
      <c r="AB80" s="49" t="n">
        <v>16149.63</v>
      </c>
      <c r="AC80" s="54" t="n">
        <v>29.17</v>
      </c>
      <c r="AD80" s="49" t="n">
        <f aca="false">AB80/3600</f>
        <v>4.48600833333333</v>
      </c>
      <c r="AE80" s="50"/>
      <c r="AF80" s="50"/>
      <c r="AG80" s="50"/>
      <c r="AH80" s="52" t="n">
        <f aca="false">(X80-$D80)/$D80</f>
        <v>0.104468970980962</v>
      </c>
      <c r="AI80" s="53" t="n">
        <f aca="false">Y80-$E80</f>
        <v>0.239199999999997</v>
      </c>
      <c r="AJ80" s="49"/>
      <c r="AK80" s="49"/>
      <c r="AL80" s="49"/>
      <c r="AM80" s="49"/>
      <c r="AN80" s="49"/>
      <c r="AO80" s="54"/>
      <c r="AP80" s="49" t="n">
        <f aca="false">AN80/3600</f>
        <v>0</v>
      </c>
      <c r="AQ80" s="50"/>
      <c r="AR80" s="50"/>
      <c r="AS80" s="50"/>
      <c r="AT80" s="50"/>
      <c r="AU80" s="49"/>
      <c r="AV80" s="49"/>
      <c r="AW80" s="49"/>
      <c r="AX80" s="49"/>
      <c r="AY80" s="49"/>
      <c r="AZ80" s="54"/>
      <c r="BA80" s="49" t="n">
        <f aca="false">AY80/3600</f>
        <v>0</v>
      </c>
      <c r="BB80" s="50"/>
      <c r="BC80" s="50"/>
      <c r="BD80" s="50"/>
      <c r="BE80" s="50"/>
      <c r="BF80" s="49"/>
      <c r="BG80" s="49"/>
      <c r="BH80" s="49"/>
      <c r="BI80" s="49"/>
      <c r="BJ80" s="49"/>
      <c r="BK80" s="54"/>
      <c r="BL80" s="49" t="n">
        <f aca="false">BJ80/3600</f>
        <v>0</v>
      </c>
      <c r="BM80" s="50"/>
      <c r="BN80" s="50"/>
      <c r="BO80" s="50"/>
      <c r="BP80" s="50"/>
      <c r="BQ80" s="49"/>
      <c r="BR80" s="49"/>
      <c r="BS80" s="49"/>
      <c r="BT80" s="49"/>
      <c r="BU80" s="49"/>
      <c r="BV80" s="54"/>
      <c r="BW80" s="49" t="n">
        <f aca="false">BU80/3600</f>
        <v>0</v>
      </c>
      <c r="BX80" s="50"/>
      <c r="BY80" s="50"/>
      <c r="BZ80" s="50"/>
      <c r="CA80" s="50"/>
      <c r="CB80" s="49"/>
      <c r="CC80" s="49"/>
      <c r="CD80" s="49"/>
      <c r="CE80" s="49"/>
      <c r="CF80" s="49"/>
      <c r="CG80" s="54"/>
      <c r="CH80" s="49" t="n">
        <f aca="false">CF80/3600</f>
        <v>0</v>
      </c>
      <c r="CI80" s="50"/>
      <c r="CJ80" s="50"/>
      <c r="CK80" s="50"/>
      <c r="CL80" s="50"/>
      <c r="CM80" s="49"/>
      <c r="CN80" s="49"/>
      <c r="CO80" s="49"/>
      <c r="CP80" s="49"/>
      <c r="CQ80" s="49"/>
      <c r="CR80" s="54"/>
      <c r="CS80" s="49" t="n">
        <f aca="false">CQ80/3600</f>
        <v>0</v>
      </c>
      <c r="CT80" s="50"/>
      <c r="CU80" s="50"/>
      <c r="CV80" s="50"/>
    </row>
    <row r="81" customFormat="false" ht="12" hidden="false" customHeight="false" outlineLevel="0" collapsed="false">
      <c r="A81" s="55"/>
      <c r="B81" s="55"/>
      <c r="C81" s="55" t="n">
        <v>32</v>
      </c>
      <c r="D81" s="145" t="n">
        <v>323.7984</v>
      </c>
      <c r="E81" s="146" t="n">
        <v>38.4645</v>
      </c>
      <c r="F81" s="146" t="n">
        <v>44.8964</v>
      </c>
      <c r="G81" s="146" t="n">
        <v>44.9531</v>
      </c>
      <c r="H81" s="146" t="n">
        <v>15139.6</v>
      </c>
      <c r="I81" s="146" t="n">
        <v>27.63</v>
      </c>
      <c r="J81" s="49" t="n">
        <f aca="false">H81/3600</f>
        <v>4.20544444444445</v>
      </c>
      <c r="K81" s="50"/>
      <c r="L81" s="49" t="n">
        <v>375.2328</v>
      </c>
      <c r="M81" s="49" t="n">
        <v>38.9856</v>
      </c>
      <c r="N81" s="49" t="n">
        <v>45.3745</v>
      </c>
      <c r="O81" s="49" t="n">
        <v>45.4337</v>
      </c>
      <c r="P81" s="49" t="n">
        <v>15321.35</v>
      </c>
      <c r="Q81" s="54" t="n">
        <v>26.99</v>
      </c>
      <c r="R81" s="49" t="n">
        <f aca="false">P81/3600</f>
        <v>4.25593055555556</v>
      </c>
      <c r="S81" s="50"/>
      <c r="T81" s="50"/>
      <c r="U81" s="50"/>
      <c r="V81" s="52" t="n">
        <f aca="false">(L81-$D81)/$D81</f>
        <v>0.15884698627294</v>
      </c>
      <c r="W81" s="53" t="n">
        <f aca="false">M81-$E81</f>
        <v>0.521099999999997</v>
      </c>
      <c r="X81" s="49" t="n">
        <v>348.4272</v>
      </c>
      <c r="Y81" s="49" t="n">
        <v>38.7085</v>
      </c>
      <c r="Z81" s="49" t="n">
        <v>45.1379</v>
      </c>
      <c r="AA81" s="49" t="n">
        <v>45.1969</v>
      </c>
      <c r="AB81" s="49" t="n">
        <v>15241.82</v>
      </c>
      <c r="AC81" s="54" t="n">
        <v>26.92</v>
      </c>
      <c r="AD81" s="49" t="n">
        <f aca="false">AB81/3600</f>
        <v>4.23383888888889</v>
      </c>
      <c r="AE81" s="50"/>
      <c r="AF81" s="50"/>
      <c r="AG81" s="50"/>
      <c r="AH81" s="52" t="n">
        <f aca="false">(X81-$D81)/$D81</f>
        <v>0.0760621423700673</v>
      </c>
      <c r="AI81" s="53" t="n">
        <f aca="false">Y81-$E81</f>
        <v>0.244</v>
      </c>
      <c r="AJ81" s="49"/>
      <c r="AK81" s="49"/>
      <c r="AL81" s="49"/>
      <c r="AM81" s="49"/>
      <c r="AN81" s="49"/>
      <c r="AO81" s="54"/>
      <c r="AP81" s="49" t="n">
        <f aca="false">AN81/3600</f>
        <v>0</v>
      </c>
      <c r="AQ81" s="50"/>
      <c r="AR81" s="50"/>
      <c r="AS81" s="50"/>
      <c r="AT81" s="50"/>
      <c r="AU81" s="49"/>
      <c r="AV81" s="49"/>
      <c r="AW81" s="49"/>
      <c r="AX81" s="49"/>
      <c r="AY81" s="49"/>
      <c r="AZ81" s="54"/>
      <c r="BA81" s="49" t="n">
        <f aca="false">AY81/3600</f>
        <v>0</v>
      </c>
      <c r="BB81" s="50"/>
      <c r="BC81" s="50"/>
      <c r="BD81" s="50"/>
      <c r="BE81" s="50"/>
      <c r="BF81" s="49"/>
      <c r="BG81" s="49"/>
      <c r="BH81" s="49"/>
      <c r="BI81" s="49"/>
      <c r="BJ81" s="49"/>
      <c r="BK81" s="54"/>
      <c r="BL81" s="49" t="n">
        <f aca="false">BJ81/3600</f>
        <v>0</v>
      </c>
      <c r="BM81" s="50"/>
      <c r="BN81" s="50"/>
      <c r="BO81" s="50"/>
      <c r="BP81" s="50"/>
      <c r="BQ81" s="49"/>
      <c r="BR81" s="49"/>
      <c r="BS81" s="49"/>
      <c r="BT81" s="49"/>
      <c r="BU81" s="49"/>
      <c r="BV81" s="54"/>
      <c r="BW81" s="49" t="n">
        <f aca="false">BU81/3600</f>
        <v>0</v>
      </c>
      <c r="BX81" s="50"/>
      <c r="BY81" s="50"/>
      <c r="BZ81" s="50"/>
      <c r="CA81" s="50"/>
      <c r="CB81" s="49"/>
      <c r="CC81" s="49"/>
      <c r="CD81" s="49"/>
      <c r="CE81" s="49"/>
      <c r="CF81" s="49"/>
      <c r="CG81" s="54"/>
      <c r="CH81" s="49" t="n">
        <f aca="false">CF81/3600</f>
        <v>0</v>
      </c>
      <c r="CI81" s="50"/>
      <c r="CJ81" s="50"/>
      <c r="CK81" s="50"/>
      <c r="CL81" s="50"/>
      <c r="CM81" s="49"/>
      <c r="CN81" s="49"/>
      <c r="CO81" s="49"/>
      <c r="CP81" s="49"/>
      <c r="CQ81" s="49"/>
      <c r="CR81" s="54"/>
      <c r="CS81" s="49" t="n">
        <f aca="false">CQ81/3600</f>
        <v>0</v>
      </c>
      <c r="CT81" s="50"/>
      <c r="CU81" s="50"/>
      <c r="CV81" s="50"/>
    </row>
    <row r="82" customFormat="false" ht="12.75" hidden="false" customHeight="false" outlineLevel="0" collapsed="false">
      <c r="A82" s="60"/>
      <c r="B82" s="60"/>
      <c r="C82" s="60" t="n">
        <v>37</v>
      </c>
      <c r="D82" s="147" t="n">
        <v>167.912</v>
      </c>
      <c r="E82" s="148" t="n">
        <v>35.7688</v>
      </c>
      <c r="F82" s="148" t="n">
        <v>43.5372</v>
      </c>
      <c r="G82" s="148" t="n">
        <v>43.5399</v>
      </c>
      <c r="H82" s="148" t="n">
        <v>14632.24</v>
      </c>
      <c r="I82" s="148" t="n">
        <v>23.52</v>
      </c>
      <c r="J82" s="63" t="n">
        <f aca="false">H82/3600</f>
        <v>4.06451111111111</v>
      </c>
      <c r="K82" s="60"/>
      <c r="L82" s="63" t="n">
        <v>190.4776</v>
      </c>
      <c r="M82" s="63" t="n">
        <v>36.309</v>
      </c>
      <c r="N82" s="63" t="n">
        <v>43.8698</v>
      </c>
      <c r="O82" s="63" t="n">
        <v>43.8559</v>
      </c>
      <c r="P82" s="63" t="n">
        <v>14737.3</v>
      </c>
      <c r="Q82" s="63" t="n">
        <v>25.62</v>
      </c>
      <c r="R82" s="63" t="n">
        <f aca="false">P82/3600</f>
        <v>4.09369444444444</v>
      </c>
      <c r="S82" s="60"/>
      <c r="T82" s="60"/>
      <c r="U82" s="60"/>
      <c r="V82" s="52" t="n">
        <f aca="false">(L82-$D82)/$D82</f>
        <v>0.134389442088713</v>
      </c>
      <c r="W82" s="53" t="n">
        <f aca="false">M82-$E82</f>
        <v>0.540199999999999</v>
      </c>
      <c r="X82" s="63" t="n">
        <v>179.7136</v>
      </c>
      <c r="Y82" s="63" t="n">
        <v>36.0519</v>
      </c>
      <c r="Z82" s="63" t="n">
        <v>43.6899</v>
      </c>
      <c r="AA82" s="63" t="n">
        <v>43.6052</v>
      </c>
      <c r="AB82" s="63" t="n">
        <v>14712.94</v>
      </c>
      <c r="AC82" s="63" t="n">
        <v>24.66</v>
      </c>
      <c r="AD82" s="63" t="n">
        <f aca="false">AB82/3600</f>
        <v>4.08692777777778</v>
      </c>
      <c r="AE82" s="60"/>
      <c r="AF82" s="60"/>
      <c r="AG82" s="60"/>
      <c r="AH82" s="52" t="n">
        <f aca="false">(X82-$D82)/$D82</f>
        <v>0.0702844347038926</v>
      </c>
      <c r="AI82" s="53" t="n">
        <f aca="false">Y82-$E82</f>
        <v>0.283100000000005</v>
      </c>
      <c r="AJ82" s="63"/>
      <c r="AK82" s="63"/>
      <c r="AL82" s="63"/>
      <c r="AM82" s="63"/>
      <c r="AN82" s="63"/>
      <c r="AO82" s="63"/>
      <c r="AP82" s="63" t="n">
        <f aca="false">AN82/3600</f>
        <v>0</v>
      </c>
      <c r="AQ82" s="60"/>
      <c r="AR82" s="60"/>
      <c r="AS82" s="60"/>
      <c r="AT82" s="60"/>
      <c r="AU82" s="63"/>
      <c r="AV82" s="63"/>
      <c r="AW82" s="63"/>
      <c r="AX82" s="63"/>
      <c r="AY82" s="63"/>
      <c r="AZ82" s="63"/>
      <c r="BA82" s="63" t="n">
        <f aca="false">AY82/3600</f>
        <v>0</v>
      </c>
      <c r="BB82" s="60"/>
      <c r="BC82" s="60"/>
      <c r="BD82" s="60"/>
      <c r="BE82" s="60"/>
      <c r="BF82" s="63"/>
      <c r="BG82" s="63"/>
      <c r="BH82" s="63"/>
      <c r="BI82" s="63"/>
      <c r="BJ82" s="63"/>
      <c r="BK82" s="63"/>
      <c r="BL82" s="63" t="n">
        <f aca="false">BJ82/3600</f>
        <v>0</v>
      </c>
      <c r="BM82" s="60"/>
      <c r="BN82" s="60"/>
      <c r="BO82" s="60"/>
      <c r="BP82" s="60"/>
      <c r="BQ82" s="63"/>
      <c r="BR82" s="63"/>
      <c r="BS82" s="63"/>
      <c r="BT82" s="63"/>
      <c r="BU82" s="63"/>
      <c r="BV82" s="63"/>
      <c r="BW82" s="63" t="n">
        <f aca="false">BU82/3600</f>
        <v>0</v>
      </c>
      <c r="BX82" s="60"/>
      <c r="BY82" s="60"/>
      <c r="BZ82" s="60"/>
      <c r="CA82" s="60"/>
      <c r="CB82" s="63"/>
      <c r="CC82" s="63"/>
      <c r="CD82" s="63"/>
      <c r="CE82" s="63"/>
      <c r="CF82" s="63"/>
      <c r="CG82" s="63"/>
      <c r="CH82" s="63" t="n">
        <f aca="false">CF82/3600</f>
        <v>0</v>
      </c>
      <c r="CI82" s="60"/>
      <c r="CJ82" s="60"/>
      <c r="CK82" s="60"/>
      <c r="CL82" s="60"/>
      <c r="CM82" s="63"/>
      <c r="CN82" s="63"/>
      <c r="CO82" s="63"/>
      <c r="CP82" s="63"/>
      <c r="CQ82" s="63"/>
      <c r="CR82" s="63"/>
      <c r="CS82" s="63" t="n">
        <f aca="false">CQ82/3600</f>
        <v>0</v>
      </c>
      <c r="CT82" s="60"/>
      <c r="CU82" s="60"/>
      <c r="CV82" s="60"/>
    </row>
    <row r="83" customFormat="false" ht="17.25" hidden="false" customHeight="false" outlineLevel="0" collapsed="false">
      <c r="A83" s="129"/>
      <c r="B83" s="129" t="s">
        <v>13</v>
      </c>
      <c r="C83" s="129"/>
      <c r="D83" s="149"/>
      <c r="E83" s="149"/>
      <c r="F83" s="149"/>
      <c r="G83" s="149"/>
      <c r="H83" s="149"/>
      <c r="I83" s="149"/>
      <c r="J83" s="129"/>
      <c r="K83" s="130"/>
      <c r="L83" s="129"/>
      <c r="M83" s="129"/>
      <c r="N83" s="129"/>
      <c r="O83" s="129"/>
      <c r="P83" s="129"/>
      <c r="Q83" s="129"/>
      <c r="R83" s="129"/>
      <c r="S83" s="131"/>
      <c r="T83" s="131"/>
      <c r="U83" s="131"/>
      <c r="V83" s="75"/>
      <c r="W83" s="74"/>
      <c r="X83" s="129"/>
      <c r="Y83" s="129"/>
      <c r="Z83" s="129"/>
      <c r="AA83" s="129"/>
      <c r="AB83" s="129"/>
      <c r="AC83" s="129"/>
      <c r="AD83" s="129"/>
      <c r="AE83" s="131"/>
      <c r="AF83" s="131"/>
      <c r="AG83" s="131"/>
      <c r="AH83" s="75"/>
      <c r="AI83" s="74"/>
      <c r="AJ83" s="129"/>
      <c r="AK83" s="129"/>
      <c r="AL83" s="129"/>
      <c r="AM83" s="129"/>
      <c r="AN83" s="129"/>
      <c r="AO83" s="129"/>
      <c r="AP83" s="129"/>
      <c r="AQ83" s="131"/>
      <c r="AR83" s="131"/>
      <c r="AS83" s="131"/>
      <c r="AT83" s="130"/>
      <c r="AU83" s="129"/>
      <c r="AV83" s="129"/>
      <c r="AW83" s="129"/>
      <c r="AX83" s="129"/>
      <c r="AY83" s="129"/>
      <c r="AZ83" s="129"/>
      <c r="BA83" s="129"/>
      <c r="BB83" s="131"/>
      <c r="BC83" s="131"/>
      <c r="BD83" s="131"/>
      <c r="BE83" s="130"/>
      <c r="BF83" s="129"/>
      <c r="BG83" s="129"/>
      <c r="BH83" s="129"/>
      <c r="BI83" s="129"/>
      <c r="BJ83" s="129"/>
      <c r="BK83" s="129"/>
      <c r="BL83" s="129"/>
      <c r="BM83" s="131"/>
      <c r="BN83" s="131"/>
      <c r="BO83" s="131"/>
      <c r="BP83" s="130"/>
      <c r="BQ83" s="129"/>
      <c r="BR83" s="129"/>
      <c r="BS83" s="129"/>
      <c r="BT83" s="129"/>
      <c r="BU83" s="129"/>
      <c r="BV83" s="129"/>
      <c r="BW83" s="129"/>
      <c r="BX83" s="131"/>
      <c r="BY83" s="131"/>
      <c r="BZ83" s="131"/>
      <c r="CA83" s="130"/>
      <c r="CB83" s="129"/>
      <c r="CC83" s="129"/>
      <c r="CD83" s="129"/>
      <c r="CE83" s="129"/>
      <c r="CF83" s="129"/>
      <c r="CG83" s="129"/>
      <c r="CH83" s="129"/>
      <c r="CI83" s="131"/>
      <c r="CJ83" s="131"/>
      <c r="CK83" s="131"/>
      <c r="CL83" s="130"/>
      <c r="CM83" s="129"/>
      <c r="CN83" s="129"/>
      <c r="CO83" s="129"/>
      <c r="CP83" s="129"/>
      <c r="CQ83" s="129"/>
      <c r="CR83" s="129"/>
      <c r="CS83" s="129"/>
      <c r="CT83" s="131"/>
      <c r="CU83" s="131"/>
      <c r="CV83" s="131"/>
    </row>
    <row r="84" customFormat="false" ht="11.25" hidden="false" customHeight="false" outlineLevel="0" collapsed="false">
      <c r="B84" s="38" t="s">
        <v>14</v>
      </c>
      <c r="K84" s="73"/>
      <c r="S84" s="74" t="e">
        <f aca="false">AVERAGE(S19,S23,S27,S31,S35)</f>
        <v>#VALUE!</v>
      </c>
      <c r="T84" s="74" t="e">
        <f aca="false">AVERAGE(T19,T23,T27,T31,T35)</f>
        <v>#VALUE!</v>
      </c>
      <c r="U84" s="74" t="e">
        <f aca="false">AVERAGE(U19,U23,U27,U31,U35)</f>
        <v>#VALUE!</v>
      </c>
      <c r="V84" s="75" t="n">
        <f aca="false">AVERAGE(V19:V38)</f>
        <v>0.229138785470057</v>
      </c>
      <c r="W84" s="74" t="n">
        <f aca="false">AVERAGE(W19:W38)</f>
        <v>0.492470000000001</v>
      </c>
      <c r="AE84" s="74" t="e">
        <f aca="false">AVERAGE(AE19,AE23,AE27,AE31,AE35)</f>
        <v>#VALUE!</v>
      </c>
      <c r="AF84" s="74" t="e">
        <f aca="false">AVERAGE(AF19,AF23,AF27,AF31,AF35)</f>
        <v>#VALUE!</v>
      </c>
      <c r="AG84" s="74" t="e">
        <f aca="false">AVERAGE(AG19,AG23,AG27,AG31,AG35)</f>
        <v>#VALUE!</v>
      </c>
      <c r="AH84" s="75" t="n">
        <f aca="false">AVERAGE(AH19:AH38)</f>
        <v>0.107677364035762</v>
      </c>
      <c r="AI84" s="74" t="n">
        <f aca="false">AVERAGE(AI19:AI38)</f>
        <v>0.24495</v>
      </c>
      <c r="AQ84" s="74" t="e">
        <f aca="false">AVERAGE(AQ19,AQ23,AQ27,AQ31,AQ35)</f>
        <v>#VALUE!</v>
      </c>
      <c r="AR84" s="74" t="e">
        <f aca="false">AVERAGE(AR19,AR23,AR27,AR31,AR35)</f>
        <v>#VALUE!</v>
      </c>
      <c r="AS84" s="74" t="e">
        <f aca="false">AVERAGE(AS19,AS23,AS27,AS31,AS35)</f>
        <v>#VALUE!</v>
      </c>
      <c r="AT84" s="73"/>
      <c r="BB84" s="74" t="e">
        <f aca="false">AVERAGE(BB19,BB23,BB27,BB31,BB35)</f>
        <v>#VALUE!</v>
      </c>
      <c r="BC84" s="74" t="e">
        <f aca="false">AVERAGE(BC19,BC23,BC27,BC31,BC35)</f>
        <v>#VALUE!</v>
      </c>
      <c r="BD84" s="74" t="e">
        <f aca="false">AVERAGE(BD19,BD23,BD27,BD31,BD35)</f>
        <v>#VALUE!</v>
      </c>
      <c r="BE84" s="73"/>
      <c r="BM84" s="74" t="e">
        <f aca="false">AVERAGE(BM19,BM23,BM27,BM31,BM35)</f>
        <v>#VALUE!</v>
      </c>
      <c r="BN84" s="74" t="e">
        <f aca="false">AVERAGE(BN19,BN23,BN27,BN31,BN35)</f>
        <v>#VALUE!</v>
      </c>
      <c r="BO84" s="74" t="e">
        <f aca="false">AVERAGE(BO19,BO23,BO27,BO31,BO35)</f>
        <v>#VALUE!</v>
      </c>
      <c r="BP84" s="73"/>
      <c r="BX84" s="74" t="e">
        <f aca="false">AVERAGE(BX19,BX23,BX27,BX31,BX35)</f>
        <v>#VALUE!</v>
      </c>
      <c r="BY84" s="74" t="e">
        <f aca="false">AVERAGE(BY19,BY23,BY27,BY31,BY35)</f>
        <v>#VALUE!</v>
      </c>
      <c r="BZ84" s="74" t="e">
        <f aca="false">AVERAGE(BZ19,BZ23,BZ27,BZ31,BZ35)</f>
        <v>#VALUE!</v>
      </c>
      <c r="CA84" s="73"/>
      <c r="CI84" s="74" t="e">
        <f aca="false">AVERAGE(CI19,CI23,CI27,CI31,CI35)</f>
        <v>#VALUE!</v>
      </c>
      <c r="CJ84" s="74" t="e">
        <f aca="false">AVERAGE(CJ19,CJ23,CJ27,CJ31,CJ35)</f>
        <v>#VALUE!</v>
      </c>
      <c r="CK84" s="74" t="e">
        <f aca="false">AVERAGE(CK19,CK23,CK27,CK31,CK35)</f>
        <v>#VALUE!</v>
      </c>
      <c r="CL84" s="73"/>
      <c r="CT84" s="74" t="e">
        <f aca="false">AVERAGE(CT19,CT23,CT27,CT31,CT35)</f>
        <v>#VALUE!</v>
      </c>
      <c r="CU84" s="74" t="e">
        <f aca="false">AVERAGE(CU19,CU23,CU27,CU31,CU35)</f>
        <v>#VALUE!</v>
      </c>
      <c r="CV84" s="74" t="e">
        <f aca="false">AVERAGE(CV19,CV23,CV27,CV31,CV35)</f>
        <v>#VALUE!</v>
      </c>
    </row>
    <row r="85" customFormat="false" ht="11.25" hidden="false" customHeight="false" outlineLevel="0" collapsed="false">
      <c r="B85" s="38" t="s">
        <v>15</v>
      </c>
      <c r="K85" s="73"/>
      <c r="S85" s="74" t="e">
        <f aca="false">AVERAGE(S39,S43,S47,S51)</f>
        <v>#VALUE!</v>
      </c>
      <c r="T85" s="74" t="e">
        <f aca="false">AVERAGE(T39,T43,T47,T51)</f>
        <v>#VALUE!</v>
      </c>
      <c r="U85" s="74" t="e">
        <f aca="false">AVERAGE(U39,U43,U47,U51)</f>
        <v>#VALUE!</v>
      </c>
      <c r="V85" s="75" t="n">
        <f aca="false">AVERAGE(V39:V54)</f>
        <v>0.172286465191376</v>
      </c>
      <c r="W85" s="74" t="n">
        <f aca="false">AVERAGE(W39:W54)</f>
        <v>0.6298375</v>
      </c>
      <c r="AE85" s="74" t="e">
        <f aca="false">AVERAGE(AE39,AE43,AE47,AE51)</f>
        <v>#VALUE!</v>
      </c>
      <c r="AF85" s="74" t="e">
        <f aca="false">AVERAGE(AF39,AF43,AF47,AF51)</f>
        <v>#VALUE!</v>
      </c>
      <c r="AG85" s="74" t="e">
        <f aca="false">AVERAGE(AG39,AG43,AG47,AG51)</f>
        <v>#VALUE!</v>
      </c>
      <c r="AH85" s="75" t="n">
        <f aca="false">AVERAGE(AH39:AH54)</f>
        <v>0.0832990437642551</v>
      </c>
      <c r="AI85" s="74" t="n">
        <f aca="false">AVERAGE(AI39:AI54)</f>
        <v>0.315718750000001</v>
      </c>
      <c r="AQ85" s="74" t="e">
        <f aca="false">AVERAGE(AQ39,AQ43,AQ47,AQ51)</f>
        <v>#VALUE!</v>
      </c>
      <c r="AR85" s="74" t="e">
        <f aca="false">AVERAGE(AR39,AR43,AR47,AR51)</f>
        <v>#VALUE!</v>
      </c>
      <c r="AS85" s="74" t="e">
        <f aca="false">AVERAGE(AS39,AS43,AS47,AS51)</f>
        <v>#VALUE!</v>
      </c>
      <c r="AT85" s="73"/>
      <c r="BB85" s="74" t="e">
        <f aca="false">AVERAGE(BB39,BB43,BB47,BB51)</f>
        <v>#VALUE!</v>
      </c>
      <c r="BC85" s="74" t="e">
        <f aca="false">AVERAGE(BC39,BC43,BC47,BC51)</f>
        <v>#VALUE!</v>
      </c>
      <c r="BD85" s="74" t="e">
        <f aca="false">AVERAGE(BD39,BD43,BD47,BD51)</f>
        <v>#VALUE!</v>
      </c>
      <c r="BE85" s="73"/>
      <c r="BM85" s="74" t="e">
        <f aca="false">AVERAGE(BM39,BM43,BM47,BM51)</f>
        <v>#VALUE!</v>
      </c>
      <c r="BN85" s="74" t="e">
        <f aca="false">AVERAGE(BN39,BN43,BN47,BN51)</f>
        <v>#VALUE!</v>
      </c>
      <c r="BO85" s="74" t="e">
        <f aca="false">AVERAGE(BO39,BO43,BO47,BO51)</f>
        <v>#VALUE!</v>
      </c>
      <c r="BP85" s="73"/>
      <c r="BX85" s="74" t="e">
        <f aca="false">AVERAGE(BX39,BX43,BX47,BX51)</f>
        <v>#VALUE!</v>
      </c>
      <c r="BY85" s="74" t="e">
        <f aca="false">AVERAGE(BY39,BY43,BY47,BY51)</f>
        <v>#VALUE!</v>
      </c>
      <c r="BZ85" s="74" t="e">
        <f aca="false">AVERAGE(BZ39,BZ43,BZ47,BZ51)</f>
        <v>#VALUE!</v>
      </c>
      <c r="CA85" s="73"/>
      <c r="CI85" s="74" t="e">
        <f aca="false">AVERAGE(CI39,CI43,CI47,CI51)</f>
        <v>#VALUE!</v>
      </c>
      <c r="CJ85" s="74" t="e">
        <f aca="false">AVERAGE(CJ39,CJ43,CJ47,CJ51)</f>
        <v>#VALUE!</v>
      </c>
      <c r="CK85" s="74" t="e">
        <f aca="false">AVERAGE(CK39,CK43,CK47,CK51)</f>
        <v>#VALUE!</v>
      </c>
      <c r="CL85" s="73"/>
      <c r="CT85" s="74" t="e">
        <f aca="false">AVERAGE(CT39,CT43,CT47,CT51)</f>
        <v>#VALUE!</v>
      </c>
      <c r="CU85" s="74" t="e">
        <f aca="false">AVERAGE(CU39,CU43,CU47,CU51)</f>
        <v>#VALUE!</v>
      </c>
      <c r="CV85" s="74" t="e">
        <f aca="false">AVERAGE(CV39,CV43,CV47,CV51)</f>
        <v>#VALUE!</v>
      </c>
    </row>
    <row r="86" customFormat="false" ht="11.25" hidden="false" customHeight="false" outlineLevel="0" collapsed="false">
      <c r="B86" s="38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V86" s="75" t="n">
        <f aca="false">AVERAGE(V55:V70)</f>
        <v>0.175720605575585</v>
      </c>
      <c r="W86" s="74" t="n">
        <f aca="false">AVERAGE(W55:W70)</f>
        <v>0.69436875</v>
      </c>
      <c r="AE86" s="77" t="e">
        <f aca="false">AVERAGE(AE55,AE63,AE59,AE67)</f>
        <v>#VALUE!</v>
      </c>
      <c r="AF86" s="77" t="e">
        <f aca="false">AVERAGE(AF55,AF63,AF59,AF67)</f>
        <v>#VALUE!</v>
      </c>
      <c r="AG86" s="77" t="e">
        <f aca="false">AVERAGE(AG55,AG63,AG59,AG67)</f>
        <v>#VALUE!</v>
      </c>
      <c r="AH86" s="75" t="n">
        <f aca="false">AVERAGE(AH55:AH70)</f>
        <v>0.0863245033296861</v>
      </c>
      <c r="AI86" s="74" t="n">
        <f aca="false">AVERAGE(AI55:AI70)</f>
        <v>0.350331249999999</v>
      </c>
      <c r="AQ86" s="77" t="e">
        <f aca="false">AVERAGE(AQ55,AQ63,AQ59,AQ67)</f>
        <v>#VALUE!</v>
      </c>
      <c r="AR86" s="77" t="e">
        <f aca="false">AVERAGE(AR55,AR63,AR59,AR67)</f>
        <v>#VALUE!</v>
      </c>
      <c r="AS86" s="77" t="e">
        <f aca="false">AVERAGE(AS55,AS63,AS59,AS67)</f>
        <v>#VALUE!</v>
      </c>
      <c r="AT86" s="76"/>
      <c r="BB86" s="77" t="e">
        <f aca="false">AVERAGE(BB55,BB63,BB59,BB67)</f>
        <v>#VALUE!</v>
      </c>
      <c r="BC86" s="77" t="e">
        <f aca="false">AVERAGE(BC55,BC63,BC59,BC67)</f>
        <v>#VALUE!</v>
      </c>
      <c r="BD86" s="77" t="e">
        <f aca="false">AVERAGE(BD55,BD63,BD59,BD67)</f>
        <v>#VALUE!</v>
      </c>
      <c r="BE86" s="76"/>
      <c r="BM86" s="77" t="e">
        <f aca="false">AVERAGE(BM55,BM63,BM59,BM67)</f>
        <v>#VALUE!</v>
      </c>
      <c r="BN86" s="77" t="e">
        <f aca="false">AVERAGE(BN55,BN63,BN59,BN67)</f>
        <v>#VALUE!</v>
      </c>
      <c r="BO86" s="77" t="e">
        <f aca="false">AVERAGE(BO55,BO63,BO59,BO67)</f>
        <v>#VALUE!</v>
      </c>
      <c r="BP86" s="76"/>
      <c r="BX86" s="77" t="e">
        <f aca="false">AVERAGE(BX55,BX63,BX59,BX67)</f>
        <v>#VALUE!</v>
      </c>
      <c r="BY86" s="77" t="e">
        <f aca="false">AVERAGE(BY55,BY63,BY59,BY67)</f>
        <v>#VALUE!</v>
      </c>
      <c r="BZ86" s="77" t="e">
        <f aca="false">AVERAGE(BZ55,BZ63,BZ59,BZ67)</f>
        <v>#VALUE!</v>
      </c>
      <c r="CA86" s="76"/>
      <c r="CI86" s="77" t="e">
        <f aca="false">AVERAGE(CI55,CI63,CI59,CI67)</f>
        <v>#VALUE!</v>
      </c>
      <c r="CJ86" s="77" t="e">
        <f aca="false">AVERAGE(CJ55,CJ63,CJ59,CJ67)</f>
        <v>#VALUE!</v>
      </c>
      <c r="CK86" s="77" t="e">
        <f aca="false">AVERAGE(CK55,CK63,CK59,CK67)</f>
        <v>#VALUE!</v>
      </c>
      <c r="CL86" s="76"/>
      <c r="CT86" s="77" t="e">
        <f aca="false">AVERAGE(CT55,CT63,CT59,CT67)</f>
        <v>#VALUE!</v>
      </c>
      <c r="CU86" s="77" t="e">
        <f aca="false">AVERAGE(CU55,CU63,CU59,CU67)</f>
        <v>#VALUE!</v>
      </c>
      <c r="CV86" s="77" t="e">
        <f aca="false">AVERAGE(CV55,CV63,CV59,CV67)</f>
        <v>#VALUE!</v>
      </c>
    </row>
    <row r="87" customFormat="false" ht="11.25" hidden="false" customHeight="false" outlineLevel="0" collapsed="false">
      <c r="B87" s="38" t="s">
        <v>17</v>
      </c>
      <c r="K87" s="76"/>
      <c r="S87" s="77" t="e">
        <f aca="false">AVERAGE(S71,S75,S79)</f>
        <v>#VALUE!</v>
      </c>
      <c r="T87" s="77" t="e">
        <f aca="false">AVERAGE(T71,T75,T79)</f>
        <v>#VALUE!</v>
      </c>
      <c r="U87" s="77" t="e">
        <f aca="false">AVERAGE(U71,U75,U79)</f>
        <v>#VALUE!</v>
      </c>
      <c r="V87" s="75" t="n">
        <f aca="false">AVERAGE(V71:V82)</f>
        <v>0.197988165507451</v>
      </c>
      <c r="W87" s="74" t="n">
        <f aca="false">AVERAGE(W71:W82)</f>
        <v>0.513508333333334</v>
      </c>
      <c r="AE87" s="77" t="e">
        <f aca="false">AVERAGE(AE71,AE75,AE79)</f>
        <v>#VALUE!</v>
      </c>
      <c r="AF87" s="77" t="e">
        <f aca="false">AVERAGE(AF71,AF75,AF79)</f>
        <v>#VALUE!</v>
      </c>
      <c r="AG87" s="77" t="e">
        <f aca="false">AVERAGE(AG71,AG75,AG79)</f>
        <v>#VALUE!</v>
      </c>
      <c r="AH87" s="75" t="n">
        <f aca="false">AVERAGE(AH71:AH82)</f>
        <v>0.0945881925013166</v>
      </c>
      <c r="AI87" s="74" t="n">
        <f aca="false">AVERAGE(AI71:AI82)</f>
        <v>0.260766666666666</v>
      </c>
      <c r="AQ87" s="77" t="e">
        <f aca="false">AVERAGE(AQ71,AQ75,AQ79)</f>
        <v>#VALUE!</v>
      </c>
      <c r="AR87" s="77" t="e">
        <f aca="false">AVERAGE(AR71,AR75,AR79)</f>
        <v>#VALUE!</v>
      </c>
      <c r="AS87" s="77" t="e">
        <f aca="false">AVERAGE(AS71,AS75,AS79)</f>
        <v>#VALUE!</v>
      </c>
      <c r="AT87" s="76"/>
      <c r="BB87" s="77" t="e">
        <f aca="false">AVERAGE(BB71,BB75,BB79)</f>
        <v>#VALUE!</v>
      </c>
      <c r="BC87" s="77" t="e">
        <f aca="false">AVERAGE(BC71,BC75,BC79)</f>
        <v>#VALUE!</v>
      </c>
      <c r="BD87" s="77" t="e">
        <f aca="false">AVERAGE(BD71,BD75,BD79)</f>
        <v>#VALUE!</v>
      </c>
      <c r="BE87" s="76"/>
      <c r="BM87" s="77" t="e">
        <f aca="false">AVERAGE(BM71,BM75,BM79)</f>
        <v>#VALUE!</v>
      </c>
      <c r="BN87" s="77" t="e">
        <f aca="false">AVERAGE(BN71,BN75,BN79)</f>
        <v>#VALUE!</v>
      </c>
      <c r="BO87" s="77" t="e">
        <f aca="false">AVERAGE(BO71,BO75,BO79)</f>
        <v>#VALUE!</v>
      </c>
      <c r="BP87" s="76"/>
      <c r="BX87" s="77" t="e">
        <f aca="false">AVERAGE(BX71,BX75,BX79)</f>
        <v>#VALUE!</v>
      </c>
      <c r="BY87" s="77" t="e">
        <f aca="false">AVERAGE(BY71,BY75,BY79)</f>
        <v>#VALUE!</v>
      </c>
      <c r="BZ87" s="77" t="e">
        <f aca="false">AVERAGE(BZ71,BZ75,BZ79)</f>
        <v>#VALUE!</v>
      </c>
      <c r="CA87" s="76"/>
      <c r="CI87" s="77" t="e">
        <f aca="false">AVERAGE(CI71,CI75,CI79)</f>
        <v>#VALUE!</v>
      </c>
      <c r="CJ87" s="77" t="e">
        <f aca="false">AVERAGE(CJ71,CJ75,CJ79)</f>
        <v>#VALUE!</v>
      </c>
      <c r="CK87" s="77" t="e">
        <f aca="false">AVERAGE(CK71,CK75,CK79)</f>
        <v>#VALUE!</v>
      </c>
      <c r="CL87" s="76"/>
      <c r="CT87" s="77" t="e">
        <f aca="false">AVERAGE(CT71,CT75,CT79)</f>
        <v>#VALUE!</v>
      </c>
      <c r="CU87" s="77" t="e">
        <f aca="false">AVERAGE(CU71,CU75,CU79)</f>
        <v>#VALUE!</v>
      </c>
      <c r="CV87" s="77" t="e">
        <f aca="false">AVERAGE(CV71,CV75,CV79)</f>
        <v>#VALUE!</v>
      </c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19,S23,S27,S31,S35,S39,S43,S47,S51,S55,S63,S59,S67,S71,S75,S79)</f>
        <v>#VALUE!</v>
      </c>
      <c r="T88" s="80" t="e">
        <f aca="false">AVERAGE(T19,T23,T27,T31,T35,T39,T43,T47,T51,T55,T63,T59,T67,T71,T75,T79)</f>
        <v>#VALUE!</v>
      </c>
      <c r="U88" s="80" t="e">
        <f aca="false">AVERAGE(U19,U23,U27,U31,U35,U39,U43,U47,U51,U55,U63,U59,U67,U71,U75,U79)</f>
        <v>#VALUE!</v>
      </c>
      <c r="V88" s="81" t="n">
        <f aca="false">AVERAGE(V19:V82)</f>
        <v>0.19573041918378</v>
      </c>
      <c r="W88" s="80" t="n">
        <f aca="false">AVERAGE(W19:W82)</f>
        <v>0.58123125</v>
      </c>
      <c r="X88" s="78"/>
      <c r="Y88" s="78"/>
      <c r="Z88" s="78"/>
      <c r="AA88" s="78"/>
      <c r="AB88" s="78"/>
      <c r="AC88" s="78"/>
      <c r="AD88" s="78"/>
      <c r="AE88" s="80" t="e">
        <f aca="false">AVERAGE(AE19,AE23,AE27,AE31,AE35,AE39,AE43,AE47,AE51,AE55,AE63,AE59,AE67,AE71,AE75,AE79)</f>
        <v>#VALUE!</v>
      </c>
      <c r="AF88" s="80" t="e">
        <f aca="false">AVERAGE(AF19,AF23,AF27,AF31,AF35,AF39,AF43,AF47,AF51,AF55,AF63,AF59,AF67,AF71,AF75,AF79)</f>
        <v>#VALUE!</v>
      </c>
      <c r="AG88" s="80" t="e">
        <f aca="false">AVERAGE(AG19,AG23,AG27,AG31,AG35,AG39,AG43,AG47,AG51,AG55,AG63,AG59,AG67,AG71,AG75,AG79)</f>
        <v>#VALUE!</v>
      </c>
      <c r="AH88" s="81" t="n">
        <f aca="false">AVERAGE(AH19:AH82)</f>
        <v>0.0937903491286577</v>
      </c>
      <c r="AI88" s="80" t="n">
        <f aca="false">AVERAGE(AI19:AI82)</f>
        <v>0.291953125</v>
      </c>
      <c r="AJ88" s="78"/>
      <c r="AK88" s="78"/>
      <c r="AL88" s="78"/>
      <c r="AM88" s="78"/>
      <c r="AN88" s="78"/>
      <c r="AO88" s="78"/>
      <c r="AP88" s="78"/>
      <c r="AQ88" s="80" t="e">
        <f aca="false">AVERAGE(AQ19,AQ23,AQ27,AQ31,AQ35,AQ39,AQ43,AQ47,AQ51,AQ55,AQ63,AQ59,AQ67,AQ71,AQ75,AQ79)</f>
        <v>#VALUE!</v>
      </c>
      <c r="AR88" s="80" t="e">
        <f aca="false">AVERAGE(AR19,AR23,AR27,AR31,AR35,AR39,AR43,AR47,AR51,AR55,AR63,AR59,AR67,AR71,AR75,AR79)</f>
        <v>#VALUE!</v>
      </c>
      <c r="AS88" s="80" t="e">
        <f aca="false">AVERAGE(AS19,AS23,AS27,AS31,AS35,AS39,AS43,AS47,AS51,AS55,AS63,AS59,AS67,AS71,AS75,AS79)</f>
        <v>#VALUE!</v>
      </c>
      <c r="AT88" s="79"/>
      <c r="AU88" s="78"/>
      <c r="AV88" s="78"/>
      <c r="AW88" s="78"/>
      <c r="AX88" s="78"/>
      <c r="AY88" s="78"/>
      <c r="AZ88" s="78"/>
      <c r="BA88" s="78"/>
      <c r="BB88" s="80" t="e">
        <f aca="false">AVERAGE(BB19,BB23,BB27,BB31,BB35,BB39,BB43,BB47,BB51,BB55,BB63,BB59,BB67,BB71,BB75,BB79)</f>
        <v>#VALUE!</v>
      </c>
      <c r="BC88" s="80" t="e">
        <f aca="false">AVERAGE(BC19,BC23,BC27,BC31,BC35,BC39,BC43,BC47,BC51,BC55,BC63,BC59,BC67,BC71,BC75,BC79)</f>
        <v>#VALUE!</v>
      </c>
      <c r="BD88" s="80" t="e">
        <f aca="false">AVERAGE(BD19,BD23,BD27,BD31,BD35,BD39,BD43,BD47,BD51,BD55,BD63,BD59,BD67,BD71,BD75,BD79)</f>
        <v>#VALUE!</v>
      </c>
      <c r="BE88" s="79"/>
      <c r="BF88" s="78"/>
      <c r="BG88" s="78"/>
      <c r="BH88" s="78"/>
      <c r="BI88" s="78"/>
      <c r="BJ88" s="78"/>
      <c r="BK88" s="78"/>
      <c r="BL88" s="78"/>
      <c r="BM88" s="80" t="e">
        <f aca="false">AVERAGE(BM19,BM23,BM27,BM31,BM35,BM39,BM43,BM47,BM51,BM55,BM63,BM59,BM67,BM71,BM75,BM79)</f>
        <v>#VALUE!</v>
      </c>
      <c r="BN88" s="80" t="e">
        <f aca="false">AVERAGE(BN19,BN23,BN27,BN31,BN35,BN39,BN43,BN47,BN51,BN55,BN63,BN59,BN67,BN71,BN75,BN79)</f>
        <v>#VALUE!</v>
      </c>
      <c r="BO88" s="80" t="e">
        <f aca="false">AVERAGE(BO19,BO23,BO27,BO31,BO35,BO39,BO43,BO47,BO51,BO55,BO63,BO59,BO67,BO71,BO75,BO79)</f>
        <v>#VALUE!</v>
      </c>
      <c r="BP88" s="79"/>
      <c r="BQ88" s="78"/>
      <c r="BR88" s="78"/>
      <c r="BS88" s="78"/>
      <c r="BT88" s="78"/>
      <c r="BU88" s="78"/>
      <c r="BV88" s="78"/>
      <c r="BW88" s="78"/>
      <c r="BX88" s="80" t="e">
        <f aca="false">AVERAGE(BX19,BX23,BX27,BX31,BX35,BX39,BX43,BX47,BX51,BX55,BX63,BX59,BX67,BX71,BX75,BX79)</f>
        <v>#VALUE!</v>
      </c>
      <c r="BY88" s="80" t="e">
        <f aca="false">AVERAGE(BY19,BY23,BY27,BY31,BY35,BY39,BY43,BY47,BY51,BY55,BY63,BY59,BY67,BY71,BY75,BY79)</f>
        <v>#VALUE!</v>
      </c>
      <c r="BZ88" s="80" t="e">
        <f aca="false">AVERAGE(BZ19,BZ23,BZ27,BZ31,BZ35,BZ39,BZ43,BZ47,BZ51,BZ55,BZ63,BZ59,BZ67,BZ71,BZ75,BZ79)</f>
        <v>#VALUE!</v>
      </c>
      <c r="CA88" s="79"/>
      <c r="CB88" s="78"/>
      <c r="CC88" s="78"/>
      <c r="CD88" s="78"/>
      <c r="CE88" s="78"/>
      <c r="CF88" s="78"/>
      <c r="CG88" s="78"/>
      <c r="CH88" s="78"/>
      <c r="CI88" s="80" t="e">
        <f aca="false">AVERAGE(CI19,CI23,CI27,CI31,CI35,CI39,CI43,CI47,CI51,CI55,CI63,CI59,CI67,CI71,CI75,CI79)</f>
        <v>#VALUE!</v>
      </c>
      <c r="CJ88" s="80" t="e">
        <f aca="false">AVERAGE(CJ19,CJ23,CJ27,CJ31,CJ35,CJ39,CJ43,CJ47,CJ51,CJ55,CJ63,CJ59,CJ67,CJ71,CJ75,CJ79)</f>
        <v>#VALUE!</v>
      </c>
      <c r="CK88" s="80" t="e">
        <f aca="false">AVERAGE(CK19,CK23,CK27,CK31,CK35,CK39,CK43,CK47,CK51,CK55,CK63,CK59,CK67,CK71,CK75,CK79)</f>
        <v>#VALUE!</v>
      </c>
      <c r="CL88" s="79"/>
      <c r="CM88" s="78"/>
      <c r="CN88" s="78"/>
      <c r="CO88" s="78"/>
      <c r="CP88" s="78"/>
      <c r="CQ88" s="78"/>
      <c r="CR88" s="78"/>
      <c r="CS88" s="78"/>
      <c r="CT88" s="80" t="e">
        <f aca="false">AVERAGE(CT19,CT23,CT27,CT31,CT35,CT39,CT43,CT47,CT51,CT55,CT63,CT59,CT67,CT71,CT75,CT79)</f>
        <v>#VALUE!</v>
      </c>
      <c r="CU88" s="80" t="e">
        <f aca="false">AVERAGE(CU19,CU23,CU27,CU31,CU35,CU39,CU43,CU47,CU51,CU55,CU63,CU59,CU67,CU71,CU75,CU79)</f>
        <v>#VALUE!</v>
      </c>
      <c r="CV88" s="80" t="e">
        <f aca="false">AVERAGE(CV19,CV23,CV27,CV31,CV35,CV39,CV43,CV47,CV51,CV55,CV63,CV59,CV67,CV71,CV75,CV79)</f>
        <v>#VALUE!</v>
      </c>
    </row>
    <row r="89" customFormat="false" ht="11.25" hidden="false" customHeight="false" outlineLevel="0" collapsed="false">
      <c r="B89" s="38" t="s">
        <v>67</v>
      </c>
      <c r="H89" s="74"/>
      <c r="I89" s="74" t="e">
        <f aca="false">GEOMEAN1(I19:I82,100)</f>
        <v>#VALUE!</v>
      </c>
      <c r="J89" s="74" t="e">
        <f aca="false">GEOMEAN1(J19:J82,100)</f>
        <v>#VALUE!</v>
      </c>
      <c r="K89" s="74"/>
      <c r="L89" s="74"/>
      <c r="M89" s="74"/>
      <c r="N89" s="74"/>
      <c r="O89" s="74"/>
      <c r="P89" s="74"/>
      <c r="Q89" s="74" t="e">
        <f aca="false">GEOMEAN1(Q19:Q82,100)</f>
        <v>#VALUE!</v>
      </c>
      <c r="R89" s="74" t="e">
        <f aca="false">GEOMEAN1(R19:R82,100)</f>
        <v>#VALUE!</v>
      </c>
      <c r="V89" s="82" t="n">
        <f aca="false">MAX(V3:V88)</f>
        <v>0.448101588063737</v>
      </c>
      <c r="W89" s="74"/>
      <c r="X89" s="74"/>
      <c r="Y89" s="74"/>
      <c r="Z89" s="74"/>
      <c r="AA89" s="74"/>
      <c r="AB89" s="74"/>
      <c r="AC89" s="74" t="e">
        <f aca="false">GEOMEAN1(AC19:AC82,100)</f>
        <v>#VALUE!</v>
      </c>
      <c r="AD89" s="74" t="e">
        <f aca="false">GEOMEAN1(AD19:AD82,100)</f>
        <v>#VALUE!</v>
      </c>
      <c r="AH89" s="82" t="n">
        <f aca="false">MAX(AH3:AH88)</f>
        <v>0.206698566903533</v>
      </c>
      <c r="AI89" s="74"/>
      <c r="AJ89" s="74"/>
      <c r="AK89" s="74"/>
      <c r="AL89" s="74"/>
      <c r="AM89" s="74"/>
      <c r="AN89" s="74"/>
      <c r="AO89" s="74" t="e">
        <f aca="false">GEOMEAN1(AO19:AO82,100)</f>
        <v>#VALUE!</v>
      </c>
      <c r="AP89" s="74" t="e">
        <f aca="false">GEOMEAN1(AP19:AP82,100)</f>
        <v>#VALUE!</v>
      </c>
      <c r="AT89" s="74"/>
      <c r="AU89" s="74"/>
      <c r="AV89" s="74"/>
      <c r="AW89" s="74"/>
      <c r="AX89" s="74"/>
      <c r="AY89" s="74"/>
      <c r="AZ89" s="74" t="e">
        <f aca="false">GEOMEAN1(AZ19:AZ82,100)</f>
        <v>#VALUE!</v>
      </c>
      <c r="BA89" s="74" t="e">
        <f aca="false">GEOMEAN1(BA19:BA82,100)</f>
        <v>#VALUE!</v>
      </c>
      <c r="BE89" s="74"/>
      <c r="BF89" s="74"/>
      <c r="BG89" s="74"/>
      <c r="BH89" s="74"/>
      <c r="BI89" s="74"/>
      <c r="BJ89" s="74"/>
      <c r="BK89" s="74" t="e">
        <f aca="false">GEOMEAN1(BK19:BK82,100)</f>
        <v>#VALUE!</v>
      </c>
      <c r="BL89" s="74" t="e">
        <f aca="false">GEOMEAN1(BL19:BL82,100)</f>
        <v>#VALUE!</v>
      </c>
      <c r="BP89" s="74"/>
      <c r="BQ89" s="74"/>
      <c r="BR89" s="74"/>
      <c r="BS89" s="74"/>
      <c r="BT89" s="74"/>
      <c r="BU89" s="74"/>
      <c r="BV89" s="74" t="e">
        <f aca="false">GEOMEAN1(BV19:BV82,100)</f>
        <v>#VALUE!</v>
      </c>
      <c r="BW89" s="74" t="e">
        <f aca="false">GEOMEAN1(BW19:BW82,100)</f>
        <v>#VALUE!</v>
      </c>
      <c r="CA89" s="74"/>
      <c r="CB89" s="74"/>
      <c r="CC89" s="74"/>
      <c r="CD89" s="74"/>
      <c r="CE89" s="74"/>
      <c r="CF89" s="74"/>
      <c r="CG89" s="74" t="e">
        <f aca="false">GEOMEAN1(CG19:CG82,100)</f>
        <v>#VALUE!</v>
      </c>
      <c r="CH89" s="74" t="e">
        <f aca="false">GEOMEAN1(CH19:CH82,100)</f>
        <v>#VALUE!</v>
      </c>
      <c r="CL89" s="74"/>
      <c r="CM89" s="74"/>
      <c r="CN89" s="74"/>
      <c r="CO89" s="74"/>
      <c r="CP89" s="74"/>
      <c r="CQ89" s="74"/>
      <c r="CR89" s="74" t="e">
        <f aca="false">GEOMEAN1(CR19:CR82,100)</f>
        <v>#VALUE!</v>
      </c>
      <c r="CS89" s="74" t="e">
        <f aca="false">GEOMEAN1(CS19:CS82,100)</f>
        <v>#VALUE!</v>
      </c>
    </row>
    <row r="90" customFormat="false" ht="11.25" hidden="false" customHeight="false" outlineLevel="0" collapsed="false">
      <c r="B90" s="38" t="s">
        <v>68</v>
      </c>
      <c r="P90" s="83"/>
      <c r="Q90" s="83" t="e">
        <f aca="false">Q89/$I89</f>
        <v>#VALUE!</v>
      </c>
      <c r="R90" s="83" t="e">
        <f aca="false">R89/$J89</f>
        <v>#VALUE!</v>
      </c>
      <c r="AB90" s="83"/>
      <c r="AC90" s="83" t="e">
        <f aca="false">AC89/$I89</f>
        <v>#VALUE!</v>
      </c>
      <c r="AD90" s="83" t="e">
        <f aca="false">AD89/$J89</f>
        <v>#VALUE!</v>
      </c>
      <c r="AN90" s="83"/>
      <c r="AO90" s="83" t="e">
        <f aca="false">AO89/$I89</f>
        <v>#VALUE!</v>
      </c>
      <c r="AP90" s="83" t="e">
        <f aca="false">AP89/$J89</f>
        <v>#VALUE!</v>
      </c>
      <c r="AY90" s="83"/>
      <c r="AZ90" s="83" t="e">
        <f aca="false">AZ89/$I89</f>
        <v>#VALUE!</v>
      </c>
      <c r="BA90" s="83" t="e">
        <f aca="false">BA89/$J89</f>
        <v>#VALUE!</v>
      </c>
      <c r="BJ90" s="83"/>
      <c r="BK90" s="83" t="e">
        <f aca="false">BK89/$I89</f>
        <v>#VALUE!</v>
      </c>
      <c r="BL90" s="83" t="e">
        <f aca="false">BL89/$J89</f>
        <v>#VALUE!</v>
      </c>
      <c r="BU90" s="83"/>
      <c r="BV90" s="83" t="e">
        <f aca="false">BV89/$I89</f>
        <v>#VALUE!</v>
      </c>
      <c r="BW90" s="83" t="e">
        <f aca="false">BW89/$J89</f>
        <v>#VALUE!</v>
      </c>
      <c r="CF90" s="83"/>
      <c r="CG90" s="83" t="e">
        <f aca="false">CG89/$I89</f>
        <v>#VALUE!</v>
      </c>
      <c r="CH90" s="83" t="e">
        <f aca="false">CH89/$J89</f>
        <v>#VALUE!</v>
      </c>
      <c r="CQ90" s="83"/>
      <c r="CR90" s="83" t="e">
        <f aca="false">CR89/$I89</f>
        <v>#VALUE!</v>
      </c>
      <c r="CS90" s="83" t="e">
        <f aca="false">CS89/$J89</f>
        <v>#VALUE!</v>
      </c>
    </row>
    <row r="91" customFormat="false" ht="11.25" hidden="false" customHeight="false" outlineLevel="0" collapsed="false">
      <c r="B91" s="38" t="s">
        <v>69</v>
      </c>
      <c r="H91" s="73"/>
      <c r="I91" s="73" t="n">
        <f aca="false">SUM(I19:I82)/3600</f>
        <v>0.533808333333333</v>
      </c>
      <c r="J91" s="73" t="n">
        <f aca="false">SUM(J19:J82)</f>
        <v>284.552666666667</v>
      </c>
      <c r="P91" s="73"/>
      <c r="Q91" s="73" t="n">
        <f aca="false">SUM(Q19:Q82)/3600</f>
        <v>0.552697222222222</v>
      </c>
      <c r="R91" s="73" t="n">
        <f aca="false">SUM(R19:R82)</f>
        <v>292.592025</v>
      </c>
      <c r="AB91" s="73"/>
      <c r="AC91" s="73" t="n">
        <f aca="false">SUM(AC19:AC82)/3600</f>
        <v>0.540580555555556</v>
      </c>
      <c r="AD91" s="73" t="n">
        <f aca="false">SUM(AD19:AD82)</f>
        <v>288.601447222222</v>
      </c>
      <c r="AN91" s="73"/>
      <c r="AO91" s="73" t="n">
        <f aca="false">SUM(AO19:AO82)/3600</f>
        <v>0</v>
      </c>
      <c r="AP91" s="73" t="n">
        <f aca="false">SUM(AP19:AP82)</f>
        <v>0</v>
      </c>
      <c r="AY91" s="73"/>
      <c r="AZ91" s="73" t="n">
        <f aca="false">SUM(AZ19:AZ82)/3600</f>
        <v>0</v>
      </c>
      <c r="BA91" s="73" t="n">
        <f aca="false">SUM(BA19:BA82)</f>
        <v>0</v>
      </c>
      <c r="BJ91" s="73"/>
      <c r="BK91" s="73" t="n">
        <f aca="false">SUM(BK19:BK82)/3600</f>
        <v>0</v>
      </c>
      <c r="BL91" s="73" t="n">
        <f aca="false">SUM(BL19:BL82)</f>
        <v>0</v>
      </c>
      <c r="BU91" s="73"/>
      <c r="BV91" s="73" t="n">
        <f aca="false">SUM(BV19:BV82)/3600</f>
        <v>0</v>
      </c>
      <c r="BW91" s="73" t="n">
        <f aca="false">SUM(BW19:BW82)</f>
        <v>0</v>
      </c>
      <c r="CF91" s="73"/>
      <c r="CG91" s="73" t="n">
        <f aca="false">SUM(CG19:CG82)/3600</f>
        <v>0</v>
      </c>
      <c r="CH91" s="73" t="n">
        <f aca="false">SUM(CH19:CH82)</f>
        <v>0</v>
      </c>
      <c r="CQ91" s="73"/>
      <c r="CR91" s="73" t="n">
        <f aca="false">SUM(CR19:CR82)/3600</f>
        <v>0</v>
      </c>
      <c r="CS91" s="73" t="n">
        <f aca="false">SUM(CS19:CS82)</f>
        <v>0</v>
      </c>
    </row>
  </sheetData>
  <mergeCells count="9">
    <mergeCell ref="D1:K1"/>
    <mergeCell ref="L1:S1"/>
    <mergeCell ref="X1:AE1"/>
    <mergeCell ref="AJ1:AQ1"/>
    <mergeCell ref="AU1:BB1"/>
    <mergeCell ref="BF1:BM1"/>
    <mergeCell ref="BQ1:BX1"/>
    <mergeCell ref="CB1:CI1"/>
    <mergeCell ref="CM1:CT1"/>
  </mergeCells>
  <conditionalFormatting sqref="S3:V88">
    <cfRule type="cellIs" priority="2" operator="between" aboveAverage="0" equalAverage="0" bottom="0" percent="0" rank="0" text="" dxfId="867">
      <formula>-1</formula>
      <formula>1</formula>
    </cfRule>
    <cfRule type="cellIs" priority="3" operator="lessThan" aboveAverage="0" equalAverage="0" bottom="0" percent="0" rank="0" text="" dxfId="868">
      <formula>-3</formula>
    </cfRule>
    <cfRule type="cellIs" priority="4" operator="greaterThan" aboveAverage="0" equalAverage="0" bottom="0" percent="0" rank="0" text="" dxfId="869">
      <formula>3</formula>
    </cfRule>
  </conditionalFormatting>
  <conditionalFormatting sqref="AE3:AH88">
    <cfRule type="cellIs" priority="5" operator="between" aboveAverage="0" equalAverage="0" bottom="0" percent="0" rank="0" text="" dxfId="870">
      <formula>-1</formula>
      <formula>1</formula>
    </cfRule>
    <cfRule type="cellIs" priority="6" operator="lessThan" aboveAverage="0" equalAverage="0" bottom="0" percent="0" rank="0" text="" dxfId="871">
      <formula>-3</formula>
    </cfRule>
    <cfRule type="cellIs" priority="7" operator="greaterThan" aboveAverage="0" equalAverage="0" bottom="0" percent="0" rank="0" text="" dxfId="872">
      <formula>3</formula>
    </cfRule>
  </conditionalFormatting>
  <conditionalFormatting sqref="AQ3:AS88">
    <cfRule type="cellIs" priority="8" operator="between" aboveAverage="0" equalAverage="0" bottom="0" percent="0" rank="0" text="" dxfId="873">
      <formula>-1</formula>
      <formula>1</formula>
    </cfRule>
    <cfRule type="cellIs" priority="9" operator="lessThan" aboveAverage="0" equalAverage="0" bottom="0" percent="0" rank="0" text="" dxfId="874">
      <formula>-3</formula>
    </cfRule>
    <cfRule type="cellIs" priority="10" operator="greaterThan" aboveAverage="0" equalAverage="0" bottom="0" percent="0" rank="0" text="" dxfId="875">
      <formula>3</formula>
    </cfRule>
  </conditionalFormatting>
  <conditionalFormatting sqref="BB3:BD88">
    <cfRule type="cellIs" priority="11" operator="between" aboveAverage="0" equalAverage="0" bottom="0" percent="0" rank="0" text="" dxfId="876">
      <formula>-1</formula>
      <formula>1</formula>
    </cfRule>
    <cfRule type="cellIs" priority="12" operator="lessThan" aboveAverage="0" equalAverage="0" bottom="0" percent="0" rank="0" text="" dxfId="877">
      <formula>-3</formula>
    </cfRule>
    <cfRule type="cellIs" priority="13" operator="greaterThan" aboveAverage="0" equalAverage="0" bottom="0" percent="0" rank="0" text="" dxfId="878">
      <formula>3</formula>
    </cfRule>
  </conditionalFormatting>
  <conditionalFormatting sqref="BM3:BO88">
    <cfRule type="cellIs" priority="14" operator="between" aboveAverage="0" equalAverage="0" bottom="0" percent="0" rank="0" text="" dxfId="879">
      <formula>-1</formula>
      <formula>1</formula>
    </cfRule>
    <cfRule type="cellIs" priority="15" operator="lessThan" aboveAverage="0" equalAverage="0" bottom="0" percent="0" rank="0" text="" dxfId="880">
      <formula>-3</formula>
    </cfRule>
    <cfRule type="cellIs" priority="16" operator="greaterThan" aboveAverage="0" equalAverage="0" bottom="0" percent="0" rank="0" text="" dxfId="881">
      <formula>3</formula>
    </cfRule>
  </conditionalFormatting>
  <conditionalFormatting sqref="BX3:BZ88">
    <cfRule type="cellIs" priority="17" operator="between" aboveAverage="0" equalAverage="0" bottom="0" percent="0" rank="0" text="" dxfId="882">
      <formula>-1</formula>
      <formula>1</formula>
    </cfRule>
    <cfRule type="cellIs" priority="18" operator="lessThan" aboveAverage="0" equalAverage="0" bottom="0" percent="0" rank="0" text="" dxfId="883">
      <formula>-3</formula>
    </cfRule>
    <cfRule type="cellIs" priority="19" operator="greaterThan" aboveAverage="0" equalAverage="0" bottom="0" percent="0" rank="0" text="" dxfId="884">
      <formula>3</formula>
    </cfRule>
  </conditionalFormatting>
  <conditionalFormatting sqref="CI3:CK88">
    <cfRule type="cellIs" priority="20" operator="between" aboveAverage="0" equalAverage="0" bottom="0" percent="0" rank="0" text="" dxfId="885">
      <formula>-1</formula>
      <formula>1</formula>
    </cfRule>
    <cfRule type="cellIs" priority="21" operator="lessThan" aboveAverage="0" equalAverage="0" bottom="0" percent="0" rank="0" text="" dxfId="886">
      <formula>-3</formula>
    </cfRule>
    <cfRule type="cellIs" priority="22" operator="greaterThan" aboveAverage="0" equalAverage="0" bottom="0" percent="0" rank="0" text="" dxfId="887">
      <formula>3</formula>
    </cfRule>
  </conditionalFormatting>
  <conditionalFormatting sqref="CT3:CV88">
    <cfRule type="cellIs" priority="23" operator="between" aboveAverage="0" equalAverage="0" bottom="0" percent="0" rank="0" text="" dxfId="888">
      <formula>-1</formula>
      <formula>1</formula>
    </cfRule>
    <cfRule type="cellIs" priority="24" operator="lessThan" aboveAverage="0" equalAverage="0" bottom="0" percent="0" rank="0" text="" dxfId="889">
      <formula>-3</formula>
    </cfRule>
    <cfRule type="cellIs" priority="25" operator="greaterThan" aboveAverage="0" equalAverage="0" bottom="0" percent="0" rank="0" text="" dxfId="890">
      <formula>3</formula>
    </cfRule>
  </conditionalFormatting>
  <conditionalFormatting sqref="V3:V88">
    <cfRule type="cellIs" priority="26" operator="between" aboveAverage="0" equalAverage="0" bottom="0" percent="0" rank="0" text="" dxfId="891">
      <formula>-1</formula>
      <formula>1</formula>
    </cfRule>
    <cfRule type="cellIs" priority="27" operator="lessThan" aboveAverage="0" equalAverage="0" bottom="0" percent="0" rank="0" text="" dxfId="892">
      <formula>-3</formula>
    </cfRule>
    <cfRule type="cellIs" priority="28" operator="greaterThan" aboveAverage="0" equalAverage="0" bottom="0" percent="0" rank="0" text="" dxfId="893">
      <formula>3</formula>
    </cfRule>
  </conditionalFormatting>
  <conditionalFormatting sqref="V3:V88">
    <cfRule type="cellIs" priority="29" operator="between" aboveAverage="0" equalAverage="0" bottom="0" percent="0" rank="0" text="" dxfId="894">
      <formula>-1</formula>
      <formula>1</formula>
    </cfRule>
    <cfRule type="cellIs" priority="30" operator="lessThan" aboveAverage="0" equalAverage="0" bottom="0" percent="0" rank="0" text="" dxfId="895">
      <formula>-3</formula>
    </cfRule>
    <cfRule type="cellIs" priority="31" operator="greaterThan" aboveAverage="0" equalAverage="0" bottom="0" percent="0" rank="0" text="" dxfId="896">
      <formula>3</formula>
    </cfRule>
  </conditionalFormatting>
  <conditionalFormatting sqref="V83">
    <cfRule type="cellIs" priority="32" operator="between" aboveAverage="0" equalAverage="0" bottom="0" percent="0" rank="0" text="" dxfId="897">
      <formula>-1</formula>
      <formula>1</formula>
    </cfRule>
    <cfRule type="cellIs" priority="33" operator="lessThan" aboveAverage="0" equalAverage="0" bottom="0" percent="0" rank="0" text="" dxfId="898">
      <formula>-3</formula>
    </cfRule>
    <cfRule type="cellIs" priority="34" operator="greaterThan" aboveAverage="0" equalAverage="0" bottom="0" percent="0" rank="0" text="" dxfId="899">
      <formula>3</formula>
    </cfRule>
  </conditionalFormatting>
  <conditionalFormatting sqref="V88">
    <cfRule type="cellIs" priority="35" operator="between" aboveAverage="0" equalAverage="0" bottom="0" percent="0" rank="0" text="" dxfId="900">
      <formula>-1</formula>
      <formula>1</formula>
    </cfRule>
    <cfRule type="cellIs" priority="36" operator="lessThan" aboveAverage="0" equalAverage="0" bottom="0" percent="0" rank="0" text="" dxfId="901">
      <formula>-3</formula>
    </cfRule>
    <cfRule type="cellIs" priority="37" operator="greaterThan" aboveAverage="0" equalAverage="0" bottom="0" percent="0" rank="0" text="" dxfId="902">
      <formula>3</formula>
    </cfRule>
  </conditionalFormatting>
  <conditionalFormatting sqref="V83:V88">
    <cfRule type="cellIs" priority="38" operator="between" aboveAverage="0" equalAverage="0" bottom="0" percent="0" rank="0" text="" dxfId="903">
      <formula>-1</formula>
      <formula>1</formula>
    </cfRule>
    <cfRule type="cellIs" priority="39" operator="lessThan" aboveAverage="0" equalAverage="0" bottom="0" percent="0" rank="0" text="" dxfId="904">
      <formula>-3</formula>
    </cfRule>
    <cfRule type="cellIs" priority="40" operator="greaterThan" aboveAverage="0" equalAverage="0" bottom="0" percent="0" rank="0" text="" dxfId="905">
      <formula>3</formula>
    </cfRule>
  </conditionalFormatting>
  <conditionalFormatting sqref="V83:V88">
    <cfRule type="cellIs" priority="41" operator="between" aboveAverage="0" equalAverage="0" bottom="0" percent="0" rank="0" text="" dxfId="906">
      <formula>-1</formula>
      <formula>1</formula>
    </cfRule>
    <cfRule type="cellIs" priority="42" operator="lessThan" aboveAverage="0" equalAverage="0" bottom="0" percent="0" rank="0" text="" dxfId="907">
      <formula>-3</formula>
    </cfRule>
    <cfRule type="cellIs" priority="43" operator="greaterThan" aboveAverage="0" equalAverage="0" bottom="0" percent="0" rank="0" text="" dxfId="908">
      <formula>3</formula>
    </cfRule>
  </conditionalFormatting>
  <conditionalFormatting sqref="V83:V88">
    <cfRule type="cellIs" priority="44" operator="between" aboveAverage="0" equalAverage="0" bottom="0" percent="0" rank="0" text="" dxfId="909">
      <formula>-1</formula>
      <formula>1</formula>
    </cfRule>
    <cfRule type="cellIs" priority="45" operator="lessThan" aboveAverage="0" equalAverage="0" bottom="0" percent="0" rank="0" text="" dxfId="910">
      <formula>-3</formula>
    </cfRule>
    <cfRule type="cellIs" priority="46" operator="greaterThan" aboveAverage="0" equalAverage="0" bottom="0" percent="0" rank="0" text="" dxfId="911">
      <formula>3</formula>
    </cfRule>
  </conditionalFormatting>
  <conditionalFormatting sqref="V83">
    <cfRule type="cellIs" priority="47" operator="between" aboveAverage="0" equalAverage="0" bottom="0" percent="0" rank="0" text="" dxfId="912">
      <formula>-1</formula>
      <formula>1</formula>
    </cfRule>
    <cfRule type="cellIs" priority="48" operator="lessThan" aboveAverage="0" equalAverage="0" bottom="0" percent="0" rank="0" text="" dxfId="913">
      <formula>-3</formula>
    </cfRule>
    <cfRule type="cellIs" priority="49" operator="greaterThan" aboveAverage="0" equalAverage="0" bottom="0" percent="0" rank="0" text="" dxfId="914">
      <formula>3</formula>
    </cfRule>
  </conditionalFormatting>
  <conditionalFormatting sqref="V88">
    <cfRule type="cellIs" priority="50" operator="between" aboveAverage="0" equalAverage="0" bottom="0" percent="0" rank="0" text="" dxfId="915">
      <formula>-1</formula>
      <formula>1</formula>
    </cfRule>
    <cfRule type="cellIs" priority="51" operator="lessThan" aboveAverage="0" equalAverage="0" bottom="0" percent="0" rank="0" text="" dxfId="916">
      <formula>-3</formula>
    </cfRule>
    <cfRule type="cellIs" priority="52" operator="greaterThan" aboveAverage="0" equalAverage="0" bottom="0" percent="0" rank="0" text="" dxfId="917">
      <formula>3</formula>
    </cfRule>
  </conditionalFormatting>
  <conditionalFormatting sqref="V83:V88">
    <cfRule type="cellIs" priority="53" operator="between" aboveAverage="0" equalAverage="0" bottom="0" percent="0" rank="0" text="" dxfId="918">
      <formula>-1</formula>
      <formula>1</formula>
    </cfRule>
    <cfRule type="cellIs" priority="54" operator="lessThan" aboveAverage="0" equalAverage="0" bottom="0" percent="0" rank="0" text="" dxfId="919">
      <formula>-3</formula>
    </cfRule>
    <cfRule type="cellIs" priority="55" operator="greaterThan" aboveAverage="0" equalAverage="0" bottom="0" percent="0" rank="0" text="" dxfId="920">
      <formula>3</formula>
    </cfRule>
  </conditionalFormatting>
  <conditionalFormatting sqref="V83:V88">
    <cfRule type="cellIs" priority="56" operator="between" aboveAverage="0" equalAverage="0" bottom="0" percent="0" rank="0" text="" dxfId="921">
      <formula>-1</formula>
      <formula>1</formula>
    </cfRule>
    <cfRule type="cellIs" priority="57" operator="lessThan" aboveAverage="0" equalAverage="0" bottom="0" percent="0" rank="0" text="" dxfId="922">
      <formula>-3</formula>
    </cfRule>
    <cfRule type="cellIs" priority="58" operator="greaterThan" aboveAverage="0" equalAverage="0" bottom="0" percent="0" rank="0" text="" dxfId="923">
      <formula>3</formula>
    </cfRule>
  </conditionalFormatting>
  <conditionalFormatting sqref="V83">
    <cfRule type="cellIs" priority="59" operator="between" aboveAverage="0" equalAverage="0" bottom="0" percent="0" rank="0" text="" dxfId="924">
      <formula>-1</formula>
      <formula>1</formula>
    </cfRule>
    <cfRule type="cellIs" priority="60" operator="lessThan" aboveAverage="0" equalAverage="0" bottom="0" percent="0" rank="0" text="" dxfId="925">
      <formula>-3</formula>
    </cfRule>
    <cfRule type="cellIs" priority="61" operator="greaterThan" aboveAverage="0" equalAverage="0" bottom="0" percent="0" rank="0" text="" dxfId="926">
      <formula>3</formula>
    </cfRule>
  </conditionalFormatting>
  <conditionalFormatting sqref="V88">
    <cfRule type="cellIs" priority="62" operator="between" aboveAverage="0" equalAverage="0" bottom="0" percent="0" rank="0" text="" dxfId="927">
      <formula>-1</formula>
      <formula>1</formula>
    </cfRule>
    <cfRule type="cellIs" priority="63" operator="lessThan" aboveAverage="0" equalAverage="0" bottom="0" percent="0" rank="0" text="" dxfId="928">
      <formula>-3</formula>
    </cfRule>
    <cfRule type="cellIs" priority="64" operator="greaterThan" aboveAverage="0" equalAverage="0" bottom="0" percent="0" rank="0" text="" dxfId="929">
      <formula>3</formula>
    </cfRule>
  </conditionalFormatting>
  <conditionalFormatting sqref="V84">
    <cfRule type="cellIs" priority="65" operator="between" aboveAverage="0" equalAverage="0" bottom="0" percent="0" rank="0" text="" dxfId="930">
      <formula>-1</formula>
      <formula>1</formula>
    </cfRule>
    <cfRule type="cellIs" priority="66" operator="lessThan" aboveAverage="0" equalAverage="0" bottom="0" percent="0" rank="0" text="" dxfId="931">
      <formula>-3</formula>
    </cfRule>
    <cfRule type="cellIs" priority="67" operator="greaterThan" aboveAverage="0" equalAverage="0" bottom="0" percent="0" rank="0" text="" dxfId="932">
      <formula>3</formula>
    </cfRule>
  </conditionalFormatting>
  <conditionalFormatting sqref="V85">
    <cfRule type="cellIs" priority="68" operator="between" aboveAverage="0" equalAverage="0" bottom="0" percent="0" rank="0" text="" dxfId="933">
      <formula>-1</formula>
      <formula>1</formula>
    </cfRule>
    <cfRule type="cellIs" priority="69" operator="lessThan" aboveAverage="0" equalAverage="0" bottom="0" percent="0" rank="0" text="" dxfId="934">
      <formula>-3</formula>
    </cfRule>
    <cfRule type="cellIs" priority="70" operator="greaterThan" aboveAverage="0" equalAverage="0" bottom="0" percent="0" rank="0" text="" dxfId="935">
      <formula>3</formula>
    </cfRule>
  </conditionalFormatting>
  <conditionalFormatting sqref="V86">
    <cfRule type="cellIs" priority="71" operator="between" aboveAverage="0" equalAverage="0" bottom="0" percent="0" rank="0" text="" dxfId="936">
      <formula>-1</formula>
      <formula>1</formula>
    </cfRule>
    <cfRule type="cellIs" priority="72" operator="lessThan" aboveAverage="0" equalAverage="0" bottom="0" percent="0" rank="0" text="" dxfId="937">
      <formula>-3</formula>
    </cfRule>
    <cfRule type="cellIs" priority="73" operator="greaterThan" aboveAverage="0" equalAverage="0" bottom="0" percent="0" rank="0" text="" dxfId="938">
      <formula>3</formula>
    </cfRule>
  </conditionalFormatting>
  <conditionalFormatting sqref="V87">
    <cfRule type="cellIs" priority="74" operator="between" aboveAverage="0" equalAverage="0" bottom="0" percent="0" rank="0" text="" dxfId="939">
      <formula>-1</formula>
      <formula>1</formula>
    </cfRule>
    <cfRule type="cellIs" priority="75" operator="lessThan" aboveAverage="0" equalAverage="0" bottom="0" percent="0" rank="0" text="" dxfId="940">
      <formula>-3</formula>
    </cfRule>
    <cfRule type="cellIs" priority="76" operator="greaterThan" aboveAverage="0" equalAverage="0" bottom="0" percent="0" rank="0" text="" dxfId="941">
      <formula>3</formula>
    </cfRule>
  </conditionalFormatting>
  <conditionalFormatting sqref="W83:W88">
    <cfRule type="cellIs" priority="77" operator="between" aboveAverage="0" equalAverage="0" bottom="0" percent="0" rank="0" text="" dxfId="942">
      <formula>-1</formula>
      <formula>1</formula>
    </cfRule>
    <cfRule type="cellIs" priority="78" operator="lessThan" aboveAverage="0" equalAverage="0" bottom="0" percent="0" rank="0" text="" dxfId="943">
      <formula>-3</formula>
    </cfRule>
    <cfRule type="cellIs" priority="79" operator="greaterThan" aboveAverage="0" equalAverage="0" bottom="0" percent="0" rank="0" text="" dxfId="944">
      <formula>3</formula>
    </cfRule>
  </conditionalFormatting>
  <conditionalFormatting sqref="W83:W88">
    <cfRule type="cellIs" priority="80" operator="between" aboveAverage="0" equalAverage="0" bottom="0" percent="0" rank="0" text="" dxfId="945">
      <formula>-1</formula>
      <formula>1</formula>
    </cfRule>
    <cfRule type="cellIs" priority="81" operator="lessThan" aboveAverage="0" equalAverage="0" bottom="0" percent="0" rank="0" text="" dxfId="946">
      <formula>-3</formula>
    </cfRule>
    <cfRule type="cellIs" priority="82" operator="greaterThan" aboveAverage="0" equalAverage="0" bottom="0" percent="0" rank="0" text="" dxfId="947">
      <formula>3</formula>
    </cfRule>
  </conditionalFormatting>
  <conditionalFormatting sqref="W83">
    <cfRule type="cellIs" priority="83" operator="between" aboveAverage="0" equalAverage="0" bottom="0" percent="0" rank="0" text="" dxfId="948">
      <formula>-1</formula>
      <formula>1</formula>
    </cfRule>
    <cfRule type="cellIs" priority="84" operator="lessThan" aboveAverage="0" equalAverage="0" bottom="0" percent="0" rank="0" text="" dxfId="949">
      <formula>-3</formula>
    </cfRule>
    <cfRule type="cellIs" priority="85" operator="greaterThan" aboveAverage="0" equalAverage="0" bottom="0" percent="0" rank="0" text="" dxfId="950">
      <formula>3</formula>
    </cfRule>
  </conditionalFormatting>
  <conditionalFormatting sqref="W88">
    <cfRule type="cellIs" priority="86" operator="between" aboveAverage="0" equalAverage="0" bottom="0" percent="0" rank="0" text="" dxfId="951">
      <formula>-1</formula>
      <formula>1</formula>
    </cfRule>
    <cfRule type="cellIs" priority="87" operator="lessThan" aboveAverage="0" equalAverage="0" bottom="0" percent="0" rank="0" text="" dxfId="952">
      <formula>-3</formula>
    </cfRule>
    <cfRule type="cellIs" priority="88" operator="greaterThan" aboveAverage="0" equalAverage="0" bottom="0" percent="0" rank="0" text="" dxfId="953">
      <formula>3</formula>
    </cfRule>
  </conditionalFormatting>
  <conditionalFormatting sqref="W84">
    <cfRule type="cellIs" priority="89" operator="between" aboveAverage="0" equalAverage="0" bottom="0" percent="0" rank="0" text="" dxfId="954">
      <formula>-1</formula>
      <formula>1</formula>
    </cfRule>
    <cfRule type="cellIs" priority="90" operator="lessThan" aboveAverage="0" equalAverage="0" bottom="0" percent="0" rank="0" text="" dxfId="955">
      <formula>-3</formula>
    </cfRule>
    <cfRule type="cellIs" priority="91" operator="greaterThan" aboveAverage="0" equalAverage="0" bottom="0" percent="0" rank="0" text="" dxfId="956">
      <formula>3</formula>
    </cfRule>
  </conditionalFormatting>
  <conditionalFormatting sqref="W85">
    <cfRule type="cellIs" priority="92" operator="between" aboveAverage="0" equalAverage="0" bottom="0" percent="0" rank="0" text="" dxfId="957">
      <formula>-1</formula>
      <formula>1</formula>
    </cfRule>
    <cfRule type="cellIs" priority="93" operator="lessThan" aboveAverage="0" equalAverage="0" bottom="0" percent="0" rank="0" text="" dxfId="958">
      <formula>-3</formula>
    </cfRule>
    <cfRule type="cellIs" priority="94" operator="greaterThan" aboveAverage="0" equalAverage="0" bottom="0" percent="0" rank="0" text="" dxfId="959">
      <formula>3</formula>
    </cfRule>
  </conditionalFormatting>
  <conditionalFormatting sqref="W86">
    <cfRule type="cellIs" priority="95" operator="between" aboveAverage="0" equalAverage="0" bottom="0" percent="0" rank="0" text="" dxfId="960">
      <formula>-1</formula>
      <formula>1</formula>
    </cfRule>
    <cfRule type="cellIs" priority="96" operator="lessThan" aboveAverage="0" equalAverage="0" bottom="0" percent="0" rank="0" text="" dxfId="961">
      <formula>-3</formula>
    </cfRule>
    <cfRule type="cellIs" priority="97" operator="greaterThan" aboveAverage="0" equalAverage="0" bottom="0" percent="0" rank="0" text="" dxfId="962">
      <formula>3</formula>
    </cfRule>
  </conditionalFormatting>
  <conditionalFormatting sqref="W87">
    <cfRule type="cellIs" priority="98" operator="between" aboveAverage="0" equalAverage="0" bottom="0" percent="0" rank="0" text="" dxfId="963">
      <formula>-1</formula>
      <formula>1</formula>
    </cfRule>
    <cfRule type="cellIs" priority="99" operator="lessThan" aboveAverage="0" equalAverage="0" bottom="0" percent="0" rank="0" text="" dxfId="964">
      <formula>-3</formula>
    </cfRule>
    <cfRule type="cellIs" priority="100" operator="greaterThan" aboveAverage="0" equalAverage="0" bottom="0" percent="0" rank="0" text="" dxfId="965">
      <formula>3</formula>
    </cfRule>
  </conditionalFormatting>
  <conditionalFormatting sqref="V83:V88">
    <cfRule type="cellIs" priority="101" operator="between" aboveAverage="0" equalAverage="0" bottom="0" percent="0" rank="0" text="" dxfId="966">
      <formula>-1</formula>
      <formula>1</formula>
    </cfRule>
    <cfRule type="cellIs" priority="102" operator="lessThan" aboveAverage="0" equalAverage="0" bottom="0" percent="0" rank="0" text="" dxfId="967">
      <formula>-3</formula>
    </cfRule>
    <cfRule type="cellIs" priority="103" operator="greaterThan" aboveAverage="0" equalAverage="0" bottom="0" percent="0" rank="0" text="" dxfId="968">
      <formula>3</formula>
    </cfRule>
  </conditionalFormatting>
  <conditionalFormatting sqref="V83">
    <cfRule type="cellIs" priority="104" operator="between" aboveAverage="0" equalAverage="0" bottom="0" percent="0" rank="0" text="" dxfId="969">
      <formula>-1</formula>
      <formula>1</formula>
    </cfRule>
    <cfRule type="cellIs" priority="105" operator="lessThan" aboveAverage="0" equalAverage="0" bottom="0" percent="0" rank="0" text="" dxfId="970">
      <formula>-3</formula>
    </cfRule>
    <cfRule type="cellIs" priority="106" operator="greaterThan" aboveAverage="0" equalAverage="0" bottom="0" percent="0" rank="0" text="" dxfId="971">
      <formula>3</formula>
    </cfRule>
  </conditionalFormatting>
  <conditionalFormatting sqref="V88">
    <cfRule type="cellIs" priority="107" operator="between" aboveAverage="0" equalAverage="0" bottom="0" percent="0" rank="0" text="" dxfId="972">
      <formula>-1</formula>
      <formula>1</formula>
    </cfRule>
    <cfRule type="cellIs" priority="108" operator="lessThan" aboveAverage="0" equalAverage="0" bottom="0" percent="0" rank="0" text="" dxfId="973">
      <formula>-3</formula>
    </cfRule>
    <cfRule type="cellIs" priority="109" operator="greaterThan" aboveAverage="0" equalAverage="0" bottom="0" percent="0" rank="0" text="" dxfId="974">
      <formula>3</formula>
    </cfRule>
  </conditionalFormatting>
  <conditionalFormatting sqref="V83:V88">
    <cfRule type="cellIs" priority="110" operator="between" aboveAverage="0" equalAverage="0" bottom="0" percent="0" rank="0" text="" dxfId="975">
      <formula>-1</formula>
      <formula>1</formula>
    </cfRule>
    <cfRule type="cellIs" priority="111" operator="lessThan" aboveAverage="0" equalAverage="0" bottom="0" percent="0" rank="0" text="" dxfId="976">
      <formula>-3</formula>
    </cfRule>
    <cfRule type="cellIs" priority="112" operator="greaterThan" aboveAverage="0" equalAverage="0" bottom="0" percent="0" rank="0" text="" dxfId="977">
      <formula>3</formula>
    </cfRule>
  </conditionalFormatting>
  <conditionalFormatting sqref="V83:V88">
    <cfRule type="cellIs" priority="113" operator="between" aboveAverage="0" equalAverage="0" bottom="0" percent="0" rank="0" text="" dxfId="978">
      <formula>-1</formula>
      <formula>1</formula>
    </cfRule>
    <cfRule type="cellIs" priority="114" operator="lessThan" aboveAverage="0" equalAverage="0" bottom="0" percent="0" rank="0" text="" dxfId="979">
      <formula>-3</formula>
    </cfRule>
    <cfRule type="cellIs" priority="115" operator="greaterThan" aboveAverage="0" equalAverage="0" bottom="0" percent="0" rank="0" text="" dxfId="980">
      <formula>3</formula>
    </cfRule>
  </conditionalFormatting>
  <conditionalFormatting sqref="V83">
    <cfRule type="cellIs" priority="116" operator="between" aboveAverage="0" equalAverage="0" bottom="0" percent="0" rank="0" text="" dxfId="981">
      <formula>-1</formula>
      <formula>1</formula>
    </cfRule>
    <cfRule type="cellIs" priority="117" operator="lessThan" aboveAverage="0" equalAverage="0" bottom="0" percent="0" rank="0" text="" dxfId="982">
      <formula>-3</formula>
    </cfRule>
    <cfRule type="cellIs" priority="118" operator="greaterThan" aboveAverage="0" equalAverage="0" bottom="0" percent="0" rank="0" text="" dxfId="983">
      <formula>3</formula>
    </cfRule>
  </conditionalFormatting>
  <conditionalFormatting sqref="V88">
    <cfRule type="cellIs" priority="119" operator="between" aboveAverage="0" equalAverage="0" bottom="0" percent="0" rank="0" text="" dxfId="984">
      <formula>-1</formula>
      <formula>1</formula>
    </cfRule>
    <cfRule type="cellIs" priority="120" operator="lessThan" aboveAverage="0" equalAverage="0" bottom="0" percent="0" rank="0" text="" dxfId="985">
      <formula>-3</formula>
    </cfRule>
    <cfRule type="cellIs" priority="121" operator="greaterThan" aboveAverage="0" equalAverage="0" bottom="0" percent="0" rank="0" text="" dxfId="986">
      <formula>3</formula>
    </cfRule>
  </conditionalFormatting>
  <conditionalFormatting sqref="V83:V88">
    <cfRule type="cellIs" priority="122" operator="between" aboveAverage="0" equalAverage="0" bottom="0" percent="0" rank="0" text="" dxfId="987">
      <formula>-1</formula>
      <formula>1</formula>
    </cfRule>
    <cfRule type="cellIs" priority="123" operator="lessThan" aboveAverage="0" equalAverage="0" bottom="0" percent="0" rank="0" text="" dxfId="988">
      <formula>-3</formula>
    </cfRule>
    <cfRule type="cellIs" priority="124" operator="greaterThan" aboveAverage="0" equalAverage="0" bottom="0" percent="0" rank="0" text="" dxfId="989">
      <formula>3</formula>
    </cfRule>
  </conditionalFormatting>
  <conditionalFormatting sqref="V83:V88">
    <cfRule type="cellIs" priority="125" operator="between" aboveAverage="0" equalAverage="0" bottom="0" percent="0" rank="0" text="" dxfId="990">
      <formula>-1</formula>
      <formula>1</formula>
    </cfRule>
    <cfRule type="cellIs" priority="126" operator="lessThan" aboveAverage="0" equalAverage="0" bottom="0" percent="0" rank="0" text="" dxfId="991">
      <formula>-3</formula>
    </cfRule>
    <cfRule type="cellIs" priority="127" operator="greaterThan" aboveAverage="0" equalAverage="0" bottom="0" percent="0" rank="0" text="" dxfId="992">
      <formula>3</formula>
    </cfRule>
  </conditionalFormatting>
  <conditionalFormatting sqref="V83">
    <cfRule type="cellIs" priority="128" operator="between" aboveAverage="0" equalAverage="0" bottom="0" percent="0" rank="0" text="" dxfId="993">
      <formula>-1</formula>
      <formula>1</formula>
    </cfRule>
    <cfRule type="cellIs" priority="129" operator="lessThan" aboveAverage="0" equalAverage="0" bottom="0" percent="0" rank="0" text="" dxfId="994">
      <formula>-3</formula>
    </cfRule>
    <cfRule type="cellIs" priority="130" operator="greaterThan" aboveAverage="0" equalAverage="0" bottom="0" percent="0" rank="0" text="" dxfId="995">
      <formula>3</formula>
    </cfRule>
  </conditionalFormatting>
  <conditionalFormatting sqref="V88">
    <cfRule type="cellIs" priority="131" operator="between" aboveAverage="0" equalAverage="0" bottom="0" percent="0" rank="0" text="" dxfId="996">
      <formula>-1</formula>
      <formula>1</formula>
    </cfRule>
    <cfRule type="cellIs" priority="132" operator="lessThan" aboveAverage="0" equalAverage="0" bottom="0" percent="0" rank="0" text="" dxfId="997">
      <formula>-3</formula>
    </cfRule>
    <cfRule type="cellIs" priority="133" operator="greaterThan" aboveAverage="0" equalAverage="0" bottom="0" percent="0" rank="0" text="" dxfId="998">
      <formula>3</formula>
    </cfRule>
  </conditionalFormatting>
  <conditionalFormatting sqref="V84">
    <cfRule type="cellIs" priority="134" operator="between" aboveAverage="0" equalAverage="0" bottom="0" percent="0" rank="0" text="" dxfId="999">
      <formula>-1</formula>
      <formula>1</formula>
    </cfRule>
    <cfRule type="cellIs" priority="135" operator="lessThan" aboveAverage="0" equalAverage="0" bottom="0" percent="0" rank="0" text="" dxfId="1000">
      <formula>-3</formula>
    </cfRule>
    <cfRule type="cellIs" priority="136" operator="greaterThan" aboveAverage="0" equalAverage="0" bottom="0" percent="0" rank="0" text="" dxfId="1001">
      <formula>3</formula>
    </cfRule>
  </conditionalFormatting>
  <conditionalFormatting sqref="V85">
    <cfRule type="cellIs" priority="137" operator="between" aboveAverage="0" equalAverage="0" bottom="0" percent="0" rank="0" text="" dxfId="1002">
      <formula>-1</formula>
      <formula>1</formula>
    </cfRule>
    <cfRule type="cellIs" priority="138" operator="lessThan" aboveAverage="0" equalAverage="0" bottom="0" percent="0" rank="0" text="" dxfId="1003">
      <formula>-3</formula>
    </cfRule>
    <cfRule type="cellIs" priority="139" operator="greaterThan" aboveAverage="0" equalAverage="0" bottom="0" percent="0" rank="0" text="" dxfId="1004">
      <formula>3</formula>
    </cfRule>
  </conditionalFormatting>
  <conditionalFormatting sqref="V86">
    <cfRule type="cellIs" priority="140" operator="between" aboveAverage="0" equalAverage="0" bottom="0" percent="0" rank="0" text="" dxfId="1005">
      <formula>-1</formula>
      <formula>1</formula>
    </cfRule>
    <cfRule type="cellIs" priority="141" operator="lessThan" aboveAverage="0" equalAverage="0" bottom="0" percent="0" rank="0" text="" dxfId="1006">
      <formula>-3</formula>
    </cfRule>
    <cfRule type="cellIs" priority="142" operator="greaterThan" aboveAverage="0" equalAverage="0" bottom="0" percent="0" rank="0" text="" dxfId="1007">
      <formula>3</formula>
    </cfRule>
  </conditionalFormatting>
  <conditionalFormatting sqref="V87">
    <cfRule type="cellIs" priority="143" operator="between" aboveAverage="0" equalAverage="0" bottom="0" percent="0" rank="0" text="" dxfId="1008">
      <formula>-1</formula>
      <formula>1</formula>
    </cfRule>
    <cfRule type="cellIs" priority="144" operator="lessThan" aboveAverage="0" equalAverage="0" bottom="0" percent="0" rank="0" text="" dxfId="1009">
      <formula>-3</formula>
    </cfRule>
    <cfRule type="cellIs" priority="145" operator="greaterThan" aboveAverage="0" equalAverage="0" bottom="0" percent="0" rank="0" text="" dxfId="1010">
      <formula>3</formula>
    </cfRule>
  </conditionalFormatting>
  <conditionalFormatting sqref="W83:W88">
    <cfRule type="cellIs" priority="146" operator="between" aboveAverage="0" equalAverage="0" bottom="0" percent="0" rank="0" text="" dxfId="1011">
      <formula>-1</formula>
      <formula>1</formula>
    </cfRule>
    <cfRule type="cellIs" priority="147" operator="lessThan" aboveAverage="0" equalAverage="0" bottom="0" percent="0" rank="0" text="" dxfId="1012">
      <formula>-3</formula>
    </cfRule>
    <cfRule type="cellIs" priority="148" operator="greaterThan" aboveAverage="0" equalAverage="0" bottom="0" percent="0" rank="0" text="" dxfId="1013">
      <formula>3</formula>
    </cfRule>
  </conditionalFormatting>
  <conditionalFormatting sqref="W83:W88">
    <cfRule type="cellIs" priority="149" operator="between" aboveAverage="0" equalAverage="0" bottom="0" percent="0" rank="0" text="" dxfId="1014">
      <formula>-1</formula>
      <formula>1</formula>
    </cfRule>
    <cfRule type="cellIs" priority="150" operator="lessThan" aboveAverage="0" equalAverage="0" bottom="0" percent="0" rank="0" text="" dxfId="1015">
      <formula>-3</formula>
    </cfRule>
    <cfRule type="cellIs" priority="151" operator="greaterThan" aboveAverage="0" equalAverage="0" bottom="0" percent="0" rank="0" text="" dxfId="1016">
      <formula>3</formula>
    </cfRule>
  </conditionalFormatting>
  <conditionalFormatting sqref="W83">
    <cfRule type="cellIs" priority="152" operator="between" aboveAverage="0" equalAverage="0" bottom="0" percent="0" rank="0" text="" dxfId="1017">
      <formula>-1</formula>
      <formula>1</formula>
    </cfRule>
    <cfRule type="cellIs" priority="153" operator="lessThan" aboveAverage="0" equalAverage="0" bottom="0" percent="0" rank="0" text="" dxfId="1018">
      <formula>-3</formula>
    </cfRule>
    <cfRule type="cellIs" priority="154" operator="greaterThan" aboveAverage="0" equalAverage="0" bottom="0" percent="0" rank="0" text="" dxfId="1019">
      <formula>3</formula>
    </cfRule>
  </conditionalFormatting>
  <conditionalFormatting sqref="W88">
    <cfRule type="cellIs" priority="155" operator="between" aboveAverage="0" equalAverage="0" bottom="0" percent="0" rank="0" text="" dxfId="1020">
      <formula>-1</formula>
      <formula>1</formula>
    </cfRule>
    <cfRule type="cellIs" priority="156" operator="lessThan" aboveAverage="0" equalAverage="0" bottom="0" percent="0" rank="0" text="" dxfId="1021">
      <formula>-3</formula>
    </cfRule>
    <cfRule type="cellIs" priority="157" operator="greaterThan" aboveAverage="0" equalAverage="0" bottom="0" percent="0" rank="0" text="" dxfId="1022">
      <formula>3</formula>
    </cfRule>
  </conditionalFormatting>
  <conditionalFormatting sqref="W84">
    <cfRule type="cellIs" priority="158" operator="between" aboveAverage="0" equalAverage="0" bottom="0" percent="0" rank="0" text="" dxfId="1023">
      <formula>-1</formula>
      <formula>1</formula>
    </cfRule>
    <cfRule type="cellIs" priority="159" operator="lessThan" aboveAverage="0" equalAverage="0" bottom="0" percent="0" rank="0" text="" dxfId="1024">
      <formula>-3</formula>
    </cfRule>
    <cfRule type="cellIs" priority="160" operator="greaterThan" aboveAverage="0" equalAverage="0" bottom="0" percent="0" rank="0" text="" dxfId="1025">
      <formula>3</formula>
    </cfRule>
  </conditionalFormatting>
  <conditionalFormatting sqref="W85">
    <cfRule type="cellIs" priority="161" operator="between" aboveAverage="0" equalAverage="0" bottom="0" percent="0" rank="0" text="" dxfId="1026">
      <formula>-1</formula>
      <formula>1</formula>
    </cfRule>
    <cfRule type="cellIs" priority="162" operator="lessThan" aboveAverage="0" equalAverage="0" bottom="0" percent="0" rank="0" text="" dxfId="1027">
      <formula>-3</formula>
    </cfRule>
    <cfRule type="cellIs" priority="163" operator="greaterThan" aboveAverage="0" equalAverage="0" bottom="0" percent="0" rank="0" text="" dxfId="1028">
      <formula>3</formula>
    </cfRule>
  </conditionalFormatting>
  <conditionalFormatting sqref="W86">
    <cfRule type="cellIs" priority="164" operator="between" aboveAverage="0" equalAverage="0" bottom="0" percent="0" rank="0" text="" dxfId="1029">
      <formula>-1</formula>
      <formula>1</formula>
    </cfRule>
    <cfRule type="cellIs" priority="165" operator="lessThan" aboveAverage="0" equalAverage="0" bottom="0" percent="0" rank="0" text="" dxfId="1030">
      <formula>-3</formula>
    </cfRule>
    <cfRule type="cellIs" priority="166" operator="greaterThan" aboveAverage="0" equalAverage="0" bottom="0" percent="0" rank="0" text="" dxfId="1031">
      <formula>3</formula>
    </cfRule>
  </conditionalFormatting>
  <conditionalFormatting sqref="W87">
    <cfRule type="cellIs" priority="167" operator="between" aboveAverage="0" equalAverage="0" bottom="0" percent="0" rank="0" text="" dxfId="1032">
      <formula>-1</formula>
      <formula>1</formula>
    </cfRule>
    <cfRule type="cellIs" priority="168" operator="lessThan" aboveAverage="0" equalAverage="0" bottom="0" percent="0" rank="0" text="" dxfId="1033">
      <formula>-3</formula>
    </cfRule>
    <cfRule type="cellIs" priority="169" operator="greaterThan" aboveAverage="0" equalAverage="0" bottom="0" percent="0" rank="0" text="" dxfId="1034">
      <formula>3</formula>
    </cfRule>
  </conditionalFormatting>
  <conditionalFormatting sqref="AH3:AH88">
    <cfRule type="cellIs" priority="170" operator="between" aboveAverage="0" equalAverage="0" bottom="0" percent="0" rank="0" text="" dxfId="1035">
      <formula>-1</formula>
      <formula>1</formula>
    </cfRule>
    <cfRule type="cellIs" priority="171" operator="lessThan" aboveAverage="0" equalAverage="0" bottom="0" percent="0" rank="0" text="" dxfId="1036">
      <formula>-3</formula>
    </cfRule>
    <cfRule type="cellIs" priority="172" operator="greaterThan" aboveAverage="0" equalAverage="0" bottom="0" percent="0" rank="0" text="" dxfId="1037">
      <formula>3</formula>
    </cfRule>
  </conditionalFormatting>
  <conditionalFormatting sqref="AH3:AH88">
    <cfRule type="cellIs" priority="173" operator="between" aboveAverage="0" equalAverage="0" bottom="0" percent="0" rank="0" text="" dxfId="1038">
      <formula>-1</formula>
      <formula>1</formula>
    </cfRule>
    <cfRule type="cellIs" priority="174" operator="lessThan" aboveAverage="0" equalAverage="0" bottom="0" percent="0" rank="0" text="" dxfId="1039">
      <formula>-3</formula>
    </cfRule>
    <cfRule type="cellIs" priority="175" operator="greaterThan" aboveAverage="0" equalAverage="0" bottom="0" percent="0" rank="0" text="" dxfId="1040">
      <formula>3</formula>
    </cfRule>
  </conditionalFormatting>
  <conditionalFormatting sqref="AH3:AH88">
    <cfRule type="cellIs" priority="176" operator="between" aboveAverage="0" equalAverage="0" bottom="0" percent="0" rank="0" text="" dxfId="1041">
      <formula>-1</formula>
      <formula>1</formula>
    </cfRule>
    <cfRule type="cellIs" priority="177" operator="lessThan" aboveAverage="0" equalAverage="0" bottom="0" percent="0" rank="0" text="" dxfId="1042">
      <formula>-3</formula>
    </cfRule>
    <cfRule type="cellIs" priority="178" operator="greaterThan" aboveAverage="0" equalAverage="0" bottom="0" percent="0" rank="0" text="" dxfId="1043">
      <formula>3</formula>
    </cfRule>
  </conditionalFormatting>
  <conditionalFormatting sqref="AH83">
    <cfRule type="cellIs" priority="179" operator="between" aboveAverage="0" equalAverage="0" bottom="0" percent="0" rank="0" text="" dxfId="1044">
      <formula>-1</formula>
      <formula>1</formula>
    </cfRule>
    <cfRule type="cellIs" priority="180" operator="lessThan" aboveAverage="0" equalAverage="0" bottom="0" percent="0" rank="0" text="" dxfId="1045">
      <formula>-3</formula>
    </cfRule>
    <cfRule type="cellIs" priority="181" operator="greaterThan" aboveAverage="0" equalAverage="0" bottom="0" percent="0" rank="0" text="" dxfId="1046">
      <formula>3</formula>
    </cfRule>
  </conditionalFormatting>
  <conditionalFormatting sqref="AH88">
    <cfRule type="cellIs" priority="182" operator="between" aboveAverage="0" equalAverage="0" bottom="0" percent="0" rank="0" text="" dxfId="1047">
      <formula>-1</formula>
      <formula>1</formula>
    </cfRule>
    <cfRule type="cellIs" priority="183" operator="lessThan" aboveAverage="0" equalAverage="0" bottom="0" percent="0" rank="0" text="" dxfId="1048">
      <formula>-3</formula>
    </cfRule>
    <cfRule type="cellIs" priority="184" operator="greaterThan" aboveAverage="0" equalAverage="0" bottom="0" percent="0" rank="0" text="" dxfId="1049">
      <formula>3</formula>
    </cfRule>
  </conditionalFormatting>
  <conditionalFormatting sqref="AH83:AH88">
    <cfRule type="cellIs" priority="185" operator="between" aboveAverage="0" equalAverage="0" bottom="0" percent="0" rank="0" text="" dxfId="1050">
      <formula>-1</formula>
      <formula>1</formula>
    </cfRule>
    <cfRule type="cellIs" priority="186" operator="lessThan" aboveAverage="0" equalAverage="0" bottom="0" percent="0" rank="0" text="" dxfId="1051">
      <formula>-3</formula>
    </cfRule>
    <cfRule type="cellIs" priority="187" operator="greaterThan" aboveAverage="0" equalAverage="0" bottom="0" percent="0" rank="0" text="" dxfId="1052">
      <formula>3</formula>
    </cfRule>
  </conditionalFormatting>
  <conditionalFormatting sqref="AH83:AH88">
    <cfRule type="cellIs" priority="188" operator="between" aboveAverage="0" equalAverage="0" bottom="0" percent="0" rank="0" text="" dxfId="1053">
      <formula>-1</formula>
      <formula>1</formula>
    </cfRule>
    <cfRule type="cellIs" priority="189" operator="lessThan" aboveAverage="0" equalAverage="0" bottom="0" percent="0" rank="0" text="" dxfId="1054">
      <formula>-3</formula>
    </cfRule>
    <cfRule type="cellIs" priority="190" operator="greaterThan" aboveAverage="0" equalAverage="0" bottom="0" percent="0" rank="0" text="" dxfId="1055">
      <formula>3</formula>
    </cfRule>
  </conditionalFormatting>
  <conditionalFormatting sqref="AH83:AH88">
    <cfRule type="cellIs" priority="191" operator="between" aboveAverage="0" equalAverage="0" bottom="0" percent="0" rank="0" text="" dxfId="1056">
      <formula>-1</formula>
      <formula>1</formula>
    </cfRule>
    <cfRule type="cellIs" priority="192" operator="lessThan" aboveAverage="0" equalAverage="0" bottom="0" percent="0" rank="0" text="" dxfId="1057">
      <formula>-3</formula>
    </cfRule>
    <cfRule type="cellIs" priority="193" operator="greaterThan" aboveAverage="0" equalAverage="0" bottom="0" percent="0" rank="0" text="" dxfId="1058">
      <formula>3</formula>
    </cfRule>
  </conditionalFormatting>
  <conditionalFormatting sqref="AH83">
    <cfRule type="cellIs" priority="194" operator="between" aboveAverage="0" equalAverage="0" bottom="0" percent="0" rank="0" text="" dxfId="1059">
      <formula>-1</formula>
      <formula>1</formula>
    </cfRule>
    <cfRule type="cellIs" priority="195" operator="lessThan" aboveAverage="0" equalAverage="0" bottom="0" percent="0" rank="0" text="" dxfId="1060">
      <formula>-3</formula>
    </cfRule>
    <cfRule type="cellIs" priority="196" operator="greaterThan" aboveAverage="0" equalAverage="0" bottom="0" percent="0" rank="0" text="" dxfId="1061">
      <formula>3</formula>
    </cfRule>
  </conditionalFormatting>
  <conditionalFormatting sqref="AH88">
    <cfRule type="cellIs" priority="197" operator="between" aboveAverage="0" equalAverage="0" bottom="0" percent="0" rank="0" text="" dxfId="1062">
      <formula>-1</formula>
      <formula>1</formula>
    </cfRule>
    <cfRule type="cellIs" priority="198" operator="lessThan" aboveAverage="0" equalAverage="0" bottom="0" percent="0" rank="0" text="" dxfId="1063">
      <formula>-3</formula>
    </cfRule>
    <cfRule type="cellIs" priority="199" operator="greaterThan" aboveAverage="0" equalAverage="0" bottom="0" percent="0" rank="0" text="" dxfId="1064">
      <formula>3</formula>
    </cfRule>
  </conditionalFormatting>
  <conditionalFormatting sqref="AH83:AH88">
    <cfRule type="cellIs" priority="200" operator="between" aboveAverage="0" equalAverage="0" bottom="0" percent="0" rank="0" text="" dxfId="1065">
      <formula>-1</formula>
      <formula>1</formula>
    </cfRule>
    <cfRule type="cellIs" priority="201" operator="lessThan" aboveAverage="0" equalAverage="0" bottom="0" percent="0" rank="0" text="" dxfId="1066">
      <formula>-3</formula>
    </cfRule>
    <cfRule type="cellIs" priority="202" operator="greaterThan" aboveAverage="0" equalAverage="0" bottom="0" percent="0" rank="0" text="" dxfId="1067">
      <formula>3</formula>
    </cfRule>
  </conditionalFormatting>
  <conditionalFormatting sqref="AH83:AH88">
    <cfRule type="cellIs" priority="203" operator="between" aboveAverage="0" equalAverage="0" bottom="0" percent="0" rank="0" text="" dxfId="1068">
      <formula>-1</formula>
      <formula>1</formula>
    </cfRule>
    <cfRule type="cellIs" priority="204" operator="lessThan" aboveAverage="0" equalAverage="0" bottom="0" percent="0" rank="0" text="" dxfId="1069">
      <formula>-3</formula>
    </cfRule>
    <cfRule type="cellIs" priority="205" operator="greaterThan" aboveAverage="0" equalAverage="0" bottom="0" percent="0" rank="0" text="" dxfId="1070">
      <formula>3</formula>
    </cfRule>
  </conditionalFormatting>
  <conditionalFormatting sqref="AH83">
    <cfRule type="cellIs" priority="206" operator="between" aboveAverage="0" equalAverage="0" bottom="0" percent="0" rank="0" text="" dxfId="1071">
      <formula>-1</formula>
      <formula>1</formula>
    </cfRule>
    <cfRule type="cellIs" priority="207" operator="lessThan" aboveAverage="0" equalAverage="0" bottom="0" percent="0" rank="0" text="" dxfId="1072">
      <formula>-3</formula>
    </cfRule>
    <cfRule type="cellIs" priority="208" operator="greaterThan" aboveAverage="0" equalAverage="0" bottom="0" percent="0" rank="0" text="" dxfId="1073">
      <formula>3</formula>
    </cfRule>
  </conditionalFormatting>
  <conditionalFormatting sqref="AH88">
    <cfRule type="cellIs" priority="209" operator="between" aboveAverage="0" equalAverage="0" bottom="0" percent="0" rank="0" text="" dxfId="1074">
      <formula>-1</formula>
      <formula>1</formula>
    </cfRule>
    <cfRule type="cellIs" priority="210" operator="lessThan" aboveAverage="0" equalAverage="0" bottom="0" percent="0" rank="0" text="" dxfId="1075">
      <formula>-3</formula>
    </cfRule>
    <cfRule type="cellIs" priority="211" operator="greaterThan" aboveAverage="0" equalAverage="0" bottom="0" percent="0" rank="0" text="" dxfId="1076">
      <formula>3</formula>
    </cfRule>
  </conditionalFormatting>
  <conditionalFormatting sqref="AH84">
    <cfRule type="cellIs" priority="212" operator="between" aboveAverage="0" equalAverage="0" bottom="0" percent="0" rank="0" text="" dxfId="1077">
      <formula>-1</formula>
      <formula>1</formula>
    </cfRule>
    <cfRule type="cellIs" priority="213" operator="lessThan" aboveAverage="0" equalAverage="0" bottom="0" percent="0" rank="0" text="" dxfId="1078">
      <formula>-3</formula>
    </cfRule>
    <cfRule type="cellIs" priority="214" operator="greaterThan" aboveAverage="0" equalAverage="0" bottom="0" percent="0" rank="0" text="" dxfId="1079">
      <formula>3</formula>
    </cfRule>
  </conditionalFormatting>
  <conditionalFormatting sqref="AH85">
    <cfRule type="cellIs" priority="215" operator="between" aboveAverage="0" equalAverage="0" bottom="0" percent="0" rank="0" text="" dxfId="1080">
      <formula>-1</formula>
      <formula>1</formula>
    </cfRule>
    <cfRule type="cellIs" priority="216" operator="lessThan" aboveAverage="0" equalAverage="0" bottom="0" percent="0" rank="0" text="" dxfId="1081">
      <formula>-3</formula>
    </cfRule>
    <cfRule type="cellIs" priority="217" operator="greaterThan" aboveAverage="0" equalAverage="0" bottom="0" percent="0" rank="0" text="" dxfId="1082">
      <formula>3</formula>
    </cfRule>
  </conditionalFormatting>
  <conditionalFormatting sqref="AH86">
    <cfRule type="cellIs" priority="218" operator="between" aboveAverage="0" equalAverage="0" bottom="0" percent="0" rank="0" text="" dxfId="1083">
      <formula>-1</formula>
      <formula>1</formula>
    </cfRule>
    <cfRule type="cellIs" priority="219" operator="lessThan" aboveAverage="0" equalAverage="0" bottom="0" percent="0" rank="0" text="" dxfId="1084">
      <formula>-3</formula>
    </cfRule>
    <cfRule type="cellIs" priority="220" operator="greaterThan" aboveAverage="0" equalAverage="0" bottom="0" percent="0" rank="0" text="" dxfId="1085">
      <formula>3</formula>
    </cfRule>
  </conditionalFormatting>
  <conditionalFormatting sqref="AH87">
    <cfRule type="cellIs" priority="221" operator="between" aboveAverage="0" equalAverage="0" bottom="0" percent="0" rank="0" text="" dxfId="1086">
      <formula>-1</formula>
      <formula>1</formula>
    </cfRule>
    <cfRule type="cellIs" priority="222" operator="lessThan" aboveAverage="0" equalAverage="0" bottom="0" percent="0" rank="0" text="" dxfId="1087">
      <formula>-3</formula>
    </cfRule>
    <cfRule type="cellIs" priority="223" operator="greaterThan" aboveAverage="0" equalAverage="0" bottom="0" percent="0" rank="0" text="" dxfId="1088">
      <formula>3</formula>
    </cfRule>
  </conditionalFormatting>
  <conditionalFormatting sqref="AI83:AI88">
    <cfRule type="cellIs" priority="224" operator="between" aboveAverage="0" equalAverage="0" bottom="0" percent="0" rank="0" text="" dxfId="1089">
      <formula>-1</formula>
      <formula>1</formula>
    </cfRule>
    <cfRule type="cellIs" priority="225" operator="lessThan" aboveAverage="0" equalAverage="0" bottom="0" percent="0" rank="0" text="" dxfId="1090">
      <formula>-3</formula>
    </cfRule>
    <cfRule type="cellIs" priority="226" operator="greaterThan" aboveAverage="0" equalAverage="0" bottom="0" percent="0" rank="0" text="" dxfId="1091">
      <formula>3</formula>
    </cfRule>
  </conditionalFormatting>
  <conditionalFormatting sqref="AI83:AI88">
    <cfRule type="cellIs" priority="227" operator="between" aboveAverage="0" equalAverage="0" bottom="0" percent="0" rank="0" text="" dxfId="1092">
      <formula>-1</formula>
      <formula>1</formula>
    </cfRule>
    <cfRule type="cellIs" priority="228" operator="lessThan" aboveAverage="0" equalAverage="0" bottom="0" percent="0" rank="0" text="" dxfId="1093">
      <formula>-3</formula>
    </cfRule>
    <cfRule type="cellIs" priority="229" operator="greaterThan" aboveAverage="0" equalAverage="0" bottom="0" percent="0" rank="0" text="" dxfId="1094">
      <formula>3</formula>
    </cfRule>
  </conditionalFormatting>
  <conditionalFormatting sqref="AI83">
    <cfRule type="cellIs" priority="230" operator="between" aboveAverage="0" equalAverage="0" bottom="0" percent="0" rank="0" text="" dxfId="1095">
      <formula>-1</formula>
      <formula>1</formula>
    </cfRule>
    <cfRule type="cellIs" priority="231" operator="lessThan" aboveAverage="0" equalAverage="0" bottom="0" percent="0" rank="0" text="" dxfId="1096">
      <formula>-3</formula>
    </cfRule>
    <cfRule type="cellIs" priority="232" operator="greaterThan" aboveAverage="0" equalAverage="0" bottom="0" percent="0" rank="0" text="" dxfId="1097">
      <formula>3</formula>
    </cfRule>
  </conditionalFormatting>
  <conditionalFormatting sqref="AI88">
    <cfRule type="cellIs" priority="233" operator="between" aboveAverage="0" equalAverage="0" bottom="0" percent="0" rank="0" text="" dxfId="1098">
      <formula>-1</formula>
      <formula>1</formula>
    </cfRule>
    <cfRule type="cellIs" priority="234" operator="lessThan" aboveAverage="0" equalAverage="0" bottom="0" percent="0" rank="0" text="" dxfId="1099">
      <formula>-3</formula>
    </cfRule>
    <cfRule type="cellIs" priority="235" operator="greaterThan" aboveAverage="0" equalAverage="0" bottom="0" percent="0" rank="0" text="" dxfId="1100">
      <formula>3</formula>
    </cfRule>
  </conditionalFormatting>
  <conditionalFormatting sqref="AI84">
    <cfRule type="cellIs" priority="236" operator="between" aboveAverage="0" equalAverage="0" bottom="0" percent="0" rank="0" text="" dxfId="1101">
      <formula>-1</formula>
      <formula>1</formula>
    </cfRule>
    <cfRule type="cellIs" priority="237" operator="lessThan" aboveAverage="0" equalAverage="0" bottom="0" percent="0" rank="0" text="" dxfId="1102">
      <formula>-3</formula>
    </cfRule>
    <cfRule type="cellIs" priority="238" operator="greaterThan" aboveAverage="0" equalAverage="0" bottom="0" percent="0" rank="0" text="" dxfId="1103">
      <formula>3</formula>
    </cfRule>
  </conditionalFormatting>
  <conditionalFormatting sqref="AI85">
    <cfRule type="cellIs" priority="239" operator="between" aboveAverage="0" equalAverage="0" bottom="0" percent="0" rank="0" text="" dxfId="1104">
      <formula>-1</formula>
      <formula>1</formula>
    </cfRule>
    <cfRule type="cellIs" priority="240" operator="lessThan" aboveAverage="0" equalAverage="0" bottom="0" percent="0" rank="0" text="" dxfId="1105">
      <formula>-3</formula>
    </cfRule>
    <cfRule type="cellIs" priority="241" operator="greaterThan" aboveAverage="0" equalAverage="0" bottom="0" percent="0" rank="0" text="" dxfId="1106">
      <formula>3</formula>
    </cfRule>
  </conditionalFormatting>
  <conditionalFormatting sqref="AI86">
    <cfRule type="cellIs" priority="242" operator="between" aboveAverage="0" equalAverage="0" bottom="0" percent="0" rank="0" text="" dxfId="1107">
      <formula>-1</formula>
      <formula>1</formula>
    </cfRule>
    <cfRule type="cellIs" priority="243" operator="lessThan" aboveAverage="0" equalAverage="0" bottom="0" percent="0" rank="0" text="" dxfId="1108">
      <formula>-3</formula>
    </cfRule>
    <cfRule type="cellIs" priority="244" operator="greaterThan" aboveAverage="0" equalAverage="0" bottom="0" percent="0" rank="0" text="" dxfId="1109">
      <formula>3</formula>
    </cfRule>
  </conditionalFormatting>
  <conditionalFormatting sqref="AI87">
    <cfRule type="cellIs" priority="245" operator="between" aboveAverage="0" equalAverage="0" bottom="0" percent="0" rank="0" text="" dxfId="1110">
      <formula>-1</formula>
      <formula>1</formula>
    </cfRule>
    <cfRule type="cellIs" priority="246" operator="lessThan" aboveAverage="0" equalAverage="0" bottom="0" percent="0" rank="0" text="" dxfId="1111">
      <formula>-3</formula>
    </cfRule>
    <cfRule type="cellIs" priority="247" operator="greaterThan" aboveAverage="0" equalAverage="0" bottom="0" percent="0" rank="0" text="" dxfId="1112">
      <formula>3</formula>
    </cfRule>
  </conditionalFormatting>
  <conditionalFormatting sqref="AH83:AH88">
    <cfRule type="cellIs" priority="248" operator="between" aboveAverage="0" equalAverage="0" bottom="0" percent="0" rank="0" text="" dxfId="1113">
      <formula>-1</formula>
      <formula>1</formula>
    </cfRule>
    <cfRule type="cellIs" priority="249" operator="lessThan" aboveAverage="0" equalAverage="0" bottom="0" percent="0" rank="0" text="" dxfId="1114">
      <formula>-3</formula>
    </cfRule>
    <cfRule type="cellIs" priority="250" operator="greaterThan" aboveAverage="0" equalAverage="0" bottom="0" percent="0" rank="0" text="" dxfId="1115">
      <formula>3</formula>
    </cfRule>
  </conditionalFormatting>
  <conditionalFormatting sqref="AH83">
    <cfRule type="cellIs" priority="251" operator="between" aboveAverage="0" equalAverage="0" bottom="0" percent="0" rank="0" text="" dxfId="1116">
      <formula>-1</formula>
      <formula>1</formula>
    </cfRule>
    <cfRule type="cellIs" priority="252" operator="lessThan" aboveAverage="0" equalAverage="0" bottom="0" percent="0" rank="0" text="" dxfId="1117">
      <formula>-3</formula>
    </cfRule>
    <cfRule type="cellIs" priority="253" operator="greaterThan" aboveAverage="0" equalAverage="0" bottom="0" percent="0" rank="0" text="" dxfId="1118">
      <formula>3</formula>
    </cfRule>
  </conditionalFormatting>
  <conditionalFormatting sqref="AH88">
    <cfRule type="cellIs" priority="254" operator="between" aboveAverage="0" equalAverage="0" bottom="0" percent="0" rank="0" text="" dxfId="1119">
      <formula>-1</formula>
      <formula>1</formula>
    </cfRule>
    <cfRule type="cellIs" priority="255" operator="lessThan" aboveAverage="0" equalAverage="0" bottom="0" percent="0" rank="0" text="" dxfId="1120">
      <formula>-3</formula>
    </cfRule>
    <cfRule type="cellIs" priority="256" operator="greaterThan" aboveAverage="0" equalAverage="0" bottom="0" percent="0" rank="0" text="" dxfId="1121">
      <formula>3</formula>
    </cfRule>
  </conditionalFormatting>
  <conditionalFormatting sqref="AH83:AH88">
    <cfRule type="cellIs" priority="257" operator="between" aboveAverage="0" equalAverage="0" bottom="0" percent="0" rank="0" text="" dxfId="1122">
      <formula>-1</formula>
      <formula>1</formula>
    </cfRule>
    <cfRule type="cellIs" priority="258" operator="lessThan" aboveAverage="0" equalAverage="0" bottom="0" percent="0" rank="0" text="" dxfId="1123">
      <formula>-3</formula>
    </cfRule>
    <cfRule type="cellIs" priority="259" operator="greaterThan" aboveAverage="0" equalAverage="0" bottom="0" percent="0" rank="0" text="" dxfId="1124">
      <formula>3</formula>
    </cfRule>
  </conditionalFormatting>
  <conditionalFormatting sqref="AH83:AH88">
    <cfRule type="cellIs" priority="260" operator="between" aboveAverage="0" equalAverage="0" bottom="0" percent="0" rank="0" text="" dxfId="1125">
      <formula>-1</formula>
      <formula>1</formula>
    </cfRule>
    <cfRule type="cellIs" priority="261" operator="lessThan" aboveAverage="0" equalAverage="0" bottom="0" percent="0" rank="0" text="" dxfId="1126">
      <formula>-3</formula>
    </cfRule>
    <cfRule type="cellIs" priority="262" operator="greaterThan" aboveAverage="0" equalAverage="0" bottom="0" percent="0" rank="0" text="" dxfId="1127">
      <formula>3</formula>
    </cfRule>
  </conditionalFormatting>
  <conditionalFormatting sqref="AH83">
    <cfRule type="cellIs" priority="263" operator="between" aboveAverage="0" equalAverage="0" bottom="0" percent="0" rank="0" text="" dxfId="1128">
      <formula>-1</formula>
      <formula>1</formula>
    </cfRule>
    <cfRule type="cellIs" priority="264" operator="lessThan" aboveAverage="0" equalAverage="0" bottom="0" percent="0" rank="0" text="" dxfId="1129">
      <formula>-3</formula>
    </cfRule>
    <cfRule type="cellIs" priority="265" operator="greaterThan" aboveAverage="0" equalAverage="0" bottom="0" percent="0" rank="0" text="" dxfId="1130">
      <formula>3</formula>
    </cfRule>
  </conditionalFormatting>
  <conditionalFormatting sqref="AH88">
    <cfRule type="cellIs" priority="266" operator="between" aboveAverage="0" equalAverage="0" bottom="0" percent="0" rank="0" text="" dxfId="1131">
      <formula>-1</formula>
      <formula>1</formula>
    </cfRule>
    <cfRule type="cellIs" priority="267" operator="lessThan" aboveAverage="0" equalAverage="0" bottom="0" percent="0" rank="0" text="" dxfId="1132">
      <formula>-3</formula>
    </cfRule>
    <cfRule type="cellIs" priority="268" operator="greaterThan" aboveAverage="0" equalAverage="0" bottom="0" percent="0" rank="0" text="" dxfId="1133">
      <formula>3</formula>
    </cfRule>
  </conditionalFormatting>
  <conditionalFormatting sqref="AH83:AH88">
    <cfRule type="cellIs" priority="269" operator="between" aboveAverage="0" equalAverage="0" bottom="0" percent="0" rank="0" text="" dxfId="1134">
      <formula>-1</formula>
      <formula>1</formula>
    </cfRule>
    <cfRule type="cellIs" priority="270" operator="lessThan" aboveAverage="0" equalAverage="0" bottom="0" percent="0" rank="0" text="" dxfId="1135">
      <formula>-3</formula>
    </cfRule>
    <cfRule type="cellIs" priority="271" operator="greaterThan" aboveAverage="0" equalAverage="0" bottom="0" percent="0" rank="0" text="" dxfId="1136">
      <formula>3</formula>
    </cfRule>
  </conditionalFormatting>
  <conditionalFormatting sqref="AH83:AH88">
    <cfRule type="cellIs" priority="272" operator="between" aboveAverage="0" equalAverage="0" bottom="0" percent="0" rank="0" text="" dxfId="1137">
      <formula>-1</formula>
      <formula>1</formula>
    </cfRule>
    <cfRule type="cellIs" priority="273" operator="lessThan" aboveAverage="0" equalAverage="0" bottom="0" percent="0" rank="0" text="" dxfId="1138">
      <formula>-3</formula>
    </cfRule>
    <cfRule type="cellIs" priority="274" operator="greaterThan" aboveAverage="0" equalAverage="0" bottom="0" percent="0" rank="0" text="" dxfId="1139">
      <formula>3</formula>
    </cfRule>
  </conditionalFormatting>
  <conditionalFormatting sqref="AH83">
    <cfRule type="cellIs" priority="275" operator="between" aboveAverage="0" equalAverage="0" bottom="0" percent="0" rank="0" text="" dxfId="1140">
      <formula>-1</formula>
      <formula>1</formula>
    </cfRule>
    <cfRule type="cellIs" priority="276" operator="lessThan" aboveAverage="0" equalAverage="0" bottom="0" percent="0" rank="0" text="" dxfId="1141">
      <formula>-3</formula>
    </cfRule>
    <cfRule type="cellIs" priority="277" operator="greaterThan" aboveAverage="0" equalAverage="0" bottom="0" percent="0" rank="0" text="" dxfId="1142">
      <formula>3</formula>
    </cfRule>
  </conditionalFormatting>
  <conditionalFormatting sqref="AH88">
    <cfRule type="cellIs" priority="278" operator="between" aboveAverage="0" equalAverage="0" bottom="0" percent="0" rank="0" text="" dxfId="1143">
      <formula>-1</formula>
      <formula>1</formula>
    </cfRule>
    <cfRule type="cellIs" priority="279" operator="lessThan" aboveAverage="0" equalAverage="0" bottom="0" percent="0" rank="0" text="" dxfId="1144">
      <formula>-3</formula>
    </cfRule>
    <cfRule type="cellIs" priority="280" operator="greaterThan" aboveAverage="0" equalAverage="0" bottom="0" percent="0" rank="0" text="" dxfId="1145">
      <formula>3</formula>
    </cfRule>
  </conditionalFormatting>
  <conditionalFormatting sqref="AH84">
    <cfRule type="cellIs" priority="281" operator="between" aboveAverage="0" equalAverage="0" bottom="0" percent="0" rank="0" text="" dxfId="1146">
      <formula>-1</formula>
      <formula>1</formula>
    </cfRule>
    <cfRule type="cellIs" priority="282" operator="lessThan" aboveAverage="0" equalAverage="0" bottom="0" percent="0" rank="0" text="" dxfId="1147">
      <formula>-3</formula>
    </cfRule>
    <cfRule type="cellIs" priority="283" operator="greaterThan" aboveAverage="0" equalAverage="0" bottom="0" percent="0" rank="0" text="" dxfId="1148">
      <formula>3</formula>
    </cfRule>
  </conditionalFormatting>
  <conditionalFormatting sqref="AH85">
    <cfRule type="cellIs" priority="284" operator="between" aboveAverage="0" equalAverage="0" bottom="0" percent="0" rank="0" text="" dxfId="1149">
      <formula>-1</formula>
      <formula>1</formula>
    </cfRule>
    <cfRule type="cellIs" priority="285" operator="lessThan" aboveAverage="0" equalAverage="0" bottom="0" percent="0" rank="0" text="" dxfId="1150">
      <formula>-3</formula>
    </cfRule>
    <cfRule type="cellIs" priority="286" operator="greaterThan" aboveAverage="0" equalAverage="0" bottom="0" percent="0" rank="0" text="" dxfId="1151">
      <formula>3</formula>
    </cfRule>
  </conditionalFormatting>
  <conditionalFormatting sqref="AH86">
    <cfRule type="cellIs" priority="287" operator="between" aboveAverage="0" equalAverage="0" bottom="0" percent="0" rank="0" text="" dxfId="1152">
      <formula>-1</formula>
      <formula>1</formula>
    </cfRule>
    <cfRule type="cellIs" priority="288" operator="lessThan" aboveAverage="0" equalAverage="0" bottom="0" percent="0" rank="0" text="" dxfId="1153">
      <formula>-3</formula>
    </cfRule>
    <cfRule type="cellIs" priority="289" operator="greaterThan" aboveAverage="0" equalAverage="0" bottom="0" percent="0" rank="0" text="" dxfId="1154">
      <formula>3</formula>
    </cfRule>
  </conditionalFormatting>
  <conditionalFormatting sqref="AH87">
    <cfRule type="cellIs" priority="290" operator="between" aboveAverage="0" equalAverage="0" bottom="0" percent="0" rank="0" text="" dxfId="1155">
      <formula>-1</formula>
      <formula>1</formula>
    </cfRule>
    <cfRule type="cellIs" priority="291" operator="lessThan" aboveAverage="0" equalAverage="0" bottom="0" percent="0" rank="0" text="" dxfId="1156">
      <formula>-3</formula>
    </cfRule>
    <cfRule type="cellIs" priority="292" operator="greaterThan" aboveAverage="0" equalAverage="0" bottom="0" percent="0" rank="0" text="" dxfId="1157">
      <formula>3</formula>
    </cfRule>
  </conditionalFormatting>
  <conditionalFormatting sqref="AI83:AI88">
    <cfRule type="cellIs" priority="293" operator="between" aboveAverage="0" equalAverage="0" bottom="0" percent="0" rank="0" text="" dxfId="1158">
      <formula>-1</formula>
      <formula>1</formula>
    </cfRule>
    <cfRule type="cellIs" priority="294" operator="lessThan" aboveAverage="0" equalAverage="0" bottom="0" percent="0" rank="0" text="" dxfId="1159">
      <formula>-3</formula>
    </cfRule>
    <cfRule type="cellIs" priority="295" operator="greaterThan" aboveAverage="0" equalAverage="0" bottom="0" percent="0" rank="0" text="" dxfId="1160">
      <formula>3</formula>
    </cfRule>
  </conditionalFormatting>
  <conditionalFormatting sqref="AI83:AI88">
    <cfRule type="cellIs" priority="296" operator="between" aboveAverage="0" equalAverage="0" bottom="0" percent="0" rank="0" text="" dxfId="1161">
      <formula>-1</formula>
      <formula>1</formula>
    </cfRule>
    <cfRule type="cellIs" priority="297" operator="lessThan" aboveAverage="0" equalAverage="0" bottom="0" percent="0" rank="0" text="" dxfId="1162">
      <formula>-3</formula>
    </cfRule>
    <cfRule type="cellIs" priority="298" operator="greaterThan" aboveAverage="0" equalAverage="0" bottom="0" percent="0" rank="0" text="" dxfId="1163">
      <formula>3</formula>
    </cfRule>
  </conditionalFormatting>
  <conditionalFormatting sqref="AI83">
    <cfRule type="cellIs" priority="299" operator="between" aboveAverage="0" equalAverage="0" bottom="0" percent="0" rank="0" text="" dxfId="1164">
      <formula>-1</formula>
      <formula>1</formula>
    </cfRule>
    <cfRule type="cellIs" priority="300" operator="lessThan" aboveAverage="0" equalAverage="0" bottom="0" percent="0" rank="0" text="" dxfId="1165">
      <formula>-3</formula>
    </cfRule>
    <cfRule type="cellIs" priority="301" operator="greaterThan" aboveAverage="0" equalAverage="0" bottom="0" percent="0" rank="0" text="" dxfId="1166">
      <formula>3</formula>
    </cfRule>
  </conditionalFormatting>
  <conditionalFormatting sqref="AI88">
    <cfRule type="cellIs" priority="302" operator="between" aboveAverage="0" equalAverage="0" bottom="0" percent="0" rank="0" text="" dxfId="1167">
      <formula>-1</formula>
      <formula>1</formula>
    </cfRule>
    <cfRule type="cellIs" priority="303" operator="lessThan" aboveAverage="0" equalAverage="0" bottom="0" percent="0" rank="0" text="" dxfId="1168">
      <formula>-3</formula>
    </cfRule>
    <cfRule type="cellIs" priority="304" operator="greaterThan" aboveAverage="0" equalAverage="0" bottom="0" percent="0" rank="0" text="" dxfId="1169">
      <formula>3</formula>
    </cfRule>
  </conditionalFormatting>
  <conditionalFormatting sqref="AI84">
    <cfRule type="cellIs" priority="305" operator="between" aboveAverage="0" equalAverage="0" bottom="0" percent="0" rank="0" text="" dxfId="1170">
      <formula>-1</formula>
      <formula>1</formula>
    </cfRule>
    <cfRule type="cellIs" priority="306" operator="lessThan" aboveAverage="0" equalAverage="0" bottom="0" percent="0" rank="0" text="" dxfId="1171">
      <formula>-3</formula>
    </cfRule>
    <cfRule type="cellIs" priority="307" operator="greaterThan" aboveAverage="0" equalAverage="0" bottom="0" percent="0" rank="0" text="" dxfId="1172">
      <formula>3</formula>
    </cfRule>
  </conditionalFormatting>
  <conditionalFormatting sqref="AI85">
    <cfRule type="cellIs" priority="308" operator="between" aboveAverage="0" equalAverage="0" bottom="0" percent="0" rank="0" text="" dxfId="1173">
      <formula>-1</formula>
      <formula>1</formula>
    </cfRule>
    <cfRule type="cellIs" priority="309" operator="lessThan" aboveAverage="0" equalAverage="0" bottom="0" percent="0" rank="0" text="" dxfId="1174">
      <formula>-3</formula>
    </cfRule>
    <cfRule type="cellIs" priority="310" operator="greaterThan" aboveAverage="0" equalAverage="0" bottom="0" percent="0" rank="0" text="" dxfId="1175">
      <formula>3</formula>
    </cfRule>
  </conditionalFormatting>
  <conditionalFormatting sqref="AI86">
    <cfRule type="cellIs" priority="311" operator="between" aboveAverage="0" equalAverage="0" bottom="0" percent="0" rank="0" text="" dxfId="1176">
      <formula>-1</formula>
      <formula>1</formula>
    </cfRule>
    <cfRule type="cellIs" priority="312" operator="lessThan" aboveAverage="0" equalAverage="0" bottom="0" percent="0" rank="0" text="" dxfId="1177">
      <formula>-3</formula>
    </cfRule>
    <cfRule type="cellIs" priority="313" operator="greaterThan" aboveAverage="0" equalAverage="0" bottom="0" percent="0" rank="0" text="" dxfId="1178">
      <formula>3</formula>
    </cfRule>
  </conditionalFormatting>
  <conditionalFormatting sqref="AI87">
    <cfRule type="cellIs" priority="314" operator="between" aboveAverage="0" equalAverage="0" bottom="0" percent="0" rank="0" text="" dxfId="1179">
      <formula>-1</formula>
      <formula>1</formula>
    </cfRule>
    <cfRule type="cellIs" priority="315" operator="lessThan" aboveAverage="0" equalAverage="0" bottom="0" percent="0" rank="0" text="" dxfId="1180">
      <formula>-3</formula>
    </cfRule>
    <cfRule type="cellIs" priority="316" operator="greaterThan" aboveAverage="0" equalAverage="0" bottom="0" percent="0" rank="0" text="" dxfId="118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1"/>
  <sheetViews>
    <sheetView showFormulas="false" showGridLines="true" showRowColHeaders="true" showZeros="true" rightToLeft="false" tabSelected="false" showOutlineSymbols="true" defaultGridColor="true" view="normal" topLeftCell="L58" colorId="64" zoomScale="100" zoomScaleNormal="100" zoomScalePageLayoutView="100" workbookViewId="0">
      <selection pane="topLeft" activeCell="AA86" activeCellId="0" sqref="AA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2" min="17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34" min="29" style="38" width="9.14"/>
    <col collapsed="false" customWidth="true" hidden="false" outlineLevel="0" max="35" min="35" style="38" width="7.85"/>
    <col collapsed="false" customWidth="false" hidden="false" outlineLevel="0" max="36" min="36" style="38" width="9.14"/>
    <col collapsed="false" customWidth="true" hidden="false" outlineLevel="0" max="39" min="37" style="38" width="6.41"/>
    <col collapsed="false" customWidth="true" hidden="false" outlineLevel="0" max="40" min="40" style="38" width="8.56"/>
    <col collapsed="false" customWidth="false" hidden="false" outlineLevel="0" max="45" min="41" style="38" width="9.14"/>
    <col collapsed="false" customWidth="true" hidden="false" outlineLevel="0" max="46" min="46" style="38" width="7.85"/>
    <col collapsed="false" customWidth="false" hidden="false" outlineLevel="0" max="47" min="47" style="38" width="9.14"/>
    <col collapsed="false" customWidth="true" hidden="false" outlineLevel="0" max="50" min="48" style="38" width="6.41"/>
    <col collapsed="false" customWidth="true" hidden="false" outlineLevel="0" max="51" min="51" style="38" width="8.56"/>
    <col collapsed="false" customWidth="false" hidden="false" outlineLevel="0" max="56" min="52" style="38" width="9.14"/>
    <col collapsed="false" customWidth="true" hidden="false" outlineLevel="0" max="57" min="57" style="38" width="7.85"/>
    <col collapsed="false" customWidth="false" hidden="false" outlineLevel="0" max="58" min="58" style="38" width="9.14"/>
    <col collapsed="false" customWidth="true" hidden="false" outlineLevel="0" max="61" min="59" style="38" width="6.41"/>
    <col collapsed="false" customWidth="true" hidden="false" outlineLevel="0" max="62" min="62" style="38" width="8.56"/>
    <col collapsed="false" customWidth="false" hidden="false" outlineLevel="0" max="67" min="63" style="38" width="9.14"/>
    <col collapsed="false" customWidth="true" hidden="false" outlineLevel="0" max="68" min="68" style="38" width="7.85"/>
    <col collapsed="false" customWidth="false" hidden="false" outlineLevel="0" max="69" min="69" style="38" width="9.14"/>
    <col collapsed="false" customWidth="true" hidden="false" outlineLevel="0" max="72" min="70" style="38" width="6.41"/>
    <col collapsed="false" customWidth="true" hidden="false" outlineLevel="0" max="73" min="73" style="38" width="8.56"/>
    <col collapsed="false" customWidth="false" hidden="false" outlineLevel="0" max="78" min="74" style="38" width="9.14"/>
    <col collapsed="false" customWidth="true" hidden="false" outlineLevel="0" max="79" min="79" style="38" width="7.85"/>
    <col collapsed="false" customWidth="false" hidden="false" outlineLevel="0" max="80" min="80" style="38" width="9.14"/>
    <col collapsed="false" customWidth="true" hidden="false" outlineLevel="0" max="83" min="81" style="38" width="6.41"/>
    <col collapsed="false" customWidth="true" hidden="false" outlineLevel="0" max="84" min="84" style="38" width="8.56"/>
    <col collapsed="false" customWidth="false" hidden="false" outlineLevel="0" max="89" min="85" style="38" width="9.14"/>
    <col collapsed="false" customWidth="true" hidden="false" outlineLevel="0" max="90" min="90" style="38" width="7.85"/>
    <col collapsed="false" customWidth="false" hidden="false" outlineLevel="0" max="91" min="91" style="38" width="9.14"/>
    <col collapsed="false" customWidth="true" hidden="false" outlineLevel="0" max="94" min="92" style="38" width="6.41"/>
    <col collapsed="false" customWidth="true" hidden="false" outlineLevel="0" max="95" min="95" style="38" width="8.56"/>
    <col collapsed="false" customWidth="false" hidden="false" outlineLevel="0" max="257" min="96" style="38" width="9.14"/>
  </cols>
  <sheetData>
    <row r="1" customFormat="false" ht="13.5" hidden="false" customHeight="true" outlineLevel="0" collapsed="false">
      <c r="D1" s="39" t="s">
        <v>26</v>
      </c>
      <c r="E1" s="39"/>
      <c r="F1" s="39"/>
      <c r="G1" s="39"/>
      <c r="H1" s="39"/>
      <c r="I1" s="39"/>
      <c r="J1" s="39"/>
      <c r="K1" s="39"/>
      <c r="L1" s="39" t="str">
        <f aca="false">Intra!L1</f>
        <v>(QP-1)/ Default dQPStep = 2</v>
      </c>
      <c r="M1" s="39"/>
      <c r="N1" s="39"/>
      <c r="O1" s="39"/>
      <c r="P1" s="39"/>
      <c r="Q1" s="39"/>
      <c r="R1" s="39"/>
      <c r="S1" s="39"/>
      <c r="X1" s="39" t="str">
        <f aca="false">Intra!X1</f>
        <v>(QP-1)/dQPStep = 1 (1/12)</v>
      </c>
      <c r="Y1" s="39"/>
      <c r="Z1" s="39"/>
      <c r="AA1" s="39"/>
      <c r="AB1" s="39"/>
      <c r="AC1" s="39"/>
      <c r="AD1" s="39"/>
      <c r="AE1" s="39"/>
      <c r="AJ1" s="39" t="str">
        <f aca="false">Intra!AJ1</f>
        <v>Test 3</v>
      </c>
      <c r="AK1" s="39"/>
      <c r="AL1" s="39"/>
      <c r="AM1" s="39"/>
      <c r="AN1" s="39"/>
      <c r="AO1" s="39"/>
      <c r="AP1" s="39"/>
      <c r="AQ1" s="39"/>
      <c r="AU1" s="39" t="str">
        <f aca="false">Intra!AV1</f>
        <v>Test 4</v>
      </c>
      <c r="AV1" s="39"/>
      <c r="AW1" s="39"/>
      <c r="AX1" s="39"/>
      <c r="AY1" s="39"/>
      <c r="AZ1" s="39"/>
      <c r="BA1" s="39"/>
      <c r="BB1" s="39"/>
      <c r="BF1" s="39" t="str">
        <f aca="false">Intra!BG1</f>
        <v>Test 5</v>
      </c>
      <c r="BG1" s="39"/>
      <c r="BH1" s="39"/>
      <c r="BI1" s="39"/>
      <c r="BJ1" s="39"/>
      <c r="BK1" s="39"/>
      <c r="BL1" s="39"/>
      <c r="BM1" s="39"/>
      <c r="BQ1" s="39" t="str">
        <f aca="false">Intra!BR1</f>
        <v>Test 6</v>
      </c>
      <c r="BR1" s="39"/>
      <c r="BS1" s="39"/>
      <c r="BT1" s="39"/>
      <c r="BU1" s="39"/>
      <c r="BV1" s="39"/>
      <c r="BW1" s="39"/>
      <c r="BX1" s="39"/>
      <c r="CB1" s="39" t="str">
        <f aca="false">Intra!CC1</f>
        <v>Test 7</v>
      </c>
      <c r="CC1" s="39"/>
      <c r="CD1" s="39"/>
      <c r="CE1" s="39"/>
      <c r="CF1" s="39"/>
      <c r="CG1" s="39"/>
      <c r="CH1" s="39"/>
      <c r="CI1" s="39"/>
      <c r="CM1" s="39" t="str">
        <f aca="false">Intra!CN1</f>
        <v>Test 8</v>
      </c>
      <c r="CN1" s="39"/>
      <c r="CO1" s="39"/>
      <c r="CP1" s="39"/>
      <c r="CQ1" s="39"/>
      <c r="CR1" s="39"/>
      <c r="CS1" s="39"/>
      <c r="CT1" s="39"/>
    </row>
    <row r="2" customFormat="false" ht="12" hidden="false" customHeight="false" outlineLevel="0" collapsed="false">
      <c r="C2" s="41" t="s">
        <v>28</v>
      </c>
      <c r="D2" s="42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2" t="s">
        <v>35</v>
      </c>
      <c r="K2" s="43"/>
      <c r="L2" s="42" t="s">
        <v>29</v>
      </c>
      <c r="M2" s="42" t="s">
        <v>30</v>
      </c>
      <c r="N2" s="42" t="s">
        <v>31</v>
      </c>
      <c r="O2" s="42" t="s">
        <v>32</v>
      </c>
      <c r="P2" s="42" t="s">
        <v>36</v>
      </c>
      <c r="Q2" s="42" t="s">
        <v>34</v>
      </c>
      <c r="R2" s="42" t="s">
        <v>35</v>
      </c>
      <c r="S2" s="43" t="s">
        <v>37</v>
      </c>
      <c r="T2" s="43" t="s">
        <v>38</v>
      </c>
      <c r="U2" s="43" t="s">
        <v>39</v>
      </c>
      <c r="V2" s="44" t="s">
        <v>40</v>
      </c>
      <c r="W2" s="44" t="s">
        <v>41</v>
      </c>
      <c r="X2" s="42" t="s">
        <v>29</v>
      </c>
      <c r="Y2" s="42" t="s">
        <v>30</v>
      </c>
      <c r="Z2" s="42" t="s">
        <v>31</v>
      </c>
      <c r="AA2" s="42" t="s">
        <v>32</v>
      </c>
      <c r="AB2" s="42" t="s">
        <v>36</v>
      </c>
      <c r="AC2" s="42" t="s">
        <v>34</v>
      </c>
      <c r="AD2" s="42" t="s">
        <v>35</v>
      </c>
      <c r="AE2" s="43" t="s">
        <v>37</v>
      </c>
      <c r="AF2" s="43" t="s">
        <v>38</v>
      </c>
      <c r="AG2" s="43" t="s">
        <v>39</v>
      </c>
      <c r="AH2" s="44" t="s">
        <v>40</v>
      </c>
      <c r="AI2" s="44" t="s">
        <v>41</v>
      </c>
      <c r="AJ2" s="42" t="s">
        <v>29</v>
      </c>
      <c r="AK2" s="42" t="s">
        <v>30</v>
      </c>
      <c r="AL2" s="42" t="s">
        <v>31</v>
      </c>
      <c r="AM2" s="42" t="s">
        <v>32</v>
      </c>
      <c r="AN2" s="42" t="s">
        <v>36</v>
      </c>
      <c r="AO2" s="42" t="s">
        <v>34</v>
      </c>
      <c r="AP2" s="42" t="s">
        <v>35</v>
      </c>
      <c r="AQ2" s="43" t="s">
        <v>37</v>
      </c>
      <c r="AR2" s="43" t="s">
        <v>38</v>
      </c>
      <c r="AS2" s="43" t="s">
        <v>39</v>
      </c>
      <c r="AT2" s="43"/>
      <c r="AU2" s="42" t="s">
        <v>29</v>
      </c>
      <c r="AV2" s="42" t="s">
        <v>30</v>
      </c>
      <c r="AW2" s="42" t="s">
        <v>31</v>
      </c>
      <c r="AX2" s="42" t="s">
        <v>32</v>
      </c>
      <c r="AY2" s="42" t="s">
        <v>36</v>
      </c>
      <c r="AZ2" s="42" t="s">
        <v>34</v>
      </c>
      <c r="BA2" s="42" t="s">
        <v>35</v>
      </c>
      <c r="BB2" s="43" t="s">
        <v>37</v>
      </c>
      <c r="BC2" s="43" t="s">
        <v>38</v>
      </c>
      <c r="BD2" s="43" t="s">
        <v>39</v>
      </c>
      <c r="BE2" s="43"/>
      <c r="BF2" s="42" t="s">
        <v>29</v>
      </c>
      <c r="BG2" s="42" t="s">
        <v>30</v>
      </c>
      <c r="BH2" s="42" t="s">
        <v>31</v>
      </c>
      <c r="BI2" s="42" t="s">
        <v>32</v>
      </c>
      <c r="BJ2" s="42" t="s">
        <v>36</v>
      </c>
      <c r="BK2" s="42" t="s">
        <v>34</v>
      </c>
      <c r="BL2" s="42" t="s">
        <v>35</v>
      </c>
      <c r="BM2" s="43" t="s">
        <v>37</v>
      </c>
      <c r="BN2" s="43" t="s">
        <v>38</v>
      </c>
      <c r="BO2" s="43" t="s">
        <v>39</v>
      </c>
      <c r="BP2" s="43"/>
      <c r="BQ2" s="42" t="s">
        <v>29</v>
      </c>
      <c r="BR2" s="42" t="s">
        <v>30</v>
      </c>
      <c r="BS2" s="42" t="s">
        <v>31</v>
      </c>
      <c r="BT2" s="42" t="s">
        <v>32</v>
      </c>
      <c r="BU2" s="42" t="s">
        <v>36</v>
      </c>
      <c r="BV2" s="42" t="s">
        <v>34</v>
      </c>
      <c r="BW2" s="42" t="s">
        <v>35</v>
      </c>
      <c r="BX2" s="43" t="s">
        <v>37</v>
      </c>
      <c r="BY2" s="43" t="s">
        <v>38</v>
      </c>
      <c r="BZ2" s="43" t="s">
        <v>39</v>
      </c>
      <c r="CA2" s="43"/>
      <c r="CB2" s="42" t="s">
        <v>29</v>
      </c>
      <c r="CC2" s="42" t="s">
        <v>30</v>
      </c>
      <c r="CD2" s="42" t="s">
        <v>31</v>
      </c>
      <c r="CE2" s="42" t="s">
        <v>32</v>
      </c>
      <c r="CF2" s="42" t="s">
        <v>36</v>
      </c>
      <c r="CG2" s="42" t="s">
        <v>34</v>
      </c>
      <c r="CH2" s="42" t="s">
        <v>35</v>
      </c>
      <c r="CI2" s="43" t="s">
        <v>37</v>
      </c>
      <c r="CJ2" s="43" t="s">
        <v>38</v>
      </c>
      <c r="CK2" s="43" t="s">
        <v>39</v>
      </c>
      <c r="CL2" s="43"/>
      <c r="CM2" s="42" t="s">
        <v>29</v>
      </c>
      <c r="CN2" s="42" t="s">
        <v>30</v>
      </c>
      <c r="CO2" s="42" t="s">
        <v>31</v>
      </c>
      <c r="CP2" s="42" t="s">
        <v>32</v>
      </c>
      <c r="CQ2" s="42" t="s">
        <v>36</v>
      </c>
      <c r="CR2" s="42" t="s">
        <v>34</v>
      </c>
      <c r="CS2" s="42" t="s">
        <v>35</v>
      </c>
      <c r="CT2" s="43" t="s">
        <v>37</v>
      </c>
      <c r="CU2" s="43" t="s">
        <v>38</v>
      </c>
      <c r="CV2" s="43" t="s">
        <v>39</v>
      </c>
    </row>
    <row r="3" customFormat="false" ht="11.25" hidden="false" customHeight="false" outlineLevel="0" collapsed="false">
      <c r="A3" s="115" t="s">
        <v>13</v>
      </c>
      <c r="B3" s="140" t="s">
        <v>42</v>
      </c>
      <c r="C3" s="115" t="n">
        <v>22</v>
      </c>
      <c r="D3" s="123"/>
      <c r="E3" s="123"/>
      <c r="F3" s="123"/>
      <c r="G3" s="123"/>
      <c r="H3" s="123"/>
      <c r="I3" s="130"/>
      <c r="J3" s="130"/>
      <c r="K3" s="124"/>
      <c r="L3" s="123"/>
      <c r="M3" s="123"/>
      <c r="N3" s="123"/>
      <c r="O3" s="123"/>
      <c r="P3" s="123"/>
      <c r="Q3" s="130"/>
      <c r="R3" s="130"/>
      <c r="S3" s="120"/>
      <c r="T3" s="120"/>
      <c r="U3" s="120"/>
      <c r="V3" s="52"/>
      <c r="W3" s="53"/>
      <c r="X3" s="123"/>
      <c r="Y3" s="123"/>
      <c r="Z3" s="123"/>
      <c r="AA3" s="123"/>
      <c r="AB3" s="123"/>
      <c r="AC3" s="130"/>
      <c r="AD3" s="130"/>
      <c r="AE3" s="120"/>
      <c r="AF3" s="120"/>
      <c r="AG3" s="120"/>
      <c r="AH3" s="52"/>
      <c r="AI3" s="53"/>
      <c r="AJ3" s="123"/>
      <c r="AK3" s="123"/>
      <c r="AL3" s="123"/>
      <c r="AM3" s="123"/>
      <c r="AN3" s="123"/>
      <c r="AO3" s="130"/>
      <c r="AP3" s="130"/>
      <c r="AQ3" s="120"/>
      <c r="AR3" s="120"/>
      <c r="AS3" s="120"/>
      <c r="AT3" s="124"/>
      <c r="AU3" s="123"/>
      <c r="AV3" s="123"/>
      <c r="AW3" s="123"/>
      <c r="AX3" s="123"/>
      <c r="AY3" s="123"/>
      <c r="AZ3" s="130"/>
      <c r="BA3" s="130"/>
      <c r="BB3" s="120"/>
      <c r="BC3" s="120"/>
      <c r="BD3" s="120"/>
      <c r="BE3" s="124"/>
      <c r="BF3" s="123"/>
      <c r="BG3" s="123"/>
      <c r="BH3" s="123"/>
      <c r="BI3" s="123"/>
      <c r="BJ3" s="123"/>
      <c r="BK3" s="130"/>
      <c r="BL3" s="130"/>
      <c r="BM3" s="120"/>
      <c r="BN3" s="120"/>
      <c r="BO3" s="120"/>
      <c r="BP3" s="124"/>
      <c r="BQ3" s="123"/>
      <c r="BR3" s="123"/>
      <c r="BS3" s="123"/>
      <c r="BT3" s="123"/>
      <c r="BU3" s="123"/>
      <c r="BV3" s="130"/>
      <c r="BW3" s="130"/>
      <c r="BX3" s="120"/>
      <c r="BY3" s="120"/>
      <c r="BZ3" s="120"/>
      <c r="CA3" s="124"/>
      <c r="CB3" s="123"/>
      <c r="CC3" s="123"/>
      <c r="CD3" s="123"/>
      <c r="CE3" s="123"/>
      <c r="CF3" s="123"/>
      <c r="CG3" s="130"/>
      <c r="CH3" s="130"/>
      <c r="CI3" s="120"/>
      <c r="CJ3" s="120"/>
      <c r="CK3" s="120"/>
      <c r="CL3" s="124"/>
      <c r="CM3" s="123"/>
      <c r="CN3" s="123"/>
      <c r="CO3" s="123"/>
      <c r="CP3" s="123"/>
      <c r="CQ3" s="123"/>
      <c r="CR3" s="130"/>
      <c r="CS3" s="130"/>
      <c r="CT3" s="120"/>
      <c r="CU3" s="120"/>
      <c r="CV3" s="120"/>
    </row>
    <row r="4" customFormat="false" ht="11.25" hidden="false" customHeight="false" outlineLevel="0" collapsed="false">
      <c r="A4" s="122" t="s">
        <v>43</v>
      </c>
      <c r="B4" s="141"/>
      <c r="C4" s="122" t="n">
        <v>27</v>
      </c>
      <c r="D4" s="123"/>
      <c r="E4" s="123"/>
      <c r="F4" s="123"/>
      <c r="G4" s="123"/>
      <c r="H4" s="123"/>
      <c r="I4" s="130"/>
      <c r="J4" s="130"/>
      <c r="K4" s="124"/>
      <c r="L4" s="123"/>
      <c r="M4" s="123"/>
      <c r="N4" s="123"/>
      <c r="O4" s="123"/>
      <c r="P4" s="123"/>
      <c r="Q4" s="130"/>
      <c r="R4" s="130"/>
      <c r="S4" s="124"/>
      <c r="T4" s="124"/>
      <c r="U4" s="124"/>
      <c r="V4" s="52"/>
      <c r="W4" s="53"/>
      <c r="X4" s="123"/>
      <c r="Y4" s="123"/>
      <c r="Z4" s="123"/>
      <c r="AA4" s="123"/>
      <c r="AB4" s="123"/>
      <c r="AC4" s="130"/>
      <c r="AD4" s="130"/>
      <c r="AE4" s="124"/>
      <c r="AF4" s="124"/>
      <c r="AG4" s="124"/>
      <c r="AH4" s="52"/>
      <c r="AI4" s="53"/>
      <c r="AJ4" s="123"/>
      <c r="AK4" s="123"/>
      <c r="AL4" s="123"/>
      <c r="AM4" s="123"/>
      <c r="AN4" s="123"/>
      <c r="AO4" s="130"/>
      <c r="AP4" s="130"/>
      <c r="AQ4" s="124"/>
      <c r="AR4" s="124"/>
      <c r="AS4" s="124"/>
      <c r="AT4" s="124"/>
      <c r="AU4" s="123"/>
      <c r="AV4" s="123"/>
      <c r="AW4" s="123"/>
      <c r="AX4" s="123"/>
      <c r="AY4" s="123"/>
      <c r="AZ4" s="130"/>
      <c r="BA4" s="130"/>
      <c r="BB4" s="124"/>
      <c r="BC4" s="124"/>
      <c r="BD4" s="124"/>
      <c r="BE4" s="124"/>
      <c r="BF4" s="123"/>
      <c r="BG4" s="123"/>
      <c r="BH4" s="123"/>
      <c r="BI4" s="123"/>
      <c r="BJ4" s="123"/>
      <c r="BK4" s="130"/>
      <c r="BL4" s="130"/>
      <c r="BM4" s="124"/>
      <c r="BN4" s="124"/>
      <c r="BO4" s="124"/>
      <c r="BP4" s="124"/>
      <c r="BQ4" s="123"/>
      <c r="BR4" s="123"/>
      <c r="BS4" s="123"/>
      <c r="BT4" s="123"/>
      <c r="BU4" s="123"/>
      <c r="BV4" s="130"/>
      <c r="BW4" s="130"/>
      <c r="BX4" s="124"/>
      <c r="BY4" s="124"/>
      <c r="BZ4" s="124"/>
      <c r="CA4" s="124"/>
      <c r="CB4" s="123"/>
      <c r="CC4" s="123"/>
      <c r="CD4" s="123"/>
      <c r="CE4" s="123"/>
      <c r="CF4" s="123"/>
      <c r="CG4" s="130"/>
      <c r="CH4" s="130"/>
      <c r="CI4" s="124"/>
      <c r="CJ4" s="124"/>
      <c r="CK4" s="124"/>
      <c r="CL4" s="124"/>
      <c r="CM4" s="123"/>
      <c r="CN4" s="123"/>
      <c r="CO4" s="123"/>
      <c r="CP4" s="123"/>
      <c r="CQ4" s="123"/>
      <c r="CR4" s="130"/>
      <c r="CS4" s="130"/>
      <c r="CT4" s="124"/>
      <c r="CU4" s="124"/>
      <c r="CV4" s="124"/>
    </row>
    <row r="5" customFormat="false" ht="11.25" hidden="false" customHeight="false" outlineLevel="0" collapsed="false">
      <c r="A5" s="122"/>
      <c r="B5" s="141"/>
      <c r="C5" s="122" t="n">
        <v>32</v>
      </c>
      <c r="D5" s="123"/>
      <c r="E5" s="123"/>
      <c r="F5" s="123"/>
      <c r="G5" s="123"/>
      <c r="H5" s="123"/>
      <c r="I5" s="130"/>
      <c r="J5" s="130"/>
      <c r="K5" s="124"/>
      <c r="L5" s="123"/>
      <c r="M5" s="123"/>
      <c r="N5" s="123"/>
      <c r="O5" s="123"/>
      <c r="P5" s="123"/>
      <c r="Q5" s="130"/>
      <c r="R5" s="130"/>
      <c r="S5" s="124"/>
      <c r="T5" s="124"/>
      <c r="U5" s="124"/>
      <c r="V5" s="52"/>
      <c r="W5" s="53"/>
      <c r="X5" s="123"/>
      <c r="Y5" s="123"/>
      <c r="Z5" s="123"/>
      <c r="AA5" s="123"/>
      <c r="AB5" s="123"/>
      <c r="AC5" s="130"/>
      <c r="AD5" s="130"/>
      <c r="AE5" s="124"/>
      <c r="AF5" s="124"/>
      <c r="AG5" s="124"/>
      <c r="AH5" s="52"/>
      <c r="AI5" s="53"/>
      <c r="AJ5" s="123"/>
      <c r="AK5" s="123"/>
      <c r="AL5" s="123"/>
      <c r="AM5" s="123"/>
      <c r="AN5" s="123"/>
      <c r="AO5" s="130"/>
      <c r="AP5" s="130"/>
      <c r="AQ5" s="124"/>
      <c r="AR5" s="124"/>
      <c r="AS5" s="124"/>
      <c r="AT5" s="124"/>
      <c r="AU5" s="123"/>
      <c r="AV5" s="123"/>
      <c r="AW5" s="123"/>
      <c r="AX5" s="123"/>
      <c r="AY5" s="123"/>
      <c r="AZ5" s="130"/>
      <c r="BA5" s="130"/>
      <c r="BB5" s="124"/>
      <c r="BC5" s="124"/>
      <c r="BD5" s="124"/>
      <c r="BE5" s="124"/>
      <c r="BF5" s="123"/>
      <c r="BG5" s="123"/>
      <c r="BH5" s="123"/>
      <c r="BI5" s="123"/>
      <c r="BJ5" s="123"/>
      <c r="BK5" s="130"/>
      <c r="BL5" s="130"/>
      <c r="BM5" s="124"/>
      <c r="BN5" s="124"/>
      <c r="BO5" s="124"/>
      <c r="BP5" s="124"/>
      <c r="BQ5" s="123"/>
      <c r="BR5" s="123"/>
      <c r="BS5" s="123"/>
      <c r="BT5" s="123"/>
      <c r="BU5" s="123"/>
      <c r="BV5" s="130"/>
      <c r="BW5" s="130"/>
      <c r="BX5" s="124"/>
      <c r="BY5" s="124"/>
      <c r="BZ5" s="124"/>
      <c r="CA5" s="124"/>
      <c r="CB5" s="123"/>
      <c r="CC5" s="123"/>
      <c r="CD5" s="123"/>
      <c r="CE5" s="123"/>
      <c r="CF5" s="123"/>
      <c r="CG5" s="130"/>
      <c r="CH5" s="130"/>
      <c r="CI5" s="124"/>
      <c r="CJ5" s="124"/>
      <c r="CK5" s="124"/>
      <c r="CL5" s="124"/>
      <c r="CM5" s="123"/>
      <c r="CN5" s="123"/>
      <c r="CO5" s="123"/>
      <c r="CP5" s="123"/>
      <c r="CQ5" s="123"/>
      <c r="CR5" s="130"/>
      <c r="CS5" s="130"/>
      <c r="CT5" s="124"/>
      <c r="CU5" s="124"/>
      <c r="CV5" s="124"/>
    </row>
    <row r="6" customFormat="false" ht="12" hidden="false" customHeight="false" outlineLevel="0" collapsed="false">
      <c r="A6" s="122"/>
      <c r="B6" s="142"/>
      <c r="C6" s="126" t="n">
        <v>37</v>
      </c>
      <c r="D6" s="127"/>
      <c r="E6" s="127"/>
      <c r="F6" s="127"/>
      <c r="G6" s="127"/>
      <c r="H6" s="127"/>
      <c r="I6" s="127"/>
      <c r="J6" s="127"/>
      <c r="K6" s="126"/>
      <c r="L6" s="127"/>
      <c r="M6" s="127"/>
      <c r="N6" s="127"/>
      <c r="O6" s="127"/>
      <c r="P6" s="127"/>
      <c r="Q6" s="127"/>
      <c r="R6" s="127"/>
      <c r="S6" s="126"/>
      <c r="T6" s="126"/>
      <c r="U6" s="126"/>
      <c r="V6" s="52"/>
      <c r="W6" s="53"/>
      <c r="X6" s="127"/>
      <c r="Y6" s="127"/>
      <c r="Z6" s="127"/>
      <c r="AA6" s="127"/>
      <c r="AB6" s="127"/>
      <c r="AC6" s="127"/>
      <c r="AD6" s="127"/>
      <c r="AE6" s="126"/>
      <c r="AF6" s="126"/>
      <c r="AG6" s="126"/>
      <c r="AH6" s="52"/>
      <c r="AI6" s="53"/>
      <c r="AJ6" s="127"/>
      <c r="AK6" s="127"/>
      <c r="AL6" s="127"/>
      <c r="AM6" s="127"/>
      <c r="AN6" s="127"/>
      <c r="AO6" s="127"/>
      <c r="AP6" s="127"/>
      <c r="AQ6" s="126"/>
      <c r="AR6" s="126"/>
      <c r="AS6" s="126"/>
      <c r="AT6" s="126"/>
      <c r="AU6" s="127"/>
      <c r="AV6" s="127"/>
      <c r="AW6" s="127"/>
      <c r="AX6" s="127"/>
      <c r="AY6" s="127"/>
      <c r="AZ6" s="127"/>
      <c r="BA6" s="127"/>
      <c r="BB6" s="126"/>
      <c r="BC6" s="126"/>
      <c r="BD6" s="126"/>
      <c r="BE6" s="126"/>
      <c r="BF6" s="127"/>
      <c r="BG6" s="127"/>
      <c r="BH6" s="127"/>
      <c r="BI6" s="127"/>
      <c r="BJ6" s="127"/>
      <c r="BK6" s="127"/>
      <c r="BL6" s="127"/>
      <c r="BM6" s="126"/>
      <c r="BN6" s="126"/>
      <c r="BO6" s="126"/>
      <c r="BP6" s="126"/>
      <c r="BQ6" s="127"/>
      <c r="BR6" s="127"/>
      <c r="BS6" s="127"/>
      <c r="BT6" s="127"/>
      <c r="BU6" s="127"/>
      <c r="BV6" s="127"/>
      <c r="BW6" s="127"/>
      <c r="BX6" s="126"/>
      <c r="BY6" s="126"/>
      <c r="BZ6" s="126"/>
      <c r="CA6" s="126"/>
      <c r="CB6" s="127"/>
      <c r="CC6" s="127"/>
      <c r="CD6" s="127"/>
      <c r="CE6" s="127"/>
      <c r="CF6" s="127"/>
      <c r="CG6" s="127"/>
      <c r="CH6" s="127"/>
      <c r="CI6" s="126"/>
      <c r="CJ6" s="126"/>
      <c r="CK6" s="126"/>
      <c r="CL6" s="126"/>
      <c r="CM6" s="127"/>
      <c r="CN6" s="127"/>
      <c r="CO6" s="127"/>
      <c r="CP6" s="127"/>
      <c r="CQ6" s="127"/>
      <c r="CR6" s="127"/>
      <c r="CS6" s="127"/>
      <c r="CT6" s="126"/>
      <c r="CU6" s="126"/>
      <c r="CV6" s="126"/>
    </row>
    <row r="7" customFormat="false" ht="11.25" hidden="false" customHeight="false" outlineLevel="0" collapsed="false">
      <c r="A7" s="122"/>
      <c r="B7" s="141" t="s">
        <v>44</v>
      </c>
      <c r="C7" s="115" t="n">
        <v>22</v>
      </c>
      <c r="D7" s="123"/>
      <c r="E7" s="123"/>
      <c r="F7" s="123"/>
      <c r="G7" s="123"/>
      <c r="H7" s="123"/>
      <c r="I7" s="130"/>
      <c r="J7" s="130"/>
      <c r="K7" s="124"/>
      <c r="L7" s="118"/>
      <c r="M7" s="118"/>
      <c r="N7" s="118"/>
      <c r="O7" s="118"/>
      <c r="P7" s="123"/>
      <c r="Q7" s="130"/>
      <c r="R7" s="130"/>
      <c r="S7" s="120"/>
      <c r="T7" s="120"/>
      <c r="U7" s="120"/>
      <c r="V7" s="52"/>
      <c r="W7" s="53"/>
      <c r="X7" s="118"/>
      <c r="Y7" s="118"/>
      <c r="Z7" s="118"/>
      <c r="AA7" s="118"/>
      <c r="AB7" s="123"/>
      <c r="AC7" s="130"/>
      <c r="AD7" s="130"/>
      <c r="AE7" s="120"/>
      <c r="AF7" s="120"/>
      <c r="AG7" s="120"/>
      <c r="AH7" s="52"/>
      <c r="AI7" s="53"/>
      <c r="AJ7" s="118"/>
      <c r="AK7" s="118"/>
      <c r="AL7" s="118"/>
      <c r="AM7" s="118"/>
      <c r="AN7" s="123"/>
      <c r="AO7" s="130"/>
      <c r="AP7" s="130"/>
      <c r="AQ7" s="120"/>
      <c r="AR7" s="120"/>
      <c r="AS7" s="120"/>
      <c r="AT7" s="124"/>
      <c r="AU7" s="118"/>
      <c r="AV7" s="118"/>
      <c r="AW7" s="118"/>
      <c r="AX7" s="118"/>
      <c r="AY7" s="123"/>
      <c r="AZ7" s="130"/>
      <c r="BA7" s="130"/>
      <c r="BB7" s="120"/>
      <c r="BC7" s="120"/>
      <c r="BD7" s="120"/>
      <c r="BE7" s="124"/>
      <c r="BF7" s="118"/>
      <c r="BG7" s="118"/>
      <c r="BH7" s="118"/>
      <c r="BI7" s="118"/>
      <c r="BJ7" s="123"/>
      <c r="BK7" s="130"/>
      <c r="BL7" s="130"/>
      <c r="BM7" s="120"/>
      <c r="BN7" s="120"/>
      <c r="BO7" s="120"/>
      <c r="BP7" s="124"/>
      <c r="BQ7" s="118"/>
      <c r="BR7" s="118"/>
      <c r="BS7" s="118"/>
      <c r="BT7" s="118"/>
      <c r="BU7" s="123"/>
      <c r="BV7" s="130"/>
      <c r="BW7" s="130"/>
      <c r="BX7" s="120"/>
      <c r="BY7" s="120"/>
      <c r="BZ7" s="120"/>
      <c r="CA7" s="124"/>
      <c r="CB7" s="118"/>
      <c r="CC7" s="118"/>
      <c r="CD7" s="118"/>
      <c r="CE7" s="118"/>
      <c r="CF7" s="123"/>
      <c r="CG7" s="130"/>
      <c r="CH7" s="130"/>
      <c r="CI7" s="120"/>
      <c r="CJ7" s="120"/>
      <c r="CK7" s="120"/>
      <c r="CL7" s="124"/>
      <c r="CM7" s="118"/>
      <c r="CN7" s="118"/>
      <c r="CO7" s="118"/>
      <c r="CP7" s="118"/>
      <c r="CQ7" s="123"/>
      <c r="CR7" s="130"/>
      <c r="CS7" s="130"/>
      <c r="CT7" s="120"/>
      <c r="CU7" s="120"/>
      <c r="CV7" s="120"/>
    </row>
    <row r="8" customFormat="false" ht="11.25" hidden="false" customHeight="false" outlineLevel="0" collapsed="false">
      <c r="A8" s="122"/>
      <c r="B8" s="141"/>
      <c r="C8" s="122" t="n">
        <v>27</v>
      </c>
      <c r="D8" s="123"/>
      <c r="E8" s="123"/>
      <c r="F8" s="123"/>
      <c r="G8" s="123"/>
      <c r="H8" s="123"/>
      <c r="I8" s="130"/>
      <c r="J8" s="130"/>
      <c r="K8" s="124"/>
      <c r="L8" s="123"/>
      <c r="M8" s="123"/>
      <c r="N8" s="123"/>
      <c r="O8" s="123"/>
      <c r="P8" s="123"/>
      <c r="Q8" s="130"/>
      <c r="R8" s="130"/>
      <c r="S8" s="124"/>
      <c r="T8" s="124"/>
      <c r="U8" s="124"/>
      <c r="V8" s="52"/>
      <c r="W8" s="53"/>
      <c r="X8" s="123"/>
      <c r="Y8" s="123"/>
      <c r="Z8" s="123"/>
      <c r="AA8" s="123"/>
      <c r="AB8" s="123"/>
      <c r="AC8" s="130"/>
      <c r="AD8" s="130"/>
      <c r="AE8" s="124"/>
      <c r="AF8" s="124"/>
      <c r="AG8" s="124"/>
      <c r="AH8" s="52"/>
      <c r="AI8" s="53"/>
      <c r="AJ8" s="123"/>
      <c r="AK8" s="123"/>
      <c r="AL8" s="123"/>
      <c r="AM8" s="123"/>
      <c r="AN8" s="123"/>
      <c r="AO8" s="130"/>
      <c r="AP8" s="130"/>
      <c r="AQ8" s="124"/>
      <c r="AR8" s="124"/>
      <c r="AS8" s="124"/>
      <c r="AT8" s="124"/>
      <c r="AU8" s="123"/>
      <c r="AV8" s="123"/>
      <c r="AW8" s="123"/>
      <c r="AX8" s="123"/>
      <c r="AY8" s="123"/>
      <c r="AZ8" s="130"/>
      <c r="BA8" s="130"/>
      <c r="BB8" s="124"/>
      <c r="BC8" s="124"/>
      <c r="BD8" s="124"/>
      <c r="BE8" s="124"/>
      <c r="BF8" s="123"/>
      <c r="BG8" s="123"/>
      <c r="BH8" s="123"/>
      <c r="BI8" s="123"/>
      <c r="BJ8" s="123"/>
      <c r="BK8" s="130"/>
      <c r="BL8" s="130"/>
      <c r="BM8" s="124"/>
      <c r="BN8" s="124"/>
      <c r="BO8" s="124"/>
      <c r="BP8" s="124"/>
      <c r="BQ8" s="123"/>
      <c r="BR8" s="123"/>
      <c r="BS8" s="123"/>
      <c r="BT8" s="123"/>
      <c r="BU8" s="123"/>
      <c r="BV8" s="130"/>
      <c r="BW8" s="130"/>
      <c r="BX8" s="124"/>
      <c r="BY8" s="124"/>
      <c r="BZ8" s="124"/>
      <c r="CA8" s="124"/>
      <c r="CB8" s="123"/>
      <c r="CC8" s="123"/>
      <c r="CD8" s="123"/>
      <c r="CE8" s="123"/>
      <c r="CF8" s="123"/>
      <c r="CG8" s="130"/>
      <c r="CH8" s="130"/>
      <c r="CI8" s="124"/>
      <c r="CJ8" s="124"/>
      <c r="CK8" s="124"/>
      <c r="CL8" s="124"/>
      <c r="CM8" s="123"/>
      <c r="CN8" s="123"/>
      <c r="CO8" s="123"/>
      <c r="CP8" s="123"/>
      <c r="CQ8" s="123"/>
      <c r="CR8" s="130"/>
      <c r="CS8" s="130"/>
      <c r="CT8" s="124"/>
      <c r="CU8" s="124"/>
      <c r="CV8" s="124"/>
    </row>
    <row r="9" customFormat="false" ht="11.25" hidden="false" customHeight="false" outlineLevel="0" collapsed="false">
      <c r="A9" s="122"/>
      <c r="B9" s="141"/>
      <c r="C9" s="122" t="n">
        <v>32</v>
      </c>
      <c r="D9" s="123"/>
      <c r="E9" s="123"/>
      <c r="F9" s="123"/>
      <c r="G9" s="123"/>
      <c r="H9" s="123"/>
      <c r="I9" s="130"/>
      <c r="J9" s="130"/>
      <c r="K9" s="124"/>
      <c r="L9" s="123"/>
      <c r="M9" s="123"/>
      <c r="N9" s="123"/>
      <c r="O9" s="123"/>
      <c r="P9" s="123"/>
      <c r="Q9" s="130"/>
      <c r="R9" s="130"/>
      <c r="S9" s="124"/>
      <c r="T9" s="124"/>
      <c r="U9" s="124"/>
      <c r="V9" s="52"/>
      <c r="W9" s="53"/>
      <c r="X9" s="123"/>
      <c r="Y9" s="123"/>
      <c r="Z9" s="123"/>
      <c r="AA9" s="123"/>
      <c r="AB9" s="123"/>
      <c r="AC9" s="130"/>
      <c r="AD9" s="130"/>
      <c r="AE9" s="124"/>
      <c r="AF9" s="124"/>
      <c r="AG9" s="124"/>
      <c r="AH9" s="52"/>
      <c r="AI9" s="53"/>
      <c r="AJ9" s="123"/>
      <c r="AK9" s="123"/>
      <c r="AL9" s="123"/>
      <c r="AM9" s="123"/>
      <c r="AN9" s="123"/>
      <c r="AO9" s="130"/>
      <c r="AP9" s="130"/>
      <c r="AQ9" s="124"/>
      <c r="AR9" s="124"/>
      <c r="AS9" s="124"/>
      <c r="AT9" s="124"/>
      <c r="AU9" s="123"/>
      <c r="AV9" s="123"/>
      <c r="AW9" s="123"/>
      <c r="AX9" s="123"/>
      <c r="AY9" s="123"/>
      <c r="AZ9" s="130"/>
      <c r="BA9" s="130"/>
      <c r="BB9" s="124"/>
      <c r="BC9" s="124"/>
      <c r="BD9" s="124"/>
      <c r="BE9" s="124"/>
      <c r="BF9" s="123"/>
      <c r="BG9" s="123"/>
      <c r="BH9" s="123"/>
      <c r="BI9" s="123"/>
      <c r="BJ9" s="123"/>
      <c r="BK9" s="130"/>
      <c r="BL9" s="130"/>
      <c r="BM9" s="124"/>
      <c r="BN9" s="124"/>
      <c r="BO9" s="124"/>
      <c r="BP9" s="124"/>
      <c r="BQ9" s="123"/>
      <c r="BR9" s="123"/>
      <c r="BS9" s="123"/>
      <c r="BT9" s="123"/>
      <c r="BU9" s="123"/>
      <c r="BV9" s="130"/>
      <c r="BW9" s="130"/>
      <c r="BX9" s="124"/>
      <c r="BY9" s="124"/>
      <c r="BZ9" s="124"/>
      <c r="CA9" s="124"/>
      <c r="CB9" s="123"/>
      <c r="CC9" s="123"/>
      <c r="CD9" s="123"/>
      <c r="CE9" s="123"/>
      <c r="CF9" s="123"/>
      <c r="CG9" s="130"/>
      <c r="CH9" s="130"/>
      <c r="CI9" s="124"/>
      <c r="CJ9" s="124"/>
      <c r="CK9" s="124"/>
      <c r="CL9" s="124"/>
      <c r="CM9" s="123"/>
      <c r="CN9" s="123"/>
      <c r="CO9" s="123"/>
      <c r="CP9" s="123"/>
      <c r="CQ9" s="123"/>
      <c r="CR9" s="130"/>
      <c r="CS9" s="130"/>
      <c r="CT9" s="124"/>
      <c r="CU9" s="124"/>
      <c r="CV9" s="124"/>
    </row>
    <row r="10" customFormat="false" ht="12" hidden="false" customHeight="false" outlineLevel="0" collapsed="false">
      <c r="A10" s="122"/>
      <c r="B10" s="142"/>
      <c r="C10" s="126" t="n">
        <v>37</v>
      </c>
      <c r="D10" s="127"/>
      <c r="E10" s="127"/>
      <c r="F10" s="127"/>
      <c r="G10" s="127"/>
      <c r="H10" s="127"/>
      <c r="I10" s="127"/>
      <c r="J10" s="127"/>
      <c r="K10" s="126"/>
      <c r="L10" s="127"/>
      <c r="M10" s="127"/>
      <c r="N10" s="127"/>
      <c r="O10" s="127"/>
      <c r="P10" s="127"/>
      <c r="Q10" s="127"/>
      <c r="R10" s="127"/>
      <c r="S10" s="126"/>
      <c r="T10" s="126"/>
      <c r="U10" s="126"/>
      <c r="V10" s="52"/>
      <c r="W10" s="53"/>
      <c r="X10" s="127"/>
      <c r="Y10" s="127"/>
      <c r="Z10" s="127"/>
      <c r="AA10" s="127"/>
      <c r="AB10" s="127"/>
      <c r="AC10" s="127"/>
      <c r="AD10" s="127"/>
      <c r="AE10" s="126"/>
      <c r="AF10" s="126"/>
      <c r="AG10" s="126"/>
      <c r="AH10" s="52"/>
      <c r="AI10" s="53"/>
      <c r="AJ10" s="127"/>
      <c r="AK10" s="127"/>
      <c r="AL10" s="127"/>
      <c r="AM10" s="127"/>
      <c r="AN10" s="127"/>
      <c r="AO10" s="127"/>
      <c r="AP10" s="127"/>
      <c r="AQ10" s="126"/>
      <c r="AR10" s="126"/>
      <c r="AS10" s="126"/>
      <c r="AT10" s="126"/>
      <c r="AU10" s="127"/>
      <c r="AV10" s="127"/>
      <c r="AW10" s="127"/>
      <c r="AX10" s="127"/>
      <c r="AY10" s="127"/>
      <c r="AZ10" s="127"/>
      <c r="BA10" s="127"/>
      <c r="BB10" s="126"/>
      <c r="BC10" s="126"/>
      <c r="BD10" s="126"/>
      <c r="BE10" s="126"/>
      <c r="BF10" s="127"/>
      <c r="BG10" s="127"/>
      <c r="BH10" s="127"/>
      <c r="BI10" s="127"/>
      <c r="BJ10" s="127"/>
      <c r="BK10" s="127"/>
      <c r="BL10" s="127"/>
      <c r="BM10" s="126"/>
      <c r="BN10" s="126"/>
      <c r="BO10" s="126"/>
      <c r="BP10" s="126"/>
      <c r="BQ10" s="127"/>
      <c r="BR10" s="127"/>
      <c r="BS10" s="127"/>
      <c r="BT10" s="127"/>
      <c r="BU10" s="127"/>
      <c r="BV10" s="127"/>
      <c r="BW10" s="127"/>
      <c r="BX10" s="126"/>
      <c r="BY10" s="126"/>
      <c r="BZ10" s="126"/>
      <c r="CA10" s="126"/>
      <c r="CB10" s="127"/>
      <c r="CC10" s="127"/>
      <c r="CD10" s="127"/>
      <c r="CE10" s="127"/>
      <c r="CF10" s="127"/>
      <c r="CG10" s="127"/>
      <c r="CH10" s="127"/>
      <c r="CI10" s="126"/>
      <c r="CJ10" s="126"/>
      <c r="CK10" s="126"/>
      <c r="CL10" s="126"/>
      <c r="CM10" s="127"/>
      <c r="CN10" s="127"/>
      <c r="CO10" s="127"/>
      <c r="CP10" s="127"/>
      <c r="CQ10" s="127"/>
      <c r="CR10" s="127"/>
      <c r="CS10" s="127"/>
      <c r="CT10" s="126"/>
      <c r="CU10" s="126"/>
      <c r="CV10" s="126"/>
    </row>
    <row r="11" customFormat="false" ht="11.25" hidden="false" customHeight="false" outlineLevel="0" collapsed="false">
      <c r="A11" s="122"/>
      <c r="B11" s="141" t="s">
        <v>45</v>
      </c>
      <c r="C11" s="115" t="n">
        <v>22</v>
      </c>
      <c r="D11" s="123"/>
      <c r="E11" s="123"/>
      <c r="F11" s="123"/>
      <c r="G11" s="123"/>
      <c r="H11" s="123"/>
      <c r="I11" s="130"/>
      <c r="J11" s="130"/>
      <c r="K11" s="124"/>
      <c r="L11" s="118"/>
      <c r="M11" s="118"/>
      <c r="N11" s="118"/>
      <c r="O11" s="118"/>
      <c r="P11" s="123"/>
      <c r="Q11" s="130"/>
      <c r="R11" s="130"/>
      <c r="S11" s="120"/>
      <c r="T11" s="120"/>
      <c r="U11" s="120"/>
      <c r="V11" s="52"/>
      <c r="W11" s="53"/>
      <c r="X11" s="118"/>
      <c r="Y11" s="118"/>
      <c r="Z11" s="118"/>
      <c r="AA11" s="118"/>
      <c r="AB11" s="123"/>
      <c r="AC11" s="130"/>
      <c r="AD11" s="130"/>
      <c r="AE11" s="120"/>
      <c r="AF11" s="120"/>
      <c r="AG11" s="120"/>
      <c r="AH11" s="52"/>
      <c r="AI11" s="53"/>
      <c r="AJ11" s="118"/>
      <c r="AK11" s="118"/>
      <c r="AL11" s="118"/>
      <c r="AM11" s="118"/>
      <c r="AN11" s="123"/>
      <c r="AO11" s="130"/>
      <c r="AP11" s="130"/>
      <c r="AQ11" s="120"/>
      <c r="AR11" s="120"/>
      <c r="AS11" s="120"/>
      <c r="AT11" s="124"/>
      <c r="AU11" s="118"/>
      <c r="AV11" s="118"/>
      <c r="AW11" s="118"/>
      <c r="AX11" s="118"/>
      <c r="AY11" s="123"/>
      <c r="AZ11" s="130"/>
      <c r="BA11" s="130"/>
      <c r="BB11" s="120"/>
      <c r="BC11" s="120"/>
      <c r="BD11" s="120"/>
      <c r="BE11" s="124"/>
      <c r="BF11" s="118"/>
      <c r="BG11" s="118"/>
      <c r="BH11" s="118"/>
      <c r="BI11" s="118"/>
      <c r="BJ11" s="123"/>
      <c r="BK11" s="130"/>
      <c r="BL11" s="130"/>
      <c r="BM11" s="120"/>
      <c r="BN11" s="120"/>
      <c r="BO11" s="120"/>
      <c r="BP11" s="124"/>
      <c r="BQ11" s="118"/>
      <c r="BR11" s="118"/>
      <c r="BS11" s="118"/>
      <c r="BT11" s="118"/>
      <c r="BU11" s="123"/>
      <c r="BV11" s="130"/>
      <c r="BW11" s="130"/>
      <c r="BX11" s="120"/>
      <c r="BY11" s="120"/>
      <c r="BZ11" s="120"/>
      <c r="CA11" s="124"/>
      <c r="CB11" s="118"/>
      <c r="CC11" s="118"/>
      <c r="CD11" s="118"/>
      <c r="CE11" s="118"/>
      <c r="CF11" s="123"/>
      <c r="CG11" s="130"/>
      <c r="CH11" s="130"/>
      <c r="CI11" s="120"/>
      <c r="CJ11" s="120"/>
      <c r="CK11" s="120"/>
      <c r="CL11" s="124"/>
      <c r="CM11" s="118"/>
      <c r="CN11" s="118"/>
      <c r="CO11" s="118"/>
      <c r="CP11" s="118"/>
      <c r="CQ11" s="123"/>
      <c r="CR11" s="130"/>
      <c r="CS11" s="130"/>
      <c r="CT11" s="120"/>
      <c r="CU11" s="120"/>
      <c r="CV11" s="120"/>
    </row>
    <row r="12" customFormat="false" ht="11.25" hidden="false" customHeight="false" outlineLevel="0" collapsed="false">
      <c r="A12" s="122"/>
      <c r="B12" s="141"/>
      <c r="C12" s="122" t="n">
        <v>27</v>
      </c>
      <c r="D12" s="123"/>
      <c r="E12" s="123"/>
      <c r="F12" s="123"/>
      <c r="G12" s="123"/>
      <c r="H12" s="123"/>
      <c r="I12" s="130"/>
      <c r="J12" s="130"/>
      <c r="K12" s="124"/>
      <c r="L12" s="123"/>
      <c r="M12" s="123"/>
      <c r="N12" s="123"/>
      <c r="O12" s="123"/>
      <c r="P12" s="123"/>
      <c r="Q12" s="130"/>
      <c r="R12" s="130"/>
      <c r="S12" s="124"/>
      <c r="T12" s="124"/>
      <c r="U12" s="124"/>
      <c r="V12" s="52"/>
      <c r="W12" s="53"/>
      <c r="X12" s="123"/>
      <c r="Y12" s="123"/>
      <c r="Z12" s="123"/>
      <c r="AA12" s="123"/>
      <c r="AB12" s="123"/>
      <c r="AC12" s="130"/>
      <c r="AD12" s="130"/>
      <c r="AE12" s="124"/>
      <c r="AF12" s="124"/>
      <c r="AG12" s="124"/>
      <c r="AH12" s="52"/>
      <c r="AI12" s="53"/>
      <c r="AJ12" s="123"/>
      <c r="AK12" s="123"/>
      <c r="AL12" s="123"/>
      <c r="AM12" s="123"/>
      <c r="AN12" s="123"/>
      <c r="AO12" s="130"/>
      <c r="AP12" s="130"/>
      <c r="AQ12" s="124"/>
      <c r="AR12" s="124"/>
      <c r="AS12" s="124"/>
      <c r="AT12" s="124"/>
      <c r="AU12" s="123"/>
      <c r="AV12" s="123"/>
      <c r="AW12" s="123"/>
      <c r="AX12" s="123"/>
      <c r="AY12" s="123"/>
      <c r="AZ12" s="130"/>
      <c r="BA12" s="130"/>
      <c r="BB12" s="124"/>
      <c r="BC12" s="124"/>
      <c r="BD12" s="124"/>
      <c r="BE12" s="124"/>
      <c r="BF12" s="123"/>
      <c r="BG12" s="123"/>
      <c r="BH12" s="123"/>
      <c r="BI12" s="123"/>
      <c r="BJ12" s="123"/>
      <c r="BK12" s="130"/>
      <c r="BL12" s="130"/>
      <c r="BM12" s="124"/>
      <c r="BN12" s="124"/>
      <c r="BO12" s="124"/>
      <c r="BP12" s="124"/>
      <c r="BQ12" s="123"/>
      <c r="BR12" s="123"/>
      <c r="BS12" s="123"/>
      <c r="BT12" s="123"/>
      <c r="BU12" s="123"/>
      <c r="BV12" s="130"/>
      <c r="BW12" s="130"/>
      <c r="BX12" s="124"/>
      <c r="BY12" s="124"/>
      <c r="BZ12" s="124"/>
      <c r="CA12" s="124"/>
      <c r="CB12" s="123"/>
      <c r="CC12" s="123"/>
      <c r="CD12" s="123"/>
      <c r="CE12" s="123"/>
      <c r="CF12" s="123"/>
      <c r="CG12" s="130"/>
      <c r="CH12" s="130"/>
      <c r="CI12" s="124"/>
      <c r="CJ12" s="124"/>
      <c r="CK12" s="124"/>
      <c r="CL12" s="124"/>
      <c r="CM12" s="123"/>
      <c r="CN12" s="123"/>
      <c r="CO12" s="123"/>
      <c r="CP12" s="123"/>
      <c r="CQ12" s="123"/>
      <c r="CR12" s="130"/>
      <c r="CS12" s="130"/>
      <c r="CT12" s="124"/>
      <c r="CU12" s="124"/>
      <c r="CV12" s="124"/>
    </row>
    <row r="13" customFormat="false" ht="11.25" hidden="false" customHeight="false" outlineLevel="0" collapsed="false">
      <c r="A13" s="122"/>
      <c r="B13" s="141"/>
      <c r="C13" s="122" t="n">
        <v>32</v>
      </c>
      <c r="D13" s="123"/>
      <c r="E13" s="123"/>
      <c r="F13" s="123"/>
      <c r="G13" s="123"/>
      <c r="H13" s="123"/>
      <c r="I13" s="130"/>
      <c r="J13" s="130"/>
      <c r="K13" s="124"/>
      <c r="L13" s="123"/>
      <c r="M13" s="123"/>
      <c r="N13" s="123"/>
      <c r="O13" s="123"/>
      <c r="P13" s="123"/>
      <c r="Q13" s="130"/>
      <c r="R13" s="130"/>
      <c r="S13" s="124"/>
      <c r="T13" s="124"/>
      <c r="U13" s="124"/>
      <c r="V13" s="52"/>
      <c r="W13" s="53"/>
      <c r="X13" s="123"/>
      <c r="Y13" s="123"/>
      <c r="Z13" s="123"/>
      <c r="AA13" s="123"/>
      <c r="AB13" s="123"/>
      <c r="AC13" s="130"/>
      <c r="AD13" s="130"/>
      <c r="AE13" s="124"/>
      <c r="AF13" s="124"/>
      <c r="AG13" s="124"/>
      <c r="AH13" s="52"/>
      <c r="AI13" s="53"/>
      <c r="AJ13" s="123"/>
      <c r="AK13" s="123"/>
      <c r="AL13" s="123"/>
      <c r="AM13" s="123"/>
      <c r="AN13" s="123"/>
      <c r="AO13" s="130"/>
      <c r="AP13" s="130"/>
      <c r="AQ13" s="124"/>
      <c r="AR13" s="124"/>
      <c r="AS13" s="124"/>
      <c r="AT13" s="124"/>
      <c r="AU13" s="123"/>
      <c r="AV13" s="123"/>
      <c r="AW13" s="123"/>
      <c r="AX13" s="123"/>
      <c r="AY13" s="123"/>
      <c r="AZ13" s="130"/>
      <c r="BA13" s="130"/>
      <c r="BB13" s="124"/>
      <c r="BC13" s="124"/>
      <c r="BD13" s="124"/>
      <c r="BE13" s="124"/>
      <c r="BF13" s="123"/>
      <c r="BG13" s="123"/>
      <c r="BH13" s="123"/>
      <c r="BI13" s="123"/>
      <c r="BJ13" s="123"/>
      <c r="BK13" s="130"/>
      <c r="BL13" s="130"/>
      <c r="BM13" s="124"/>
      <c r="BN13" s="124"/>
      <c r="BO13" s="124"/>
      <c r="BP13" s="124"/>
      <c r="BQ13" s="123"/>
      <c r="BR13" s="123"/>
      <c r="BS13" s="123"/>
      <c r="BT13" s="123"/>
      <c r="BU13" s="123"/>
      <c r="BV13" s="130"/>
      <c r="BW13" s="130"/>
      <c r="BX13" s="124"/>
      <c r="BY13" s="124"/>
      <c r="BZ13" s="124"/>
      <c r="CA13" s="124"/>
      <c r="CB13" s="123"/>
      <c r="CC13" s="123"/>
      <c r="CD13" s="123"/>
      <c r="CE13" s="123"/>
      <c r="CF13" s="123"/>
      <c r="CG13" s="130"/>
      <c r="CH13" s="130"/>
      <c r="CI13" s="124"/>
      <c r="CJ13" s="124"/>
      <c r="CK13" s="124"/>
      <c r="CL13" s="124"/>
      <c r="CM13" s="123"/>
      <c r="CN13" s="123"/>
      <c r="CO13" s="123"/>
      <c r="CP13" s="123"/>
      <c r="CQ13" s="123"/>
      <c r="CR13" s="130"/>
      <c r="CS13" s="130"/>
      <c r="CT13" s="124"/>
      <c r="CU13" s="124"/>
      <c r="CV13" s="124"/>
    </row>
    <row r="14" customFormat="false" ht="12" hidden="false" customHeight="false" outlineLevel="0" collapsed="false">
      <c r="A14" s="122"/>
      <c r="B14" s="142"/>
      <c r="C14" s="126" t="n">
        <v>37</v>
      </c>
      <c r="D14" s="127"/>
      <c r="E14" s="127"/>
      <c r="F14" s="127"/>
      <c r="G14" s="127"/>
      <c r="H14" s="127"/>
      <c r="I14" s="127"/>
      <c r="J14" s="127"/>
      <c r="K14" s="126"/>
      <c r="L14" s="127"/>
      <c r="M14" s="127"/>
      <c r="N14" s="127"/>
      <c r="O14" s="127"/>
      <c r="P14" s="127"/>
      <c r="Q14" s="127"/>
      <c r="R14" s="127"/>
      <c r="S14" s="126"/>
      <c r="T14" s="126"/>
      <c r="U14" s="126"/>
      <c r="V14" s="52"/>
      <c r="W14" s="53"/>
      <c r="X14" s="127"/>
      <c r="Y14" s="127"/>
      <c r="Z14" s="127"/>
      <c r="AA14" s="127"/>
      <c r="AB14" s="127"/>
      <c r="AC14" s="127"/>
      <c r="AD14" s="127"/>
      <c r="AE14" s="126"/>
      <c r="AF14" s="126"/>
      <c r="AG14" s="126"/>
      <c r="AH14" s="52"/>
      <c r="AI14" s="53"/>
      <c r="AJ14" s="127"/>
      <c r="AK14" s="127"/>
      <c r="AL14" s="127"/>
      <c r="AM14" s="127"/>
      <c r="AN14" s="127"/>
      <c r="AO14" s="127"/>
      <c r="AP14" s="127"/>
      <c r="AQ14" s="126"/>
      <c r="AR14" s="126"/>
      <c r="AS14" s="126"/>
      <c r="AT14" s="126"/>
      <c r="AU14" s="127"/>
      <c r="AV14" s="127"/>
      <c r="AW14" s="127"/>
      <c r="AX14" s="127"/>
      <c r="AY14" s="127"/>
      <c r="AZ14" s="127"/>
      <c r="BA14" s="127"/>
      <c r="BB14" s="126"/>
      <c r="BC14" s="126"/>
      <c r="BD14" s="126"/>
      <c r="BE14" s="126"/>
      <c r="BF14" s="127"/>
      <c r="BG14" s="127"/>
      <c r="BH14" s="127"/>
      <c r="BI14" s="127"/>
      <c r="BJ14" s="127"/>
      <c r="BK14" s="127"/>
      <c r="BL14" s="127"/>
      <c r="BM14" s="126"/>
      <c r="BN14" s="126"/>
      <c r="BO14" s="126"/>
      <c r="BP14" s="126"/>
      <c r="BQ14" s="127"/>
      <c r="BR14" s="127"/>
      <c r="BS14" s="127"/>
      <c r="BT14" s="127"/>
      <c r="BU14" s="127"/>
      <c r="BV14" s="127"/>
      <c r="BW14" s="127"/>
      <c r="BX14" s="126"/>
      <c r="BY14" s="126"/>
      <c r="BZ14" s="126"/>
      <c r="CA14" s="126"/>
      <c r="CB14" s="127"/>
      <c r="CC14" s="127"/>
      <c r="CD14" s="127"/>
      <c r="CE14" s="127"/>
      <c r="CF14" s="127"/>
      <c r="CG14" s="127"/>
      <c r="CH14" s="127"/>
      <c r="CI14" s="126"/>
      <c r="CJ14" s="126"/>
      <c r="CK14" s="126"/>
      <c r="CL14" s="126"/>
      <c r="CM14" s="127"/>
      <c r="CN14" s="127"/>
      <c r="CO14" s="127"/>
      <c r="CP14" s="127"/>
      <c r="CQ14" s="127"/>
      <c r="CR14" s="127"/>
      <c r="CS14" s="127"/>
      <c r="CT14" s="126"/>
      <c r="CU14" s="126"/>
      <c r="CV14" s="126"/>
    </row>
    <row r="15" customFormat="false" ht="11.25" hidden="false" customHeight="false" outlineLevel="0" collapsed="false">
      <c r="A15" s="122"/>
      <c r="B15" s="141" t="s">
        <v>46</v>
      </c>
      <c r="C15" s="115" t="n">
        <v>22</v>
      </c>
      <c r="D15" s="123"/>
      <c r="E15" s="123"/>
      <c r="F15" s="123"/>
      <c r="G15" s="123"/>
      <c r="H15" s="123"/>
      <c r="I15" s="130"/>
      <c r="J15" s="130"/>
      <c r="K15" s="124"/>
      <c r="L15" s="118"/>
      <c r="M15" s="118"/>
      <c r="N15" s="118"/>
      <c r="O15" s="118"/>
      <c r="P15" s="123"/>
      <c r="Q15" s="130"/>
      <c r="R15" s="130"/>
      <c r="S15" s="120"/>
      <c r="T15" s="120"/>
      <c r="U15" s="120"/>
      <c r="V15" s="52"/>
      <c r="W15" s="53"/>
      <c r="X15" s="118"/>
      <c r="Y15" s="118"/>
      <c r="Z15" s="118"/>
      <c r="AA15" s="118"/>
      <c r="AB15" s="123"/>
      <c r="AC15" s="130"/>
      <c r="AD15" s="130"/>
      <c r="AE15" s="120"/>
      <c r="AF15" s="120"/>
      <c r="AG15" s="120"/>
      <c r="AH15" s="52"/>
      <c r="AI15" s="53"/>
      <c r="AJ15" s="118"/>
      <c r="AK15" s="118"/>
      <c r="AL15" s="118"/>
      <c r="AM15" s="118"/>
      <c r="AN15" s="123"/>
      <c r="AO15" s="130"/>
      <c r="AP15" s="130"/>
      <c r="AQ15" s="120"/>
      <c r="AR15" s="120"/>
      <c r="AS15" s="120"/>
      <c r="AT15" s="124"/>
      <c r="AU15" s="118"/>
      <c r="AV15" s="118"/>
      <c r="AW15" s="118"/>
      <c r="AX15" s="118"/>
      <c r="AY15" s="123"/>
      <c r="AZ15" s="130"/>
      <c r="BA15" s="130"/>
      <c r="BB15" s="120"/>
      <c r="BC15" s="120"/>
      <c r="BD15" s="120"/>
      <c r="BE15" s="124"/>
      <c r="BF15" s="118"/>
      <c r="BG15" s="118"/>
      <c r="BH15" s="118"/>
      <c r="BI15" s="118"/>
      <c r="BJ15" s="123"/>
      <c r="BK15" s="130"/>
      <c r="BL15" s="130"/>
      <c r="BM15" s="120"/>
      <c r="BN15" s="120"/>
      <c r="BO15" s="120"/>
      <c r="BP15" s="124"/>
      <c r="BQ15" s="118"/>
      <c r="BR15" s="118"/>
      <c r="BS15" s="118"/>
      <c r="BT15" s="118"/>
      <c r="BU15" s="123"/>
      <c r="BV15" s="130"/>
      <c r="BW15" s="130"/>
      <c r="BX15" s="120"/>
      <c r="BY15" s="120"/>
      <c r="BZ15" s="120"/>
      <c r="CA15" s="124"/>
      <c r="CB15" s="118"/>
      <c r="CC15" s="118"/>
      <c r="CD15" s="118"/>
      <c r="CE15" s="118"/>
      <c r="CF15" s="123"/>
      <c r="CG15" s="130"/>
      <c r="CH15" s="130"/>
      <c r="CI15" s="120"/>
      <c r="CJ15" s="120"/>
      <c r="CK15" s="120"/>
      <c r="CL15" s="124"/>
      <c r="CM15" s="118"/>
      <c r="CN15" s="118"/>
      <c r="CO15" s="118"/>
      <c r="CP15" s="118"/>
      <c r="CQ15" s="123"/>
      <c r="CR15" s="130"/>
      <c r="CS15" s="130"/>
      <c r="CT15" s="120"/>
      <c r="CU15" s="120"/>
      <c r="CV15" s="120"/>
    </row>
    <row r="16" customFormat="false" ht="11.25" hidden="false" customHeight="false" outlineLevel="0" collapsed="false">
      <c r="A16" s="122"/>
      <c r="B16" s="141"/>
      <c r="C16" s="122" t="n">
        <v>27</v>
      </c>
      <c r="D16" s="123"/>
      <c r="E16" s="123"/>
      <c r="F16" s="123"/>
      <c r="G16" s="123"/>
      <c r="H16" s="123"/>
      <c r="I16" s="130"/>
      <c r="J16" s="130"/>
      <c r="K16" s="124"/>
      <c r="L16" s="123"/>
      <c r="M16" s="123"/>
      <c r="N16" s="123"/>
      <c r="O16" s="123"/>
      <c r="P16" s="123"/>
      <c r="Q16" s="130"/>
      <c r="R16" s="130"/>
      <c r="S16" s="124"/>
      <c r="T16" s="124"/>
      <c r="U16" s="124"/>
      <c r="V16" s="52"/>
      <c r="W16" s="53"/>
      <c r="X16" s="123"/>
      <c r="Y16" s="123"/>
      <c r="Z16" s="123"/>
      <c r="AA16" s="123"/>
      <c r="AB16" s="123"/>
      <c r="AC16" s="130"/>
      <c r="AD16" s="130"/>
      <c r="AE16" s="124"/>
      <c r="AF16" s="124"/>
      <c r="AG16" s="124"/>
      <c r="AH16" s="52"/>
      <c r="AI16" s="53"/>
      <c r="AJ16" s="123"/>
      <c r="AK16" s="123"/>
      <c r="AL16" s="123"/>
      <c r="AM16" s="123"/>
      <c r="AN16" s="123"/>
      <c r="AO16" s="130"/>
      <c r="AP16" s="130"/>
      <c r="AQ16" s="124"/>
      <c r="AR16" s="124"/>
      <c r="AS16" s="124"/>
      <c r="AT16" s="124"/>
      <c r="AU16" s="123"/>
      <c r="AV16" s="123"/>
      <c r="AW16" s="123"/>
      <c r="AX16" s="123"/>
      <c r="AY16" s="123"/>
      <c r="AZ16" s="130"/>
      <c r="BA16" s="130"/>
      <c r="BB16" s="124"/>
      <c r="BC16" s="124"/>
      <c r="BD16" s="124"/>
      <c r="BE16" s="124"/>
      <c r="BF16" s="123"/>
      <c r="BG16" s="123"/>
      <c r="BH16" s="123"/>
      <c r="BI16" s="123"/>
      <c r="BJ16" s="123"/>
      <c r="BK16" s="130"/>
      <c r="BL16" s="130"/>
      <c r="BM16" s="124"/>
      <c r="BN16" s="124"/>
      <c r="BO16" s="124"/>
      <c r="BP16" s="124"/>
      <c r="BQ16" s="123"/>
      <c r="BR16" s="123"/>
      <c r="BS16" s="123"/>
      <c r="BT16" s="123"/>
      <c r="BU16" s="123"/>
      <c r="BV16" s="130"/>
      <c r="BW16" s="130"/>
      <c r="BX16" s="124"/>
      <c r="BY16" s="124"/>
      <c r="BZ16" s="124"/>
      <c r="CA16" s="124"/>
      <c r="CB16" s="123"/>
      <c r="CC16" s="123"/>
      <c r="CD16" s="123"/>
      <c r="CE16" s="123"/>
      <c r="CF16" s="123"/>
      <c r="CG16" s="130"/>
      <c r="CH16" s="130"/>
      <c r="CI16" s="124"/>
      <c r="CJ16" s="124"/>
      <c r="CK16" s="124"/>
      <c r="CL16" s="124"/>
      <c r="CM16" s="123"/>
      <c r="CN16" s="123"/>
      <c r="CO16" s="123"/>
      <c r="CP16" s="123"/>
      <c r="CQ16" s="123"/>
      <c r="CR16" s="130"/>
      <c r="CS16" s="130"/>
      <c r="CT16" s="124"/>
      <c r="CU16" s="124"/>
      <c r="CV16" s="124"/>
    </row>
    <row r="17" customFormat="false" ht="11.25" hidden="false" customHeight="false" outlineLevel="0" collapsed="false">
      <c r="A17" s="122"/>
      <c r="B17" s="141"/>
      <c r="C17" s="122" t="n">
        <v>32</v>
      </c>
      <c r="D17" s="123"/>
      <c r="E17" s="123"/>
      <c r="F17" s="123"/>
      <c r="G17" s="123"/>
      <c r="H17" s="123"/>
      <c r="I17" s="130"/>
      <c r="J17" s="130"/>
      <c r="K17" s="124"/>
      <c r="L17" s="123"/>
      <c r="M17" s="123"/>
      <c r="N17" s="123"/>
      <c r="O17" s="123"/>
      <c r="P17" s="123"/>
      <c r="Q17" s="130"/>
      <c r="R17" s="130"/>
      <c r="S17" s="124"/>
      <c r="T17" s="124"/>
      <c r="U17" s="124"/>
      <c r="V17" s="52"/>
      <c r="W17" s="53"/>
      <c r="X17" s="123"/>
      <c r="Y17" s="123"/>
      <c r="Z17" s="123"/>
      <c r="AA17" s="123"/>
      <c r="AB17" s="123"/>
      <c r="AC17" s="130"/>
      <c r="AD17" s="130"/>
      <c r="AE17" s="124"/>
      <c r="AF17" s="124"/>
      <c r="AG17" s="124"/>
      <c r="AH17" s="52"/>
      <c r="AI17" s="53"/>
      <c r="AJ17" s="123"/>
      <c r="AK17" s="123"/>
      <c r="AL17" s="123"/>
      <c r="AM17" s="123"/>
      <c r="AN17" s="123"/>
      <c r="AO17" s="130"/>
      <c r="AP17" s="130"/>
      <c r="AQ17" s="124"/>
      <c r="AR17" s="124"/>
      <c r="AS17" s="124"/>
      <c r="AT17" s="124"/>
      <c r="AU17" s="123"/>
      <c r="AV17" s="123"/>
      <c r="AW17" s="123"/>
      <c r="AX17" s="123"/>
      <c r="AY17" s="123"/>
      <c r="AZ17" s="130"/>
      <c r="BA17" s="130"/>
      <c r="BB17" s="124"/>
      <c r="BC17" s="124"/>
      <c r="BD17" s="124"/>
      <c r="BE17" s="124"/>
      <c r="BF17" s="123"/>
      <c r="BG17" s="123"/>
      <c r="BH17" s="123"/>
      <c r="BI17" s="123"/>
      <c r="BJ17" s="123"/>
      <c r="BK17" s="130"/>
      <c r="BL17" s="130"/>
      <c r="BM17" s="124"/>
      <c r="BN17" s="124"/>
      <c r="BO17" s="124"/>
      <c r="BP17" s="124"/>
      <c r="BQ17" s="123"/>
      <c r="BR17" s="123"/>
      <c r="BS17" s="123"/>
      <c r="BT17" s="123"/>
      <c r="BU17" s="123"/>
      <c r="BV17" s="130"/>
      <c r="BW17" s="130"/>
      <c r="BX17" s="124"/>
      <c r="BY17" s="124"/>
      <c r="BZ17" s="124"/>
      <c r="CA17" s="124"/>
      <c r="CB17" s="123"/>
      <c r="CC17" s="123"/>
      <c r="CD17" s="123"/>
      <c r="CE17" s="123"/>
      <c r="CF17" s="123"/>
      <c r="CG17" s="130"/>
      <c r="CH17" s="130"/>
      <c r="CI17" s="124"/>
      <c r="CJ17" s="124"/>
      <c r="CK17" s="124"/>
      <c r="CL17" s="124"/>
      <c r="CM17" s="123"/>
      <c r="CN17" s="123"/>
      <c r="CO17" s="123"/>
      <c r="CP17" s="123"/>
      <c r="CQ17" s="123"/>
      <c r="CR17" s="130"/>
      <c r="CS17" s="130"/>
      <c r="CT17" s="124"/>
      <c r="CU17" s="124"/>
      <c r="CV17" s="124"/>
    </row>
    <row r="18" customFormat="false" ht="12" hidden="false" customHeight="false" outlineLevel="0" collapsed="false">
      <c r="A18" s="126"/>
      <c r="B18" s="142"/>
      <c r="C18" s="126" t="n">
        <v>37</v>
      </c>
      <c r="D18" s="127"/>
      <c r="E18" s="127"/>
      <c r="F18" s="127"/>
      <c r="G18" s="127"/>
      <c r="H18" s="127"/>
      <c r="I18" s="127"/>
      <c r="J18" s="127"/>
      <c r="K18" s="126"/>
      <c r="L18" s="127"/>
      <c r="M18" s="127"/>
      <c r="N18" s="127"/>
      <c r="O18" s="127"/>
      <c r="P18" s="127"/>
      <c r="Q18" s="127"/>
      <c r="R18" s="127"/>
      <c r="S18" s="126"/>
      <c r="T18" s="126"/>
      <c r="U18" s="126"/>
      <c r="V18" s="52"/>
      <c r="W18" s="53"/>
      <c r="X18" s="127"/>
      <c r="Y18" s="127"/>
      <c r="Z18" s="127"/>
      <c r="AA18" s="127"/>
      <c r="AB18" s="127"/>
      <c r="AC18" s="127"/>
      <c r="AD18" s="127"/>
      <c r="AE18" s="126"/>
      <c r="AF18" s="126"/>
      <c r="AG18" s="126"/>
      <c r="AH18" s="52"/>
      <c r="AI18" s="53"/>
      <c r="AJ18" s="127"/>
      <c r="AK18" s="127"/>
      <c r="AL18" s="127"/>
      <c r="AM18" s="127"/>
      <c r="AN18" s="127"/>
      <c r="AO18" s="127"/>
      <c r="AP18" s="127"/>
      <c r="AQ18" s="126"/>
      <c r="AR18" s="126"/>
      <c r="AS18" s="126"/>
      <c r="AT18" s="126"/>
      <c r="AU18" s="127"/>
      <c r="AV18" s="127"/>
      <c r="AW18" s="127"/>
      <c r="AX18" s="127"/>
      <c r="AY18" s="127"/>
      <c r="AZ18" s="127"/>
      <c r="BA18" s="127"/>
      <c r="BB18" s="126"/>
      <c r="BC18" s="126"/>
      <c r="BD18" s="126"/>
      <c r="BE18" s="126"/>
      <c r="BF18" s="127"/>
      <c r="BG18" s="127"/>
      <c r="BH18" s="127"/>
      <c r="BI18" s="127"/>
      <c r="BJ18" s="127"/>
      <c r="BK18" s="127"/>
      <c r="BL18" s="127"/>
      <c r="BM18" s="126"/>
      <c r="BN18" s="126"/>
      <c r="BO18" s="126"/>
      <c r="BP18" s="126"/>
      <c r="BQ18" s="127"/>
      <c r="BR18" s="127"/>
      <c r="BS18" s="127"/>
      <c r="BT18" s="127"/>
      <c r="BU18" s="127"/>
      <c r="BV18" s="127"/>
      <c r="BW18" s="127"/>
      <c r="BX18" s="126"/>
      <c r="BY18" s="126"/>
      <c r="BZ18" s="126"/>
      <c r="CA18" s="126"/>
      <c r="CB18" s="127"/>
      <c r="CC18" s="127"/>
      <c r="CD18" s="127"/>
      <c r="CE18" s="127"/>
      <c r="CF18" s="127"/>
      <c r="CG18" s="127"/>
      <c r="CH18" s="127"/>
      <c r="CI18" s="126"/>
      <c r="CJ18" s="126"/>
      <c r="CK18" s="126"/>
      <c r="CL18" s="126"/>
      <c r="CM18" s="127"/>
      <c r="CN18" s="127"/>
      <c r="CO18" s="127"/>
      <c r="CP18" s="127"/>
      <c r="CQ18" s="127"/>
      <c r="CR18" s="127"/>
      <c r="CS18" s="127"/>
      <c r="CT18" s="126"/>
      <c r="CU18" s="126"/>
      <c r="CV18" s="126"/>
    </row>
    <row r="19" customFormat="false" ht="12" hidden="false" customHeight="false" outlineLevel="0" collapsed="false">
      <c r="A19" s="45" t="s">
        <v>14</v>
      </c>
      <c r="B19" s="45" t="s">
        <v>70</v>
      </c>
      <c r="C19" s="45" t="n">
        <v>22</v>
      </c>
      <c r="D19" s="150" t="n">
        <v>5595.232</v>
      </c>
      <c r="E19" s="151" t="n">
        <v>41.6323</v>
      </c>
      <c r="F19" s="151" t="n">
        <v>43.3508</v>
      </c>
      <c r="G19" s="151" t="n">
        <v>44.8375</v>
      </c>
      <c r="H19" s="151" t="n">
        <v>20986.41</v>
      </c>
      <c r="I19" s="151" t="n">
        <v>32.77</v>
      </c>
      <c r="J19" s="49" t="n">
        <f aca="false">H19/3600</f>
        <v>5.82955833333333</v>
      </c>
      <c r="K19" s="50"/>
      <c r="L19" s="49" t="n">
        <v>6644.3128</v>
      </c>
      <c r="M19" s="49" t="n">
        <v>41.9682</v>
      </c>
      <c r="N19" s="49" t="n">
        <v>43.6602</v>
      </c>
      <c r="O19" s="49" t="n">
        <v>45.2438</v>
      </c>
      <c r="P19" s="49" t="n">
        <v>21501.68</v>
      </c>
      <c r="Q19" s="54" t="n">
        <v>33.83</v>
      </c>
      <c r="R19" s="49" t="n">
        <f aca="false">P19/3600</f>
        <v>5.97268888888889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  <c r="V19" s="52" t="n">
        <f aca="false">(L19-$D19)/$D19</f>
        <v>0.187495496165306</v>
      </c>
      <c r="W19" s="53" t="n">
        <f aca="false">M19-$E19</f>
        <v>0.335900000000002</v>
      </c>
      <c r="X19" s="49" t="n">
        <v>6086.0856</v>
      </c>
      <c r="Y19" s="49" t="n">
        <v>41.8016</v>
      </c>
      <c r="Z19" s="49" t="n">
        <v>43.5065</v>
      </c>
      <c r="AA19" s="49" t="n">
        <v>45.0376</v>
      </c>
      <c r="AB19" s="49" t="n">
        <v>21163.91</v>
      </c>
      <c r="AC19" s="54" t="n">
        <v>35.16</v>
      </c>
      <c r="AD19" s="49" t="n">
        <f aca="false">AB19/3600</f>
        <v>5.87886388888889</v>
      </c>
      <c r="AE19" s="51" t="e">
        <f aca="false">RBJM1($D19:$D22,$E19:$E22,X19:X22,Y19:Y22)</f>
        <v>#VALUE!</v>
      </c>
      <c r="AF19" s="51" t="e">
        <f aca="false">RBJM1($D19:$D22,$F19:$F22,X19:X22,Z19:Z22)</f>
        <v>#VALUE!</v>
      </c>
      <c r="AG19" s="51" t="e">
        <f aca="false">RBJM1($D19:$D22,$G19:$G22,X19:X22,AA19:AA22)</f>
        <v>#VALUE!</v>
      </c>
      <c r="AH19" s="52" t="n">
        <f aca="false">(X19-$D19)/$D19</f>
        <v>0.0877271219495457</v>
      </c>
      <c r="AI19" s="53" t="n">
        <f aca="false">Y19-$E19</f>
        <v>0.1693</v>
      </c>
      <c r="AJ19" s="49"/>
      <c r="AK19" s="49"/>
      <c r="AL19" s="49"/>
      <c r="AM19" s="49"/>
      <c r="AN19" s="49"/>
      <c r="AO19" s="54"/>
      <c r="AP19" s="49" t="n">
        <f aca="false">AN19/3600</f>
        <v>0</v>
      </c>
      <c r="AQ19" s="51" t="e">
        <f aca="false">RBJM1($D19:$D22,$E19:$E22,AJ19:AJ22,AK19:AK22)</f>
        <v>#VALUE!</v>
      </c>
      <c r="AR19" s="51" t="e">
        <f aca="false">RBJM1($D19:$D22,$F19:$F22,AJ19:AJ22,AL19:AL22)</f>
        <v>#VALUE!</v>
      </c>
      <c r="AS19" s="51" t="e">
        <f aca="false">RBJM1($D19:$D22,$G19:$G22,AJ19:AJ22,AM19:AM22)</f>
        <v>#VALUE!</v>
      </c>
      <c r="AT19" s="50"/>
      <c r="AU19" s="49"/>
      <c r="AV19" s="49"/>
      <c r="AW19" s="49"/>
      <c r="AX19" s="49"/>
      <c r="AY19" s="49"/>
      <c r="AZ19" s="54"/>
      <c r="BA19" s="49" t="n">
        <f aca="false">AY19/3600</f>
        <v>0</v>
      </c>
      <c r="BB19" s="51" t="e">
        <f aca="false">RBJM1($D19:$D22,$E19:$E22,AU19:AU22,AV19:AV22)</f>
        <v>#VALUE!</v>
      </c>
      <c r="BC19" s="51" t="e">
        <f aca="false">RBJM1($D19:$D22,$F19:$F22,AU19:AU22,AW19:AW22)</f>
        <v>#VALUE!</v>
      </c>
      <c r="BD19" s="51" t="e">
        <f aca="false">RBJM1($D19:$D22,$G19:$G22,AU19:AU22,AX19:AX22)</f>
        <v>#VALUE!</v>
      </c>
      <c r="BE19" s="50"/>
      <c r="BF19" s="49"/>
      <c r="BG19" s="49"/>
      <c r="BH19" s="49"/>
      <c r="BI19" s="49"/>
      <c r="BJ19" s="49"/>
      <c r="BK19" s="54"/>
      <c r="BL19" s="49" t="n">
        <f aca="false">BJ19/3600</f>
        <v>0</v>
      </c>
      <c r="BM19" s="51" t="e">
        <f aca="false">RBJM1($D19:$D22,$E19:$E22,BF19:BF22,BG19:BG22)</f>
        <v>#VALUE!</v>
      </c>
      <c r="BN19" s="51" t="e">
        <f aca="false">RBJM1($D19:$D22,$F19:$F22,BF19:BF22,BH19:BH22)</f>
        <v>#VALUE!</v>
      </c>
      <c r="BO19" s="51" t="e">
        <f aca="false">RBJM1($D19:$D22,$G19:$G22,BF19:BF22,BI19:BI22)</f>
        <v>#VALUE!</v>
      </c>
      <c r="BP19" s="50"/>
      <c r="BQ19" s="49"/>
      <c r="BR19" s="49"/>
      <c r="BS19" s="49"/>
      <c r="BT19" s="49"/>
      <c r="BU19" s="49"/>
      <c r="BV19" s="54"/>
      <c r="BW19" s="49" t="n">
        <f aca="false">BU19/3600</f>
        <v>0</v>
      </c>
      <c r="BX19" s="51" t="e">
        <f aca="false">RBJM1($D19:$D22,$E19:$E22,BQ19:BQ22,BR19:BR22)</f>
        <v>#VALUE!</v>
      </c>
      <c r="BY19" s="51" t="e">
        <f aca="false">RBJM1($D19:$D22,$F19:$F22,BQ19:BQ22,BS19:BS22)</f>
        <v>#VALUE!</v>
      </c>
      <c r="BZ19" s="51" t="e">
        <f aca="false">RBJM1($D19:$D22,$G19:$G22,BQ19:BQ22,BT19:BT22)</f>
        <v>#VALUE!</v>
      </c>
      <c r="CA19" s="50"/>
      <c r="CB19" s="49"/>
      <c r="CC19" s="49"/>
      <c r="CD19" s="49"/>
      <c r="CE19" s="49"/>
      <c r="CF19" s="49"/>
      <c r="CG19" s="54"/>
      <c r="CH19" s="49" t="n">
        <f aca="false">CF19/3600</f>
        <v>0</v>
      </c>
      <c r="CI19" s="51" t="e">
        <f aca="false">RBJM1($D19:$D22,$E19:$E22,CB19:CB22,CC19:CC22)</f>
        <v>#VALUE!</v>
      </c>
      <c r="CJ19" s="51" t="e">
        <f aca="false">RBJM1($D19:$D22,$F19:$F22,CB19:CB22,CD19:CD22)</f>
        <v>#VALUE!</v>
      </c>
      <c r="CK19" s="51" t="e">
        <f aca="false">RBJM1($D19:$D22,$G19:$G22,CB19:CB22,CE19:CE22)</f>
        <v>#VALUE!</v>
      </c>
      <c r="CL19" s="50"/>
      <c r="CM19" s="49"/>
      <c r="CN19" s="49"/>
      <c r="CO19" s="49"/>
      <c r="CP19" s="49"/>
      <c r="CQ19" s="49"/>
      <c r="CR19" s="54"/>
      <c r="CS19" s="49" t="n">
        <f aca="false">CQ19/3600</f>
        <v>0</v>
      </c>
      <c r="CT19" s="51" t="e">
        <f aca="false">RBJM1($D19:$D22,$E19:$E22,CM19:CM22,CN19:CN22)</f>
        <v>#VALUE!</v>
      </c>
      <c r="CU19" s="51" t="e">
        <f aca="false">RBJM1($D19:$D22,$F19:$F22,CM19:CM22,CO19:CO22)</f>
        <v>#VALUE!</v>
      </c>
      <c r="CV19" s="51" t="e">
        <f aca="false">RBJM1($D19:$D22,$G19:$G22,CM19:CM22,CP19:CP22)</f>
        <v>#VALUE!</v>
      </c>
    </row>
    <row r="20" customFormat="false" ht="12" hidden="false" customHeight="false" outlineLevel="0" collapsed="false">
      <c r="A20" s="55" t="s">
        <v>48</v>
      </c>
      <c r="B20" s="55" t="s">
        <v>47</v>
      </c>
      <c r="C20" s="55" t="n">
        <v>27</v>
      </c>
      <c r="D20" s="152" t="n">
        <v>2586.9904</v>
      </c>
      <c r="E20" s="153" t="n">
        <v>39.6012</v>
      </c>
      <c r="F20" s="153" t="n">
        <v>41.8468</v>
      </c>
      <c r="G20" s="153" t="n">
        <v>43.0018</v>
      </c>
      <c r="H20" s="153" t="n">
        <v>18671.56</v>
      </c>
      <c r="I20" s="153" t="n">
        <v>28.45</v>
      </c>
      <c r="J20" s="49" t="n">
        <f aca="false">H20/3600</f>
        <v>5.18654444444444</v>
      </c>
      <c r="K20" s="50"/>
      <c r="L20" s="49" t="n">
        <v>2990.3144</v>
      </c>
      <c r="M20" s="49" t="n">
        <v>40.0525</v>
      </c>
      <c r="N20" s="49" t="n">
        <v>42.1027</v>
      </c>
      <c r="O20" s="49" t="n">
        <v>43.2921</v>
      </c>
      <c r="P20" s="49" t="n">
        <v>19069.7</v>
      </c>
      <c r="Q20" s="54" t="n">
        <v>31.07</v>
      </c>
      <c r="R20" s="49" t="n">
        <f aca="false">P20/3600</f>
        <v>5.29713888888889</v>
      </c>
      <c r="S20" s="50"/>
      <c r="T20" s="50"/>
      <c r="U20" s="50"/>
      <c r="V20" s="52" t="n">
        <f aca="false">(L20-$D20)/$D20</f>
        <v>0.155904714605822</v>
      </c>
      <c r="W20" s="53" t="n">
        <f aca="false">M20-$E20</f>
        <v>0.451300000000003</v>
      </c>
      <c r="X20" s="49" t="n">
        <v>2783.9784</v>
      </c>
      <c r="Y20" s="49" t="n">
        <v>39.8288</v>
      </c>
      <c r="Z20" s="49" t="n">
        <v>41.977</v>
      </c>
      <c r="AA20" s="49" t="n">
        <v>43.1416</v>
      </c>
      <c r="AB20" s="49" t="n">
        <v>18982.87</v>
      </c>
      <c r="AC20" s="54" t="n">
        <v>30.46</v>
      </c>
      <c r="AD20" s="49" t="n">
        <f aca="false">AB20/3600</f>
        <v>5.27301944444444</v>
      </c>
      <c r="AE20" s="50"/>
      <c r="AF20" s="50"/>
      <c r="AG20" s="50"/>
      <c r="AH20" s="52" t="n">
        <f aca="false">(X20-$D20)/$D20</f>
        <v>0.076145624660996</v>
      </c>
      <c r="AI20" s="53" t="n">
        <f aca="false">Y20-$E20</f>
        <v>0.227600000000002</v>
      </c>
      <c r="AJ20" s="49"/>
      <c r="AK20" s="49"/>
      <c r="AL20" s="49"/>
      <c r="AM20" s="49"/>
      <c r="AN20" s="49"/>
      <c r="AO20" s="54"/>
      <c r="AP20" s="49" t="n">
        <f aca="false">AN20/3600</f>
        <v>0</v>
      </c>
      <c r="AQ20" s="50"/>
      <c r="AR20" s="50"/>
      <c r="AS20" s="50"/>
      <c r="AT20" s="50"/>
      <c r="AU20" s="49"/>
      <c r="AV20" s="49"/>
      <c r="AW20" s="49"/>
      <c r="AX20" s="49"/>
      <c r="AY20" s="49"/>
      <c r="AZ20" s="54"/>
      <c r="BA20" s="49" t="n">
        <f aca="false">AY20/3600</f>
        <v>0</v>
      </c>
      <c r="BB20" s="50"/>
      <c r="BC20" s="50"/>
      <c r="BD20" s="50"/>
      <c r="BE20" s="50"/>
      <c r="BF20" s="49"/>
      <c r="BG20" s="49"/>
      <c r="BH20" s="49"/>
      <c r="BI20" s="49"/>
      <c r="BJ20" s="49"/>
      <c r="BK20" s="54"/>
      <c r="BL20" s="49" t="n">
        <f aca="false">BJ20/3600</f>
        <v>0</v>
      </c>
      <c r="BM20" s="50"/>
      <c r="BN20" s="50"/>
      <c r="BO20" s="50"/>
      <c r="BP20" s="50"/>
      <c r="BQ20" s="49"/>
      <c r="BR20" s="49"/>
      <c r="BS20" s="49"/>
      <c r="BT20" s="49"/>
      <c r="BU20" s="49"/>
      <c r="BV20" s="54"/>
      <c r="BW20" s="49" t="n">
        <f aca="false">BU20/3600</f>
        <v>0</v>
      </c>
      <c r="BX20" s="50"/>
      <c r="BY20" s="50"/>
      <c r="BZ20" s="50"/>
      <c r="CA20" s="50"/>
      <c r="CB20" s="49"/>
      <c r="CC20" s="49"/>
      <c r="CD20" s="49"/>
      <c r="CE20" s="49"/>
      <c r="CF20" s="49"/>
      <c r="CG20" s="54"/>
      <c r="CH20" s="49" t="n">
        <f aca="false">CF20/3600</f>
        <v>0</v>
      </c>
      <c r="CI20" s="50"/>
      <c r="CJ20" s="50"/>
      <c r="CK20" s="50"/>
      <c r="CL20" s="50"/>
      <c r="CM20" s="49"/>
      <c r="CN20" s="49"/>
      <c r="CO20" s="49"/>
      <c r="CP20" s="49"/>
      <c r="CQ20" s="49"/>
      <c r="CR20" s="54"/>
      <c r="CS20" s="49" t="n">
        <f aca="false">CQ20/3600</f>
        <v>0</v>
      </c>
      <c r="CT20" s="50"/>
      <c r="CU20" s="50"/>
      <c r="CV20" s="50"/>
    </row>
    <row r="21" customFormat="false" ht="12" hidden="false" customHeight="false" outlineLevel="0" collapsed="false">
      <c r="A21" s="55"/>
      <c r="B21" s="55"/>
      <c r="C21" s="55" t="n">
        <v>32</v>
      </c>
      <c r="D21" s="152" t="n">
        <v>1251.8288</v>
      </c>
      <c r="E21" s="153" t="n">
        <v>37.1047</v>
      </c>
      <c r="F21" s="153" t="n">
        <v>40.6783</v>
      </c>
      <c r="G21" s="153" t="n">
        <v>41.7645</v>
      </c>
      <c r="H21" s="153" t="n">
        <v>16965.85</v>
      </c>
      <c r="I21" s="153" t="n">
        <v>25.19</v>
      </c>
      <c r="J21" s="49" t="n">
        <f aca="false">H21/3600</f>
        <v>4.71273611111111</v>
      </c>
      <c r="K21" s="50"/>
      <c r="L21" s="49" t="n">
        <v>1450.1008</v>
      </c>
      <c r="M21" s="49" t="n">
        <v>37.6222</v>
      </c>
      <c r="N21" s="49" t="n">
        <v>40.9459</v>
      </c>
      <c r="O21" s="49" t="n">
        <v>42.0479</v>
      </c>
      <c r="P21" s="49" t="n">
        <v>17192.75</v>
      </c>
      <c r="Q21" s="54" t="n">
        <v>26.12</v>
      </c>
      <c r="R21" s="49" t="n">
        <f aca="false">P21/3600</f>
        <v>4.77576388888889</v>
      </c>
      <c r="S21" s="50"/>
      <c r="T21" s="50"/>
      <c r="U21" s="50"/>
      <c r="V21" s="52" t="n">
        <f aca="false">(L21-$D21)/$D21</f>
        <v>0.158385875129251</v>
      </c>
      <c r="W21" s="53" t="n">
        <f aca="false">M21-$E21</f>
        <v>0.517499999999998</v>
      </c>
      <c r="X21" s="49" t="n">
        <v>1348.6752</v>
      </c>
      <c r="Y21" s="49" t="n">
        <v>37.3572</v>
      </c>
      <c r="Z21" s="49" t="n">
        <v>40.81</v>
      </c>
      <c r="AA21" s="49" t="n">
        <v>41.9028</v>
      </c>
      <c r="AB21" s="49" t="n">
        <v>17009.71</v>
      </c>
      <c r="AC21" s="54" t="n">
        <v>27.43</v>
      </c>
      <c r="AD21" s="49" t="n">
        <f aca="false">AB21/3600</f>
        <v>4.72491944444444</v>
      </c>
      <c r="AE21" s="50"/>
      <c r="AF21" s="50"/>
      <c r="AG21" s="50"/>
      <c r="AH21" s="52" t="n">
        <f aca="false">(X21-$D21)/$D21</f>
        <v>0.0773639334707749</v>
      </c>
      <c r="AI21" s="53" t="n">
        <f aca="false">Y21-$E21</f>
        <v>0.252499999999998</v>
      </c>
      <c r="AJ21" s="49"/>
      <c r="AK21" s="49"/>
      <c r="AL21" s="49"/>
      <c r="AM21" s="49"/>
      <c r="AN21" s="49"/>
      <c r="AO21" s="54"/>
      <c r="AP21" s="49" t="n">
        <f aca="false">AN21/3600</f>
        <v>0</v>
      </c>
      <c r="AQ21" s="50"/>
      <c r="AR21" s="50"/>
      <c r="AS21" s="50"/>
      <c r="AT21" s="50"/>
      <c r="AU21" s="49"/>
      <c r="AV21" s="49"/>
      <c r="AW21" s="49"/>
      <c r="AX21" s="49"/>
      <c r="AY21" s="49"/>
      <c r="AZ21" s="54"/>
      <c r="BA21" s="49" t="n">
        <f aca="false">AY21/3600</f>
        <v>0</v>
      </c>
      <c r="BB21" s="50"/>
      <c r="BC21" s="50"/>
      <c r="BD21" s="50"/>
      <c r="BE21" s="50"/>
      <c r="BF21" s="49"/>
      <c r="BG21" s="49"/>
      <c r="BH21" s="49"/>
      <c r="BI21" s="49"/>
      <c r="BJ21" s="49"/>
      <c r="BK21" s="54"/>
      <c r="BL21" s="49" t="n">
        <f aca="false">BJ21/3600</f>
        <v>0</v>
      </c>
      <c r="BM21" s="50"/>
      <c r="BN21" s="50"/>
      <c r="BO21" s="50"/>
      <c r="BP21" s="50"/>
      <c r="BQ21" s="49"/>
      <c r="BR21" s="49"/>
      <c r="BS21" s="49"/>
      <c r="BT21" s="49"/>
      <c r="BU21" s="49"/>
      <c r="BV21" s="54"/>
      <c r="BW21" s="49" t="n">
        <f aca="false">BU21/3600</f>
        <v>0</v>
      </c>
      <c r="BX21" s="50"/>
      <c r="BY21" s="50"/>
      <c r="BZ21" s="50"/>
      <c r="CA21" s="50"/>
      <c r="CB21" s="49"/>
      <c r="CC21" s="49"/>
      <c r="CD21" s="49"/>
      <c r="CE21" s="49"/>
      <c r="CF21" s="49"/>
      <c r="CG21" s="54"/>
      <c r="CH21" s="49" t="n">
        <f aca="false">CF21/3600</f>
        <v>0</v>
      </c>
      <c r="CI21" s="50"/>
      <c r="CJ21" s="50"/>
      <c r="CK21" s="50"/>
      <c r="CL21" s="50"/>
      <c r="CM21" s="49"/>
      <c r="CN21" s="49"/>
      <c r="CO21" s="49"/>
      <c r="CP21" s="49"/>
      <c r="CQ21" s="49"/>
      <c r="CR21" s="54"/>
      <c r="CS21" s="49" t="n">
        <f aca="false">CQ21/3600</f>
        <v>0</v>
      </c>
      <c r="CT21" s="50"/>
      <c r="CU21" s="50"/>
      <c r="CV21" s="50"/>
    </row>
    <row r="22" customFormat="false" ht="12.75" hidden="false" customHeight="false" outlineLevel="0" collapsed="false">
      <c r="A22" s="55"/>
      <c r="B22" s="60"/>
      <c r="C22" s="60" t="n">
        <v>37</v>
      </c>
      <c r="D22" s="154" t="n">
        <v>617.2304</v>
      </c>
      <c r="E22" s="155" t="n">
        <v>34.5518</v>
      </c>
      <c r="F22" s="155" t="n">
        <v>39.8437</v>
      </c>
      <c r="G22" s="155" t="n">
        <v>41.0227</v>
      </c>
      <c r="H22" s="155" t="n">
        <v>15532.82</v>
      </c>
      <c r="I22" s="155" t="n">
        <v>23.3</v>
      </c>
      <c r="J22" s="63" t="n">
        <f aca="false">H22/3600</f>
        <v>4.31467222222222</v>
      </c>
      <c r="K22" s="60"/>
      <c r="L22" s="63" t="n">
        <v>714.6352</v>
      </c>
      <c r="M22" s="63" t="n">
        <v>35.0588</v>
      </c>
      <c r="N22" s="63" t="n">
        <v>40.0977</v>
      </c>
      <c r="O22" s="63" t="n">
        <v>41.244</v>
      </c>
      <c r="P22" s="63" t="n">
        <v>15654.64</v>
      </c>
      <c r="Q22" s="63" t="n">
        <v>24.92</v>
      </c>
      <c r="R22" s="63" t="n">
        <f aca="false">P22/3600</f>
        <v>4.34851111111111</v>
      </c>
      <c r="S22" s="60"/>
      <c r="T22" s="60"/>
      <c r="U22" s="60"/>
      <c r="V22" s="52" t="n">
        <f aca="false">(L22-$D22)/$D22</f>
        <v>0.157809466286819</v>
      </c>
      <c r="W22" s="53" t="n">
        <f aca="false">M22-$E22</f>
        <v>0.506999999999998</v>
      </c>
      <c r="X22" s="63" t="n">
        <v>664.0696</v>
      </c>
      <c r="Y22" s="63" t="n">
        <v>34.7997</v>
      </c>
      <c r="Z22" s="63" t="n">
        <v>39.9703</v>
      </c>
      <c r="AA22" s="63" t="n">
        <v>41.1257</v>
      </c>
      <c r="AB22" s="63" t="n">
        <v>15555.88</v>
      </c>
      <c r="AC22" s="63" t="n">
        <v>25.14</v>
      </c>
      <c r="AD22" s="63" t="n">
        <f aca="false">AB22/3600</f>
        <v>4.32107777777778</v>
      </c>
      <c r="AE22" s="60"/>
      <c r="AF22" s="60"/>
      <c r="AG22" s="60"/>
      <c r="AH22" s="52" t="n">
        <f aca="false">(X22-$D22)/$D22</f>
        <v>0.0758860872698428</v>
      </c>
      <c r="AI22" s="53" t="n">
        <f aca="false">Y22-$E22</f>
        <v>0.247900000000001</v>
      </c>
      <c r="AJ22" s="63"/>
      <c r="AK22" s="63"/>
      <c r="AL22" s="63"/>
      <c r="AM22" s="63"/>
      <c r="AN22" s="63"/>
      <c r="AO22" s="63"/>
      <c r="AP22" s="63" t="n">
        <f aca="false">AN22/3600</f>
        <v>0</v>
      </c>
      <c r="AQ22" s="60"/>
      <c r="AR22" s="60"/>
      <c r="AS22" s="60"/>
      <c r="AT22" s="60"/>
      <c r="AU22" s="63"/>
      <c r="AV22" s="63"/>
      <c r="AW22" s="63"/>
      <c r="AX22" s="63"/>
      <c r="AY22" s="63"/>
      <c r="AZ22" s="63"/>
      <c r="BA22" s="63" t="n">
        <f aca="false">AY22/3600</f>
        <v>0</v>
      </c>
      <c r="BB22" s="60"/>
      <c r="BC22" s="60"/>
      <c r="BD22" s="60"/>
      <c r="BE22" s="60"/>
      <c r="BF22" s="63"/>
      <c r="BG22" s="63"/>
      <c r="BH22" s="63"/>
      <c r="BI22" s="63"/>
      <c r="BJ22" s="63"/>
      <c r="BK22" s="63"/>
      <c r="BL22" s="63" t="n">
        <f aca="false">BJ22/3600</f>
        <v>0</v>
      </c>
      <c r="BM22" s="60"/>
      <c r="BN22" s="60"/>
      <c r="BO22" s="60"/>
      <c r="BP22" s="60"/>
      <c r="BQ22" s="63"/>
      <c r="BR22" s="63"/>
      <c r="BS22" s="63"/>
      <c r="BT22" s="63"/>
      <c r="BU22" s="63"/>
      <c r="BV22" s="63"/>
      <c r="BW22" s="63" t="n">
        <f aca="false">BU22/3600</f>
        <v>0</v>
      </c>
      <c r="BX22" s="60"/>
      <c r="BY22" s="60"/>
      <c r="BZ22" s="60"/>
      <c r="CA22" s="60"/>
      <c r="CB22" s="63"/>
      <c r="CC22" s="63"/>
      <c r="CD22" s="63"/>
      <c r="CE22" s="63"/>
      <c r="CF22" s="63"/>
      <c r="CG22" s="63"/>
      <c r="CH22" s="63" t="n">
        <f aca="false">CF22/3600</f>
        <v>0</v>
      </c>
      <c r="CI22" s="60"/>
      <c r="CJ22" s="60"/>
      <c r="CK22" s="60"/>
      <c r="CL22" s="60"/>
      <c r="CM22" s="63"/>
      <c r="CN22" s="63"/>
      <c r="CO22" s="63"/>
      <c r="CP22" s="63"/>
      <c r="CQ22" s="63"/>
      <c r="CR22" s="63"/>
      <c r="CS22" s="63" t="n">
        <f aca="false">CQ22/3600</f>
        <v>0</v>
      </c>
      <c r="CT22" s="60"/>
      <c r="CU22" s="60"/>
      <c r="CV22" s="60"/>
    </row>
    <row r="23" customFormat="false" ht="12" hidden="false" customHeight="false" outlineLevel="0" collapsed="false">
      <c r="A23" s="55"/>
      <c r="B23" s="45" t="s">
        <v>71</v>
      </c>
      <c r="C23" s="45" t="n">
        <v>22</v>
      </c>
      <c r="D23" s="150" t="n">
        <v>8322.4208</v>
      </c>
      <c r="E23" s="151" t="n">
        <v>39.8624</v>
      </c>
      <c r="F23" s="151" t="n">
        <v>42.033</v>
      </c>
      <c r="G23" s="151" t="n">
        <v>43.1591</v>
      </c>
      <c r="H23" s="151" t="n">
        <v>20196.74</v>
      </c>
      <c r="I23" s="151" t="n">
        <v>32.79</v>
      </c>
      <c r="J23" s="64" t="n">
        <f aca="false">H23/3600</f>
        <v>5.61020555555556</v>
      </c>
      <c r="K23" s="71"/>
      <c r="L23" s="64" t="n">
        <v>10092.2968</v>
      </c>
      <c r="M23" s="64" t="n">
        <v>40.4186</v>
      </c>
      <c r="N23" s="64" t="n">
        <v>42.4344</v>
      </c>
      <c r="O23" s="64" t="n">
        <v>43.6333</v>
      </c>
      <c r="P23" s="64" t="n">
        <v>21050.23</v>
      </c>
      <c r="Q23" s="54" t="n">
        <v>36.03</v>
      </c>
      <c r="R23" s="64" t="n">
        <f aca="false">P23/3600</f>
        <v>5.84728611111111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  <c r="V23" s="52" t="n">
        <f aca="false">(L23-$D23)/$D23</f>
        <v>0.212663603839883</v>
      </c>
      <c r="W23" s="53" t="n">
        <f aca="false">M23-$E23</f>
        <v>0.556199999999997</v>
      </c>
      <c r="X23" s="64" t="n">
        <v>9148.2392</v>
      </c>
      <c r="Y23" s="64" t="n">
        <v>40.1397</v>
      </c>
      <c r="Z23" s="64" t="n">
        <v>42.2304</v>
      </c>
      <c r="AA23" s="64" t="n">
        <v>43.3887</v>
      </c>
      <c r="AB23" s="64" t="n">
        <v>20640.39</v>
      </c>
      <c r="AC23" s="54" t="n">
        <v>34.56</v>
      </c>
      <c r="AD23" s="64" t="n">
        <f aca="false">AB23/3600</f>
        <v>5.73344166666667</v>
      </c>
      <c r="AE23" s="51" t="e">
        <f aca="false">RBJM1($D23:$D26,$E23:$E26,X23:X26,Y23:Y26)</f>
        <v>#VALUE!</v>
      </c>
      <c r="AF23" s="51" t="e">
        <f aca="false">RBJM1($D23:$D26,$F23:$F26,X23:X26,Z23:Z26)</f>
        <v>#VALUE!</v>
      </c>
      <c r="AG23" s="51" t="e">
        <f aca="false">RBJM1($D23:$D26,$G23:$G26,X23:X26,AA23:AA26)</f>
        <v>#VALUE!</v>
      </c>
      <c r="AH23" s="52" t="n">
        <f aca="false">(X23-$D23)/$D23</f>
        <v>0.0992281476562685</v>
      </c>
      <c r="AI23" s="53" t="n">
        <f aca="false">Y23-$E23</f>
        <v>0.277299999999997</v>
      </c>
      <c r="AJ23" s="64"/>
      <c r="AK23" s="64"/>
      <c r="AL23" s="64"/>
      <c r="AM23" s="64"/>
      <c r="AN23" s="64"/>
      <c r="AO23" s="54"/>
      <c r="AP23" s="64" t="n">
        <f aca="false">AN23/3600</f>
        <v>0</v>
      </c>
      <c r="AQ23" s="51" t="e">
        <f aca="false">RBJM1($D23:$D26,$E23:$E26,AJ23:AJ26,AK23:AK26)</f>
        <v>#VALUE!</v>
      </c>
      <c r="AR23" s="51" t="e">
        <f aca="false">RBJM1($D23:$D26,$F23:$F26,AJ23:AJ26,AL23:AL26)</f>
        <v>#VALUE!</v>
      </c>
      <c r="AS23" s="51" t="e">
        <f aca="false">RBJM1($D23:$D26,$G23:$G26,AJ23:AJ26,AM23:AM26)</f>
        <v>#VALUE!</v>
      </c>
      <c r="AT23" s="71"/>
      <c r="AU23" s="64"/>
      <c r="AV23" s="64"/>
      <c r="AW23" s="64"/>
      <c r="AX23" s="64"/>
      <c r="AY23" s="64"/>
      <c r="AZ23" s="54"/>
      <c r="BA23" s="64" t="n">
        <f aca="false">AY23/3600</f>
        <v>0</v>
      </c>
      <c r="BB23" s="51" t="e">
        <f aca="false">RBJM1($D23:$D26,$E23:$E26,AU23:AU26,AV23:AV26)</f>
        <v>#VALUE!</v>
      </c>
      <c r="BC23" s="51" t="e">
        <f aca="false">RBJM1($D23:$D26,$F23:$F26,AU23:AU26,AW23:AW26)</f>
        <v>#VALUE!</v>
      </c>
      <c r="BD23" s="51" t="e">
        <f aca="false">RBJM1($D23:$D26,$G23:$G26,AU23:AU26,AX23:AX26)</f>
        <v>#VALUE!</v>
      </c>
      <c r="BE23" s="71"/>
      <c r="BF23" s="64"/>
      <c r="BG23" s="64"/>
      <c r="BH23" s="64"/>
      <c r="BI23" s="64"/>
      <c r="BJ23" s="64"/>
      <c r="BK23" s="54"/>
      <c r="BL23" s="64" t="n">
        <f aca="false">BJ23/3600</f>
        <v>0</v>
      </c>
      <c r="BM23" s="51" t="e">
        <f aca="false">RBJM1($D23:$D26,$E23:$E26,BF23:BF26,BG23:BG26)</f>
        <v>#VALUE!</v>
      </c>
      <c r="BN23" s="51" t="e">
        <f aca="false">RBJM1($D23:$D26,$F23:$F26,BF23:BF26,BH23:BH26)</f>
        <v>#VALUE!</v>
      </c>
      <c r="BO23" s="51" t="e">
        <f aca="false">RBJM1($D23:$D26,$G23:$G26,BF23:BF26,BI23:BI26)</f>
        <v>#VALUE!</v>
      </c>
      <c r="BP23" s="71"/>
      <c r="BQ23" s="64"/>
      <c r="BR23" s="64"/>
      <c r="BS23" s="64"/>
      <c r="BT23" s="64"/>
      <c r="BU23" s="64"/>
      <c r="BV23" s="54"/>
      <c r="BW23" s="64" t="n">
        <f aca="false">BU23/3600</f>
        <v>0</v>
      </c>
      <c r="BX23" s="51" t="e">
        <f aca="false">RBJM1($D23:$D26,$E23:$E26,BQ23:BQ26,BR23:BR26)</f>
        <v>#VALUE!</v>
      </c>
      <c r="BY23" s="51" t="e">
        <f aca="false">RBJM1($D23:$D26,$F23:$F26,BQ23:BQ26,BS23:BS26)</f>
        <v>#VALUE!</v>
      </c>
      <c r="BZ23" s="51" t="e">
        <f aca="false">RBJM1($D23:$D26,$G23:$G26,BQ23:BQ26,BT23:BT26)</f>
        <v>#VALUE!</v>
      </c>
      <c r="CA23" s="71"/>
      <c r="CB23" s="64"/>
      <c r="CC23" s="64"/>
      <c r="CD23" s="64"/>
      <c r="CE23" s="64"/>
      <c r="CF23" s="64"/>
      <c r="CG23" s="54"/>
      <c r="CH23" s="64" t="n">
        <f aca="false">CF23/3600</f>
        <v>0</v>
      </c>
      <c r="CI23" s="51" t="e">
        <f aca="false">RBJM1($D23:$D26,$E23:$E26,CB23:CB26,CC23:CC26)</f>
        <v>#VALUE!</v>
      </c>
      <c r="CJ23" s="51" t="e">
        <f aca="false">RBJM1($D23:$D26,$F23:$F26,CB23:CB26,CD23:CD26)</f>
        <v>#VALUE!</v>
      </c>
      <c r="CK23" s="51" t="e">
        <f aca="false">RBJM1($D23:$D26,$G23:$G26,CB23:CB26,CE23:CE26)</f>
        <v>#VALUE!</v>
      </c>
      <c r="CL23" s="71"/>
      <c r="CM23" s="64"/>
      <c r="CN23" s="64"/>
      <c r="CO23" s="64"/>
      <c r="CP23" s="64"/>
      <c r="CQ23" s="64"/>
      <c r="CR23" s="54"/>
      <c r="CS23" s="64" t="n">
        <f aca="false">CQ23/3600</f>
        <v>0</v>
      </c>
      <c r="CT23" s="51" t="e">
        <f aca="false">RBJM1($D23:$D26,$E23:$E26,CM23:CM26,CN23:CN26)</f>
        <v>#VALUE!</v>
      </c>
      <c r="CU23" s="51" t="e">
        <f aca="false">RBJM1($D23:$D26,$F23:$F26,CM23:CM26,CO23:CO26)</f>
        <v>#VALUE!</v>
      </c>
      <c r="CV23" s="51" t="e">
        <f aca="false">RBJM1($D23:$D26,$G23:$G26,CM23:CM26,CP23:CP26)</f>
        <v>#VALUE!</v>
      </c>
    </row>
    <row r="24" customFormat="false" ht="12" hidden="false" customHeight="false" outlineLevel="0" collapsed="false">
      <c r="A24" s="55"/>
      <c r="B24" s="55" t="s">
        <v>49</v>
      </c>
      <c r="C24" s="55" t="n">
        <v>27</v>
      </c>
      <c r="D24" s="152" t="n">
        <v>3347.6912</v>
      </c>
      <c r="E24" s="153" t="n">
        <v>36.9928</v>
      </c>
      <c r="F24" s="153" t="n">
        <v>39.9874</v>
      </c>
      <c r="G24" s="153" t="n">
        <v>40.9839</v>
      </c>
      <c r="H24" s="153" t="n">
        <v>17476.25</v>
      </c>
      <c r="I24" s="153" t="n">
        <v>27.6</v>
      </c>
      <c r="J24" s="49" t="n">
        <f aca="false">H24/3600</f>
        <v>4.85451388888889</v>
      </c>
      <c r="K24" s="50"/>
      <c r="L24" s="49" t="n">
        <v>3978.4544</v>
      </c>
      <c r="M24" s="49" t="n">
        <v>37.5524</v>
      </c>
      <c r="N24" s="49" t="n">
        <v>40.342</v>
      </c>
      <c r="O24" s="49" t="n">
        <v>41.3318</v>
      </c>
      <c r="P24" s="49" t="n">
        <v>17905.66</v>
      </c>
      <c r="Q24" s="54" t="n">
        <v>28.82</v>
      </c>
      <c r="R24" s="49" t="n">
        <f aca="false">P24/3600</f>
        <v>4.97379444444445</v>
      </c>
      <c r="S24" s="50"/>
      <c r="T24" s="50"/>
      <c r="U24" s="50"/>
      <c r="V24" s="52" t="n">
        <f aca="false">(L24-$D24)/$D24</f>
        <v>0.188417378520456</v>
      </c>
      <c r="W24" s="53" t="n">
        <f aca="false">M24-$E24</f>
        <v>0.559599999999996</v>
      </c>
      <c r="X24" s="49" t="n">
        <v>3651.3616</v>
      </c>
      <c r="Y24" s="49" t="n">
        <v>37.2751</v>
      </c>
      <c r="Z24" s="49" t="n">
        <v>40.1707</v>
      </c>
      <c r="AA24" s="49" t="n">
        <v>41.1574</v>
      </c>
      <c r="AB24" s="49" t="n">
        <v>17647.53</v>
      </c>
      <c r="AC24" s="54" t="n">
        <v>27.4</v>
      </c>
      <c r="AD24" s="49" t="n">
        <f aca="false">AB24/3600</f>
        <v>4.90209166666667</v>
      </c>
      <c r="AE24" s="50"/>
      <c r="AF24" s="50"/>
      <c r="AG24" s="50"/>
      <c r="AH24" s="52" t="n">
        <f aca="false">(X24-$D24)/$D24</f>
        <v>0.0907103976615286</v>
      </c>
      <c r="AI24" s="53" t="n">
        <f aca="false">Y24-$E24</f>
        <v>0.282299999999999</v>
      </c>
      <c r="AJ24" s="49"/>
      <c r="AK24" s="49"/>
      <c r="AL24" s="49"/>
      <c r="AM24" s="49"/>
      <c r="AN24" s="49"/>
      <c r="AO24" s="54"/>
      <c r="AP24" s="49" t="n">
        <f aca="false">AN24/3600</f>
        <v>0</v>
      </c>
      <c r="AQ24" s="50"/>
      <c r="AR24" s="50"/>
      <c r="AS24" s="50"/>
      <c r="AT24" s="50"/>
      <c r="AU24" s="49"/>
      <c r="AV24" s="49"/>
      <c r="AW24" s="49"/>
      <c r="AX24" s="49"/>
      <c r="AY24" s="49"/>
      <c r="AZ24" s="54"/>
      <c r="BA24" s="49" t="n">
        <f aca="false">AY24/3600</f>
        <v>0</v>
      </c>
      <c r="BB24" s="50"/>
      <c r="BC24" s="50"/>
      <c r="BD24" s="50"/>
      <c r="BE24" s="50"/>
      <c r="BF24" s="49"/>
      <c r="BG24" s="49"/>
      <c r="BH24" s="49"/>
      <c r="BI24" s="49"/>
      <c r="BJ24" s="49"/>
      <c r="BK24" s="54"/>
      <c r="BL24" s="49" t="n">
        <f aca="false">BJ24/3600</f>
        <v>0</v>
      </c>
      <c r="BM24" s="50"/>
      <c r="BN24" s="50"/>
      <c r="BO24" s="50"/>
      <c r="BP24" s="50"/>
      <c r="BQ24" s="49"/>
      <c r="BR24" s="49"/>
      <c r="BS24" s="49"/>
      <c r="BT24" s="49"/>
      <c r="BU24" s="49"/>
      <c r="BV24" s="54"/>
      <c r="BW24" s="49" t="n">
        <f aca="false">BU24/3600</f>
        <v>0</v>
      </c>
      <c r="BX24" s="50"/>
      <c r="BY24" s="50"/>
      <c r="BZ24" s="50"/>
      <c r="CA24" s="50"/>
      <c r="CB24" s="49"/>
      <c r="CC24" s="49"/>
      <c r="CD24" s="49"/>
      <c r="CE24" s="49"/>
      <c r="CF24" s="49"/>
      <c r="CG24" s="54"/>
      <c r="CH24" s="49" t="n">
        <f aca="false">CF24/3600</f>
        <v>0</v>
      </c>
      <c r="CI24" s="50"/>
      <c r="CJ24" s="50"/>
      <c r="CK24" s="50"/>
      <c r="CL24" s="50"/>
      <c r="CM24" s="49"/>
      <c r="CN24" s="49"/>
      <c r="CO24" s="49"/>
      <c r="CP24" s="49"/>
      <c r="CQ24" s="49"/>
      <c r="CR24" s="54"/>
      <c r="CS24" s="49" t="n">
        <f aca="false">CQ24/3600</f>
        <v>0</v>
      </c>
      <c r="CT24" s="50"/>
      <c r="CU24" s="50"/>
      <c r="CV24" s="50"/>
    </row>
    <row r="25" customFormat="false" ht="12" hidden="false" customHeight="false" outlineLevel="0" collapsed="false">
      <c r="A25" s="55"/>
      <c r="B25" s="55"/>
      <c r="C25" s="55" t="n">
        <v>32</v>
      </c>
      <c r="D25" s="152" t="n">
        <v>1433.2984</v>
      </c>
      <c r="E25" s="153" t="n">
        <v>34.2199</v>
      </c>
      <c r="F25" s="153" t="n">
        <v>38.3942</v>
      </c>
      <c r="G25" s="153" t="n">
        <v>39.6179</v>
      </c>
      <c r="H25" s="153" t="n">
        <v>15678.36</v>
      </c>
      <c r="I25" s="153" t="n">
        <v>24.19</v>
      </c>
      <c r="J25" s="49" t="n">
        <f aca="false">H25/3600</f>
        <v>4.3551</v>
      </c>
      <c r="K25" s="50"/>
      <c r="L25" s="49" t="n">
        <v>1700.1136</v>
      </c>
      <c r="M25" s="49" t="n">
        <v>34.7644</v>
      </c>
      <c r="N25" s="49" t="n">
        <v>38.7608</v>
      </c>
      <c r="O25" s="49" t="n">
        <v>39.8997</v>
      </c>
      <c r="P25" s="49" t="n">
        <v>15988.9</v>
      </c>
      <c r="Q25" s="54" t="n">
        <v>26.81</v>
      </c>
      <c r="R25" s="49" t="n">
        <f aca="false">P25/3600</f>
        <v>4.44136111111111</v>
      </c>
      <c r="S25" s="50"/>
      <c r="T25" s="50"/>
      <c r="U25" s="50"/>
      <c r="V25" s="52" t="n">
        <f aca="false">(L25-$D25)/$D25</f>
        <v>0.186154676513976</v>
      </c>
      <c r="W25" s="53" t="n">
        <f aca="false">M25-$E25</f>
        <v>0.544499999999999</v>
      </c>
      <c r="X25" s="49" t="n">
        <v>1558.728</v>
      </c>
      <c r="Y25" s="49" t="n">
        <v>34.4894</v>
      </c>
      <c r="Z25" s="49" t="n">
        <v>38.5755</v>
      </c>
      <c r="AA25" s="49" t="n">
        <v>39.7542</v>
      </c>
      <c r="AB25" s="49" t="n">
        <v>15809.5</v>
      </c>
      <c r="AC25" s="54" t="n">
        <v>26.57</v>
      </c>
      <c r="AD25" s="49" t="n">
        <f aca="false">AB25/3600</f>
        <v>4.39152777777778</v>
      </c>
      <c r="AE25" s="50"/>
      <c r="AF25" s="50"/>
      <c r="AG25" s="50"/>
      <c r="AH25" s="52" t="n">
        <f aca="false">(X25-$D25)/$D25</f>
        <v>0.0875111560858508</v>
      </c>
      <c r="AI25" s="53" t="n">
        <f aca="false">Y25-$E25</f>
        <v>0.269500000000001</v>
      </c>
      <c r="AJ25" s="49"/>
      <c r="AK25" s="49"/>
      <c r="AL25" s="49"/>
      <c r="AM25" s="49"/>
      <c r="AN25" s="49"/>
      <c r="AO25" s="54"/>
      <c r="AP25" s="49" t="n">
        <f aca="false">AN25/3600</f>
        <v>0</v>
      </c>
      <c r="AQ25" s="50"/>
      <c r="AR25" s="50"/>
      <c r="AS25" s="50"/>
      <c r="AT25" s="50"/>
      <c r="AU25" s="49"/>
      <c r="AV25" s="49"/>
      <c r="AW25" s="49"/>
      <c r="AX25" s="49"/>
      <c r="AY25" s="49"/>
      <c r="AZ25" s="54"/>
      <c r="BA25" s="49" t="n">
        <f aca="false">AY25/3600</f>
        <v>0</v>
      </c>
      <c r="BB25" s="50"/>
      <c r="BC25" s="50"/>
      <c r="BD25" s="50"/>
      <c r="BE25" s="50"/>
      <c r="BF25" s="49"/>
      <c r="BG25" s="49"/>
      <c r="BH25" s="49"/>
      <c r="BI25" s="49"/>
      <c r="BJ25" s="49"/>
      <c r="BK25" s="54"/>
      <c r="BL25" s="49" t="n">
        <f aca="false">BJ25/3600</f>
        <v>0</v>
      </c>
      <c r="BM25" s="50"/>
      <c r="BN25" s="50"/>
      <c r="BO25" s="50"/>
      <c r="BP25" s="50"/>
      <c r="BQ25" s="49"/>
      <c r="BR25" s="49"/>
      <c r="BS25" s="49"/>
      <c r="BT25" s="49"/>
      <c r="BU25" s="49"/>
      <c r="BV25" s="54"/>
      <c r="BW25" s="49" t="n">
        <f aca="false">BU25/3600</f>
        <v>0</v>
      </c>
      <c r="BX25" s="50"/>
      <c r="BY25" s="50"/>
      <c r="BZ25" s="50"/>
      <c r="CA25" s="50"/>
      <c r="CB25" s="49"/>
      <c r="CC25" s="49"/>
      <c r="CD25" s="49"/>
      <c r="CE25" s="49"/>
      <c r="CF25" s="49"/>
      <c r="CG25" s="54"/>
      <c r="CH25" s="49" t="n">
        <f aca="false">CF25/3600</f>
        <v>0</v>
      </c>
      <c r="CI25" s="50"/>
      <c r="CJ25" s="50"/>
      <c r="CK25" s="50"/>
      <c r="CL25" s="50"/>
      <c r="CM25" s="49"/>
      <c r="CN25" s="49"/>
      <c r="CO25" s="49"/>
      <c r="CP25" s="49"/>
      <c r="CQ25" s="49"/>
      <c r="CR25" s="54"/>
      <c r="CS25" s="49" t="n">
        <f aca="false">CQ25/3600</f>
        <v>0</v>
      </c>
      <c r="CT25" s="50"/>
      <c r="CU25" s="50"/>
      <c r="CV25" s="50"/>
    </row>
    <row r="26" customFormat="false" ht="12.75" hidden="false" customHeight="false" outlineLevel="0" collapsed="false">
      <c r="A26" s="55"/>
      <c r="B26" s="60"/>
      <c r="C26" s="60" t="n">
        <v>37</v>
      </c>
      <c r="D26" s="154" t="n">
        <v>626.1016</v>
      </c>
      <c r="E26" s="155" t="n">
        <v>31.6271</v>
      </c>
      <c r="F26" s="155" t="n">
        <v>37.2892</v>
      </c>
      <c r="G26" s="155" t="n">
        <v>38.8379</v>
      </c>
      <c r="H26" s="155" t="n">
        <v>14480.65</v>
      </c>
      <c r="I26" s="155" t="n">
        <v>21.89</v>
      </c>
      <c r="J26" s="63" t="n">
        <f aca="false">H26/3600</f>
        <v>4.02240277777778</v>
      </c>
      <c r="K26" s="60"/>
      <c r="L26" s="63" t="n">
        <v>742.8592</v>
      </c>
      <c r="M26" s="63" t="n">
        <v>32.1274</v>
      </c>
      <c r="N26" s="63" t="n">
        <v>37.5907</v>
      </c>
      <c r="O26" s="63" t="n">
        <v>39.0369</v>
      </c>
      <c r="P26" s="63" t="n">
        <v>14607.19</v>
      </c>
      <c r="Q26" s="63" t="n">
        <v>23.18</v>
      </c>
      <c r="R26" s="63" t="n">
        <f aca="false">P26/3600</f>
        <v>4.05755277777778</v>
      </c>
      <c r="S26" s="60"/>
      <c r="T26" s="60"/>
      <c r="U26" s="60"/>
      <c r="V26" s="52" t="n">
        <f aca="false">(L26-$D26)/$D26</f>
        <v>0.186483471692134</v>
      </c>
      <c r="W26" s="53" t="n">
        <f aca="false">M26-$E26</f>
        <v>0.500300000000003</v>
      </c>
      <c r="X26" s="63" t="n">
        <v>682.3376</v>
      </c>
      <c r="Y26" s="63" t="n">
        <v>31.8769</v>
      </c>
      <c r="Z26" s="63" t="n">
        <v>37.4358</v>
      </c>
      <c r="AA26" s="63" t="n">
        <v>38.9433</v>
      </c>
      <c r="AB26" s="63" t="n">
        <v>14443.81</v>
      </c>
      <c r="AC26" s="63" t="n">
        <v>22.21</v>
      </c>
      <c r="AD26" s="63" t="n">
        <f aca="false">AB26/3600</f>
        <v>4.01216944444444</v>
      </c>
      <c r="AE26" s="60"/>
      <c r="AF26" s="60"/>
      <c r="AG26" s="60"/>
      <c r="AH26" s="52" t="n">
        <f aca="false">(X26-$D26)/$D26</f>
        <v>0.0898192881155391</v>
      </c>
      <c r="AI26" s="53" t="n">
        <f aca="false">Y26-$E26</f>
        <v>0.2498</v>
      </c>
      <c r="AJ26" s="63"/>
      <c r="AK26" s="63"/>
      <c r="AL26" s="63"/>
      <c r="AM26" s="63"/>
      <c r="AN26" s="63"/>
      <c r="AO26" s="63"/>
      <c r="AP26" s="63" t="n">
        <f aca="false">AN26/3600</f>
        <v>0</v>
      </c>
      <c r="AQ26" s="60"/>
      <c r="AR26" s="60"/>
      <c r="AS26" s="60"/>
      <c r="AT26" s="60"/>
      <c r="AU26" s="63"/>
      <c r="AV26" s="63"/>
      <c r="AW26" s="63"/>
      <c r="AX26" s="63"/>
      <c r="AY26" s="63"/>
      <c r="AZ26" s="63"/>
      <c r="BA26" s="63" t="n">
        <f aca="false">AY26/3600</f>
        <v>0</v>
      </c>
      <c r="BB26" s="60"/>
      <c r="BC26" s="60"/>
      <c r="BD26" s="60"/>
      <c r="BE26" s="60"/>
      <c r="BF26" s="63"/>
      <c r="BG26" s="63"/>
      <c r="BH26" s="63"/>
      <c r="BI26" s="63"/>
      <c r="BJ26" s="63"/>
      <c r="BK26" s="63"/>
      <c r="BL26" s="63" t="n">
        <f aca="false">BJ26/3600</f>
        <v>0</v>
      </c>
      <c r="BM26" s="60"/>
      <c r="BN26" s="60"/>
      <c r="BO26" s="60"/>
      <c r="BP26" s="60"/>
      <c r="BQ26" s="63"/>
      <c r="BR26" s="63"/>
      <c r="BS26" s="63"/>
      <c r="BT26" s="63"/>
      <c r="BU26" s="63"/>
      <c r="BV26" s="63"/>
      <c r="BW26" s="63" t="n">
        <f aca="false">BU26/3600</f>
        <v>0</v>
      </c>
      <c r="BX26" s="60"/>
      <c r="BY26" s="60"/>
      <c r="BZ26" s="60"/>
      <c r="CA26" s="60"/>
      <c r="CB26" s="63"/>
      <c r="CC26" s="63"/>
      <c r="CD26" s="63"/>
      <c r="CE26" s="63"/>
      <c r="CF26" s="63"/>
      <c r="CG26" s="63"/>
      <c r="CH26" s="63" t="n">
        <f aca="false">CF26/3600</f>
        <v>0</v>
      </c>
      <c r="CI26" s="60"/>
      <c r="CJ26" s="60"/>
      <c r="CK26" s="60"/>
      <c r="CL26" s="60"/>
      <c r="CM26" s="63"/>
      <c r="CN26" s="63"/>
      <c r="CO26" s="63"/>
      <c r="CP26" s="63"/>
      <c r="CQ26" s="63"/>
      <c r="CR26" s="63"/>
      <c r="CS26" s="63" t="n">
        <f aca="false">CQ26/3600</f>
        <v>0</v>
      </c>
      <c r="CT26" s="60"/>
      <c r="CU26" s="60"/>
      <c r="CV26" s="60"/>
    </row>
    <row r="27" customFormat="false" ht="12" hidden="false" customHeight="false" outlineLevel="0" collapsed="false">
      <c r="A27" s="55"/>
      <c r="B27" s="45" t="s">
        <v>72</v>
      </c>
      <c r="C27" s="45" t="n">
        <v>22</v>
      </c>
      <c r="D27" s="150" t="n">
        <v>20127.788</v>
      </c>
      <c r="E27" s="151" t="n">
        <v>38.6236</v>
      </c>
      <c r="F27" s="151" t="n">
        <v>40.1815</v>
      </c>
      <c r="G27" s="151" t="n">
        <v>43.4223</v>
      </c>
      <c r="H27" s="151" t="n">
        <v>39968.29</v>
      </c>
      <c r="I27" s="151" t="n">
        <v>66.29</v>
      </c>
      <c r="J27" s="64" t="n">
        <f aca="false">H27/3600</f>
        <v>11.1023027777778</v>
      </c>
      <c r="K27" s="71"/>
      <c r="L27" s="64" t="n">
        <v>28503.848</v>
      </c>
      <c r="M27" s="64" t="n">
        <v>39.0732</v>
      </c>
      <c r="N27" s="64" t="n">
        <v>40.5582</v>
      </c>
      <c r="O27" s="64" t="n">
        <v>43.7878</v>
      </c>
      <c r="P27" s="64" t="n">
        <v>42980.52</v>
      </c>
      <c r="Q27" s="54" t="n">
        <v>74.2</v>
      </c>
      <c r="R27" s="64" t="n">
        <f aca="false">P27/3600</f>
        <v>11.9390333333333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  <c r="V27" s="52" t="n">
        <f aca="false">(L27-$D27)/$D27</f>
        <v>0.416144088958012</v>
      </c>
      <c r="W27" s="53" t="n">
        <f aca="false">M27-$E27</f>
        <v>0.449599999999997</v>
      </c>
      <c r="X27" s="64" t="n">
        <v>23762.5192</v>
      </c>
      <c r="Y27" s="64" t="n">
        <v>38.8349</v>
      </c>
      <c r="Z27" s="64" t="n">
        <v>40.3542</v>
      </c>
      <c r="AA27" s="64" t="n">
        <v>43.6022</v>
      </c>
      <c r="AB27" s="64" t="n">
        <v>41534.61</v>
      </c>
      <c r="AC27" s="54" t="n">
        <v>71.31</v>
      </c>
      <c r="AD27" s="64" t="n">
        <f aca="false">AB27/3600</f>
        <v>11.5373916666667</v>
      </c>
      <c r="AE27" s="51" t="e">
        <f aca="false">RBJM1($D27:$D30,$E27:$E30,X27:X30,Y27:Y30)</f>
        <v>#VALUE!</v>
      </c>
      <c r="AF27" s="51" t="e">
        <f aca="false">RBJM1($D27:$D30,$F27:$F30,X27:X30,Z27:Z30)</f>
        <v>#VALUE!</v>
      </c>
      <c r="AG27" s="51" t="e">
        <f aca="false">RBJM1($D27:$D30,$G27:$G30,X27:X30,AA27:AA30)</f>
        <v>#VALUE!</v>
      </c>
      <c r="AH27" s="52" t="n">
        <f aca="false">(X27-$D27)/$D27</f>
        <v>0.180582744611579</v>
      </c>
      <c r="AI27" s="53" t="n">
        <f aca="false">Y27-$E27</f>
        <v>0.211299999999994</v>
      </c>
      <c r="AJ27" s="64"/>
      <c r="AK27" s="64"/>
      <c r="AL27" s="64"/>
      <c r="AM27" s="64"/>
      <c r="AN27" s="64"/>
      <c r="AO27" s="54"/>
      <c r="AP27" s="64" t="n">
        <f aca="false">AN27/3600</f>
        <v>0</v>
      </c>
      <c r="AQ27" s="51" t="e">
        <f aca="false">RBJM1($D27:$D30,$E27:$E30,AJ27:AJ30,AK27:AK30)</f>
        <v>#VALUE!</v>
      </c>
      <c r="AR27" s="51" t="e">
        <f aca="false">RBJM1($D27:$D30,$F27:$F30,AJ27:AJ30,AL27:AL30)</f>
        <v>#VALUE!</v>
      </c>
      <c r="AS27" s="51" t="e">
        <f aca="false">RBJM1($D27:$D30,$G27:$G30,AJ27:AJ30,AM27:AM30)</f>
        <v>#VALUE!</v>
      </c>
      <c r="AT27" s="71"/>
      <c r="AU27" s="64"/>
      <c r="AV27" s="64"/>
      <c r="AW27" s="64"/>
      <c r="AX27" s="64"/>
      <c r="AY27" s="64"/>
      <c r="AZ27" s="54"/>
      <c r="BA27" s="64" t="n">
        <f aca="false">AY27/3600</f>
        <v>0</v>
      </c>
      <c r="BB27" s="51" t="e">
        <f aca="false">RBJM1($D27:$D30,$E27:$E30,AU27:AU30,AV27:AV30)</f>
        <v>#VALUE!</v>
      </c>
      <c r="BC27" s="51" t="e">
        <f aca="false">RBJM1($D27:$D30,$F27:$F30,AU27:AU30,AW27:AW30)</f>
        <v>#VALUE!</v>
      </c>
      <c r="BD27" s="51" t="e">
        <f aca="false">RBJM1($D27:$D30,$G27:$G30,AU27:AU30,AX27:AX30)</f>
        <v>#VALUE!</v>
      </c>
      <c r="BE27" s="71"/>
      <c r="BF27" s="64"/>
      <c r="BG27" s="64"/>
      <c r="BH27" s="64"/>
      <c r="BI27" s="64"/>
      <c r="BJ27" s="64"/>
      <c r="BK27" s="54"/>
      <c r="BL27" s="64" t="n">
        <f aca="false">BJ27/3600</f>
        <v>0</v>
      </c>
      <c r="BM27" s="51" t="e">
        <f aca="false">RBJM1($D27:$D30,$E27:$E30,BF27:BF30,BG27:BG30)</f>
        <v>#VALUE!</v>
      </c>
      <c r="BN27" s="51" t="e">
        <f aca="false">RBJM1($D27:$D30,$F27:$F30,BF27:BF30,BH27:BH30)</f>
        <v>#VALUE!</v>
      </c>
      <c r="BO27" s="51" t="e">
        <f aca="false">RBJM1($D27:$D30,$G27:$G30,BF27:BF30,BI27:BI30)</f>
        <v>#VALUE!</v>
      </c>
      <c r="BP27" s="71"/>
      <c r="BQ27" s="64"/>
      <c r="BR27" s="64"/>
      <c r="BS27" s="64"/>
      <c r="BT27" s="64"/>
      <c r="BU27" s="64"/>
      <c r="BV27" s="54"/>
      <c r="BW27" s="64" t="n">
        <f aca="false">BU27/3600</f>
        <v>0</v>
      </c>
      <c r="BX27" s="51" t="e">
        <f aca="false">RBJM1($D27:$D30,$E27:$E30,BQ27:BQ30,BR27:BR30)</f>
        <v>#VALUE!</v>
      </c>
      <c r="BY27" s="51" t="e">
        <f aca="false">RBJM1($D27:$D30,$F27:$F30,BQ27:BQ30,BS27:BS30)</f>
        <v>#VALUE!</v>
      </c>
      <c r="BZ27" s="51" t="e">
        <f aca="false">RBJM1($D27:$D30,$G27:$G30,BQ27:BQ30,BT27:BT30)</f>
        <v>#VALUE!</v>
      </c>
      <c r="CA27" s="71"/>
      <c r="CB27" s="64"/>
      <c r="CC27" s="64"/>
      <c r="CD27" s="64"/>
      <c r="CE27" s="64"/>
      <c r="CF27" s="64"/>
      <c r="CG27" s="54"/>
      <c r="CH27" s="64" t="n">
        <f aca="false">CF27/3600</f>
        <v>0</v>
      </c>
      <c r="CI27" s="51" t="e">
        <f aca="false">RBJM1($D27:$D30,$E27:$E30,CB27:CB30,CC27:CC30)</f>
        <v>#VALUE!</v>
      </c>
      <c r="CJ27" s="51" t="e">
        <f aca="false">RBJM1($D27:$D30,$F27:$F30,CB27:CB30,CD27:CD30)</f>
        <v>#VALUE!</v>
      </c>
      <c r="CK27" s="51" t="e">
        <f aca="false">RBJM1($D27:$D30,$G27:$G30,CB27:CB30,CE27:CE30)</f>
        <v>#VALUE!</v>
      </c>
      <c r="CL27" s="71"/>
      <c r="CM27" s="64"/>
      <c r="CN27" s="64"/>
      <c r="CO27" s="64"/>
      <c r="CP27" s="64"/>
      <c r="CQ27" s="64"/>
      <c r="CR27" s="54"/>
      <c r="CS27" s="64" t="n">
        <f aca="false">CQ27/3600</f>
        <v>0</v>
      </c>
      <c r="CT27" s="51" t="e">
        <f aca="false">RBJM1($D27:$D30,$E27:$E30,CM27:CM30,CN27:CN30)</f>
        <v>#VALUE!</v>
      </c>
      <c r="CU27" s="51" t="e">
        <f aca="false">RBJM1($D27:$D30,$F27:$F30,CM27:CM30,CO27:CO30)</f>
        <v>#VALUE!</v>
      </c>
      <c r="CV27" s="51" t="e">
        <f aca="false">RBJM1($D27:$D30,$G27:$G30,CM27:CM30,CP27:CP30)</f>
        <v>#VALUE!</v>
      </c>
    </row>
    <row r="28" customFormat="false" ht="12" hidden="false" customHeight="false" outlineLevel="0" collapsed="false">
      <c r="A28" s="55"/>
      <c r="B28" s="55" t="s">
        <v>50</v>
      </c>
      <c r="C28" s="55" t="n">
        <v>27</v>
      </c>
      <c r="D28" s="152" t="n">
        <v>6177.4984</v>
      </c>
      <c r="E28" s="153" t="n">
        <v>36.7163</v>
      </c>
      <c r="F28" s="153" t="n">
        <v>39.0278</v>
      </c>
      <c r="G28" s="153" t="n">
        <v>41.5968</v>
      </c>
      <c r="H28" s="153" t="n">
        <v>33738.47</v>
      </c>
      <c r="I28" s="153" t="n">
        <v>53.61</v>
      </c>
      <c r="J28" s="49" t="n">
        <f aca="false">H28/3600</f>
        <v>9.37179722222222</v>
      </c>
      <c r="K28" s="50"/>
      <c r="L28" s="49" t="n">
        <v>7398.4616</v>
      </c>
      <c r="M28" s="49" t="n">
        <v>37.1077</v>
      </c>
      <c r="N28" s="49" t="n">
        <v>39.1983</v>
      </c>
      <c r="O28" s="49" t="n">
        <v>41.9204</v>
      </c>
      <c r="P28" s="49" t="n">
        <v>34523.95</v>
      </c>
      <c r="Q28" s="54" t="n">
        <v>54.11</v>
      </c>
      <c r="R28" s="49" t="n">
        <f aca="false">P28/3600</f>
        <v>9.58998611111111</v>
      </c>
      <c r="S28" s="50"/>
      <c r="T28" s="50"/>
      <c r="U28" s="50"/>
      <c r="V28" s="52" t="n">
        <f aca="false">(L28-$D28)/$D28</f>
        <v>0.197646866246052</v>
      </c>
      <c r="W28" s="53" t="n">
        <f aca="false">M28-$E28</f>
        <v>0.391400000000004</v>
      </c>
      <c r="X28" s="49" t="n">
        <v>6751.5048</v>
      </c>
      <c r="Y28" s="49" t="n">
        <v>36.9163</v>
      </c>
      <c r="Z28" s="49" t="n">
        <v>39.1192</v>
      </c>
      <c r="AA28" s="49" t="n">
        <v>41.7677</v>
      </c>
      <c r="AB28" s="49" t="n">
        <v>34187.56</v>
      </c>
      <c r="AC28" s="54" t="n">
        <v>57.26</v>
      </c>
      <c r="AD28" s="49" t="n">
        <f aca="false">AB28/3600</f>
        <v>9.49654444444444</v>
      </c>
      <c r="AE28" s="50"/>
      <c r="AF28" s="50"/>
      <c r="AG28" s="50"/>
      <c r="AH28" s="52" t="n">
        <f aca="false">(X28-$D28)/$D28</f>
        <v>0.0929189071097128</v>
      </c>
      <c r="AI28" s="53" t="n">
        <f aca="false">Y28-$E28</f>
        <v>0.200000000000003</v>
      </c>
      <c r="AJ28" s="49"/>
      <c r="AK28" s="49"/>
      <c r="AL28" s="49"/>
      <c r="AM28" s="49"/>
      <c r="AN28" s="49"/>
      <c r="AO28" s="54"/>
      <c r="AP28" s="49" t="n">
        <f aca="false">AN28/3600</f>
        <v>0</v>
      </c>
      <c r="AQ28" s="50"/>
      <c r="AR28" s="50"/>
      <c r="AS28" s="50"/>
      <c r="AT28" s="50"/>
      <c r="AU28" s="49"/>
      <c r="AV28" s="49"/>
      <c r="AW28" s="49"/>
      <c r="AX28" s="49"/>
      <c r="AY28" s="49"/>
      <c r="AZ28" s="54"/>
      <c r="BA28" s="49" t="n">
        <f aca="false">AY28/3600</f>
        <v>0</v>
      </c>
      <c r="BB28" s="50"/>
      <c r="BC28" s="50"/>
      <c r="BD28" s="50"/>
      <c r="BE28" s="50"/>
      <c r="BF28" s="49"/>
      <c r="BG28" s="49"/>
      <c r="BH28" s="49"/>
      <c r="BI28" s="49"/>
      <c r="BJ28" s="49"/>
      <c r="BK28" s="54"/>
      <c r="BL28" s="49" t="n">
        <f aca="false">BJ28/3600</f>
        <v>0</v>
      </c>
      <c r="BM28" s="50"/>
      <c r="BN28" s="50"/>
      <c r="BO28" s="50"/>
      <c r="BP28" s="50"/>
      <c r="BQ28" s="49"/>
      <c r="BR28" s="49"/>
      <c r="BS28" s="49"/>
      <c r="BT28" s="49"/>
      <c r="BU28" s="49"/>
      <c r="BV28" s="54"/>
      <c r="BW28" s="49" t="n">
        <f aca="false">BU28/3600</f>
        <v>0</v>
      </c>
      <c r="BX28" s="50"/>
      <c r="BY28" s="50"/>
      <c r="BZ28" s="50"/>
      <c r="CA28" s="50"/>
      <c r="CB28" s="49"/>
      <c r="CC28" s="49"/>
      <c r="CD28" s="49"/>
      <c r="CE28" s="49"/>
      <c r="CF28" s="49"/>
      <c r="CG28" s="54"/>
      <c r="CH28" s="49" t="n">
        <f aca="false">CF28/3600</f>
        <v>0</v>
      </c>
      <c r="CI28" s="50"/>
      <c r="CJ28" s="50"/>
      <c r="CK28" s="50"/>
      <c r="CL28" s="50"/>
      <c r="CM28" s="49"/>
      <c r="CN28" s="49"/>
      <c r="CO28" s="49"/>
      <c r="CP28" s="49"/>
      <c r="CQ28" s="49"/>
      <c r="CR28" s="54"/>
      <c r="CS28" s="49" t="n">
        <f aca="false">CQ28/3600</f>
        <v>0</v>
      </c>
      <c r="CT28" s="50"/>
      <c r="CU28" s="50"/>
      <c r="CV28" s="50"/>
    </row>
    <row r="29" customFormat="false" ht="12" hidden="false" customHeight="false" outlineLevel="0" collapsed="false">
      <c r="A29" s="55"/>
      <c r="B29" s="55"/>
      <c r="C29" s="55" t="n">
        <v>32</v>
      </c>
      <c r="D29" s="152" t="n">
        <v>2841.3656</v>
      </c>
      <c r="E29" s="153" t="n">
        <v>34.5952</v>
      </c>
      <c r="F29" s="153" t="n">
        <v>38.1525</v>
      </c>
      <c r="G29" s="153" t="n">
        <v>40.0924</v>
      </c>
      <c r="H29" s="153" t="n">
        <v>30732.18</v>
      </c>
      <c r="I29" s="153" t="n">
        <v>47.88</v>
      </c>
      <c r="J29" s="49" t="n">
        <f aca="false">H29/3600</f>
        <v>8.53671666666667</v>
      </c>
      <c r="K29" s="50"/>
      <c r="L29" s="49" t="n">
        <v>3297.7904</v>
      </c>
      <c r="M29" s="49" t="n">
        <v>35.0397</v>
      </c>
      <c r="N29" s="49" t="n">
        <v>38.3682</v>
      </c>
      <c r="O29" s="49" t="n">
        <v>40.4453</v>
      </c>
      <c r="P29" s="49" t="n">
        <v>31399.99</v>
      </c>
      <c r="Q29" s="54" t="n">
        <v>47.22</v>
      </c>
      <c r="R29" s="49" t="n">
        <f aca="false">P29/3600</f>
        <v>8.72221944444445</v>
      </c>
      <c r="S29" s="50"/>
      <c r="T29" s="50"/>
      <c r="U29" s="50"/>
      <c r="V29" s="52" t="n">
        <f aca="false">(L29-$D29)/$D29</f>
        <v>0.160635716853896</v>
      </c>
      <c r="W29" s="53" t="n">
        <f aca="false">M29-$E29</f>
        <v>0.444500000000005</v>
      </c>
      <c r="X29" s="49" t="n">
        <v>3061.2208</v>
      </c>
      <c r="Y29" s="49" t="n">
        <v>34.8198</v>
      </c>
      <c r="Z29" s="49" t="n">
        <v>38.2727</v>
      </c>
      <c r="AA29" s="49" t="n">
        <v>40.2868</v>
      </c>
      <c r="AB29" s="49" t="n">
        <v>31009.1</v>
      </c>
      <c r="AC29" s="54" t="n">
        <v>51.99</v>
      </c>
      <c r="AD29" s="49" t="n">
        <f aca="false">AB29/3600</f>
        <v>8.61363888888889</v>
      </c>
      <c r="AE29" s="50"/>
      <c r="AF29" s="50"/>
      <c r="AG29" s="50"/>
      <c r="AH29" s="52" t="n">
        <f aca="false">(X29-$D29)/$D29</f>
        <v>0.0773765966618305</v>
      </c>
      <c r="AI29" s="53" t="n">
        <f aca="false">Y29-$E29</f>
        <v>0.224600000000002</v>
      </c>
      <c r="AJ29" s="49"/>
      <c r="AK29" s="49"/>
      <c r="AL29" s="49"/>
      <c r="AM29" s="49"/>
      <c r="AN29" s="49"/>
      <c r="AO29" s="54"/>
      <c r="AP29" s="49" t="n">
        <f aca="false">AN29/3600</f>
        <v>0</v>
      </c>
      <c r="AQ29" s="50"/>
      <c r="AR29" s="50"/>
      <c r="AS29" s="50"/>
      <c r="AT29" s="50"/>
      <c r="AU29" s="49"/>
      <c r="AV29" s="49"/>
      <c r="AW29" s="49"/>
      <c r="AX29" s="49"/>
      <c r="AY29" s="49"/>
      <c r="AZ29" s="54"/>
      <c r="BA29" s="49" t="n">
        <f aca="false">AY29/3600</f>
        <v>0</v>
      </c>
      <c r="BB29" s="50"/>
      <c r="BC29" s="50"/>
      <c r="BD29" s="50"/>
      <c r="BE29" s="50"/>
      <c r="BF29" s="49"/>
      <c r="BG29" s="49"/>
      <c r="BH29" s="49"/>
      <c r="BI29" s="49"/>
      <c r="BJ29" s="49"/>
      <c r="BK29" s="54"/>
      <c r="BL29" s="49" t="n">
        <f aca="false">BJ29/3600</f>
        <v>0</v>
      </c>
      <c r="BM29" s="50"/>
      <c r="BN29" s="50"/>
      <c r="BO29" s="50"/>
      <c r="BP29" s="50"/>
      <c r="BQ29" s="49"/>
      <c r="BR29" s="49"/>
      <c r="BS29" s="49"/>
      <c r="BT29" s="49"/>
      <c r="BU29" s="49"/>
      <c r="BV29" s="54"/>
      <c r="BW29" s="49" t="n">
        <f aca="false">BU29/3600</f>
        <v>0</v>
      </c>
      <c r="BX29" s="50"/>
      <c r="BY29" s="50"/>
      <c r="BZ29" s="50"/>
      <c r="CA29" s="50"/>
      <c r="CB29" s="49"/>
      <c r="CC29" s="49"/>
      <c r="CD29" s="49"/>
      <c r="CE29" s="49"/>
      <c r="CF29" s="49"/>
      <c r="CG29" s="54"/>
      <c r="CH29" s="49" t="n">
        <f aca="false">CF29/3600</f>
        <v>0</v>
      </c>
      <c r="CI29" s="50"/>
      <c r="CJ29" s="50"/>
      <c r="CK29" s="50"/>
      <c r="CL29" s="50"/>
      <c r="CM29" s="49"/>
      <c r="CN29" s="49"/>
      <c r="CO29" s="49"/>
      <c r="CP29" s="49"/>
      <c r="CQ29" s="49"/>
      <c r="CR29" s="54"/>
      <c r="CS29" s="49" t="n">
        <f aca="false">CQ29/3600</f>
        <v>0</v>
      </c>
      <c r="CT29" s="50"/>
      <c r="CU29" s="50"/>
      <c r="CV29" s="50"/>
    </row>
    <row r="30" customFormat="false" ht="12.75" hidden="false" customHeight="false" outlineLevel="0" collapsed="false">
      <c r="A30" s="55"/>
      <c r="B30" s="60"/>
      <c r="C30" s="60" t="n">
        <v>37</v>
      </c>
      <c r="D30" s="154" t="n">
        <v>1420.5416</v>
      </c>
      <c r="E30" s="155" t="n">
        <v>32.3049</v>
      </c>
      <c r="F30" s="155" t="n">
        <v>37.4563</v>
      </c>
      <c r="G30" s="155" t="n">
        <v>38.9458</v>
      </c>
      <c r="H30" s="155" t="n">
        <v>28502.64</v>
      </c>
      <c r="I30" s="155" t="n">
        <v>42.2</v>
      </c>
      <c r="J30" s="63" t="n">
        <f aca="false">H30/3600</f>
        <v>7.9174</v>
      </c>
      <c r="K30" s="60"/>
      <c r="L30" s="63" t="n">
        <v>1639.3712</v>
      </c>
      <c r="M30" s="63" t="n">
        <v>32.7793</v>
      </c>
      <c r="N30" s="63" t="n">
        <v>37.6111</v>
      </c>
      <c r="O30" s="63" t="n">
        <v>39.2245</v>
      </c>
      <c r="P30" s="63" t="n">
        <v>29021.95</v>
      </c>
      <c r="Q30" s="63" t="n">
        <v>44.32</v>
      </c>
      <c r="R30" s="63" t="n">
        <f aca="false">P30/3600</f>
        <v>8.06165277777778</v>
      </c>
      <c r="S30" s="60"/>
      <c r="T30" s="60"/>
      <c r="U30" s="60"/>
      <c r="V30" s="52" t="n">
        <f aca="false">(L30-$D30)/$D30</f>
        <v>0.154046597438611</v>
      </c>
      <c r="W30" s="53" t="n">
        <f aca="false">M30-$E30</f>
        <v>0.474399999999996</v>
      </c>
      <c r="X30" s="63" t="n">
        <v>1527.9016</v>
      </c>
      <c r="Y30" s="63" t="n">
        <v>32.5481</v>
      </c>
      <c r="Z30" s="63" t="n">
        <v>37.5175</v>
      </c>
      <c r="AA30" s="63" t="n">
        <v>39.0858</v>
      </c>
      <c r="AB30" s="63" t="n">
        <v>28804.43</v>
      </c>
      <c r="AC30" s="63" t="n">
        <v>48.17</v>
      </c>
      <c r="AD30" s="63" t="n">
        <f aca="false">AB30/3600</f>
        <v>8.00123055555556</v>
      </c>
      <c r="AE30" s="60"/>
      <c r="AF30" s="60"/>
      <c r="AG30" s="60"/>
      <c r="AH30" s="52" t="n">
        <f aca="false">(X30-$D30)/$D30</f>
        <v>0.0755768081695037</v>
      </c>
      <c r="AI30" s="53" t="n">
        <f aca="false">Y30-$E30</f>
        <v>0.243199999999995</v>
      </c>
      <c r="AJ30" s="63"/>
      <c r="AK30" s="63"/>
      <c r="AL30" s="63"/>
      <c r="AM30" s="63"/>
      <c r="AN30" s="63"/>
      <c r="AO30" s="63"/>
      <c r="AP30" s="63" t="n">
        <f aca="false">AN30/3600</f>
        <v>0</v>
      </c>
      <c r="AQ30" s="60"/>
      <c r="AR30" s="60"/>
      <c r="AS30" s="60"/>
      <c r="AT30" s="60"/>
      <c r="AU30" s="63"/>
      <c r="AV30" s="63"/>
      <c r="AW30" s="63"/>
      <c r="AX30" s="63"/>
      <c r="AY30" s="63"/>
      <c r="AZ30" s="63"/>
      <c r="BA30" s="63" t="n">
        <f aca="false">AY30/3600</f>
        <v>0</v>
      </c>
      <c r="BB30" s="60"/>
      <c r="BC30" s="60"/>
      <c r="BD30" s="60"/>
      <c r="BE30" s="60"/>
      <c r="BF30" s="63"/>
      <c r="BG30" s="63"/>
      <c r="BH30" s="63"/>
      <c r="BI30" s="63"/>
      <c r="BJ30" s="63"/>
      <c r="BK30" s="63"/>
      <c r="BL30" s="63" t="n">
        <f aca="false">BJ30/3600</f>
        <v>0</v>
      </c>
      <c r="BM30" s="60"/>
      <c r="BN30" s="60"/>
      <c r="BO30" s="60"/>
      <c r="BP30" s="60"/>
      <c r="BQ30" s="63"/>
      <c r="BR30" s="63"/>
      <c r="BS30" s="63"/>
      <c r="BT30" s="63"/>
      <c r="BU30" s="63"/>
      <c r="BV30" s="63"/>
      <c r="BW30" s="63" t="n">
        <f aca="false">BU30/3600</f>
        <v>0</v>
      </c>
      <c r="BX30" s="60"/>
      <c r="BY30" s="60"/>
      <c r="BZ30" s="60"/>
      <c r="CA30" s="60"/>
      <c r="CB30" s="63"/>
      <c r="CC30" s="63"/>
      <c r="CD30" s="63"/>
      <c r="CE30" s="63"/>
      <c r="CF30" s="63"/>
      <c r="CG30" s="63"/>
      <c r="CH30" s="63" t="n">
        <f aca="false">CF30/3600</f>
        <v>0</v>
      </c>
      <c r="CI30" s="60"/>
      <c r="CJ30" s="60"/>
      <c r="CK30" s="60"/>
      <c r="CL30" s="60"/>
      <c r="CM30" s="63"/>
      <c r="CN30" s="63"/>
      <c r="CO30" s="63"/>
      <c r="CP30" s="63"/>
      <c r="CQ30" s="63"/>
      <c r="CR30" s="63"/>
      <c r="CS30" s="63" t="n">
        <f aca="false">CQ30/3600</f>
        <v>0</v>
      </c>
      <c r="CT30" s="60"/>
      <c r="CU30" s="60"/>
      <c r="CV30" s="60"/>
    </row>
    <row r="31" customFormat="false" ht="12" hidden="false" customHeight="false" outlineLevel="0" collapsed="false">
      <c r="A31" s="55"/>
      <c r="B31" s="45" t="s">
        <v>73</v>
      </c>
      <c r="C31" s="45" t="n">
        <v>22</v>
      </c>
      <c r="D31" s="150" t="n">
        <v>20458.8688</v>
      </c>
      <c r="E31" s="151" t="n">
        <v>39.3469</v>
      </c>
      <c r="F31" s="151" t="n">
        <v>43.7958</v>
      </c>
      <c r="G31" s="151" t="n">
        <v>45.0989</v>
      </c>
      <c r="H31" s="151" t="n">
        <v>48377.9</v>
      </c>
      <c r="I31" s="151" t="n">
        <v>73.86</v>
      </c>
      <c r="J31" s="64" t="n">
        <f aca="false">H31/3600</f>
        <v>13.4383055555556</v>
      </c>
      <c r="K31" s="71"/>
      <c r="L31" s="64" t="n">
        <v>26866.2488</v>
      </c>
      <c r="M31" s="64" t="n">
        <v>39.7979</v>
      </c>
      <c r="N31" s="64" t="n">
        <v>44.0402</v>
      </c>
      <c r="O31" s="64" t="n">
        <v>45.4744</v>
      </c>
      <c r="P31" s="64" t="n">
        <v>49911.48</v>
      </c>
      <c r="Q31" s="54" t="n">
        <v>80.04</v>
      </c>
      <c r="R31" s="64" t="n">
        <f aca="false">P31/3600</f>
        <v>13.8643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  <c r="V31" s="52" t="n">
        <f aca="false">(L31-$D31)/$D31</f>
        <v>0.313183493312201</v>
      </c>
      <c r="W31" s="53" t="n">
        <f aca="false">M31-$E31</f>
        <v>0.451000000000001</v>
      </c>
      <c r="X31" s="64" t="n">
        <v>23353.964</v>
      </c>
      <c r="Y31" s="64" t="n">
        <v>39.5638</v>
      </c>
      <c r="Z31" s="64" t="n">
        <v>43.9187</v>
      </c>
      <c r="AA31" s="64" t="n">
        <v>45.2887</v>
      </c>
      <c r="AB31" s="64" t="n">
        <v>48872.51</v>
      </c>
      <c r="AC31" s="54" t="n">
        <v>76.44</v>
      </c>
      <c r="AD31" s="64" t="n">
        <f aca="false">AB31/3600</f>
        <v>13.5756972222222</v>
      </c>
      <c r="AE31" s="51" t="e">
        <f aca="false">RBJM1($D31:$D34,$E31:$E34,X31:X34,Y31:Y34)</f>
        <v>#VALUE!</v>
      </c>
      <c r="AF31" s="51" t="e">
        <f aca="false">RBJM1($D31:$D34,$F31:$F34,X31:X34,Z31:Z34)</f>
        <v>#VALUE!</v>
      </c>
      <c r="AG31" s="51" t="e">
        <f aca="false">RBJM1($D31:$D34,$G31:$G34,X31:X34,AA31:AA34)</f>
        <v>#VALUE!</v>
      </c>
      <c r="AH31" s="52" t="n">
        <f aca="false">(X31-$D31)/$D31</f>
        <v>0.14150807790507</v>
      </c>
      <c r="AI31" s="53" t="n">
        <f aca="false">Y31-$E31</f>
        <v>0.216900000000003</v>
      </c>
      <c r="AJ31" s="64"/>
      <c r="AK31" s="64"/>
      <c r="AL31" s="64"/>
      <c r="AM31" s="64"/>
      <c r="AN31" s="64"/>
      <c r="AO31" s="54"/>
      <c r="AP31" s="64" t="n">
        <f aca="false">AN31/3600</f>
        <v>0</v>
      </c>
      <c r="AQ31" s="51" t="e">
        <f aca="false">RBJM1($D31:$D34,$E31:$E34,AJ31:AJ34,AK31:AK34)</f>
        <v>#VALUE!</v>
      </c>
      <c r="AR31" s="51" t="e">
        <f aca="false">RBJM1($D31:$D34,$F31:$F34,AJ31:AJ34,AL31:AL34)</f>
        <v>#VALUE!</v>
      </c>
      <c r="AS31" s="51" t="e">
        <f aca="false">RBJM1($D31:$D34,$G31:$G34,AJ31:AJ34,AM31:AM34)</f>
        <v>#VALUE!</v>
      </c>
      <c r="AT31" s="71"/>
      <c r="AU31" s="64"/>
      <c r="AV31" s="64"/>
      <c r="AW31" s="64"/>
      <c r="AX31" s="64"/>
      <c r="AY31" s="64"/>
      <c r="AZ31" s="54"/>
      <c r="BA31" s="64" t="n">
        <f aca="false">AY31/3600</f>
        <v>0</v>
      </c>
      <c r="BB31" s="51" t="e">
        <f aca="false">RBJM1($D31:$D34,$E31:$E34,AU31:AU34,AV31:AV34)</f>
        <v>#VALUE!</v>
      </c>
      <c r="BC31" s="51" t="e">
        <f aca="false">RBJM1($D31:$D34,$F31:$F34,AU31:AU34,AW31:AW34)</f>
        <v>#VALUE!</v>
      </c>
      <c r="BD31" s="51" t="e">
        <f aca="false">RBJM1($D31:$D34,$G31:$G34,AU31:AU34,AX31:AX34)</f>
        <v>#VALUE!</v>
      </c>
      <c r="BE31" s="71"/>
      <c r="BF31" s="64"/>
      <c r="BG31" s="64"/>
      <c r="BH31" s="64"/>
      <c r="BI31" s="64"/>
      <c r="BJ31" s="64"/>
      <c r="BK31" s="54"/>
      <c r="BL31" s="64" t="n">
        <f aca="false">BJ31/3600</f>
        <v>0</v>
      </c>
      <c r="BM31" s="51" t="e">
        <f aca="false">RBJM1($D31:$D34,$E31:$E34,BF31:BF34,BG31:BG34)</f>
        <v>#VALUE!</v>
      </c>
      <c r="BN31" s="51" t="e">
        <f aca="false">RBJM1($D31:$D34,$F31:$F34,BF31:BF34,BH31:BH34)</f>
        <v>#VALUE!</v>
      </c>
      <c r="BO31" s="51" t="e">
        <f aca="false">RBJM1($D31:$D34,$G31:$G34,BF31:BF34,BI31:BI34)</f>
        <v>#VALUE!</v>
      </c>
      <c r="BP31" s="71"/>
      <c r="BQ31" s="64"/>
      <c r="BR31" s="64"/>
      <c r="BS31" s="64"/>
      <c r="BT31" s="64"/>
      <c r="BU31" s="64"/>
      <c r="BV31" s="54"/>
      <c r="BW31" s="64" t="n">
        <f aca="false">BU31/3600</f>
        <v>0</v>
      </c>
      <c r="BX31" s="51" t="e">
        <f aca="false">RBJM1($D31:$D34,$E31:$E34,BQ31:BQ34,BR31:BR34)</f>
        <v>#VALUE!</v>
      </c>
      <c r="BY31" s="51" t="e">
        <f aca="false">RBJM1($D31:$D34,$F31:$F34,BQ31:BQ34,BS31:BS34)</f>
        <v>#VALUE!</v>
      </c>
      <c r="BZ31" s="51" t="e">
        <f aca="false">RBJM1($D31:$D34,$G31:$G34,BQ31:BQ34,BT31:BT34)</f>
        <v>#VALUE!</v>
      </c>
      <c r="CA31" s="71"/>
      <c r="CB31" s="64"/>
      <c r="CC31" s="64"/>
      <c r="CD31" s="64"/>
      <c r="CE31" s="64"/>
      <c r="CF31" s="64"/>
      <c r="CG31" s="54"/>
      <c r="CH31" s="64" t="n">
        <f aca="false">CF31/3600</f>
        <v>0</v>
      </c>
      <c r="CI31" s="51" t="e">
        <f aca="false">RBJM1($D31:$D34,$E31:$E34,CB31:CB34,CC31:CC34)</f>
        <v>#VALUE!</v>
      </c>
      <c r="CJ31" s="51" t="e">
        <f aca="false">RBJM1($D31:$D34,$F31:$F34,CB31:CB34,CD31:CD34)</f>
        <v>#VALUE!</v>
      </c>
      <c r="CK31" s="51" t="e">
        <f aca="false">RBJM1($D31:$D34,$G31:$G34,CB31:CB34,CE31:CE34)</f>
        <v>#VALUE!</v>
      </c>
      <c r="CL31" s="71"/>
      <c r="CM31" s="64"/>
      <c r="CN31" s="64"/>
      <c r="CO31" s="64"/>
      <c r="CP31" s="64"/>
      <c r="CQ31" s="64"/>
      <c r="CR31" s="54"/>
      <c r="CS31" s="64" t="n">
        <f aca="false">CQ31/3600</f>
        <v>0</v>
      </c>
      <c r="CT31" s="51" t="e">
        <f aca="false">RBJM1($D31:$D34,$E31:$E34,CM31:CM34,CN31:CN34)</f>
        <v>#VALUE!</v>
      </c>
      <c r="CU31" s="51" t="e">
        <f aca="false">RBJM1($D31:$D34,$F31:$F34,CM31:CM34,CO31:CO34)</f>
        <v>#VALUE!</v>
      </c>
      <c r="CV31" s="51" t="e">
        <f aca="false">RBJM1($D31:$D34,$G31:$G34,CM31:CM34,CP31:CP34)</f>
        <v>#VALUE!</v>
      </c>
    </row>
    <row r="32" customFormat="false" ht="12" hidden="false" customHeight="false" outlineLevel="0" collapsed="false">
      <c r="A32" s="55"/>
      <c r="B32" s="55" t="s">
        <v>51</v>
      </c>
      <c r="C32" s="55" t="n">
        <v>27</v>
      </c>
      <c r="D32" s="152" t="n">
        <v>7336.5616</v>
      </c>
      <c r="E32" s="153" t="n">
        <v>37.4918</v>
      </c>
      <c r="F32" s="153" t="n">
        <v>42.5006</v>
      </c>
      <c r="G32" s="153" t="n">
        <v>43.1214</v>
      </c>
      <c r="H32" s="153" t="n">
        <v>40946.96</v>
      </c>
      <c r="I32" s="153" t="n">
        <v>59.45</v>
      </c>
      <c r="J32" s="49" t="n">
        <f aca="false">H32/3600</f>
        <v>11.3741555555556</v>
      </c>
      <c r="K32" s="50"/>
      <c r="L32" s="49" t="n">
        <v>8716.4128</v>
      </c>
      <c r="M32" s="49" t="n">
        <v>37.8513</v>
      </c>
      <c r="N32" s="49" t="n">
        <v>42.7233</v>
      </c>
      <c r="O32" s="49" t="n">
        <v>43.4436</v>
      </c>
      <c r="P32" s="49" t="n">
        <v>41986.96</v>
      </c>
      <c r="Q32" s="54" t="n">
        <v>65.8</v>
      </c>
      <c r="R32" s="49" t="n">
        <f aca="false">P32/3600</f>
        <v>11.6630444444444</v>
      </c>
      <c r="S32" s="50"/>
      <c r="T32" s="50"/>
      <c r="U32" s="50"/>
      <c r="V32" s="52" t="n">
        <f aca="false">(L32-$D32)/$D32</f>
        <v>0.188078731595466</v>
      </c>
      <c r="W32" s="53" t="n">
        <f aca="false">M32-$E32</f>
        <v>0.359500000000004</v>
      </c>
      <c r="X32" s="49" t="n">
        <v>7995.804</v>
      </c>
      <c r="Y32" s="49" t="n">
        <v>37.6748</v>
      </c>
      <c r="Z32" s="49" t="n">
        <v>42.6116</v>
      </c>
      <c r="AA32" s="49" t="n">
        <v>43.2858</v>
      </c>
      <c r="AB32" s="49" t="n">
        <v>41402.65</v>
      </c>
      <c r="AC32" s="54" t="n">
        <v>62.07</v>
      </c>
      <c r="AD32" s="49" t="n">
        <f aca="false">AB32/3600</f>
        <v>11.5007361111111</v>
      </c>
      <c r="AE32" s="50"/>
      <c r="AF32" s="50"/>
      <c r="AG32" s="50"/>
      <c r="AH32" s="52" t="n">
        <f aca="false">(X32-$D32)/$D32</f>
        <v>0.0898571341648655</v>
      </c>
      <c r="AI32" s="53" t="n">
        <f aca="false">Y32-$E32</f>
        <v>0.183</v>
      </c>
      <c r="AJ32" s="49"/>
      <c r="AK32" s="49"/>
      <c r="AL32" s="49"/>
      <c r="AM32" s="49"/>
      <c r="AN32" s="49"/>
      <c r="AO32" s="54"/>
      <c r="AP32" s="49" t="n">
        <f aca="false">AN32/3600</f>
        <v>0</v>
      </c>
      <c r="AQ32" s="50"/>
      <c r="AR32" s="50"/>
      <c r="AS32" s="50"/>
      <c r="AT32" s="50"/>
      <c r="AU32" s="49"/>
      <c r="AV32" s="49"/>
      <c r="AW32" s="49"/>
      <c r="AX32" s="49"/>
      <c r="AY32" s="49"/>
      <c r="AZ32" s="54"/>
      <c r="BA32" s="49" t="n">
        <f aca="false">AY32/3600</f>
        <v>0</v>
      </c>
      <c r="BB32" s="50"/>
      <c r="BC32" s="50"/>
      <c r="BD32" s="50"/>
      <c r="BE32" s="50"/>
      <c r="BF32" s="49"/>
      <c r="BG32" s="49"/>
      <c r="BH32" s="49"/>
      <c r="BI32" s="49"/>
      <c r="BJ32" s="49"/>
      <c r="BK32" s="54"/>
      <c r="BL32" s="49" t="n">
        <f aca="false">BJ32/3600</f>
        <v>0</v>
      </c>
      <c r="BM32" s="50"/>
      <c r="BN32" s="50"/>
      <c r="BO32" s="50"/>
      <c r="BP32" s="50"/>
      <c r="BQ32" s="49"/>
      <c r="BR32" s="49"/>
      <c r="BS32" s="49"/>
      <c r="BT32" s="49"/>
      <c r="BU32" s="49"/>
      <c r="BV32" s="54"/>
      <c r="BW32" s="49" t="n">
        <f aca="false">BU32/3600</f>
        <v>0</v>
      </c>
      <c r="BX32" s="50"/>
      <c r="BY32" s="50"/>
      <c r="BZ32" s="50"/>
      <c r="CA32" s="50"/>
      <c r="CB32" s="49"/>
      <c r="CC32" s="49"/>
      <c r="CD32" s="49"/>
      <c r="CE32" s="49"/>
      <c r="CF32" s="49"/>
      <c r="CG32" s="54"/>
      <c r="CH32" s="49" t="n">
        <f aca="false">CF32/3600</f>
        <v>0</v>
      </c>
      <c r="CI32" s="50"/>
      <c r="CJ32" s="50"/>
      <c r="CK32" s="50"/>
      <c r="CL32" s="50"/>
      <c r="CM32" s="49"/>
      <c r="CN32" s="49"/>
      <c r="CO32" s="49"/>
      <c r="CP32" s="49"/>
      <c r="CQ32" s="49"/>
      <c r="CR32" s="54"/>
      <c r="CS32" s="49" t="n">
        <f aca="false">CQ32/3600</f>
        <v>0</v>
      </c>
      <c r="CT32" s="50"/>
      <c r="CU32" s="50"/>
      <c r="CV32" s="50"/>
    </row>
    <row r="33" customFormat="false" ht="12" hidden="false" customHeight="false" outlineLevel="0" collapsed="false">
      <c r="A33" s="55"/>
      <c r="B33" s="55"/>
      <c r="C33" s="55" t="n">
        <v>32</v>
      </c>
      <c r="D33" s="152" t="n">
        <v>3434.9904</v>
      </c>
      <c r="E33" s="153" t="n">
        <v>35.536</v>
      </c>
      <c r="F33" s="153" t="n">
        <v>41.2655</v>
      </c>
      <c r="G33" s="153" t="n">
        <v>41.326</v>
      </c>
      <c r="H33" s="153" t="n">
        <v>36643.46</v>
      </c>
      <c r="I33" s="153" t="n">
        <v>54.35</v>
      </c>
      <c r="J33" s="49" t="n">
        <f aca="false">H33/3600</f>
        <v>10.1787388888889</v>
      </c>
      <c r="K33" s="50"/>
      <c r="L33" s="49" t="n">
        <v>3976.304</v>
      </c>
      <c r="M33" s="49" t="n">
        <v>35.9483</v>
      </c>
      <c r="N33" s="49" t="n">
        <v>41.5621</v>
      </c>
      <c r="O33" s="49" t="n">
        <v>41.7387</v>
      </c>
      <c r="P33" s="49" t="n">
        <v>37619.32</v>
      </c>
      <c r="Q33" s="54" t="n">
        <v>56.55</v>
      </c>
      <c r="R33" s="49" t="n">
        <f aca="false">P33/3600</f>
        <v>10.4498111111111</v>
      </c>
      <c r="S33" s="50"/>
      <c r="T33" s="50"/>
      <c r="U33" s="50"/>
      <c r="V33" s="52" t="n">
        <f aca="false">(L33-$D33)/$D33</f>
        <v>0.15758809689832</v>
      </c>
      <c r="W33" s="53" t="n">
        <f aca="false">M33-$E33</f>
        <v>0.412300000000002</v>
      </c>
      <c r="X33" s="49" t="n">
        <v>3696.884</v>
      </c>
      <c r="Y33" s="49" t="n">
        <v>35.7426</v>
      </c>
      <c r="Z33" s="49" t="n">
        <v>41.4242</v>
      </c>
      <c r="AA33" s="49" t="n">
        <v>41.5313</v>
      </c>
      <c r="AB33" s="49" t="n">
        <v>37030.47</v>
      </c>
      <c r="AC33" s="54" t="n">
        <v>54.17</v>
      </c>
      <c r="AD33" s="49" t="n">
        <f aca="false">AB33/3600</f>
        <v>10.2862416666667</v>
      </c>
      <c r="AE33" s="50"/>
      <c r="AF33" s="50"/>
      <c r="AG33" s="50"/>
      <c r="AH33" s="52" t="n">
        <f aca="false">(X33-$D33)/$D33</f>
        <v>0.0762428913920691</v>
      </c>
      <c r="AI33" s="53" t="n">
        <f aca="false">Y33-$E33</f>
        <v>0.206600000000002</v>
      </c>
      <c r="AJ33" s="49"/>
      <c r="AK33" s="49"/>
      <c r="AL33" s="49"/>
      <c r="AM33" s="49"/>
      <c r="AN33" s="49"/>
      <c r="AO33" s="54"/>
      <c r="AP33" s="49" t="n">
        <f aca="false">AN33/3600</f>
        <v>0</v>
      </c>
      <c r="AQ33" s="50"/>
      <c r="AR33" s="50"/>
      <c r="AS33" s="50"/>
      <c r="AT33" s="50"/>
      <c r="AU33" s="49"/>
      <c r="AV33" s="49"/>
      <c r="AW33" s="49"/>
      <c r="AX33" s="49"/>
      <c r="AY33" s="49"/>
      <c r="AZ33" s="54"/>
      <c r="BA33" s="49" t="n">
        <f aca="false">AY33/3600</f>
        <v>0</v>
      </c>
      <c r="BB33" s="50"/>
      <c r="BC33" s="50"/>
      <c r="BD33" s="50"/>
      <c r="BE33" s="50"/>
      <c r="BF33" s="49"/>
      <c r="BG33" s="49"/>
      <c r="BH33" s="49"/>
      <c r="BI33" s="49"/>
      <c r="BJ33" s="49"/>
      <c r="BK33" s="54"/>
      <c r="BL33" s="49" t="n">
        <f aca="false">BJ33/3600</f>
        <v>0</v>
      </c>
      <c r="BM33" s="50"/>
      <c r="BN33" s="50"/>
      <c r="BO33" s="50"/>
      <c r="BP33" s="50"/>
      <c r="BQ33" s="49"/>
      <c r="BR33" s="49"/>
      <c r="BS33" s="49"/>
      <c r="BT33" s="49"/>
      <c r="BU33" s="49"/>
      <c r="BV33" s="54"/>
      <c r="BW33" s="49" t="n">
        <f aca="false">BU33/3600</f>
        <v>0</v>
      </c>
      <c r="BX33" s="50"/>
      <c r="BY33" s="50"/>
      <c r="BZ33" s="50"/>
      <c r="CA33" s="50"/>
      <c r="CB33" s="49"/>
      <c r="CC33" s="49"/>
      <c r="CD33" s="49"/>
      <c r="CE33" s="49"/>
      <c r="CF33" s="49"/>
      <c r="CG33" s="54"/>
      <c r="CH33" s="49" t="n">
        <f aca="false">CF33/3600</f>
        <v>0</v>
      </c>
      <c r="CI33" s="50"/>
      <c r="CJ33" s="50"/>
      <c r="CK33" s="50"/>
      <c r="CL33" s="50"/>
      <c r="CM33" s="49"/>
      <c r="CN33" s="49"/>
      <c r="CO33" s="49"/>
      <c r="CP33" s="49"/>
      <c r="CQ33" s="49"/>
      <c r="CR33" s="54"/>
      <c r="CS33" s="49" t="n">
        <f aca="false">CQ33/3600</f>
        <v>0</v>
      </c>
      <c r="CT33" s="50"/>
      <c r="CU33" s="50"/>
      <c r="CV33" s="50"/>
    </row>
    <row r="34" customFormat="false" ht="12.75" hidden="false" customHeight="false" outlineLevel="0" collapsed="false">
      <c r="A34" s="55"/>
      <c r="B34" s="60"/>
      <c r="C34" s="60" t="n">
        <v>37</v>
      </c>
      <c r="D34" s="154" t="n">
        <v>1752.756</v>
      </c>
      <c r="E34" s="155" t="n">
        <v>33.4386</v>
      </c>
      <c r="F34" s="155" t="n">
        <v>40.3167</v>
      </c>
      <c r="G34" s="155" t="n">
        <v>39.9621</v>
      </c>
      <c r="H34" s="155" t="n">
        <v>33461.17</v>
      </c>
      <c r="I34" s="155" t="n">
        <v>51.09</v>
      </c>
      <c r="J34" s="63" t="n">
        <f aca="false">H34/3600</f>
        <v>9.29476944444444</v>
      </c>
      <c r="K34" s="60"/>
      <c r="L34" s="63" t="n">
        <v>2014.4496</v>
      </c>
      <c r="M34" s="63" t="n">
        <v>33.8772</v>
      </c>
      <c r="N34" s="63" t="n">
        <v>40.5938</v>
      </c>
      <c r="O34" s="63" t="n">
        <v>40.3459</v>
      </c>
      <c r="P34" s="63" t="n">
        <v>34101.76</v>
      </c>
      <c r="Q34" s="63" t="n">
        <v>49.95</v>
      </c>
      <c r="R34" s="63" t="n">
        <f aca="false">P34/3600</f>
        <v>9.47271111111111</v>
      </c>
      <c r="S34" s="60"/>
      <c r="T34" s="60"/>
      <c r="U34" s="60"/>
      <c r="V34" s="52" t="n">
        <f aca="false">(L34-$D34)/$D34</f>
        <v>0.149304067422961</v>
      </c>
      <c r="W34" s="53" t="n">
        <f aca="false">M34-$E34</f>
        <v>0.438600000000001</v>
      </c>
      <c r="X34" s="63" t="n">
        <v>1881.0008</v>
      </c>
      <c r="Y34" s="63" t="n">
        <v>33.6629</v>
      </c>
      <c r="Z34" s="63" t="n">
        <v>40.4543</v>
      </c>
      <c r="AA34" s="63" t="n">
        <v>40.1791</v>
      </c>
      <c r="AB34" s="63" t="n">
        <v>33704.48</v>
      </c>
      <c r="AC34" s="63" t="n">
        <v>54.64</v>
      </c>
      <c r="AD34" s="63" t="n">
        <f aca="false">AB34/3600</f>
        <v>9.36235555555556</v>
      </c>
      <c r="AE34" s="60"/>
      <c r="AF34" s="60"/>
      <c r="AG34" s="60"/>
      <c r="AH34" s="52" t="n">
        <f aca="false">(X34-$D34)/$D34</f>
        <v>0.0731675144743478</v>
      </c>
      <c r="AI34" s="53" t="n">
        <f aca="false">Y34-$E34</f>
        <v>0.2243</v>
      </c>
      <c r="AJ34" s="63"/>
      <c r="AK34" s="63"/>
      <c r="AL34" s="63"/>
      <c r="AM34" s="63"/>
      <c r="AN34" s="63"/>
      <c r="AO34" s="63"/>
      <c r="AP34" s="63" t="n">
        <f aca="false">AN34/3600</f>
        <v>0</v>
      </c>
      <c r="AQ34" s="60"/>
      <c r="AR34" s="60"/>
      <c r="AS34" s="60"/>
      <c r="AT34" s="60"/>
      <c r="AU34" s="63"/>
      <c r="AV34" s="63"/>
      <c r="AW34" s="63"/>
      <c r="AX34" s="63"/>
      <c r="AY34" s="63"/>
      <c r="AZ34" s="63"/>
      <c r="BA34" s="63" t="n">
        <f aca="false">AY34/3600</f>
        <v>0</v>
      </c>
      <c r="BB34" s="60"/>
      <c r="BC34" s="60"/>
      <c r="BD34" s="60"/>
      <c r="BE34" s="60"/>
      <c r="BF34" s="63"/>
      <c r="BG34" s="63"/>
      <c r="BH34" s="63"/>
      <c r="BI34" s="63"/>
      <c r="BJ34" s="63"/>
      <c r="BK34" s="63"/>
      <c r="BL34" s="63" t="n">
        <f aca="false">BJ34/3600</f>
        <v>0</v>
      </c>
      <c r="BM34" s="60"/>
      <c r="BN34" s="60"/>
      <c r="BO34" s="60"/>
      <c r="BP34" s="60"/>
      <c r="BQ34" s="63"/>
      <c r="BR34" s="63"/>
      <c r="BS34" s="63"/>
      <c r="BT34" s="63"/>
      <c r="BU34" s="63"/>
      <c r="BV34" s="63"/>
      <c r="BW34" s="63" t="n">
        <f aca="false">BU34/3600</f>
        <v>0</v>
      </c>
      <c r="BX34" s="60"/>
      <c r="BY34" s="60"/>
      <c r="BZ34" s="60"/>
      <c r="CA34" s="60"/>
      <c r="CB34" s="63"/>
      <c r="CC34" s="63"/>
      <c r="CD34" s="63"/>
      <c r="CE34" s="63"/>
      <c r="CF34" s="63"/>
      <c r="CG34" s="63"/>
      <c r="CH34" s="63" t="n">
        <f aca="false">CF34/3600</f>
        <v>0</v>
      </c>
      <c r="CI34" s="60"/>
      <c r="CJ34" s="60"/>
      <c r="CK34" s="60"/>
      <c r="CL34" s="60"/>
      <c r="CM34" s="63"/>
      <c r="CN34" s="63"/>
      <c r="CO34" s="63"/>
      <c r="CP34" s="63"/>
      <c r="CQ34" s="63"/>
      <c r="CR34" s="63"/>
      <c r="CS34" s="63" t="n">
        <f aca="false">CQ34/3600</f>
        <v>0</v>
      </c>
      <c r="CT34" s="60"/>
      <c r="CU34" s="60"/>
      <c r="CV34" s="60"/>
    </row>
    <row r="35" customFormat="false" ht="12" hidden="false" customHeight="false" outlineLevel="0" collapsed="false">
      <c r="A35" s="55"/>
      <c r="B35" s="45" t="s">
        <v>74</v>
      </c>
      <c r="C35" s="45" t="n">
        <v>22</v>
      </c>
      <c r="D35" s="150" t="n">
        <v>49434.3472</v>
      </c>
      <c r="E35" s="151" t="n">
        <v>37.8533</v>
      </c>
      <c r="F35" s="151" t="n">
        <v>42.1197</v>
      </c>
      <c r="G35" s="151" t="n">
        <v>44.2371</v>
      </c>
      <c r="H35" s="151" t="n">
        <v>55878.84</v>
      </c>
      <c r="I35" s="151" t="n">
        <v>98.04</v>
      </c>
      <c r="J35" s="64" t="n">
        <f aca="false">H35/3600</f>
        <v>15.5219</v>
      </c>
      <c r="K35" s="71"/>
      <c r="L35" s="64" t="n">
        <v>71146.2904</v>
      </c>
      <c r="M35" s="64" t="n">
        <v>38.8015</v>
      </c>
      <c r="N35" s="64" t="n">
        <v>42.408</v>
      </c>
      <c r="O35" s="64" t="n">
        <v>44.4796</v>
      </c>
      <c r="P35" s="64" t="n">
        <v>59646.09</v>
      </c>
      <c r="Q35" s="54" t="n">
        <v>111.54</v>
      </c>
      <c r="R35" s="64" t="n">
        <f aca="false">P35/3600</f>
        <v>16.5683583333333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  <c r="V35" s="52" t="n">
        <f aca="false">(L35-$D35)/$D35</f>
        <v>0.439207644679892</v>
      </c>
      <c r="W35" s="53" t="n">
        <f aca="false">M35-$E35</f>
        <v>0.9482</v>
      </c>
      <c r="X35" s="64" t="n">
        <v>59465.0032</v>
      </c>
      <c r="Y35" s="64" t="n">
        <v>38.3004</v>
      </c>
      <c r="Z35" s="64" t="n">
        <v>42.2662</v>
      </c>
      <c r="AA35" s="64" t="n">
        <v>44.3625</v>
      </c>
      <c r="AB35" s="64" t="n">
        <v>57530.49</v>
      </c>
      <c r="AC35" s="54" t="n">
        <v>106.69</v>
      </c>
      <c r="AD35" s="64" t="n">
        <f aca="false">AB35/3600</f>
        <v>15.9806916666667</v>
      </c>
      <c r="AE35" s="51" t="e">
        <f aca="false">RBJM1($D35:$D38,$E35:$E38,X35:X38,Y35:Y38)</f>
        <v>#VALUE!</v>
      </c>
      <c r="AF35" s="51" t="e">
        <f aca="false">RBJM1($D35:$D38,$F35:$F38,X35:X38,Z35:Z38)</f>
        <v>#VALUE!</v>
      </c>
      <c r="AG35" s="51" t="e">
        <f aca="false">RBJM1($D35:$D38,$G35:$G38,X35:X38,AA35:AA38)</f>
        <v>#VALUE!</v>
      </c>
      <c r="AH35" s="52" t="n">
        <f aca="false">(X35-$D35)/$D35</f>
        <v>0.20290863677067</v>
      </c>
      <c r="AI35" s="53" t="n">
        <f aca="false">Y35-$E35</f>
        <v>0.447100000000006</v>
      </c>
      <c r="AJ35" s="64"/>
      <c r="AK35" s="64"/>
      <c r="AL35" s="64"/>
      <c r="AM35" s="64"/>
      <c r="AN35" s="64"/>
      <c r="AO35" s="54"/>
      <c r="AP35" s="64" t="n">
        <f aca="false">AN35/3600</f>
        <v>0</v>
      </c>
      <c r="AQ35" s="51" t="e">
        <f aca="false">RBJM1($D35:$D38,$E35:$E38,AJ35:AJ38,AK35:AK38)</f>
        <v>#VALUE!</v>
      </c>
      <c r="AR35" s="51" t="e">
        <f aca="false">RBJM1($D35:$D38,$F35:$F38,AJ35:AJ38,AL35:AL38)</f>
        <v>#VALUE!</v>
      </c>
      <c r="AS35" s="51" t="e">
        <f aca="false">RBJM1($D35:$D38,$G35:$G38,AJ35:AJ38,AM35:AM38)</f>
        <v>#VALUE!</v>
      </c>
      <c r="AT35" s="71"/>
      <c r="AU35" s="64"/>
      <c r="AV35" s="64"/>
      <c r="AW35" s="64"/>
      <c r="AX35" s="64"/>
      <c r="AY35" s="64"/>
      <c r="AZ35" s="54"/>
      <c r="BA35" s="64" t="n">
        <f aca="false">AY35/3600</f>
        <v>0</v>
      </c>
      <c r="BB35" s="51" t="e">
        <f aca="false">RBJM1($D35:$D38,$E35:$E38,AU35:AU38,AV35:AV38)</f>
        <v>#VALUE!</v>
      </c>
      <c r="BC35" s="51" t="e">
        <f aca="false">RBJM1($D35:$D38,$F35:$F38,AU35:AU38,AW35:AW38)</f>
        <v>#VALUE!</v>
      </c>
      <c r="BD35" s="51" t="e">
        <f aca="false">RBJM1($D35:$D38,$G35:$G38,AU35:AU38,AX35:AX38)</f>
        <v>#VALUE!</v>
      </c>
      <c r="BE35" s="71"/>
      <c r="BF35" s="64"/>
      <c r="BG35" s="64"/>
      <c r="BH35" s="64"/>
      <c r="BI35" s="64"/>
      <c r="BJ35" s="64"/>
      <c r="BK35" s="54"/>
      <c r="BL35" s="64" t="n">
        <f aca="false">BJ35/3600</f>
        <v>0</v>
      </c>
      <c r="BM35" s="51" t="e">
        <f aca="false">RBJM1($D35:$D38,$E35:$E38,BF35:BF38,BG35:BG38)</f>
        <v>#VALUE!</v>
      </c>
      <c r="BN35" s="51" t="e">
        <f aca="false">RBJM1($D35:$D38,$F35:$F38,BF35:BF38,BH35:BH38)</f>
        <v>#VALUE!</v>
      </c>
      <c r="BO35" s="51" t="e">
        <f aca="false">RBJM1($D35:$D38,$G35:$G38,BF35:BF38,BI35:BI38)</f>
        <v>#VALUE!</v>
      </c>
      <c r="BP35" s="71"/>
      <c r="BQ35" s="64"/>
      <c r="BR35" s="64"/>
      <c r="BS35" s="64"/>
      <c r="BT35" s="64"/>
      <c r="BU35" s="64"/>
      <c r="BV35" s="54"/>
      <c r="BW35" s="64" t="n">
        <f aca="false">BU35/3600</f>
        <v>0</v>
      </c>
      <c r="BX35" s="51" t="e">
        <f aca="false">RBJM1($D35:$D38,$E35:$E38,BQ35:BQ38,BR35:BR38)</f>
        <v>#VALUE!</v>
      </c>
      <c r="BY35" s="51" t="e">
        <f aca="false">RBJM1($D35:$D38,$F35:$F38,BQ35:BQ38,BS35:BS38)</f>
        <v>#VALUE!</v>
      </c>
      <c r="BZ35" s="51" t="e">
        <f aca="false">RBJM1($D35:$D38,$G35:$G38,BQ35:BQ38,BT35:BT38)</f>
        <v>#VALUE!</v>
      </c>
      <c r="CA35" s="71"/>
      <c r="CB35" s="64"/>
      <c r="CC35" s="64"/>
      <c r="CD35" s="64"/>
      <c r="CE35" s="64"/>
      <c r="CF35" s="64"/>
      <c r="CG35" s="54"/>
      <c r="CH35" s="64" t="n">
        <f aca="false">CF35/3600</f>
        <v>0</v>
      </c>
      <c r="CI35" s="51" t="e">
        <f aca="false">RBJM1($D35:$D38,$E35:$E38,CB35:CB38,CC35:CC38)</f>
        <v>#VALUE!</v>
      </c>
      <c r="CJ35" s="51" t="e">
        <f aca="false">RBJM1($D35:$D38,$F35:$F38,CB35:CB38,CD35:CD38)</f>
        <v>#VALUE!</v>
      </c>
      <c r="CK35" s="51" t="e">
        <f aca="false">RBJM1($D35:$D38,$G35:$G38,CB35:CB38,CE35:CE38)</f>
        <v>#VALUE!</v>
      </c>
      <c r="CL35" s="71"/>
      <c r="CM35" s="64"/>
      <c r="CN35" s="64"/>
      <c r="CO35" s="64"/>
      <c r="CP35" s="64"/>
      <c r="CQ35" s="64"/>
      <c r="CR35" s="54"/>
      <c r="CS35" s="64" t="n">
        <f aca="false">CQ35/3600</f>
        <v>0</v>
      </c>
      <c r="CT35" s="51" t="e">
        <f aca="false">RBJM1($D35:$D38,$E35:$E38,CM35:CM38,CN35:CN38)</f>
        <v>#VALUE!</v>
      </c>
      <c r="CU35" s="51" t="e">
        <f aca="false">RBJM1($D35:$D38,$F35:$F38,CM35:CM38,CO35:CO38)</f>
        <v>#VALUE!</v>
      </c>
      <c r="CV35" s="51" t="e">
        <f aca="false">RBJM1($D35:$D38,$G35:$G38,CM35:CM38,CP35:CP38)</f>
        <v>#VALUE!</v>
      </c>
    </row>
    <row r="36" customFormat="false" ht="12" hidden="false" customHeight="false" outlineLevel="0" collapsed="false">
      <c r="A36" s="55"/>
      <c r="B36" s="55" t="s">
        <v>52</v>
      </c>
      <c r="C36" s="55" t="n">
        <v>27</v>
      </c>
      <c r="D36" s="152" t="n">
        <v>7656.8968</v>
      </c>
      <c r="E36" s="153" t="n">
        <v>35.3478</v>
      </c>
      <c r="F36" s="153" t="n">
        <v>40.6662</v>
      </c>
      <c r="G36" s="153" t="n">
        <v>43.0169</v>
      </c>
      <c r="H36" s="153" t="n">
        <v>40982.59</v>
      </c>
      <c r="I36" s="153" t="n">
        <v>67.53</v>
      </c>
      <c r="J36" s="49" t="n">
        <f aca="false">H36/3600</f>
        <v>11.3840527777778</v>
      </c>
      <c r="K36" s="50"/>
      <c r="L36" s="49" t="n">
        <v>10776.7032</v>
      </c>
      <c r="M36" s="49" t="n">
        <v>35.6659</v>
      </c>
      <c r="N36" s="49" t="n">
        <v>40.9138</v>
      </c>
      <c r="O36" s="49" t="n">
        <v>43.2165</v>
      </c>
      <c r="P36" s="49" t="n">
        <v>42931.11</v>
      </c>
      <c r="Q36" s="54" t="n">
        <v>69.9</v>
      </c>
      <c r="R36" s="49" t="n">
        <f aca="false">P36/3600</f>
        <v>11.9253083333333</v>
      </c>
      <c r="S36" s="50"/>
      <c r="T36" s="50"/>
      <c r="U36" s="50"/>
      <c r="V36" s="52" t="n">
        <f aca="false">(L36-$D36)/$D36</f>
        <v>0.407450496133107</v>
      </c>
      <c r="W36" s="53" t="n">
        <f aca="false">M36-$E36</f>
        <v>0.318100000000001</v>
      </c>
      <c r="X36" s="49" t="n">
        <v>9082.644</v>
      </c>
      <c r="Y36" s="49" t="n">
        <v>35.5089</v>
      </c>
      <c r="Z36" s="49" t="n">
        <v>40.7973</v>
      </c>
      <c r="AA36" s="49" t="n">
        <v>43.1305</v>
      </c>
      <c r="AB36" s="49" t="n">
        <v>41944.07</v>
      </c>
      <c r="AC36" s="54" t="n">
        <v>70.82</v>
      </c>
      <c r="AD36" s="49" t="n">
        <f aca="false">AB36/3600</f>
        <v>11.6511305555556</v>
      </c>
      <c r="AE36" s="50"/>
      <c r="AF36" s="50"/>
      <c r="AG36" s="50"/>
      <c r="AH36" s="52" t="n">
        <f aca="false">(X36-$D36)/$D36</f>
        <v>0.18620431190871</v>
      </c>
      <c r="AI36" s="53" t="n">
        <f aca="false">Y36-$E36</f>
        <v>0.161099999999998</v>
      </c>
      <c r="AJ36" s="49"/>
      <c r="AK36" s="49"/>
      <c r="AL36" s="49"/>
      <c r="AM36" s="49"/>
      <c r="AN36" s="49"/>
      <c r="AO36" s="54"/>
      <c r="AP36" s="49" t="n">
        <f aca="false">AN36/3600</f>
        <v>0</v>
      </c>
      <c r="AQ36" s="50"/>
      <c r="AR36" s="50"/>
      <c r="AS36" s="50"/>
      <c r="AT36" s="50"/>
      <c r="AU36" s="49"/>
      <c r="AV36" s="49"/>
      <c r="AW36" s="49"/>
      <c r="AX36" s="49"/>
      <c r="AY36" s="49"/>
      <c r="AZ36" s="54"/>
      <c r="BA36" s="49" t="n">
        <f aca="false">AY36/3600</f>
        <v>0</v>
      </c>
      <c r="BB36" s="50"/>
      <c r="BC36" s="50"/>
      <c r="BD36" s="50"/>
      <c r="BE36" s="50"/>
      <c r="BF36" s="49"/>
      <c r="BG36" s="49"/>
      <c r="BH36" s="49"/>
      <c r="BI36" s="49"/>
      <c r="BJ36" s="49"/>
      <c r="BK36" s="54"/>
      <c r="BL36" s="49" t="n">
        <f aca="false">BJ36/3600</f>
        <v>0</v>
      </c>
      <c r="BM36" s="50"/>
      <c r="BN36" s="50"/>
      <c r="BO36" s="50"/>
      <c r="BP36" s="50"/>
      <c r="BQ36" s="49"/>
      <c r="BR36" s="49"/>
      <c r="BS36" s="49"/>
      <c r="BT36" s="49"/>
      <c r="BU36" s="49"/>
      <c r="BV36" s="54"/>
      <c r="BW36" s="49" t="n">
        <f aca="false">BU36/3600</f>
        <v>0</v>
      </c>
      <c r="BX36" s="50"/>
      <c r="BY36" s="50"/>
      <c r="BZ36" s="50"/>
      <c r="CA36" s="50"/>
      <c r="CB36" s="49"/>
      <c r="CC36" s="49"/>
      <c r="CD36" s="49"/>
      <c r="CE36" s="49"/>
      <c r="CF36" s="49"/>
      <c r="CG36" s="54"/>
      <c r="CH36" s="49" t="n">
        <f aca="false">CF36/3600</f>
        <v>0</v>
      </c>
      <c r="CI36" s="50"/>
      <c r="CJ36" s="50"/>
      <c r="CK36" s="50"/>
      <c r="CL36" s="50"/>
      <c r="CM36" s="49"/>
      <c r="CN36" s="49"/>
      <c r="CO36" s="49"/>
      <c r="CP36" s="49"/>
      <c r="CQ36" s="49"/>
      <c r="CR36" s="54"/>
      <c r="CS36" s="49" t="n">
        <f aca="false">CQ36/3600</f>
        <v>0</v>
      </c>
      <c r="CT36" s="50"/>
      <c r="CU36" s="50"/>
      <c r="CV36" s="50"/>
    </row>
    <row r="37" customFormat="false" ht="12" hidden="false" customHeight="false" outlineLevel="0" collapsed="false">
      <c r="A37" s="55"/>
      <c r="B37" s="55"/>
      <c r="C37" s="55" t="n">
        <v>32</v>
      </c>
      <c r="D37" s="152" t="n">
        <v>2108.7</v>
      </c>
      <c r="E37" s="153" t="n">
        <v>33.5738</v>
      </c>
      <c r="F37" s="153" t="n">
        <v>39.4448</v>
      </c>
      <c r="G37" s="153" t="n">
        <v>42.0462</v>
      </c>
      <c r="H37" s="153" t="n">
        <v>36122.22</v>
      </c>
      <c r="I37" s="153" t="n">
        <v>56.71</v>
      </c>
      <c r="J37" s="49" t="n">
        <f aca="false">H37/3600</f>
        <v>10.03395</v>
      </c>
      <c r="K37" s="50"/>
      <c r="L37" s="49" t="n">
        <v>2604.7136</v>
      </c>
      <c r="M37" s="49" t="n">
        <v>33.9631</v>
      </c>
      <c r="N37" s="49" t="n">
        <v>39.7456</v>
      </c>
      <c r="O37" s="49" t="n">
        <v>42.2755</v>
      </c>
      <c r="P37" s="49" t="n">
        <v>36738.97</v>
      </c>
      <c r="Q37" s="54" t="n">
        <v>58.76</v>
      </c>
      <c r="R37" s="49" t="n">
        <f aca="false">P37/3600</f>
        <v>10.2052694444444</v>
      </c>
      <c r="S37" s="50"/>
      <c r="T37" s="50"/>
      <c r="U37" s="50"/>
      <c r="V37" s="52" t="n">
        <f aca="false">(L37-$D37)/$D37</f>
        <v>0.235222459335136</v>
      </c>
      <c r="W37" s="53" t="n">
        <f aca="false">M37-$E37</f>
        <v>0.389299999999999</v>
      </c>
      <c r="X37" s="49" t="n">
        <v>2338.8056</v>
      </c>
      <c r="Y37" s="49" t="n">
        <v>33.7684</v>
      </c>
      <c r="Z37" s="49" t="n">
        <v>39.591</v>
      </c>
      <c r="AA37" s="49" t="n">
        <v>42.1578</v>
      </c>
      <c r="AB37" s="49" t="n">
        <v>36404.91</v>
      </c>
      <c r="AC37" s="54" t="n">
        <v>58.18</v>
      </c>
      <c r="AD37" s="49" t="n">
        <f aca="false">AB37/3600</f>
        <v>10.112475</v>
      </c>
      <c r="AE37" s="50"/>
      <c r="AF37" s="50"/>
      <c r="AG37" s="50"/>
      <c r="AH37" s="52" t="n">
        <f aca="false">(X37-$D37)/$D37</f>
        <v>0.109122018305117</v>
      </c>
      <c r="AI37" s="53" t="n">
        <f aca="false">Y37-$E37</f>
        <v>0.194600000000001</v>
      </c>
      <c r="AJ37" s="49"/>
      <c r="AK37" s="49"/>
      <c r="AL37" s="49"/>
      <c r="AM37" s="49"/>
      <c r="AN37" s="49"/>
      <c r="AO37" s="54"/>
      <c r="AP37" s="49" t="n">
        <f aca="false">AN37/3600</f>
        <v>0</v>
      </c>
      <c r="AQ37" s="50"/>
      <c r="AR37" s="50"/>
      <c r="AS37" s="50"/>
      <c r="AT37" s="50"/>
      <c r="AU37" s="49"/>
      <c r="AV37" s="49"/>
      <c r="AW37" s="49"/>
      <c r="AX37" s="49"/>
      <c r="AY37" s="49"/>
      <c r="AZ37" s="54"/>
      <c r="BA37" s="49" t="n">
        <f aca="false">AY37/3600</f>
        <v>0</v>
      </c>
      <c r="BB37" s="50"/>
      <c r="BC37" s="50"/>
      <c r="BD37" s="50"/>
      <c r="BE37" s="50"/>
      <c r="BF37" s="49"/>
      <c r="BG37" s="49"/>
      <c r="BH37" s="49"/>
      <c r="BI37" s="49"/>
      <c r="BJ37" s="49"/>
      <c r="BK37" s="54"/>
      <c r="BL37" s="49" t="n">
        <f aca="false">BJ37/3600</f>
        <v>0</v>
      </c>
      <c r="BM37" s="50"/>
      <c r="BN37" s="50"/>
      <c r="BO37" s="50"/>
      <c r="BP37" s="50"/>
      <c r="BQ37" s="49"/>
      <c r="BR37" s="49"/>
      <c r="BS37" s="49"/>
      <c r="BT37" s="49"/>
      <c r="BU37" s="49"/>
      <c r="BV37" s="54"/>
      <c r="BW37" s="49" t="n">
        <f aca="false">BU37/3600</f>
        <v>0</v>
      </c>
      <c r="BX37" s="50"/>
      <c r="BY37" s="50"/>
      <c r="BZ37" s="50"/>
      <c r="CA37" s="50"/>
      <c r="CB37" s="49"/>
      <c r="CC37" s="49"/>
      <c r="CD37" s="49"/>
      <c r="CE37" s="49"/>
      <c r="CF37" s="49"/>
      <c r="CG37" s="54"/>
      <c r="CH37" s="49" t="n">
        <f aca="false">CF37/3600</f>
        <v>0</v>
      </c>
      <c r="CI37" s="50"/>
      <c r="CJ37" s="50"/>
      <c r="CK37" s="50"/>
      <c r="CL37" s="50"/>
      <c r="CM37" s="49"/>
      <c r="CN37" s="49"/>
      <c r="CO37" s="49"/>
      <c r="CP37" s="49"/>
      <c r="CQ37" s="49"/>
      <c r="CR37" s="54"/>
      <c r="CS37" s="49" t="n">
        <f aca="false">CQ37/3600</f>
        <v>0</v>
      </c>
      <c r="CT37" s="50"/>
      <c r="CU37" s="50"/>
      <c r="CV37" s="50"/>
    </row>
    <row r="38" customFormat="false" ht="12.75" hidden="false" customHeight="false" outlineLevel="0" collapsed="false">
      <c r="A38" s="60"/>
      <c r="B38" s="60"/>
      <c r="C38" s="60" t="n">
        <v>37</v>
      </c>
      <c r="D38" s="154" t="n">
        <v>867.8616</v>
      </c>
      <c r="E38" s="155" t="n">
        <v>31.4356</v>
      </c>
      <c r="F38" s="155" t="n">
        <v>38.5755</v>
      </c>
      <c r="G38" s="155" t="n">
        <v>41.2991</v>
      </c>
      <c r="H38" s="155" t="n">
        <v>34024.75</v>
      </c>
      <c r="I38" s="155" t="n">
        <v>51.65</v>
      </c>
      <c r="J38" s="63" t="n">
        <f aca="false">H38/3600</f>
        <v>9.45131944444444</v>
      </c>
      <c r="K38" s="60"/>
      <c r="L38" s="63" t="n">
        <v>1025.4424</v>
      </c>
      <c r="M38" s="63" t="n">
        <v>31.8925</v>
      </c>
      <c r="N38" s="63" t="n">
        <v>38.8197</v>
      </c>
      <c r="O38" s="63" t="n">
        <v>41.4897</v>
      </c>
      <c r="P38" s="63" t="n">
        <v>34415.62</v>
      </c>
      <c r="Q38" s="63" t="n">
        <v>54.38</v>
      </c>
      <c r="R38" s="63" t="n">
        <f aca="false">P38/3600</f>
        <v>9.55989444444445</v>
      </c>
      <c r="S38" s="60"/>
      <c r="T38" s="60"/>
      <c r="U38" s="60"/>
      <c r="V38" s="52" t="n">
        <f aca="false">(L38-$D38)/$D38</f>
        <v>0.18157365183573</v>
      </c>
      <c r="W38" s="53" t="n">
        <f aca="false">M38-$E38</f>
        <v>0.456899999999997</v>
      </c>
      <c r="X38" s="63" t="n">
        <v>942.3344</v>
      </c>
      <c r="Y38" s="63" t="n">
        <v>31.6679</v>
      </c>
      <c r="Z38" s="63" t="n">
        <v>38.6912</v>
      </c>
      <c r="AA38" s="63" t="n">
        <v>41.4182</v>
      </c>
      <c r="AB38" s="63" t="n">
        <v>34351.65</v>
      </c>
      <c r="AC38" s="63" t="n">
        <v>55.98</v>
      </c>
      <c r="AD38" s="63" t="n">
        <f aca="false">AB38/3600</f>
        <v>9.542125</v>
      </c>
      <c r="AE38" s="60"/>
      <c r="AF38" s="60"/>
      <c r="AG38" s="60"/>
      <c r="AH38" s="52" t="n">
        <f aca="false">(X38-$D38)/$D38</f>
        <v>0.0858118391227357</v>
      </c>
      <c r="AI38" s="53" t="n">
        <f aca="false">Y38-$E38</f>
        <v>0.232299999999999</v>
      </c>
      <c r="AJ38" s="63"/>
      <c r="AK38" s="63"/>
      <c r="AL38" s="63"/>
      <c r="AM38" s="63"/>
      <c r="AN38" s="63"/>
      <c r="AO38" s="63"/>
      <c r="AP38" s="63" t="n">
        <f aca="false">AN38/3600</f>
        <v>0</v>
      </c>
      <c r="AQ38" s="60"/>
      <c r="AR38" s="60"/>
      <c r="AS38" s="60"/>
      <c r="AT38" s="60"/>
      <c r="AU38" s="63"/>
      <c r="AV38" s="63"/>
      <c r="AW38" s="63"/>
      <c r="AX38" s="63"/>
      <c r="AY38" s="63"/>
      <c r="AZ38" s="63"/>
      <c r="BA38" s="63" t="n">
        <f aca="false">AY38/3600</f>
        <v>0</v>
      </c>
      <c r="BB38" s="60"/>
      <c r="BC38" s="60"/>
      <c r="BD38" s="60"/>
      <c r="BE38" s="60"/>
      <c r="BF38" s="63"/>
      <c r="BG38" s="63"/>
      <c r="BH38" s="63"/>
      <c r="BI38" s="63"/>
      <c r="BJ38" s="63"/>
      <c r="BK38" s="63"/>
      <c r="BL38" s="63" t="n">
        <f aca="false">BJ38/3600</f>
        <v>0</v>
      </c>
      <c r="BM38" s="60"/>
      <c r="BN38" s="60"/>
      <c r="BO38" s="60"/>
      <c r="BP38" s="60"/>
      <c r="BQ38" s="63"/>
      <c r="BR38" s="63"/>
      <c r="BS38" s="63"/>
      <c r="BT38" s="63"/>
      <c r="BU38" s="63"/>
      <c r="BV38" s="63"/>
      <c r="BW38" s="63" t="n">
        <f aca="false">BU38/3600</f>
        <v>0</v>
      </c>
      <c r="BX38" s="60"/>
      <c r="BY38" s="60"/>
      <c r="BZ38" s="60"/>
      <c r="CA38" s="60"/>
      <c r="CB38" s="63"/>
      <c r="CC38" s="63"/>
      <c r="CD38" s="63"/>
      <c r="CE38" s="63"/>
      <c r="CF38" s="63"/>
      <c r="CG38" s="63"/>
      <c r="CH38" s="63" t="n">
        <f aca="false">CF38/3600</f>
        <v>0</v>
      </c>
      <c r="CI38" s="60"/>
      <c r="CJ38" s="60"/>
      <c r="CK38" s="60"/>
      <c r="CL38" s="60"/>
      <c r="CM38" s="63"/>
      <c r="CN38" s="63"/>
      <c r="CO38" s="63"/>
      <c r="CP38" s="63"/>
      <c r="CQ38" s="63"/>
      <c r="CR38" s="63"/>
      <c r="CS38" s="63" t="n">
        <f aca="false">CQ38/3600</f>
        <v>0</v>
      </c>
      <c r="CT38" s="60"/>
      <c r="CU38" s="60"/>
      <c r="CV38" s="60"/>
    </row>
    <row r="39" customFormat="false" ht="12" hidden="false" customHeight="false" outlineLevel="0" collapsed="false">
      <c r="A39" s="45" t="s">
        <v>15</v>
      </c>
      <c r="B39" s="45" t="s">
        <v>75</v>
      </c>
      <c r="C39" s="45" t="n">
        <v>22</v>
      </c>
      <c r="D39" s="150" t="n">
        <v>3889.4144</v>
      </c>
      <c r="E39" s="151" t="n">
        <v>40.1238</v>
      </c>
      <c r="F39" s="151" t="n">
        <v>42.9002</v>
      </c>
      <c r="G39" s="151" t="n">
        <v>43.5228</v>
      </c>
      <c r="H39" s="151" t="n">
        <v>8205.31</v>
      </c>
      <c r="I39" s="151" t="n">
        <v>12.79</v>
      </c>
      <c r="J39" s="64" t="n">
        <f aca="false">H39/3600</f>
        <v>2.27925277777778</v>
      </c>
      <c r="K39" s="71"/>
      <c r="L39" s="64" t="n">
        <v>4505.8552</v>
      </c>
      <c r="M39" s="64" t="n">
        <v>40.7905</v>
      </c>
      <c r="N39" s="64" t="n">
        <v>43.3737</v>
      </c>
      <c r="O39" s="64" t="n">
        <v>44.0553</v>
      </c>
      <c r="P39" s="64" t="n">
        <v>8449.75</v>
      </c>
      <c r="Q39" s="54" t="n">
        <v>13.11</v>
      </c>
      <c r="R39" s="64" t="n">
        <f aca="false">P39/3600</f>
        <v>2.34715277777778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  <c r="V39" s="52" t="n">
        <f aca="false">(L39-$D39)/$D39</f>
        <v>0.158491931330331</v>
      </c>
      <c r="W39" s="53" t="n">
        <f aca="false">M39-$E39</f>
        <v>0.666699999999999</v>
      </c>
      <c r="X39" s="64" t="n">
        <v>4182.108</v>
      </c>
      <c r="Y39" s="64" t="n">
        <v>40.4578</v>
      </c>
      <c r="Z39" s="64" t="n">
        <v>43.1538</v>
      </c>
      <c r="AA39" s="64" t="n">
        <v>43.7927</v>
      </c>
      <c r="AB39" s="64" t="n">
        <v>8338.5</v>
      </c>
      <c r="AC39" s="54" t="n">
        <v>12.95</v>
      </c>
      <c r="AD39" s="64" t="n">
        <f aca="false">AB39/3600</f>
        <v>2.31625</v>
      </c>
      <c r="AE39" s="51" t="e">
        <f aca="false">RBJM1($D39:$D42,$E39:$E42,X39:X42,Y39:Y42)</f>
        <v>#VALUE!</v>
      </c>
      <c r="AF39" s="51" t="e">
        <f aca="false">RBJM1($D39:$D42,$F39:$F42,X39:X42,Z39:Z42)</f>
        <v>#VALUE!</v>
      </c>
      <c r="AG39" s="51" t="e">
        <f aca="false">RBJM1($D39:$D42,$G39:$G42,X39:X42,AA39:AA42)</f>
        <v>#VALUE!</v>
      </c>
      <c r="AH39" s="52" t="n">
        <f aca="false">(X39-$D39)/$D39</f>
        <v>0.0752538994044965</v>
      </c>
      <c r="AI39" s="53" t="n">
        <f aca="false">Y39-$E39</f>
        <v>0.333999999999996</v>
      </c>
      <c r="AJ39" s="64"/>
      <c r="AK39" s="64"/>
      <c r="AL39" s="64"/>
      <c r="AM39" s="64"/>
      <c r="AN39" s="64"/>
      <c r="AO39" s="54"/>
      <c r="AP39" s="64" t="n">
        <f aca="false">AN39/3600</f>
        <v>0</v>
      </c>
      <c r="AQ39" s="51" t="e">
        <f aca="false">RBJM1($D39:$D42,$E39:$E42,AJ39:AJ42,AK39:AK42)</f>
        <v>#VALUE!</v>
      </c>
      <c r="AR39" s="51" t="e">
        <f aca="false">RBJM1($D39:$D42,$F39:$F42,AJ39:AJ42,AL39:AL42)</f>
        <v>#VALUE!</v>
      </c>
      <c r="AS39" s="51" t="e">
        <f aca="false">RBJM1($D39:$D42,$G39:$G42,AJ39:AJ42,AM39:AM42)</f>
        <v>#VALUE!</v>
      </c>
      <c r="AT39" s="71"/>
      <c r="AU39" s="64"/>
      <c r="AV39" s="64"/>
      <c r="AW39" s="64"/>
      <c r="AX39" s="64"/>
      <c r="AY39" s="64"/>
      <c r="AZ39" s="54"/>
      <c r="BA39" s="64" t="n">
        <f aca="false">AY39/3600</f>
        <v>0</v>
      </c>
      <c r="BB39" s="51" t="e">
        <f aca="false">RBJM1($D39:$D42,$E39:$E42,AU39:AU42,AV39:AV42)</f>
        <v>#VALUE!</v>
      </c>
      <c r="BC39" s="51" t="e">
        <f aca="false">RBJM1($D39:$D42,$F39:$F42,AU39:AU42,AW39:AW42)</f>
        <v>#VALUE!</v>
      </c>
      <c r="BD39" s="51" t="e">
        <f aca="false">RBJM1($D39:$D42,$G39:$G42,AU39:AU42,AX39:AX42)</f>
        <v>#VALUE!</v>
      </c>
      <c r="BE39" s="71"/>
      <c r="BF39" s="64"/>
      <c r="BG39" s="64"/>
      <c r="BH39" s="64"/>
      <c r="BI39" s="64"/>
      <c r="BJ39" s="64"/>
      <c r="BK39" s="54"/>
      <c r="BL39" s="64" t="n">
        <f aca="false">BJ39/3600</f>
        <v>0</v>
      </c>
      <c r="BM39" s="51" t="e">
        <f aca="false">RBJM1($D39:$D42,$E39:$E42,BF39:BF42,BG39:BG42)</f>
        <v>#VALUE!</v>
      </c>
      <c r="BN39" s="51" t="e">
        <f aca="false">RBJM1($D39:$D42,$F39:$F42,BF39:BF42,BH39:BH42)</f>
        <v>#VALUE!</v>
      </c>
      <c r="BO39" s="51" t="e">
        <f aca="false">RBJM1($D39:$D42,$G39:$G42,BF39:BF42,BI39:BI42)</f>
        <v>#VALUE!</v>
      </c>
      <c r="BP39" s="71"/>
      <c r="BQ39" s="64"/>
      <c r="BR39" s="64"/>
      <c r="BS39" s="64"/>
      <c r="BT39" s="64"/>
      <c r="BU39" s="64"/>
      <c r="BV39" s="54"/>
      <c r="BW39" s="64" t="n">
        <f aca="false">BU39/3600</f>
        <v>0</v>
      </c>
      <c r="BX39" s="51" t="e">
        <f aca="false">RBJM1($D39:$D42,$E39:$E42,BQ39:BQ42,BR39:BR42)</f>
        <v>#VALUE!</v>
      </c>
      <c r="BY39" s="51" t="e">
        <f aca="false">RBJM1($D39:$D42,$F39:$F42,BQ39:BQ42,BS39:BS42)</f>
        <v>#VALUE!</v>
      </c>
      <c r="BZ39" s="51" t="e">
        <f aca="false">RBJM1($D39:$D42,$G39:$G42,BQ39:BQ42,BT39:BT42)</f>
        <v>#VALUE!</v>
      </c>
      <c r="CA39" s="71"/>
      <c r="CB39" s="64"/>
      <c r="CC39" s="64"/>
      <c r="CD39" s="64"/>
      <c r="CE39" s="64"/>
      <c r="CF39" s="64"/>
      <c r="CG39" s="54"/>
      <c r="CH39" s="64" t="n">
        <f aca="false">CF39/3600</f>
        <v>0</v>
      </c>
      <c r="CI39" s="51" t="e">
        <f aca="false">RBJM1($D39:$D42,$E39:$E42,CB39:CB42,CC39:CC42)</f>
        <v>#VALUE!</v>
      </c>
      <c r="CJ39" s="51" t="e">
        <f aca="false">RBJM1($D39:$D42,$F39:$F42,CB39:CB42,CD39:CD42)</f>
        <v>#VALUE!</v>
      </c>
      <c r="CK39" s="51" t="e">
        <f aca="false">RBJM1($D39:$D42,$G39:$G42,CB39:CB42,CE39:CE42)</f>
        <v>#VALUE!</v>
      </c>
      <c r="CL39" s="71"/>
      <c r="CM39" s="64"/>
      <c r="CN39" s="64"/>
      <c r="CO39" s="64"/>
      <c r="CP39" s="64"/>
      <c r="CQ39" s="64"/>
      <c r="CR39" s="54"/>
      <c r="CS39" s="64" t="n">
        <f aca="false">CQ39/3600</f>
        <v>0</v>
      </c>
      <c r="CT39" s="51" t="e">
        <f aca="false">RBJM1($D39:$D42,$E39:$E42,CM39:CM42,CN39:CN42)</f>
        <v>#VALUE!</v>
      </c>
      <c r="CU39" s="51" t="e">
        <f aca="false">RBJM1($D39:$D42,$F39:$F42,CM39:CM42,CO39:CO42)</f>
        <v>#VALUE!</v>
      </c>
      <c r="CV39" s="51" t="e">
        <f aca="false">RBJM1($D39:$D42,$G39:$G42,CM39:CM42,CP39:CP42)</f>
        <v>#VALUE!</v>
      </c>
    </row>
    <row r="40" customFormat="false" ht="12" hidden="false" customHeight="false" outlineLevel="0" collapsed="false">
      <c r="A40" s="55" t="s">
        <v>54</v>
      </c>
      <c r="B40" s="55" t="s">
        <v>53</v>
      </c>
      <c r="C40" s="55" t="n">
        <v>27</v>
      </c>
      <c r="D40" s="152" t="n">
        <v>1838.1024</v>
      </c>
      <c r="E40" s="153" t="n">
        <v>36.8733</v>
      </c>
      <c r="F40" s="153" t="n">
        <v>40.5618</v>
      </c>
      <c r="G40" s="153" t="n">
        <v>40.9156</v>
      </c>
      <c r="H40" s="153" t="n">
        <v>7322.34</v>
      </c>
      <c r="I40" s="153" t="n">
        <v>11.16</v>
      </c>
      <c r="J40" s="49" t="n">
        <f aca="false">H40/3600</f>
        <v>2.03398333333333</v>
      </c>
      <c r="K40" s="50"/>
      <c r="L40" s="49" t="n">
        <v>2125.6536</v>
      </c>
      <c r="M40" s="49" t="n">
        <v>37.4871</v>
      </c>
      <c r="N40" s="49" t="n">
        <v>40.9345</v>
      </c>
      <c r="O40" s="49" t="n">
        <v>41.3622</v>
      </c>
      <c r="P40" s="49" t="n">
        <v>7471.96</v>
      </c>
      <c r="Q40" s="54" t="n">
        <v>11.48</v>
      </c>
      <c r="R40" s="49" t="n">
        <f aca="false">P40/3600</f>
        <v>2.07554444444444</v>
      </c>
      <c r="S40" s="50"/>
      <c r="T40" s="50"/>
      <c r="U40" s="50"/>
      <c r="V40" s="52" t="n">
        <f aca="false">(L40-$D40)/$D40</f>
        <v>0.156439162475388</v>
      </c>
      <c r="W40" s="53" t="n">
        <f aca="false">M40-$E40</f>
        <v>0.613799999999998</v>
      </c>
      <c r="X40" s="49" t="n">
        <v>1978.7312</v>
      </c>
      <c r="Y40" s="49" t="n">
        <v>37.1757</v>
      </c>
      <c r="Z40" s="49" t="n">
        <v>40.7462</v>
      </c>
      <c r="AA40" s="49" t="n">
        <v>41.147</v>
      </c>
      <c r="AB40" s="49" t="n">
        <v>7377.15</v>
      </c>
      <c r="AC40" s="54" t="n">
        <v>11.34</v>
      </c>
      <c r="AD40" s="49" t="n">
        <f aca="false">AB40/3600</f>
        <v>2.04920833333333</v>
      </c>
      <c r="AE40" s="50"/>
      <c r="AF40" s="50"/>
      <c r="AG40" s="50"/>
      <c r="AH40" s="52" t="n">
        <f aca="false">(X40-$D40)/$D40</f>
        <v>0.0765075982709124</v>
      </c>
      <c r="AI40" s="53" t="n">
        <f aca="false">Y40-$E40</f>
        <v>0.302399999999999</v>
      </c>
      <c r="AJ40" s="49"/>
      <c r="AK40" s="49"/>
      <c r="AL40" s="49"/>
      <c r="AM40" s="49"/>
      <c r="AN40" s="49"/>
      <c r="AO40" s="54"/>
      <c r="AP40" s="49" t="n">
        <f aca="false">AN40/3600</f>
        <v>0</v>
      </c>
      <c r="AQ40" s="50"/>
      <c r="AR40" s="50"/>
      <c r="AS40" s="50"/>
      <c r="AT40" s="50"/>
      <c r="AU40" s="49"/>
      <c r="AV40" s="49"/>
      <c r="AW40" s="49"/>
      <c r="AX40" s="49"/>
      <c r="AY40" s="49"/>
      <c r="AZ40" s="54"/>
      <c r="BA40" s="49" t="n">
        <f aca="false">AY40/3600</f>
        <v>0</v>
      </c>
      <c r="BB40" s="50"/>
      <c r="BC40" s="50"/>
      <c r="BD40" s="50"/>
      <c r="BE40" s="50"/>
      <c r="BF40" s="49"/>
      <c r="BG40" s="49"/>
      <c r="BH40" s="49"/>
      <c r="BI40" s="49"/>
      <c r="BJ40" s="49"/>
      <c r="BK40" s="54"/>
      <c r="BL40" s="49" t="n">
        <f aca="false">BJ40/3600</f>
        <v>0</v>
      </c>
      <c r="BM40" s="50"/>
      <c r="BN40" s="50"/>
      <c r="BO40" s="50"/>
      <c r="BP40" s="50"/>
      <c r="BQ40" s="49"/>
      <c r="BR40" s="49"/>
      <c r="BS40" s="49"/>
      <c r="BT40" s="49"/>
      <c r="BU40" s="49"/>
      <c r="BV40" s="54"/>
      <c r="BW40" s="49" t="n">
        <f aca="false">BU40/3600</f>
        <v>0</v>
      </c>
      <c r="BX40" s="50"/>
      <c r="BY40" s="50"/>
      <c r="BZ40" s="50"/>
      <c r="CA40" s="50"/>
      <c r="CB40" s="49"/>
      <c r="CC40" s="49"/>
      <c r="CD40" s="49"/>
      <c r="CE40" s="49"/>
      <c r="CF40" s="49"/>
      <c r="CG40" s="54"/>
      <c r="CH40" s="49" t="n">
        <f aca="false">CF40/3600</f>
        <v>0</v>
      </c>
      <c r="CI40" s="50"/>
      <c r="CJ40" s="50"/>
      <c r="CK40" s="50"/>
      <c r="CL40" s="50"/>
      <c r="CM40" s="49"/>
      <c r="CN40" s="49"/>
      <c r="CO40" s="49"/>
      <c r="CP40" s="49"/>
      <c r="CQ40" s="49"/>
      <c r="CR40" s="54"/>
      <c r="CS40" s="49" t="n">
        <f aca="false">CQ40/3600</f>
        <v>0</v>
      </c>
      <c r="CT40" s="50"/>
      <c r="CU40" s="50"/>
      <c r="CV40" s="50"/>
    </row>
    <row r="41" customFormat="false" ht="12" hidden="false" customHeight="false" outlineLevel="0" collapsed="false">
      <c r="A41" s="55"/>
      <c r="B41" s="55"/>
      <c r="C41" s="55" t="n">
        <v>32</v>
      </c>
      <c r="D41" s="152" t="n">
        <v>882.964</v>
      </c>
      <c r="E41" s="153" t="n">
        <v>34.0526</v>
      </c>
      <c r="F41" s="153" t="n">
        <v>38.6327</v>
      </c>
      <c r="G41" s="153" t="n">
        <v>38.8105</v>
      </c>
      <c r="H41" s="153" t="n">
        <v>6596.41</v>
      </c>
      <c r="I41" s="153" t="n">
        <v>10.45</v>
      </c>
      <c r="J41" s="49" t="n">
        <f aca="false">H41/3600</f>
        <v>1.83233611111111</v>
      </c>
      <c r="K41" s="50"/>
      <c r="L41" s="49" t="n">
        <v>1024.9584</v>
      </c>
      <c r="M41" s="49" t="n">
        <v>34.5965</v>
      </c>
      <c r="N41" s="49" t="n">
        <v>39.0474</v>
      </c>
      <c r="O41" s="49" t="n">
        <v>39.3015</v>
      </c>
      <c r="P41" s="49" t="n">
        <v>6732.56</v>
      </c>
      <c r="Q41" s="54" t="n">
        <v>10.37</v>
      </c>
      <c r="R41" s="49" t="n">
        <f aca="false">P41/3600</f>
        <v>1.87015555555556</v>
      </c>
      <c r="S41" s="50"/>
      <c r="T41" s="50"/>
      <c r="U41" s="50"/>
      <c r="V41" s="52" t="n">
        <f aca="false">(L41-$D41)/$D41</f>
        <v>0.160815616491726</v>
      </c>
      <c r="W41" s="53" t="n">
        <f aca="false">M41-$E41</f>
        <v>0.543900000000001</v>
      </c>
      <c r="X41" s="49" t="n">
        <v>951.388</v>
      </c>
      <c r="Y41" s="49" t="n">
        <v>34.3309</v>
      </c>
      <c r="Z41" s="49" t="n">
        <v>38.8338</v>
      </c>
      <c r="AA41" s="49" t="n">
        <v>39.0614</v>
      </c>
      <c r="AB41" s="49" t="n">
        <v>6659.28</v>
      </c>
      <c r="AC41" s="54" t="n">
        <v>9.95</v>
      </c>
      <c r="AD41" s="49" t="n">
        <f aca="false">AB41/3600</f>
        <v>1.8498</v>
      </c>
      <c r="AE41" s="50"/>
      <c r="AF41" s="50"/>
      <c r="AG41" s="50"/>
      <c r="AH41" s="52" t="n">
        <f aca="false">(X41-$D41)/$D41</f>
        <v>0.0774935331451792</v>
      </c>
      <c r="AI41" s="53" t="n">
        <f aca="false">Y41-$E41</f>
        <v>0.278300000000002</v>
      </c>
      <c r="AJ41" s="49"/>
      <c r="AK41" s="49"/>
      <c r="AL41" s="49"/>
      <c r="AM41" s="49"/>
      <c r="AN41" s="49"/>
      <c r="AO41" s="54"/>
      <c r="AP41" s="49" t="n">
        <f aca="false">AN41/3600</f>
        <v>0</v>
      </c>
      <c r="AQ41" s="50"/>
      <c r="AR41" s="50"/>
      <c r="AS41" s="50"/>
      <c r="AT41" s="50"/>
      <c r="AU41" s="49"/>
      <c r="AV41" s="49"/>
      <c r="AW41" s="49"/>
      <c r="AX41" s="49"/>
      <c r="AY41" s="49"/>
      <c r="AZ41" s="54"/>
      <c r="BA41" s="49" t="n">
        <f aca="false">AY41/3600</f>
        <v>0</v>
      </c>
      <c r="BB41" s="50"/>
      <c r="BC41" s="50"/>
      <c r="BD41" s="50"/>
      <c r="BE41" s="50"/>
      <c r="BF41" s="49"/>
      <c r="BG41" s="49"/>
      <c r="BH41" s="49"/>
      <c r="BI41" s="49"/>
      <c r="BJ41" s="49"/>
      <c r="BK41" s="54"/>
      <c r="BL41" s="49" t="n">
        <f aca="false">BJ41/3600</f>
        <v>0</v>
      </c>
      <c r="BM41" s="50"/>
      <c r="BN41" s="50"/>
      <c r="BO41" s="50"/>
      <c r="BP41" s="50"/>
      <c r="BQ41" s="49"/>
      <c r="BR41" s="49"/>
      <c r="BS41" s="49"/>
      <c r="BT41" s="49"/>
      <c r="BU41" s="49"/>
      <c r="BV41" s="54"/>
      <c r="BW41" s="49" t="n">
        <f aca="false">BU41/3600</f>
        <v>0</v>
      </c>
      <c r="BX41" s="50"/>
      <c r="BY41" s="50"/>
      <c r="BZ41" s="50"/>
      <c r="CA41" s="50"/>
      <c r="CB41" s="49"/>
      <c r="CC41" s="49"/>
      <c r="CD41" s="49"/>
      <c r="CE41" s="49"/>
      <c r="CF41" s="49"/>
      <c r="CG41" s="54"/>
      <c r="CH41" s="49" t="n">
        <f aca="false">CF41/3600</f>
        <v>0</v>
      </c>
      <c r="CI41" s="50"/>
      <c r="CJ41" s="50"/>
      <c r="CK41" s="50"/>
      <c r="CL41" s="50"/>
      <c r="CM41" s="49"/>
      <c r="CN41" s="49"/>
      <c r="CO41" s="49"/>
      <c r="CP41" s="49"/>
      <c r="CQ41" s="49"/>
      <c r="CR41" s="54"/>
      <c r="CS41" s="49" t="n">
        <f aca="false">CQ41/3600</f>
        <v>0</v>
      </c>
      <c r="CT41" s="50"/>
      <c r="CU41" s="50"/>
      <c r="CV41" s="50"/>
    </row>
    <row r="42" customFormat="false" ht="12.75" hidden="false" customHeight="false" outlineLevel="0" collapsed="false">
      <c r="A42" s="55"/>
      <c r="B42" s="60"/>
      <c r="C42" s="60" t="n">
        <v>37</v>
      </c>
      <c r="D42" s="154" t="n">
        <v>450.192</v>
      </c>
      <c r="E42" s="155" t="n">
        <v>31.6476</v>
      </c>
      <c r="F42" s="155" t="n">
        <v>37.1619</v>
      </c>
      <c r="G42" s="155" t="n">
        <v>37.1964</v>
      </c>
      <c r="H42" s="155" t="n">
        <v>6000.34</v>
      </c>
      <c r="I42" s="155" t="n">
        <v>8.64</v>
      </c>
      <c r="J42" s="63" t="n">
        <f aca="false">H42/3600</f>
        <v>1.66676111111111</v>
      </c>
      <c r="K42" s="60"/>
      <c r="L42" s="63" t="n">
        <v>519.0352</v>
      </c>
      <c r="M42" s="63" t="n">
        <v>32.1237</v>
      </c>
      <c r="N42" s="63" t="n">
        <v>37.5201</v>
      </c>
      <c r="O42" s="63" t="n">
        <v>37.623</v>
      </c>
      <c r="P42" s="63" t="n">
        <v>6125.14</v>
      </c>
      <c r="Q42" s="63" t="n">
        <v>9.13</v>
      </c>
      <c r="R42" s="63" t="n">
        <f aca="false">P42/3600</f>
        <v>1.70142777777778</v>
      </c>
      <c r="S42" s="60"/>
      <c r="T42" s="60"/>
      <c r="U42" s="60"/>
      <c r="V42" s="52" t="n">
        <f aca="false">(L42-$D42)/$D42</f>
        <v>0.152919643174468</v>
      </c>
      <c r="W42" s="53" t="n">
        <f aca="false">M42-$E42</f>
        <v>0.476099999999999</v>
      </c>
      <c r="X42" s="63" t="n">
        <v>484.304</v>
      </c>
      <c r="Y42" s="63" t="n">
        <v>31.8873</v>
      </c>
      <c r="Z42" s="63" t="n">
        <v>37.3606</v>
      </c>
      <c r="AA42" s="63" t="n">
        <v>37.4553</v>
      </c>
      <c r="AB42" s="63" t="n">
        <v>6076.34</v>
      </c>
      <c r="AC42" s="63" t="n">
        <v>9.22</v>
      </c>
      <c r="AD42" s="63" t="n">
        <f aca="false">AB42/3600</f>
        <v>1.68787222222222</v>
      </c>
      <c r="AE42" s="60"/>
      <c r="AF42" s="60"/>
      <c r="AG42" s="60"/>
      <c r="AH42" s="52" t="n">
        <f aca="false">(X42-$D42)/$D42</f>
        <v>0.0757721150087073</v>
      </c>
      <c r="AI42" s="53" t="n">
        <f aca="false">Y42-$E42</f>
        <v>0.239699999999999</v>
      </c>
      <c r="AJ42" s="63"/>
      <c r="AK42" s="63"/>
      <c r="AL42" s="63"/>
      <c r="AM42" s="63"/>
      <c r="AN42" s="63"/>
      <c r="AO42" s="63"/>
      <c r="AP42" s="63" t="n">
        <f aca="false">AN42/3600</f>
        <v>0</v>
      </c>
      <c r="AQ42" s="60"/>
      <c r="AR42" s="60"/>
      <c r="AS42" s="60"/>
      <c r="AT42" s="60"/>
      <c r="AU42" s="63"/>
      <c r="AV42" s="63"/>
      <c r="AW42" s="63"/>
      <c r="AX42" s="63"/>
      <c r="AY42" s="63"/>
      <c r="AZ42" s="63"/>
      <c r="BA42" s="63" t="n">
        <f aca="false">AY42/3600</f>
        <v>0</v>
      </c>
      <c r="BB42" s="60"/>
      <c r="BC42" s="60"/>
      <c r="BD42" s="60"/>
      <c r="BE42" s="60"/>
      <c r="BF42" s="63"/>
      <c r="BG42" s="63"/>
      <c r="BH42" s="63"/>
      <c r="BI42" s="63"/>
      <c r="BJ42" s="63"/>
      <c r="BK42" s="63"/>
      <c r="BL42" s="63" t="n">
        <f aca="false">BJ42/3600</f>
        <v>0</v>
      </c>
      <c r="BM42" s="60"/>
      <c r="BN42" s="60"/>
      <c r="BO42" s="60"/>
      <c r="BP42" s="60"/>
      <c r="BQ42" s="63"/>
      <c r="BR42" s="63"/>
      <c r="BS42" s="63"/>
      <c r="BT42" s="63"/>
      <c r="BU42" s="63"/>
      <c r="BV42" s="63"/>
      <c r="BW42" s="63" t="n">
        <f aca="false">BU42/3600</f>
        <v>0</v>
      </c>
      <c r="BX42" s="60"/>
      <c r="BY42" s="60"/>
      <c r="BZ42" s="60"/>
      <c r="CA42" s="60"/>
      <c r="CB42" s="63"/>
      <c r="CC42" s="63"/>
      <c r="CD42" s="63"/>
      <c r="CE42" s="63"/>
      <c r="CF42" s="63"/>
      <c r="CG42" s="63"/>
      <c r="CH42" s="63" t="n">
        <f aca="false">CF42/3600</f>
        <v>0</v>
      </c>
      <c r="CI42" s="60"/>
      <c r="CJ42" s="60"/>
      <c r="CK42" s="60"/>
      <c r="CL42" s="60"/>
      <c r="CM42" s="63"/>
      <c r="CN42" s="63"/>
      <c r="CO42" s="63"/>
      <c r="CP42" s="63"/>
      <c r="CQ42" s="63"/>
      <c r="CR42" s="63"/>
      <c r="CS42" s="63" t="n">
        <f aca="false">CQ42/3600</f>
        <v>0</v>
      </c>
      <c r="CT42" s="60"/>
      <c r="CU42" s="60"/>
      <c r="CV42" s="60"/>
    </row>
    <row r="43" customFormat="false" ht="12" hidden="false" customHeight="false" outlineLevel="0" collapsed="false">
      <c r="A43" s="55"/>
      <c r="B43" s="45" t="s">
        <v>76</v>
      </c>
      <c r="C43" s="45" t="n">
        <v>22</v>
      </c>
      <c r="D43" s="150" t="n">
        <v>4379.0624</v>
      </c>
      <c r="E43" s="151" t="n">
        <v>40.0767</v>
      </c>
      <c r="F43" s="151" t="n">
        <v>43.219</v>
      </c>
      <c r="G43" s="151" t="n">
        <v>44.6127</v>
      </c>
      <c r="H43" s="151" t="n">
        <v>10252.77</v>
      </c>
      <c r="I43" s="151" t="n">
        <v>14.89</v>
      </c>
      <c r="J43" s="64" t="n">
        <f aca="false">H43/3600</f>
        <v>2.84799166666667</v>
      </c>
      <c r="K43" s="71"/>
      <c r="L43" s="64" t="n">
        <v>5203.3552</v>
      </c>
      <c r="M43" s="64" t="n">
        <v>40.598</v>
      </c>
      <c r="N43" s="64" t="n">
        <v>43.6132</v>
      </c>
      <c r="O43" s="64" t="n">
        <v>45.06</v>
      </c>
      <c r="P43" s="64" t="n">
        <v>10550.09</v>
      </c>
      <c r="Q43" s="54" t="n">
        <v>15.01</v>
      </c>
      <c r="R43" s="64" t="n">
        <f aca="false">P43/3600</f>
        <v>2.93058055555556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  <c r="V43" s="52" t="n">
        <f aca="false">(L43-$D43)/$D43</f>
        <v>0.188234997519104</v>
      </c>
      <c r="W43" s="53" t="n">
        <f aca="false">M43-$E43</f>
        <v>0.521299999999997</v>
      </c>
      <c r="X43" s="64" t="n">
        <v>4769.3432</v>
      </c>
      <c r="Y43" s="64" t="n">
        <v>40.3368</v>
      </c>
      <c r="Z43" s="64" t="n">
        <v>43.4185</v>
      </c>
      <c r="AA43" s="64" t="n">
        <v>44.828</v>
      </c>
      <c r="AB43" s="64" t="n">
        <v>10365.29</v>
      </c>
      <c r="AC43" s="54" t="n">
        <v>14.9</v>
      </c>
      <c r="AD43" s="64" t="n">
        <f aca="false">AB43/3600</f>
        <v>2.87924722222222</v>
      </c>
      <c r="AE43" s="51" t="e">
        <f aca="false">RBJM1($D43:$D46,$E43:$E46,X43:X46,Y43:Y46)</f>
        <v>#VALUE!</v>
      </c>
      <c r="AF43" s="51" t="e">
        <f aca="false">RBJM1($D43:$D46,$F43:$F46,X43:X46,Z43:Z46)</f>
        <v>#VALUE!</v>
      </c>
      <c r="AG43" s="51" t="e">
        <f aca="false">RBJM1($D43:$D46,$G43:$G46,X43:X46,AA43:AA46)</f>
        <v>#VALUE!</v>
      </c>
      <c r="AH43" s="52" t="n">
        <f aca="false">(X43-$D43)/$D43</f>
        <v>0.0891242837736225</v>
      </c>
      <c r="AI43" s="53" t="n">
        <f aca="false">Y43-$E43</f>
        <v>0.260099999999994</v>
      </c>
      <c r="AJ43" s="64"/>
      <c r="AK43" s="64"/>
      <c r="AL43" s="64"/>
      <c r="AM43" s="64"/>
      <c r="AN43" s="64"/>
      <c r="AO43" s="54"/>
      <c r="AP43" s="64" t="n">
        <f aca="false">AN43/3600</f>
        <v>0</v>
      </c>
      <c r="AQ43" s="51" t="e">
        <f aca="false">RBJM1($D43:$D46,$E43:$E46,AJ43:AJ46,AK43:AK46)</f>
        <v>#VALUE!</v>
      </c>
      <c r="AR43" s="51" t="e">
        <f aca="false">RBJM1($D43:$D46,$F43:$F46,AJ43:AJ46,AL43:AL46)</f>
        <v>#VALUE!</v>
      </c>
      <c r="AS43" s="51" t="e">
        <f aca="false">RBJM1($D43:$D46,$G43:$G46,AJ43:AJ46,AM43:AM46)</f>
        <v>#VALUE!</v>
      </c>
      <c r="AT43" s="71"/>
      <c r="AU43" s="64"/>
      <c r="AV43" s="64"/>
      <c r="AW43" s="64"/>
      <c r="AX43" s="64"/>
      <c r="AY43" s="64"/>
      <c r="AZ43" s="54"/>
      <c r="BA43" s="64" t="n">
        <f aca="false">AY43/3600</f>
        <v>0</v>
      </c>
      <c r="BB43" s="51" t="e">
        <f aca="false">RBJM1($D43:$D46,$E43:$E46,AU43:AU46,AV43:AV46)</f>
        <v>#VALUE!</v>
      </c>
      <c r="BC43" s="51" t="e">
        <f aca="false">RBJM1($D43:$D46,$F43:$F46,AU43:AU46,AW43:AW46)</f>
        <v>#VALUE!</v>
      </c>
      <c r="BD43" s="51" t="e">
        <f aca="false">RBJM1($D43:$D46,$G43:$G46,AU43:AU46,AX43:AX46)</f>
        <v>#VALUE!</v>
      </c>
      <c r="BE43" s="71"/>
      <c r="BF43" s="64"/>
      <c r="BG43" s="64"/>
      <c r="BH43" s="64"/>
      <c r="BI43" s="64"/>
      <c r="BJ43" s="64"/>
      <c r="BK43" s="54"/>
      <c r="BL43" s="64" t="n">
        <f aca="false">BJ43/3600</f>
        <v>0</v>
      </c>
      <c r="BM43" s="51" t="e">
        <f aca="false">RBJM1($D43:$D46,$E43:$E46,BF43:BF46,BG43:BG46)</f>
        <v>#VALUE!</v>
      </c>
      <c r="BN43" s="51" t="e">
        <f aca="false">RBJM1($D43:$D46,$F43:$F46,BF43:BF46,BH43:BH46)</f>
        <v>#VALUE!</v>
      </c>
      <c r="BO43" s="51" t="e">
        <f aca="false">RBJM1($D43:$D46,$G43:$G46,BF43:BF46,BI43:BI46)</f>
        <v>#VALUE!</v>
      </c>
      <c r="BP43" s="71"/>
      <c r="BQ43" s="64"/>
      <c r="BR43" s="64"/>
      <c r="BS43" s="64"/>
      <c r="BT43" s="64"/>
      <c r="BU43" s="64"/>
      <c r="BV43" s="54"/>
      <c r="BW43" s="64" t="n">
        <f aca="false">BU43/3600</f>
        <v>0</v>
      </c>
      <c r="BX43" s="51" t="e">
        <f aca="false">RBJM1($D43:$D46,$E43:$E46,BQ43:BQ46,BR43:BR46)</f>
        <v>#VALUE!</v>
      </c>
      <c r="BY43" s="51" t="e">
        <f aca="false">RBJM1($D43:$D46,$F43:$F46,BQ43:BQ46,BS43:BS46)</f>
        <v>#VALUE!</v>
      </c>
      <c r="BZ43" s="51" t="e">
        <f aca="false">RBJM1($D43:$D46,$G43:$G46,BQ43:BQ46,BT43:BT46)</f>
        <v>#VALUE!</v>
      </c>
      <c r="CA43" s="71"/>
      <c r="CB43" s="64"/>
      <c r="CC43" s="64"/>
      <c r="CD43" s="64"/>
      <c r="CE43" s="64"/>
      <c r="CF43" s="64"/>
      <c r="CG43" s="54"/>
      <c r="CH43" s="64" t="n">
        <f aca="false">CF43/3600</f>
        <v>0</v>
      </c>
      <c r="CI43" s="51" t="e">
        <f aca="false">RBJM1($D43:$D46,$E43:$E46,CB43:CB46,CC43:CC46)</f>
        <v>#VALUE!</v>
      </c>
      <c r="CJ43" s="51" t="e">
        <f aca="false">RBJM1($D43:$D46,$F43:$F46,CB43:CB46,CD43:CD46)</f>
        <v>#VALUE!</v>
      </c>
      <c r="CK43" s="51" t="e">
        <f aca="false">RBJM1($D43:$D46,$G43:$G46,CB43:CB46,CE43:CE46)</f>
        <v>#VALUE!</v>
      </c>
      <c r="CL43" s="71"/>
      <c r="CM43" s="64"/>
      <c r="CN43" s="64"/>
      <c r="CO43" s="64"/>
      <c r="CP43" s="64"/>
      <c r="CQ43" s="64"/>
      <c r="CR43" s="54"/>
      <c r="CS43" s="64" t="n">
        <f aca="false">CQ43/3600</f>
        <v>0</v>
      </c>
      <c r="CT43" s="51" t="e">
        <f aca="false">RBJM1($D43:$D46,$E43:$E46,CM43:CM46,CN43:CN46)</f>
        <v>#VALUE!</v>
      </c>
      <c r="CU43" s="51" t="e">
        <f aca="false">RBJM1($D43:$D46,$F43:$F46,CM43:CM46,CO43:CO46)</f>
        <v>#VALUE!</v>
      </c>
      <c r="CV43" s="51" t="e">
        <f aca="false">RBJM1($D43:$D46,$G43:$G46,CM43:CM46,CP43:CP46)</f>
        <v>#VALUE!</v>
      </c>
    </row>
    <row r="44" customFormat="false" ht="12" hidden="false" customHeight="false" outlineLevel="0" collapsed="false">
      <c r="A44" s="55"/>
      <c r="B44" s="55" t="s">
        <v>55</v>
      </c>
      <c r="C44" s="55" t="n">
        <v>27</v>
      </c>
      <c r="D44" s="152" t="n">
        <v>1966.6872</v>
      </c>
      <c r="E44" s="153" t="n">
        <v>37.2514</v>
      </c>
      <c r="F44" s="153" t="n">
        <v>41.2164</v>
      </c>
      <c r="G44" s="153" t="n">
        <v>42.3364</v>
      </c>
      <c r="H44" s="153" t="n">
        <v>8996.22</v>
      </c>
      <c r="I44" s="153" t="n">
        <v>12.28</v>
      </c>
      <c r="J44" s="49" t="n">
        <f aca="false">H44/3600</f>
        <v>2.49895</v>
      </c>
      <c r="K44" s="50"/>
      <c r="L44" s="49" t="n">
        <v>2280.9104</v>
      </c>
      <c r="M44" s="49" t="n">
        <v>37.8234</v>
      </c>
      <c r="N44" s="49" t="n">
        <v>41.5638</v>
      </c>
      <c r="O44" s="49" t="n">
        <v>42.7146</v>
      </c>
      <c r="P44" s="49" t="n">
        <v>9235.72</v>
      </c>
      <c r="Q44" s="54" t="n">
        <v>12.82</v>
      </c>
      <c r="R44" s="49" t="n">
        <f aca="false">P44/3600</f>
        <v>2.56547777777778</v>
      </c>
      <c r="S44" s="50"/>
      <c r="T44" s="50"/>
      <c r="U44" s="50"/>
      <c r="V44" s="52" t="n">
        <f aca="false">(L44-$D44)/$D44</f>
        <v>0.159772840337803</v>
      </c>
      <c r="W44" s="53" t="n">
        <f aca="false">M44-$E44</f>
        <v>0.572000000000003</v>
      </c>
      <c r="X44" s="49" t="n">
        <v>2118.2376</v>
      </c>
      <c r="Y44" s="49" t="n">
        <v>37.5397</v>
      </c>
      <c r="Z44" s="49" t="n">
        <v>41.4059</v>
      </c>
      <c r="AA44" s="49" t="n">
        <v>42.5273</v>
      </c>
      <c r="AB44" s="49" t="n">
        <v>9087.72</v>
      </c>
      <c r="AC44" s="54" t="n">
        <v>13.32</v>
      </c>
      <c r="AD44" s="49" t="n">
        <f aca="false">AB44/3600</f>
        <v>2.52436666666667</v>
      </c>
      <c r="AE44" s="50"/>
      <c r="AF44" s="50"/>
      <c r="AG44" s="50"/>
      <c r="AH44" s="52" t="n">
        <f aca="false">(X44-$D44)/$D44</f>
        <v>0.0770587208784396</v>
      </c>
      <c r="AI44" s="53" t="n">
        <f aca="false">Y44-$E44</f>
        <v>0.288300000000007</v>
      </c>
      <c r="AJ44" s="49"/>
      <c r="AK44" s="49"/>
      <c r="AL44" s="49"/>
      <c r="AM44" s="49"/>
      <c r="AN44" s="49"/>
      <c r="AO44" s="54"/>
      <c r="AP44" s="49" t="n">
        <f aca="false">AN44/3600</f>
        <v>0</v>
      </c>
      <c r="AQ44" s="50"/>
      <c r="AR44" s="50"/>
      <c r="AS44" s="50"/>
      <c r="AT44" s="50"/>
      <c r="AU44" s="49"/>
      <c r="AV44" s="49"/>
      <c r="AW44" s="49"/>
      <c r="AX44" s="49"/>
      <c r="AY44" s="49"/>
      <c r="AZ44" s="54"/>
      <c r="BA44" s="49" t="n">
        <f aca="false">AY44/3600</f>
        <v>0</v>
      </c>
      <c r="BB44" s="50"/>
      <c r="BC44" s="50"/>
      <c r="BD44" s="50"/>
      <c r="BE44" s="50"/>
      <c r="BF44" s="49"/>
      <c r="BG44" s="49"/>
      <c r="BH44" s="49"/>
      <c r="BI44" s="49"/>
      <c r="BJ44" s="49"/>
      <c r="BK44" s="54"/>
      <c r="BL44" s="49" t="n">
        <f aca="false">BJ44/3600</f>
        <v>0</v>
      </c>
      <c r="BM44" s="50"/>
      <c r="BN44" s="50"/>
      <c r="BO44" s="50"/>
      <c r="BP44" s="50"/>
      <c r="BQ44" s="49"/>
      <c r="BR44" s="49"/>
      <c r="BS44" s="49"/>
      <c r="BT44" s="49"/>
      <c r="BU44" s="49"/>
      <c r="BV44" s="54"/>
      <c r="BW44" s="49" t="n">
        <f aca="false">BU44/3600</f>
        <v>0</v>
      </c>
      <c r="BX44" s="50"/>
      <c r="BY44" s="50"/>
      <c r="BZ44" s="50"/>
      <c r="CA44" s="50"/>
      <c r="CB44" s="49"/>
      <c r="CC44" s="49"/>
      <c r="CD44" s="49"/>
      <c r="CE44" s="49"/>
      <c r="CF44" s="49"/>
      <c r="CG44" s="54"/>
      <c r="CH44" s="49" t="n">
        <f aca="false">CF44/3600</f>
        <v>0</v>
      </c>
      <c r="CI44" s="50"/>
      <c r="CJ44" s="50"/>
      <c r="CK44" s="50"/>
      <c r="CL44" s="50"/>
      <c r="CM44" s="49"/>
      <c r="CN44" s="49"/>
      <c r="CO44" s="49"/>
      <c r="CP44" s="49"/>
      <c r="CQ44" s="49"/>
      <c r="CR44" s="54"/>
      <c r="CS44" s="49" t="n">
        <f aca="false">CQ44/3600</f>
        <v>0</v>
      </c>
      <c r="CT44" s="50"/>
      <c r="CU44" s="50"/>
      <c r="CV44" s="50"/>
    </row>
    <row r="45" customFormat="false" ht="12" hidden="false" customHeight="false" outlineLevel="0" collapsed="false">
      <c r="A45" s="55"/>
      <c r="B45" s="55"/>
      <c r="C45" s="55" t="n">
        <v>32</v>
      </c>
      <c r="D45" s="152" t="n">
        <v>956.4536</v>
      </c>
      <c r="E45" s="153" t="n">
        <v>34.3389</v>
      </c>
      <c r="F45" s="153" t="n">
        <v>39.5443</v>
      </c>
      <c r="G45" s="153" t="n">
        <v>40.4809</v>
      </c>
      <c r="H45" s="153" t="n">
        <v>8131.16</v>
      </c>
      <c r="I45" s="153" t="n">
        <v>10.87</v>
      </c>
      <c r="J45" s="49" t="n">
        <f aca="false">H45/3600</f>
        <v>2.25865555555556</v>
      </c>
      <c r="K45" s="50"/>
      <c r="L45" s="49" t="n">
        <v>1100.8744</v>
      </c>
      <c r="M45" s="49" t="n">
        <v>34.9156</v>
      </c>
      <c r="N45" s="49" t="n">
        <v>39.9417</v>
      </c>
      <c r="O45" s="49" t="n">
        <v>40.9159</v>
      </c>
      <c r="P45" s="49" t="n">
        <v>8303.25</v>
      </c>
      <c r="Q45" s="54" t="n">
        <v>12.34</v>
      </c>
      <c r="R45" s="49" t="n">
        <f aca="false">P45/3600</f>
        <v>2.30645833333333</v>
      </c>
      <c r="S45" s="50"/>
      <c r="T45" s="50"/>
      <c r="U45" s="50"/>
      <c r="V45" s="52" t="n">
        <f aca="false">(L45-$D45)/$D45</f>
        <v>0.150996138233993</v>
      </c>
      <c r="W45" s="53" t="n">
        <f aca="false">M45-$E45</f>
        <v>0.576699999999995</v>
      </c>
      <c r="X45" s="49" t="n">
        <v>1027.268</v>
      </c>
      <c r="Y45" s="49" t="n">
        <v>34.6217</v>
      </c>
      <c r="Z45" s="49" t="n">
        <v>39.7334</v>
      </c>
      <c r="AA45" s="49" t="n">
        <v>40.6937</v>
      </c>
      <c r="AB45" s="49" t="n">
        <v>8242.77</v>
      </c>
      <c r="AC45" s="54" t="n">
        <v>11.28</v>
      </c>
      <c r="AD45" s="49" t="n">
        <f aca="false">AB45/3600</f>
        <v>2.28965833333333</v>
      </c>
      <c r="AE45" s="50"/>
      <c r="AF45" s="50"/>
      <c r="AG45" s="50"/>
      <c r="AH45" s="52" t="n">
        <f aca="false">(X45-$D45)/$D45</f>
        <v>0.0740385105979004</v>
      </c>
      <c r="AI45" s="53" t="n">
        <f aca="false">Y45-$E45</f>
        <v>0.282799999999995</v>
      </c>
      <c r="AJ45" s="49"/>
      <c r="AK45" s="49"/>
      <c r="AL45" s="49"/>
      <c r="AM45" s="49"/>
      <c r="AN45" s="49"/>
      <c r="AO45" s="54"/>
      <c r="AP45" s="49" t="n">
        <f aca="false">AN45/3600</f>
        <v>0</v>
      </c>
      <c r="AQ45" s="50"/>
      <c r="AR45" s="50"/>
      <c r="AS45" s="50"/>
      <c r="AT45" s="50"/>
      <c r="AU45" s="49"/>
      <c r="AV45" s="49"/>
      <c r="AW45" s="49"/>
      <c r="AX45" s="49"/>
      <c r="AY45" s="49"/>
      <c r="AZ45" s="54"/>
      <c r="BA45" s="49" t="n">
        <f aca="false">AY45/3600</f>
        <v>0</v>
      </c>
      <c r="BB45" s="50"/>
      <c r="BC45" s="50"/>
      <c r="BD45" s="50"/>
      <c r="BE45" s="50"/>
      <c r="BF45" s="49"/>
      <c r="BG45" s="49"/>
      <c r="BH45" s="49"/>
      <c r="BI45" s="49"/>
      <c r="BJ45" s="49"/>
      <c r="BK45" s="54"/>
      <c r="BL45" s="49" t="n">
        <f aca="false">BJ45/3600</f>
        <v>0</v>
      </c>
      <c r="BM45" s="50"/>
      <c r="BN45" s="50"/>
      <c r="BO45" s="50"/>
      <c r="BP45" s="50"/>
      <c r="BQ45" s="49"/>
      <c r="BR45" s="49"/>
      <c r="BS45" s="49"/>
      <c r="BT45" s="49"/>
      <c r="BU45" s="49"/>
      <c r="BV45" s="54"/>
      <c r="BW45" s="49" t="n">
        <f aca="false">BU45/3600</f>
        <v>0</v>
      </c>
      <c r="BX45" s="50"/>
      <c r="BY45" s="50"/>
      <c r="BZ45" s="50"/>
      <c r="CA45" s="50"/>
      <c r="CB45" s="49"/>
      <c r="CC45" s="49"/>
      <c r="CD45" s="49"/>
      <c r="CE45" s="49"/>
      <c r="CF45" s="49"/>
      <c r="CG45" s="54"/>
      <c r="CH45" s="49" t="n">
        <f aca="false">CF45/3600</f>
        <v>0</v>
      </c>
      <c r="CI45" s="50"/>
      <c r="CJ45" s="50"/>
      <c r="CK45" s="50"/>
      <c r="CL45" s="50"/>
      <c r="CM45" s="49"/>
      <c r="CN45" s="49"/>
      <c r="CO45" s="49"/>
      <c r="CP45" s="49"/>
      <c r="CQ45" s="49"/>
      <c r="CR45" s="54"/>
      <c r="CS45" s="49" t="n">
        <f aca="false">CQ45/3600</f>
        <v>0</v>
      </c>
      <c r="CT45" s="50"/>
      <c r="CU45" s="50"/>
      <c r="CV45" s="50"/>
    </row>
    <row r="46" customFormat="false" ht="12.75" hidden="false" customHeight="false" outlineLevel="0" collapsed="false">
      <c r="A46" s="55"/>
      <c r="B46" s="60"/>
      <c r="C46" s="60" t="n">
        <v>37</v>
      </c>
      <c r="D46" s="154" t="n">
        <v>488.6024</v>
      </c>
      <c r="E46" s="155" t="n">
        <v>31.484</v>
      </c>
      <c r="F46" s="155" t="n">
        <v>38.2607</v>
      </c>
      <c r="G46" s="155" t="n">
        <v>39.0989</v>
      </c>
      <c r="H46" s="155" t="n">
        <v>7570.43</v>
      </c>
      <c r="I46" s="155" t="n">
        <v>9.88</v>
      </c>
      <c r="J46" s="63" t="n">
        <f aca="false">H46/3600</f>
        <v>2.10289722222222</v>
      </c>
      <c r="K46" s="60"/>
      <c r="L46" s="63" t="n">
        <v>560.5384</v>
      </c>
      <c r="M46" s="63" t="n">
        <v>32.053</v>
      </c>
      <c r="N46" s="63" t="n">
        <v>38.6482</v>
      </c>
      <c r="O46" s="63" t="n">
        <v>39.505</v>
      </c>
      <c r="P46" s="63" t="n">
        <v>7654.68</v>
      </c>
      <c r="Q46" s="63" t="n">
        <v>10.44</v>
      </c>
      <c r="R46" s="63" t="n">
        <f aca="false">P46/3600</f>
        <v>2.1263</v>
      </c>
      <c r="S46" s="60"/>
      <c r="T46" s="60"/>
      <c r="U46" s="60"/>
      <c r="V46" s="52" t="n">
        <f aca="false">(L46-$D46)/$D46</f>
        <v>0.147228093844811</v>
      </c>
      <c r="W46" s="53" t="n">
        <f aca="false">M46-$E46</f>
        <v>0.568999999999996</v>
      </c>
      <c r="X46" s="63" t="n">
        <v>523.7208</v>
      </c>
      <c r="Y46" s="63" t="n">
        <v>31.7654</v>
      </c>
      <c r="Z46" s="63" t="n">
        <v>38.4613</v>
      </c>
      <c r="AA46" s="63" t="n">
        <v>39.2829</v>
      </c>
      <c r="AB46" s="63" t="n">
        <v>7561.8</v>
      </c>
      <c r="AC46" s="63" t="n">
        <v>9.98</v>
      </c>
      <c r="AD46" s="63" t="n">
        <f aca="false">AB46/3600</f>
        <v>2.1005</v>
      </c>
      <c r="AE46" s="60"/>
      <c r="AF46" s="60"/>
      <c r="AG46" s="60"/>
      <c r="AH46" s="52" t="n">
        <f aca="false">(X46-$D46)/$D46</f>
        <v>0.0718752097820233</v>
      </c>
      <c r="AI46" s="53" t="n">
        <f aca="false">Y46-$E46</f>
        <v>0.281399999999998</v>
      </c>
      <c r="AJ46" s="63"/>
      <c r="AK46" s="63"/>
      <c r="AL46" s="63"/>
      <c r="AM46" s="63"/>
      <c r="AN46" s="63"/>
      <c r="AO46" s="63"/>
      <c r="AP46" s="63" t="n">
        <f aca="false">AN46/3600</f>
        <v>0</v>
      </c>
      <c r="AQ46" s="60"/>
      <c r="AR46" s="60"/>
      <c r="AS46" s="60"/>
      <c r="AT46" s="60"/>
      <c r="AU46" s="63"/>
      <c r="AV46" s="63"/>
      <c r="AW46" s="63"/>
      <c r="AX46" s="63"/>
      <c r="AY46" s="63"/>
      <c r="AZ46" s="63"/>
      <c r="BA46" s="63" t="n">
        <f aca="false">AY46/3600</f>
        <v>0</v>
      </c>
      <c r="BB46" s="60"/>
      <c r="BC46" s="60"/>
      <c r="BD46" s="60"/>
      <c r="BE46" s="60"/>
      <c r="BF46" s="63"/>
      <c r="BG46" s="63"/>
      <c r="BH46" s="63"/>
      <c r="BI46" s="63"/>
      <c r="BJ46" s="63"/>
      <c r="BK46" s="63"/>
      <c r="BL46" s="63" t="n">
        <f aca="false">BJ46/3600</f>
        <v>0</v>
      </c>
      <c r="BM46" s="60"/>
      <c r="BN46" s="60"/>
      <c r="BO46" s="60"/>
      <c r="BP46" s="60"/>
      <c r="BQ46" s="63"/>
      <c r="BR46" s="63"/>
      <c r="BS46" s="63"/>
      <c r="BT46" s="63"/>
      <c r="BU46" s="63"/>
      <c r="BV46" s="63"/>
      <c r="BW46" s="63" t="n">
        <f aca="false">BU46/3600</f>
        <v>0</v>
      </c>
      <c r="BX46" s="60"/>
      <c r="BY46" s="60"/>
      <c r="BZ46" s="60"/>
      <c r="CA46" s="60"/>
      <c r="CB46" s="63"/>
      <c r="CC46" s="63"/>
      <c r="CD46" s="63"/>
      <c r="CE46" s="63"/>
      <c r="CF46" s="63"/>
      <c r="CG46" s="63"/>
      <c r="CH46" s="63" t="n">
        <f aca="false">CF46/3600</f>
        <v>0</v>
      </c>
      <c r="CI46" s="60"/>
      <c r="CJ46" s="60"/>
      <c r="CK46" s="60"/>
      <c r="CL46" s="60"/>
      <c r="CM46" s="63"/>
      <c r="CN46" s="63"/>
      <c r="CO46" s="63"/>
      <c r="CP46" s="63"/>
      <c r="CQ46" s="63"/>
      <c r="CR46" s="63"/>
      <c r="CS46" s="63" t="n">
        <f aca="false">CQ46/3600</f>
        <v>0</v>
      </c>
      <c r="CT46" s="60"/>
      <c r="CU46" s="60"/>
      <c r="CV46" s="60"/>
    </row>
    <row r="47" customFormat="false" ht="12" hidden="false" customHeight="false" outlineLevel="0" collapsed="false">
      <c r="A47" s="55"/>
      <c r="B47" s="45" t="s">
        <v>77</v>
      </c>
      <c r="C47" s="45" t="n">
        <v>22</v>
      </c>
      <c r="D47" s="150" t="n">
        <v>8400.072</v>
      </c>
      <c r="E47" s="151" t="n">
        <v>38.275</v>
      </c>
      <c r="F47" s="151" t="n">
        <v>41.1181</v>
      </c>
      <c r="G47" s="151" t="n">
        <v>42.0356</v>
      </c>
      <c r="H47" s="151" t="n">
        <v>9357.49</v>
      </c>
      <c r="I47" s="151" t="n">
        <v>15.58</v>
      </c>
      <c r="J47" s="64" t="n">
        <f aca="false">H47/3600</f>
        <v>2.59930277777778</v>
      </c>
      <c r="K47" s="71"/>
      <c r="L47" s="64" t="n">
        <v>9930.0872</v>
      </c>
      <c r="M47" s="64" t="n">
        <v>39.0787</v>
      </c>
      <c r="N47" s="64" t="n">
        <v>41.6885</v>
      </c>
      <c r="O47" s="64" t="n">
        <v>42.6091</v>
      </c>
      <c r="P47" s="64" t="n">
        <v>9709.11</v>
      </c>
      <c r="Q47" s="54" t="n">
        <v>16.26</v>
      </c>
      <c r="R47" s="64" t="n">
        <f aca="false">P47/3600</f>
        <v>2.696975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  <c r="V47" s="52" t="n">
        <f aca="false">(L47-$D47)/$D47</f>
        <v>0.182143105440049</v>
      </c>
      <c r="W47" s="53" t="n">
        <f aca="false">M47-$E47</f>
        <v>0.803699999999999</v>
      </c>
      <c r="X47" s="64" t="n">
        <v>9125.2392</v>
      </c>
      <c r="Y47" s="64" t="n">
        <v>38.6692</v>
      </c>
      <c r="Z47" s="64" t="n">
        <v>41.3951</v>
      </c>
      <c r="AA47" s="64" t="n">
        <v>42.3217</v>
      </c>
      <c r="AB47" s="64" t="n">
        <v>9553.97</v>
      </c>
      <c r="AC47" s="54" t="n">
        <v>15.98</v>
      </c>
      <c r="AD47" s="64" t="n">
        <f aca="false">AB47/3600</f>
        <v>2.65388055555556</v>
      </c>
      <c r="AE47" s="51" t="e">
        <f aca="false">RBJM1($D47:$D50,$E47:$E50,X47:X50,Y47:Y50)</f>
        <v>#VALUE!</v>
      </c>
      <c r="AF47" s="51" t="e">
        <f aca="false">RBJM1($D47:$D50,$F47:$F50,X47:X50,Z47:Z50)</f>
        <v>#VALUE!</v>
      </c>
      <c r="AG47" s="51" t="e">
        <f aca="false">RBJM1($D47:$D50,$G47:$G50,X47:X50,AA47:AA50)</f>
        <v>#VALUE!</v>
      </c>
      <c r="AH47" s="52" t="n">
        <f aca="false">(X47-$D47)/$D47</f>
        <v>0.0863286886112405</v>
      </c>
      <c r="AI47" s="53" t="n">
        <f aca="false">Y47-$E47</f>
        <v>0.394199999999998</v>
      </c>
      <c r="AJ47" s="64"/>
      <c r="AK47" s="64"/>
      <c r="AL47" s="64"/>
      <c r="AM47" s="64"/>
      <c r="AN47" s="64"/>
      <c r="AO47" s="54"/>
      <c r="AP47" s="64" t="n">
        <f aca="false">AN47/3600</f>
        <v>0</v>
      </c>
      <c r="AQ47" s="51" t="e">
        <f aca="false">RBJM1($D47:$D50,$E47:$E50,AJ47:AJ50,AK47:AK50)</f>
        <v>#VALUE!</v>
      </c>
      <c r="AR47" s="51" t="e">
        <f aca="false">RBJM1($D47:$D50,$F47:$F50,AJ47:AJ50,AL47:AL50)</f>
        <v>#VALUE!</v>
      </c>
      <c r="AS47" s="51" t="e">
        <f aca="false">RBJM1($D47:$D50,$G47:$G50,AJ47:AJ50,AM47:AM50)</f>
        <v>#VALUE!</v>
      </c>
      <c r="AT47" s="71"/>
      <c r="AU47" s="64"/>
      <c r="AV47" s="64"/>
      <c r="AW47" s="64"/>
      <c r="AX47" s="64"/>
      <c r="AY47" s="64"/>
      <c r="AZ47" s="54"/>
      <c r="BA47" s="64" t="n">
        <f aca="false">AY47/3600</f>
        <v>0</v>
      </c>
      <c r="BB47" s="51" t="e">
        <f aca="false">RBJM1($D47:$D50,$E47:$E50,AU47:AU50,AV47:AV50)</f>
        <v>#VALUE!</v>
      </c>
      <c r="BC47" s="51" t="e">
        <f aca="false">RBJM1($D47:$D50,$F47:$F50,AU47:AU50,AW47:AW50)</f>
        <v>#VALUE!</v>
      </c>
      <c r="BD47" s="51" t="e">
        <f aca="false">RBJM1($D47:$D50,$G47:$G50,AU47:AU50,AX47:AX50)</f>
        <v>#VALUE!</v>
      </c>
      <c r="BE47" s="71"/>
      <c r="BF47" s="64"/>
      <c r="BG47" s="64"/>
      <c r="BH47" s="64"/>
      <c r="BI47" s="64"/>
      <c r="BJ47" s="64"/>
      <c r="BK47" s="54"/>
      <c r="BL47" s="64" t="n">
        <f aca="false">BJ47/3600</f>
        <v>0</v>
      </c>
      <c r="BM47" s="51" t="e">
        <f aca="false">RBJM1($D47:$D50,$E47:$E50,BF47:BF50,BG47:BG50)</f>
        <v>#VALUE!</v>
      </c>
      <c r="BN47" s="51" t="e">
        <f aca="false">RBJM1($D47:$D50,$F47:$F50,BF47:BF50,BH47:BH50)</f>
        <v>#VALUE!</v>
      </c>
      <c r="BO47" s="51" t="e">
        <f aca="false">RBJM1($D47:$D50,$G47:$G50,BF47:BF50,BI47:BI50)</f>
        <v>#VALUE!</v>
      </c>
      <c r="BP47" s="71"/>
      <c r="BQ47" s="64"/>
      <c r="BR47" s="64"/>
      <c r="BS47" s="64"/>
      <c r="BT47" s="64"/>
      <c r="BU47" s="64"/>
      <c r="BV47" s="54"/>
      <c r="BW47" s="64" t="n">
        <f aca="false">BU47/3600</f>
        <v>0</v>
      </c>
      <c r="BX47" s="51" t="e">
        <f aca="false">RBJM1($D47:$D50,$E47:$E50,BQ47:BQ50,BR47:BR50)</f>
        <v>#VALUE!</v>
      </c>
      <c r="BY47" s="51" t="e">
        <f aca="false">RBJM1($D47:$D50,$F47:$F50,BQ47:BQ50,BS47:BS50)</f>
        <v>#VALUE!</v>
      </c>
      <c r="BZ47" s="51" t="e">
        <f aca="false">RBJM1($D47:$D50,$G47:$G50,BQ47:BQ50,BT47:BT50)</f>
        <v>#VALUE!</v>
      </c>
      <c r="CA47" s="71"/>
      <c r="CB47" s="64"/>
      <c r="CC47" s="64"/>
      <c r="CD47" s="64"/>
      <c r="CE47" s="64"/>
      <c r="CF47" s="64"/>
      <c r="CG47" s="54"/>
      <c r="CH47" s="64" t="n">
        <f aca="false">CF47/3600</f>
        <v>0</v>
      </c>
      <c r="CI47" s="51" t="e">
        <f aca="false">RBJM1($D47:$D50,$E47:$E50,CB47:CB50,CC47:CC50)</f>
        <v>#VALUE!</v>
      </c>
      <c r="CJ47" s="51" t="e">
        <f aca="false">RBJM1($D47:$D50,$F47:$F50,CB47:CB50,CD47:CD50)</f>
        <v>#VALUE!</v>
      </c>
      <c r="CK47" s="51" t="e">
        <f aca="false">RBJM1($D47:$D50,$G47:$G50,CB47:CB50,CE47:CE50)</f>
        <v>#VALUE!</v>
      </c>
      <c r="CL47" s="71"/>
      <c r="CM47" s="64"/>
      <c r="CN47" s="64"/>
      <c r="CO47" s="64"/>
      <c r="CP47" s="64"/>
      <c r="CQ47" s="64"/>
      <c r="CR47" s="54"/>
      <c r="CS47" s="64" t="n">
        <f aca="false">CQ47/3600</f>
        <v>0</v>
      </c>
      <c r="CT47" s="51" t="e">
        <f aca="false">RBJM1($D47:$D50,$E47:$E50,CM47:CM50,CN47:CN50)</f>
        <v>#VALUE!</v>
      </c>
      <c r="CU47" s="51" t="e">
        <f aca="false">RBJM1($D47:$D50,$F47:$F50,CM47:CM50,CO47:CO50)</f>
        <v>#VALUE!</v>
      </c>
      <c r="CV47" s="51" t="e">
        <f aca="false">RBJM1($D47:$D50,$G47:$G50,CM47:CM50,CP47:CP50)</f>
        <v>#VALUE!</v>
      </c>
    </row>
    <row r="48" customFormat="false" ht="12" hidden="false" customHeight="false" outlineLevel="0" collapsed="false">
      <c r="A48" s="55"/>
      <c r="B48" s="55" t="s">
        <v>56</v>
      </c>
      <c r="C48" s="55" t="n">
        <v>27</v>
      </c>
      <c r="D48" s="152" t="n">
        <v>3589.7248</v>
      </c>
      <c r="E48" s="153" t="n">
        <v>34.4622</v>
      </c>
      <c r="F48" s="153" t="n">
        <v>38.5288</v>
      </c>
      <c r="G48" s="153" t="n">
        <v>39.3699</v>
      </c>
      <c r="H48" s="153" t="n">
        <v>8021.71</v>
      </c>
      <c r="I48" s="153" t="n">
        <v>12.65</v>
      </c>
      <c r="J48" s="49" t="n">
        <f aca="false">H48/3600</f>
        <v>2.22825277777778</v>
      </c>
      <c r="K48" s="50"/>
      <c r="L48" s="49" t="n">
        <v>4222.0568</v>
      </c>
      <c r="M48" s="49" t="n">
        <v>35.1754</v>
      </c>
      <c r="N48" s="49" t="n">
        <v>38.9438</v>
      </c>
      <c r="O48" s="49" t="n">
        <v>39.8067</v>
      </c>
      <c r="P48" s="49" t="n">
        <v>8243.56</v>
      </c>
      <c r="Q48" s="54" t="n">
        <v>13.02</v>
      </c>
      <c r="R48" s="49" t="n">
        <f aca="false">P48/3600</f>
        <v>2.28987777777778</v>
      </c>
      <c r="S48" s="50"/>
      <c r="T48" s="50"/>
      <c r="U48" s="50"/>
      <c r="V48" s="52" t="n">
        <f aca="false">(L48-$D48)/$D48</f>
        <v>0.176150550593739</v>
      </c>
      <c r="W48" s="53" t="n">
        <f aca="false">M48-$E48</f>
        <v>0.713200000000001</v>
      </c>
      <c r="X48" s="49" t="n">
        <v>3896.0288</v>
      </c>
      <c r="Y48" s="49" t="n">
        <v>34.8224</v>
      </c>
      <c r="Z48" s="49" t="n">
        <v>38.7393</v>
      </c>
      <c r="AA48" s="49" t="n">
        <v>39.6027</v>
      </c>
      <c r="AB48" s="49" t="n">
        <v>8110.45</v>
      </c>
      <c r="AC48" s="54" t="n">
        <v>12.85</v>
      </c>
      <c r="AD48" s="49" t="n">
        <f aca="false">AB48/3600</f>
        <v>2.25290277777778</v>
      </c>
      <c r="AE48" s="50"/>
      <c r="AF48" s="50"/>
      <c r="AG48" s="50"/>
      <c r="AH48" s="52" t="n">
        <f aca="false">(X48-$D48)/$D48</f>
        <v>0.0853279894882193</v>
      </c>
      <c r="AI48" s="53" t="n">
        <f aca="false">Y48-$E48</f>
        <v>0.360199999999999</v>
      </c>
      <c r="AJ48" s="49"/>
      <c r="AK48" s="49"/>
      <c r="AL48" s="49"/>
      <c r="AM48" s="49"/>
      <c r="AN48" s="49"/>
      <c r="AO48" s="54"/>
      <c r="AP48" s="49" t="n">
        <f aca="false">AN48/3600</f>
        <v>0</v>
      </c>
      <c r="AQ48" s="50"/>
      <c r="AR48" s="50"/>
      <c r="AS48" s="50"/>
      <c r="AT48" s="50"/>
      <c r="AU48" s="49"/>
      <c r="AV48" s="49"/>
      <c r="AW48" s="49"/>
      <c r="AX48" s="49"/>
      <c r="AY48" s="49"/>
      <c r="AZ48" s="54"/>
      <c r="BA48" s="49" t="n">
        <f aca="false">AY48/3600</f>
        <v>0</v>
      </c>
      <c r="BB48" s="50"/>
      <c r="BC48" s="50"/>
      <c r="BD48" s="50"/>
      <c r="BE48" s="50"/>
      <c r="BF48" s="49"/>
      <c r="BG48" s="49"/>
      <c r="BH48" s="49"/>
      <c r="BI48" s="49"/>
      <c r="BJ48" s="49"/>
      <c r="BK48" s="54"/>
      <c r="BL48" s="49" t="n">
        <f aca="false">BJ48/3600</f>
        <v>0</v>
      </c>
      <c r="BM48" s="50"/>
      <c r="BN48" s="50"/>
      <c r="BO48" s="50"/>
      <c r="BP48" s="50"/>
      <c r="BQ48" s="49"/>
      <c r="BR48" s="49"/>
      <c r="BS48" s="49"/>
      <c r="BT48" s="49"/>
      <c r="BU48" s="49"/>
      <c r="BV48" s="54"/>
      <c r="BW48" s="49" t="n">
        <f aca="false">BU48/3600</f>
        <v>0</v>
      </c>
      <c r="BX48" s="50"/>
      <c r="BY48" s="50"/>
      <c r="BZ48" s="50"/>
      <c r="CA48" s="50"/>
      <c r="CB48" s="49"/>
      <c r="CC48" s="49"/>
      <c r="CD48" s="49"/>
      <c r="CE48" s="49"/>
      <c r="CF48" s="49"/>
      <c r="CG48" s="54"/>
      <c r="CH48" s="49" t="n">
        <f aca="false">CF48/3600</f>
        <v>0</v>
      </c>
      <c r="CI48" s="50"/>
      <c r="CJ48" s="50"/>
      <c r="CK48" s="50"/>
      <c r="CL48" s="50"/>
      <c r="CM48" s="49"/>
      <c r="CN48" s="49"/>
      <c r="CO48" s="49"/>
      <c r="CP48" s="49"/>
      <c r="CQ48" s="49"/>
      <c r="CR48" s="54"/>
      <c r="CS48" s="49" t="n">
        <f aca="false">CQ48/3600</f>
        <v>0</v>
      </c>
      <c r="CT48" s="50"/>
      <c r="CU48" s="50"/>
      <c r="CV48" s="50"/>
    </row>
    <row r="49" customFormat="false" ht="12" hidden="false" customHeight="false" outlineLevel="0" collapsed="false">
      <c r="A49" s="55"/>
      <c r="B49" s="55"/>
      <c r="C49" s="55" t="n">
        <v>32</v>
      </c>
      <c r="D49" s="152" t="n">
        <v>1572.7936</v>
      </c>
      <c r="E49" s="153" t="n">
        <v>31.0459</v>
      </c>
      <c r="F49" s="153" t="n">
        <v>36.6067</v>
      </c>
      <c r="G49" s="153" t="n">
        <v>37.4125</v>
      </c>
      <c r="H49" s="153" t="n">
        <v>6969.41</v>
      </c>
      <c r="I49" s="153" t="n">
        <v>10.63</v>
      </c>
      <c r="J49" s="49" t="n">
        <f aca="false">H49/3600</f>
        <v>1.93594722222222</v>
      </c>
      <c r="K49" s="50"/>
      <c r="L49" s="49" t="n">
        <v>1862.6576</v>
      </c>
      <c r="M49" s="49" t="n">
        <v>31.7098</v>
      </c>
      <c r="N49" s="49" t="n">
        <v>37.0283</v>
      </c>
      <c r="O49" s="49" t="n">
        <v>37.8588</v>
      </c>
      <c r="P49" s="49" t="n">
        <v>7150.16</v>
      </c>
      <c r="Q49" s="54" t="n">
        <v>11.49</v>
      </c>
      <c r="R49" s="49" t="n">
        <f aca="false">P49/3600</f>
        <v>1.98615555555556</v>
      </c>
      <c r="S49" s="50"/>
      <c r="T49" s="50"/>
      <c r="U49" s="50"/>
      <c r="V49" s="52" t="n">
        <f aca="false">(L49-$D49)/$D49</f>
        <v>0.184298817085726</v>
      </c>
      <c r="W49" s="53" t="n">
        <f aca="false">M49-$E49</f>
        <v>0.663900000000002</v>
      </c>
      <c r="X49" s="49" t="n">
        <v>1710.396</v>
      </c>
      <c r="Y49" s="49" t="n">
        <v>31.3745</v>
      </c>
      <c r="Z49" s="49" t="n">
        <v>36.8161</v>
      </c>
      <c r="AA49" s="49" t="n">
        <v>37.6297</v>
      </c>
      <c r="AB49" s="49" t="n">
        <v>7068.71</v>
      </c>
      <c r="AC49" s="54" t="n">
        <v>10.79</v>
      </c>
      <c r="AD49" s="49" t="n">
        <f aca="false">AB49/3600</f>
        <v>1.96353055555556</v>
      </c>
      <c r="AE49" s="50"/>
      <c r="AF49" s="50"/>
      <c r="AG49" s="50"/>
      <c r="AH49" s="52" t="n">
        <f aca="false">(X49-$D49)/$D49</f>
        <v>0.0874891657748353</v>
      </c>
      <c r="AI49" s="53" t="n">
        <f aca="false">Y49-$E49</f>
        <v>0.328600000000002</v>
      </c>
      <c r="AJ49" s="49"/>
      <c r="AK49" s="49"/>
      <c r="AL49" s="49"/>
      <c r="AM49" s="49"/>
      <c r="AN49" s="49"/>
      <c r="AO49" s="54"/>
      <c r="AP49" s="49" t="n">
        <f aca="false">AN49/3600</f>
        <v>0</v>
      </c>
      <c r="AQ49" s="50"/>
      <c r="AR49" s="50"/>
      <c r="AS49" s="50"/>
      <c r="AT49" s="50"/>
      <c r="AU49" s="49"/>
      <c r="AV49" s="49"/>
      <c r="AW49" s="49"/>
      <c r="AX49" s="49"/>
      <c r="AY49" s="49"/>
      <c r="AZ49" s="54"/>
      <c r="BA49" s="49" t="n">
        <f aca="false">AY49/3600</f>
        <v>0</v>
      </c>
      <c r="BB49" s="50"/>
      <c r="BC49" s="50"/>
      <c r="BD49" s="50"/>
      <c r="BE49" s="50"/>
      <c r="BF49" s="49"/>
      <c r="BG49" s="49"/>
      <c r="BH49" s="49"/>
      <c r="BI49" s="49"/>
      <c r="BJ49" s="49"/>
      <c r="BK49" s="54"/>
      <c r="BL49" s="49" t="n">
        <f aca="false">BJ49/3600</f>
        <v>0</v>
      </c>
      <c r="BM49" s="50"/>
      <c r="BN49" s="50"/>
      <c r="BO49" s="50"/>
      <c r="BP49" s="50"/>
      <c r="BQ49" s="49"/>
      <c r="BR49" s="49"/>
      <c r="BS49" s="49"/>
      <c r="BT49" s="49"/>
      <c r="BU49" s="49"/>
      <c r="BV49" s="54"/>
      <c r="BW49" s="49" t="n">
        <f aca="false">BU49/3600</f>
        <v>0</v>
      </c>
      <c r="BX49" s="50"/>
      <c r="BY49" s="50"/>
      <c r="BZ49" s="50"/>
      <c r="CA49" s="50"/>
      <c r="CB49" s="49"/>
      <c r="CC49" s="49"/>
      <c r="CD49" s="49"/>
      <c r="CE49" s="49"/>
      <c r="CF49" s="49"/>
      <c r="CG49" s="54"/>
      <c r="CH49" s="49" t="n">
        <f aca="false">CF49/3600</f>
        <v>0</v>
      </c>
      <c r="CI49" s="50"/>
      <c r="CJ49" s="50"/>
      <c r="CK49" s="50"/>
      <c r="CL49" s="50"/>
      <c r="CM49" s="49"/>
      <c r="CN49" s="49"/>
      <c r="CO49" s="49"/>
      <c r="CP49" s="49"/>
      <c r="CQ49" s="49"/>
      <c r="CR49" s="54"/>
      <c r="CS49" s="49" t="n">
        <f aca="false">CQ49/3600</f>
        <v>0</v>
      </c>
      <c r="CT49" s="50"/>
      <c r="CU49" s="50"/>
      <c r="CV49" s="50"/>
    </row>
    <row r="50" customFormat="false" ht="12.75" hidden="false" customHeight="false" outlineLevel="0" collapsed="false">
      <c r="A50" s="55"/>
      <c r="B50" s="60"/>
      <c r="C50" s="60" t="n">
        <v>37</v>
      </c>
      <c r="D50" s="154" t="n">
        <v>679.0344</v>
      </c>
      <c r="E50" s="155" t="n">
        <v>27.8711</v>
      </c>
      <c r="F50" s="155" t="n">
        <v>35.2209</v>
      </c>
      <c r="G50" s="155" t="n">
        <v>35.9884</v>
      </c>
      <c r="H50" s="155" t="n">
        <v>6191.45</v>
      </c>
      <c r="I50" s="155" t="n">
        <v>9.24</v>
      </c>
      <c r="J50" s="63" t="n">
        <f aca="false">H50/3600</f>
        <v>1.71984722222222</v>
      </c>
      <c r="K50" s="60"/>
      <c r="L50" s="63" t="n">
        <v>809.4816</v>
      </c>
      <c r="M50" s="63" t="n">
        <v>28.4921</v>
      </c>
      <c r="N50" s="63" t="n">
        <v>35.6159</v>
      </c>
      <c r="O50" s="63" t="n">
        <v>36.3833</v>
      </c>
      <c r="P50" s="63" t="n">
        <v>6338.83</v>
      </c>
      <c r="Q50" s="63" t="n">
        <v>9.6</v>
      </c>
      <c r="R50" s="63" t="n">
        <f aca="false">P50/3600</f>
        <v>1.76078611111111</v>
      </c>
      <c r="S50" s="60"/>
      <c r="T50" s="60"/>
      <c r="U50" s="60"/>
      <c r="V50" s="52" t="n">
        <f aca="false">(L50-$D50)/$D50</f>
        <v>0.19210690945849</v>
      </c>
      <c r="W50" s="53" t="n">
        <f aca="false">M50-$E50</f>
        <v>0.621000000000002</v>
      </c>
      <c r="X50" s="63" t="n">
        <v>740.812</v>
      </c>
      <c r="Y50" s="63" t="n">
        <v>28.1827</v>
      </c>
      <c r="Z50" s="63" t="n">
        <v>35.3957</v>
      </c>
      <c r="AA50" s="63" t="n">
        <v>36.184</v>
      </c>
      <c r="AB50" s="63" t="n">
        <v>6263.27</v>
      </c>
      <c r="AC50" s="63" t="n">
        <v>9.42</v>
      </c>
      <c r="AD50" s="63" t="n">
        <f aca="false">AB50/3600</f>
        <v>1.73979722222222</v>
      </c>
      <c r="AE50" s="60"/>
      <c r="AF50" s="60"/>
      <c r="AG50" s="60"/>
      <c r="AH50" s="52" t="n">
        <f aca="false">(X50-$D50)/$D50</f>
        <v>0.0909786013786636</v>
      </c>
      <c r="AI50" s="53" t="n">
        <f aca="false">Y50-$E50</f>
        <v>0.311600000000002</v>
      </c>
      <c r="AJ50" s="63"/>
      <c r="AK50" s="63"/>
      <c r="AL50" s="63"/>
      <c r="AM50" s="63"/>
      <c r="AN50" s="63"/>
      <c r="AO50" s="63"/>
      <c r="AP50" s="63" t="n">
        <f aca="false">AN50/3600</f>
        <v>0</v>
      </c>
      <c r="AQ50" s="60"/>
      <c r="AR50" s="60"/>
      <c r="AS50" s="60"/>
      <c r="AT50" s="60"/>
      <c r="AU50" s="63"/>
      <c r="AV50" s="63"/>
      <c r="AW50" s="63"/>
      <c r="AX50" s="63"/>
      <c r="AY50" s="63"/>
      <c r="AZ50" s="63"/>
      <c r="BA50" s="63" t="n">
        <f aca="false">AY50/3600</f>
        <v>0</v>
      </c>
      <c r="BB50" s="60"/>
      <c r="BC50" s="60"/>
      <c r="BD50" s="60"/>
      <c r="BE50" s="60"/>
      <c r="BF50" s="63"/>
      <c r="BG50" s="63"/>
      <c r="BH50" s="63"/>
      <c r="BI50" s="63"/>
      <c r="BJ50" s="63"/>
      <c r="BK50" s="63"/>
      <c r="BL50" s="63" t="n">
        <f aca="false">BJ50/3600</f>
        <v>0</v>
      </c>
      <c r="BM50" s="60"/>
      <c r="BN50" s="60"/>
      <c r="BO50" s="60"/>
      <c r="BP50" s="60"/>
      <c r="BQ50" s="63"/>
      <c r="BR50" s="63"/>
      <c r="BS50" s="63"/>
      <c r="BT50" s="63"/>
      <c r="BU50" s="63"/>
      <c r="BV50" s="63"/>
      <c r="BW50" s="63" t="n">
        <f aca="false">BU50/3600</f>
        <v>0</v>
      </c>
      <c r="BX50" s="60"/>
      <c r="BY50" s="60"/>
      <c r="BZ50" s="60"/>
      <c r="CA50" s="60"/>
      <c r="CB50" s="63"/>
      <c r="CC50" s="63"/>
      <c r="CD50" s="63"/>
      <c r="CE50" s="63"/>
      <c r="CF50" s="63"/>
      <c r="CG50" s="63"/>
      <c r="CH50" s="63" t="n">
        <f aca="false">CF50/3600</f>
        <v>0</v>
      </c>
      <c r="CI50" s="60"/>
      <c r="CJ50" s="60"/>
      <c r="CK50" s="60"/>
      <c r="CL50" s="60"/>
      <c r="CM50" s="63"/>
      <c r="CN50" s="63"/>
      <c r="CO50" s="63"/>
      <c r="CP50" s="63"/>
      <c r="CQ50" s="63"/>
      <c r="CR50" s="63"/>
      <c r="CS50" s="63" t="n">
        <f aca="false">CQ50/3600</f>
        <v>0</v>
      </c>
      <c r="CT50" s="60"/>
      <c r="CU50" s="60"/>
      <c r="CV50" s="60"/>
    </row>
    <row r="51" customFormat="false" ht="12" hidden="false" customHeight="false" outlineLevel="0" collapsed="false">
      <c r="A51" s="55"/>
      <c r="B51" s="45" t="s">
        <v>78</v>
      </c>
      <c r="C51" s="45" t="n">
        <v>22</v>
      </c>
      <c r="D51" s="150" t="n">
        <v>5901.6976</v>
      </c>
      <c r="E51" s="151" t="n">
        <v>39.6748</v>
      </c>
      <c r="F51" s="151" t="n">
        <v>41.5354</v>
      </c>
      <c r="G51" s="151" t="n">
        <v>42.8579</v>
      </c>
      <c r="H51" s="151" t="n">
        <v>6844.76</v>
      </c>
      <c r="I51" s="151" t="n">
        <v>10.15</v>
      </c>
      <c r="J51" s="64" t="n">
        <f aca="false">H51/3600</f>
        <v>1.90132222222222</v>
      </c>
      <c r="K51" s="71"/>
      <c r="L51" s="64" t="n">
        <v>7041.9584</v>
      </c>
      <c r="M51" s="64" t="n">
        <v>40.4177</v>
      </c>
      <c r="N51" s="64" t="n">
        <v>42.1002</v>
      </c>
      <c r="O51" s="64" t="n">
        <v>43.3499</v>
      </c>
      <c r="P51" s="64" t="n">
        <v>6980.47</v>
      </c>
      <c r="Q51" s="54" t="n">
        <v>10.72</v>
      </c>
      <c r="R51" s="64" t="n">
        <f aca="false">P51/3600</f>
        <v>1.93901944444444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  <c r="V51" s="52" t="n">
        <f aca="false">(L51-$D51)/$D51</f>
        <v>0.193208950590759</v>
      </c>
      <c r="W51" s="53" t="n">
        <f aca="false">M51-$E51</f>
        <v>0.742900000000006</v>
      </c>
      <c r="X51" s="64" t="n">
        <v>6445.8736</v>
      </c>
      <c r="Y51" s="64" t="n">
        <v>40.0397</v>
      </c>
      <c r="Z51" s="64" t="n">
        <v>41.8094</v>
      </c>
      <c r="AA51" s="64" t="n">
        <v>43.0991</v>
      </c>
      <c r="AB51" s="64" t="n">
        <v>6908.87</v>
      </c>
      <c r="AC51" s="54" t="n">
        <v>10.18</v>
      </c>
      <c r="AD51" s="64" t="n">
        <f aca="false">AB51/3600</f>
        <v>1.91913055555556</v>
      </c>
      <c r="AE51" s="51" t="e">
        <f aca="false">RBJM1($D51:$D54,$E51:$E54,X51:X54,Y51:Y54)</f>
        <v>#VALUE!</v>
      </c>
      <c r="AF51" s="51" t="e">
        <f aca="false">RBJM1($D51:$D54,$F51:$F54,X51:X54,Z51:Z54)</f>
        <v>#VALUE!</v>
      </c>
      <c r="AG51" s="51" t="e">
        <f aca="false">RBJM1($D51:$D54,$G51:$G54,X51:X54,AA51:AA54)</f>
        <v>#VALUE!</v>
      </c>
      <c r="AH51" s="52" t="n">
        <f aca="false">(X51-$D51)/$D51</f>
        <v>0.0922066898175195</v>
      </c>
      <c r="AI51" s="53" t="n">
        <f aca="false">Y51-$E51</f>
        <v>0.364900000000006</v>
      </c>
      <c r="AJ51" s="64"/>
      <c r="AK51" s="64"/>
      <c r="AL51" s="64"/>
      <c r="AM51" s="64"/>
      <c r="AN51" s="64"/>
      <c r="AO51" s="54"/>
      <c r="AP51" s="64" t="n">
        <f aca="false">AN51/3600</f>
        <v>0</v>
      </c>
      <c r="AQ51" s="51" t="e">
        <f aca="false">RBJM1($D51:$D54,$E51:$E54,AJ51:AJ54,AK51:AK54)</f>
        <v>#VALUE!</v>
      </c>
      <c r="AR51" s="51" t="e">
        <f aca="false">RBJM1($D51:$D54,$F51:$F54,AJ51:AJ54,AL51:AL54)</f>
        <v>#VALUE!</v>
      </c>
      <c r="AS51" s="51" t="e">
        <f aca="false">RBJM1($D51:$D54,$G51:$G54,AJ51:AJ54,AM51:AM54)</f>
        <v>#VALUE!</v>
      </c>
      <c r="AT51" s="71"/>
      <c r="AU51" s="64"/>
      <c r="AV51" s="64"/>
      <c r="AW51" s="64"/>
      <c r="AX51" s="64"/>
      <c r="AY51" s="64"/>
      <c r="AZ51" s="54"/>
      <c r="BA51" s="64" t="n">
        <f aca="false">AY51/3600</f>
        <v>0</v>
      </c>
      <c r="BB51" s="51" t="e">
        <f aca="false">RBJM1($D51:$D54,$E51:$E54,AU51:AU54,AV51:AV54)</f>
        <v>#VALUE!</v>
      </c>
      <c r="BC51" s="51" t="e">
        <f aca="false">RBJM1($D51:$D54,$F51:$F54,AU51:AU54,AW51:AW54)</f>
        <v>#VALUE!</v>
      </c>
      <c r="BD51" s="51" t="e">
        <f aca="false">RBJM1($D51:$D54,$G51:$G54,AU51:AU54,AX51:AX54)</f>
        <v>#VALUE!</v>
      </c>
      <c r="BE51" s="71"/>
      <c r="BF51" s="64"/>
      <c r="BG51" s="64"/>
      <c r="BH51" s="64"/>
      <c r="BI51" s="64"/>
      <c r="BJ51" s="64"/>
      <c r="BK51" s="54"/>
      <c r="BL51" s="64" t="n">
        <f aca="false">BJ51/3600</f>
        <v>0</v>
      </c>
      <c r="BM51" s="51" t="e">
        <f aca="false">RBJM1($D51:$D54,$E51:$E54,BF51:BF54,BG51:BG54)</f>
        <v>#VALUE!</v>
      </c>
      <c r="BN51" s="51" t="e">
        <f aca="false">RBJM1($D51:$D54,$F51:$F54,BF51:BF54,BH51:BH54)</f>
        <v>#VALUE!</v>
      </c>
      <c r="BO51" s="51" t="e">
        <f aca="false">RBJM1($D51:$D54,$G51:$G54,BF51:BF54,BI51:BI54)</f>
        <v>#VALUE!</v>
      </c>
      <c r="BP51" s="71"/>
      <c r="BQ51" s="64"/>
      <c r="BR51" s="64"/>
      <c r="BS51" s="64"/>
      <c r="BT51" s="64"/>
      <c r="BU51" s="64"/>
      <c r="BV51" s="54"/>
      <c r="BW51" s="64" t="n">
        <f aca="false">BU51/3600</f>
        <v>0</v>
      </c>
      <c r="BX51" s="51" t="e">
        <f aca="false">RBJM1($D51:$D54,$E51:$E54,BQ51:BQ54,BR51:BR54)</f>
        <v>#VALUE!</v>
      </c>
      <c r="BY51" s="51" t="e">
        <f aca="false">RBJM1($D51:$D54,$F51:$F54,BQ51:BQ54,BS51:BS54)</f>
        <v>#VALUE!</v>
      </c>
      <c r="BZ51" s="51" t="e">
        <f aca="false">RBJM1($D51:$D54,$G51:$G54,BQ51:BQ54,BT51:BT54)</f>
        <v>#VALUE!</v>
      </c>
      <c r="CA51" s="71"/>
      <c r="CB51" s="64"/>
      <c r="CC51" s="64"/>
      <c r="CD51" s="64"/>
      <c r="CE51" s="64"/>
      <c r="CF51" s="64"/>
      <c r="CG51" s="54"/>
      <c r="CH51" s="64" t="n">
        <f aca="false">CF51/3600</f>
        <v>0</v>
      </c>
      <c r="CI51" s="51" t="e">
        <f aca="false">RBJM1($D51:$D54,$E51:$E54,CB51:CB54,CC51:CC54)</f>
        <v>#VALUE!</v>
      </c>
      <c r="CJ51" s="51" t="e">
        <f aca="false">RBJM1($D51:$D54,$F51:$F54,CB51:CB54,CD51:CD54)</f>
        <v>#VALUE!</v>
      </c>
      <c r="CK51" s="51" t="e">
        <f aca="false">RBJM1($D51:$D54,$G51:$G54,CB51:CB54,CE51:CE54)</f>
        <v>#VALUE!</v>
      </c>
      <c r="CL51" s="71"/>
      <c r="CM51" s="64"/>
      <c r="CN51" s="64"/>
      <c r="CO51" s="64"/>
      <c r="CP51" s="64"/>
      <c r="CQ51" s="64"/>
      <c r="CR51" s="54"/>
      <c r="CS51" s="64" t="n">
        <f aca="false">CQ51/3600</f>
        <v>0</v>
      </c>
      <c r="CT51" s="51" t="e">
        <f aca="false">RBJM1($D51:$D54,$E51:$E54,CM51:CM54,CN51:CN54)</f>
        <v>#VALUE!</v>
      </c>
      <c r="CU51" s="51" t="e">
        <f aca="false">RBJM1($D51:$D54,$F51:$F54,CM51:CM54,CO51:CO54)</f>
        <v>#VALUE!</v>
      </c>
      <c r="CV51" s="51" t="e">
        <f aca="false">RBJM1($D51:$D54,$G51:$G54,CM51:CM54,CP51:CP54)</f>
        <v>#VALUE!</v>
      </c>
    </row>
    <row r="52" customFormat="false" ht="12" hidden="false" customHeight="false" outlineLevel="0" collapsed="false">
      <c r="A52" s="55"/>
      <c r="B52" s="55" t="s">
        <v>57</v>
      </c>
      <c r="C52" s="55" t="n">
        <v>27</v>
      </c>
      <c r="D52" s="152" t="n">
        <v>2366.5216</v>
      </c>
      <c r="E52" s="153" t="n">
        <v>36.1181</v>
      </c>
      <c r="F52" s="153" t="n">
        <v>38.9734</v>
      </c>
      <c r="G52" s="153" t="n">
        <v>40.5737</v>
      </c>
      <c r="H52" s="153" t="n">
        <v>5890.99</v>
      </c>
      <c r="I52" s="153" t="n">
        <v>8.44</v>
      </c>
      <c r="J52" s="49" t="n">
        <f aca="false">H52/3600</f>
        <v>1.63638611111111</v>
      </c>
      <c r="K52" s="50"/>
      <c r="L52" s="49" t="n">
        <v>2801.9376</v>
      </c>
      <c r="M52" s="49" t="n">
        <v>36.7699</v>
      </c>
      <c r="N52" s="49" t="n">
        <v>39.3564</v>
      </c>
      <c r="O52" s="49" t="n">
        <v>40.9022</v>
      </c>
      <c r="P52" s="49" t="n">
        <v>6053.21</v>
      </c>
      <c r="Q52" s="54" t="n">
        <v>8.92</v>
      </c>
      <c r="R52" s="49" t="n">
        <f aca="false">P52/3600</f>
        <v>1.68144722222222</v>
      </c>
      <c r="S52" s="50"/>
      <c r="T52" s="50"/>
      <c r="U52" s="50"/>
      <c r="V52" s="52" t="n">
        <f aca="false">(L52-$D52)/$D52</f>
        <v>0.183989869350865</v>
      </c>
      <c r="W52" s="53" t="n">
        <f aca="false">M52-$E52</f>
        <v>0.651800000000002</v>
      </c>
      <c r="X52" s="49" t="n">
        <v>2574.8384</v>
      </c>
      <c r="Y52" s="49" t="n">
        <v>36.4456</v>
      </c>
      <c r="Z52" s="49" t="n">
        <v>39.171</v>
      </c>
      <c r="AA52" s="49" t="n">
        <v>40.7374</v>
      </c>
      <c r="AB52" s="49" t="n">
        <v>5983.54</v>
      </c>
      <c r="AC52" s="54" t="n">
        <v>8.42</v>
      </c>
      <c r="AD52" s="49" t="n">
        <f aca="false">AB52/3600</f>
        <v>1.66209444444444</v>
      </c>
      <c r="AE52" s="50"/>
      <c r="AF52" s="50"/>
      <c r="AG52" s="50"/>
      <c r="AH52" s="52" t="n">
        <f aca="false">(X52-$D52)/$D52</f>
        <v>0.088026578755926</v>
      </c>
      <c r="AI52" s="53" t="n">
        <f aca="false">Y52-$E52</f>
        <v>0.327500000000001</v>
      </c>
      <c r="AJ52" s="49"/>
      <c r="AK52" s="49"/>
      <c r="AL52" s="49"/>
      <c r="AM52" s="49"/>
      <c r="AN52" s="49"/>
      <c r="AO52" s="54"/>
      <c r="AP52" s="49" t="n">
        <f aca="false">AN52/3600</f>
        <v>0</v>
      </c>
      <c r="AQ52" s="50"/>
      <c r="AR52" s="50"/>
      <c r="AS52" s="50"/>
      <c r="AT52" s="50"/>
      <c r="AU52" s="49"/>
      <c r="AV52" s="49"/>
      <c r="AW52" s="49"/>
      <c r="AX52" s="49"/>
      <c r="AY52" s="49"/>
      <c r="AZ52" s="54"/>
      <c r="BA52" s="49" t="n">
        <f aca="false">AY52/3600</f>
        <v>0</v>
      </c>
      <c r="BB52" s="50"/>
      <c r="BC52" s="50"/>
      <c r="BD52" s="50"/>
      <c r="BE52" s="50"/>
      <c r="BF52" s="49"/>
      <c r="BG52" s="49"/>
      <c r="BH52" s="49"/>
      <c r="BI52" s="49"/>
      <c r="BJ52" s="49"/>
      <c r="BK52" s="54"/>
      <c r="BL52" s="49" t="n">
        <f aca="false">BJ52/3600</f>
        <v>0</v>
      </c>
      <c r="BM52" s="50"/>
      <c r="BN52" s="50"/>
      <c r="BO52" s="50"/>
      <c r="BP52" s="50"/>
      <c r="BQ52" s="49"/>
      <c r="BR52" s="49"/>
      <c r="BS52" s="49"/>
      <c r="BT52" s="49"/>
      <c r="BU52" s="49"/>
      <c r="BV52" s="54"/>
      <c r="BW52" s="49" t="n">
        <f aca="false">BU52/3600</f>
        <v>0</v>
      </c>
      <c r="BX52" s="50"/>
      <c r="BY52" s="50"/>
      <c r="BZ52" s="50"/>
      <c r="CA52" s="50"/>
      <c r="CB52" s="49"/>
      <c r="CC52" s="49"/>
      <c r="CD52" s="49"/>
      <c r="CE52" s="49"/>
      <c r="CF52" s="49"/>
      <c r="CG52" s="54"/>
      <c r="CH52" s="49" t="n">
        <f aca="false">CF52/3600</f>
        <v>0</v>
      </c>
      <c r="CI52" s="50"/>
      <c r="CJ52" s="50"/>
      <c r="CK52" s="50"/>
      <c r="CL52" s="50"/>
      <c r="CM52" s="49"/>
      <c r="CN52" s="49"/>
      <c r="CO52" s="49"/>
      <c r="CP52" s="49"/>
      <c r="CQ52" s="49"/>
      <c r="CR52" s="54"/>
      <c r="CS52" s="49" t="n">
        <f aca="false">CQ52/3600</f>
        <v>0</v>
      </c>
      <c r="CT52" s="50"/>
      <c r="CU52" s="50"/>
      <c r="CV52" s="50"/>
    </row>
    <row r="53" customFormat="false" ht="12" hidden="false" customHeight="false" outlineLevel="0" collapsed="false">
      <c r="A53" s="55"/>
      <c r="B53" s="55"/>
      <c r="C53" s="55" t="n">
        <v>32</v>
      </c>
      <c r="D53" s="152" t="n">
        <v>1057.0808</v>
      </c>
      <c r="E53" s="153" t="n">
        <v>33.0153</v>
      </c>
      <c r="F53" s="153" t="n">
        <v>37.105</v>
      </c>
      <c r="G53" s="153" t="n">
        <v>38.8659</v>
      </c>
      <c r="H53" s="153" t="n">
        <v>5171.44</v>
      </c>
      <c r="I53" s="153" t="n">
        <v>6.93</v>
      </c>
      <c r="J53" s="49" t="n">
        <f aca="false">H53/3600</f>
        <v>1.43651111111111</v>
      </c>
      <c r="K53" s="50"/>
      <c r="L53" s="49" t="n">
        <v>1242.5464</v>
      </c>
      <c r="M53" s="49" t="n">
        <v>33.6272</v>
      </c>
      <c r="N53" s="49" t="n">
        <v>37.5054</v>
      </c>
      <c r="O53" s="49" t="n">
        <v>39.2302</v>
      </c>
      <c r="P53" s="49" t="n">
        <v>5324.55</v>
      </c>
      <c r="Q53" s="54" t="n">
        <v>7.28</v>
      </c>
      <c r="R53" s="49" t="n">
        <f aca="false">P53/3600</f>
        <v>1.47904166666667</v>
      </c>
      <c r="S53" s="50"/>
      <c r="T53" s="50"/>
      <c r="U53" s="50"/>
      <c r="V53" s="52" t="n">
        <f aca="false">(L53-$D53)/$D53</f>
        <v>0.175450731864584</v>
      </c>
      <c r="W53" s="53" t="n">
        <f aca="false">M53-$E53</f>
        <v>0.611899999999999</v>
      </c>
      <c r="X53" s="49" t="n">
        <v>1146.1272</v>
      </c>
      <c r="Y53" s="49" t="n">
        <v>33.317</v>
      </c>
      <c r="Z53" s="49" t="n">
        <v>37.3013</v>
      </c>
      <c r="AA53" s="49" t="n">
        <v>39.0636</v>
      </c>
      <c r="AB53" s="49" t="n">
        <v>5240.1</v>
      </c>
      <c r="AC53" s="54" t="n">
        <v>7.31</v>
      </c>
      <c r="AD53" s="49" t="n">
        <f aca="false">AB53/3600</f>
        <v>1.45558333333333</v>
      </c>
      <c r="AE53" s="50"/>
      <c r="AF53" s="50"/>
      <c r="AG53" s="50"/>
      <c r="AH53" s="52" t="n">
        <f aca="false">(X53-$D53)/$D53</f>
        <v>0.0842380260808823</v>
      </c>
      <c r="AI53" s="53" t="n">
        <f aca="false">Y53-$E53</f>
        <v>0.301699999999997</v>
      </c>
      <c r="AJ53" s="49"/>
      <c r="AK53" s="49"/>
      <c r="AL53" s="49"/>
      <c r="AM53" s="49"/>
      <c r="AN53" s="49"/>
      <c r="AO53" s="54"/>
      <c r="AP53" s="49" t="n">
        <f aca="false">AN53/3600</f>
        <v>0</v>
      </c>
      <c r="AQ53" s="50"/>
      <c r="AR53" s="50"/>
      <c r="AS53" s="50"/>
      <c r="AT53" s="50"/>
      <c r="AU53" s="49"/>
      <c r="AV53" s="49"/>
      <c r="AW53" s="49"/>
      <c r="AX53" s="49"/>
      <c r="AY53" s="49"/>
      <c r="AZ53" s="54"/>
      <c r="BA53" s="49" t="n">
        <f aca="false">AY53/3600</f>
        <v>0</v>
      </c>
      <c r="BB53" s="50"/>
      <c r="BC53" s="50"/>
      <c r="BD53" s="50"/>
      <c r="BE53" s="50"/>
      <c r="BF53" s="49"/>
      <c r="BG53" s="49"/>
      <c r="BH53" s="49"/>
      <c r="BI53" s="49"/>
      <c r="BJ53" s="49"/>
      <c r="BK53" s="54"/>
      <c r="BL53" s="49" t="n">
        <f aca="false">BJ53/3600</f>
        <v>0</v>
      </c>
      <c r="BM53" s="50"/>
      <c r="BN53" s="50"/>
      <c r="BO53" s="50"/>
      <c r="BP53" s="50"/>
      <c r="BQ53" s="49"/>
      <c r="BR53" s="49"/>
      <c r="BS53" s="49"/>
      <c r="BT53" s="49"/>
      <c r="BU53" s="49"/>
      <c r="BV53" s="54"/>
      <c r="BW53" s="49" t="n">
        <f aca="false">BU53/3600</f>
        <v>0</v>
      </c>
      <c r="BX53" s="50"/>
      <c r="BY53" s="50"/>
      <c r="BZ53" s="50"/>
      <c r="CA53" s="50"/>
      <c r="CB53" s="49"/>
      <c r="CC53" s="49"/>
      <c r="CD53" s="49"/>
      <c r="CE53" s="49"/>
      <c r="CF53" s="49"/>
      <c r="CG53" s="54"/>
      <c r="CH53" s="49" t="n">
        <f aca="false">CF53/3600</f>
        <v>0</v>
      </c>
      <c r="CI53" s="50"/>
      <c r="CJ53" s="50"/>
      <c r="CK53" s="50"/>
      <c r="CL53" s="50"/>
      <c r="CM53" s="49"/>
      <c r="CN53" s="49"/>
      <c r="CO53" s="49"/>
      <c r="CP53" s="49"/>
      <c r="CQ53" s="49"/>
      <c r="CR53" s="54"/>
      <c r="CS53" s="49" t="n">
        <f aca="false">CQ53/3600</f>
        <v>0</v>
      </c>
      <c r="CT53" s="50"/>
      <c r="CU53" s="50"/>
      <c r="CV53" s="50"/>
    </row>
    <row r="54" customFormat="false" ht="12.75" hidden="false" customHeight="false" outlineLevel="0" collapsed="false">
      <c r="A54" s="60"/>
      <c r="B54" s="60"/>
      <c r="C54" s="60" t="n">
        <v>37</v>
      </c>
      <c r="D54" s="154" t="n">
        <v>484.5776</v>
      </c>
      <c r="E54" s="155" t="n">
        <v>30.1747</v>
      </c>
      <c r="F54" s="155" t="n">
        <v>35.8035</v>
      </c>
      <c r="G54" s="155" t="n">
        <v>37.5917</v>
      </c>
      <c r="H54" s="155" t="n">
        <v>4598.41</v>
      </c>
      <c r="I54" s="155" t="n">
        <v>6.5</v>
      </c>
      <c r="J54" s="63" t="n">
        <f aca="false">H54/3600</f>
        <v>1.27733611111111</v>
      </c>
      <c r="K54" s="60"/>
      <c r="L54" s="63" t="n">
        <v>570.9464</v>
      </c>
      <c r="M54" s="63" t="n">
        <v>30.7286</v>
      </c>
      <c r="N54" s="63" t="n">
        <v>36.1577</v>
      </c>
      <c r="O54" s="63" t="n">
        <v>37.9491</v>
      </c>
      <c r="P54" s="63" t="n">
        <v>4716.68</v>
      </c>
      <c r="Q54" s="63" t="n">
        <v>6.42</v>
      </c>
      <c r="R54" s="63" t="n">
        <f aca="false">P54/3600</f>
        <v>1.31018888888889</v>
      </c>
      <c r="S54" s="60"/>
      <c r="T54" s="60"/>
      <c r="U54" s="60"/>
      <c r="V54" s="52" t="n">
        <f aca="false">(L54-$D54)/$D54</f>
        <v>0.178235230023014</v>
      </c>
      <c r="W54" s="53" t="n">
        <f aca="false">M54-$E54</f>
        <v>0.553899999999999</v>
      </c>
      <c r="X54" s="63" t="n">
        <v>525.9936</v>
      </c>
      <c r="Y54" s="63" t="n">
        <v>30.4473</v>
      </c>
      <c r="Z54" s="63" t="n">
        <v>35.988</v>
      </c>
      <c r="AA54" s="63" t="n">
        <v>37.7662</v>
      </c>
      <c r="AB54" s="63" t="n">
        <v>4648.14</v>
      </c>
      <c r="AC54" s="63" t="n">
        <v>6.66</v>
      </c>
      <c r="AD54" s="63" t="n">
        <f aca="false">AB54/3600</f>
        <v>1.29115</v>
      </c>
      <c r="AE54" s="60"/>
      <c r="AF54" s="60"/>
      <c r="AG54" s="60"/>
      <c r="AH54" s="52" t="n">
        <f aca="false">(X54-$D54)/$D54</f>
        <v>0.0854682511118962</v>
      </c>
      <c r="AI54" s="53" t="n">
        <f aca="false">Y54-$E54</f>
        <v>0.272599999999997</v>
      </c>
      <c r="AJ54" s="63"/>
      <c r="AK54" s="63"/>
      <c r="AL54" s="63"/>
      <c r="AM54" s="63"/>
      <c r="AN54" s="63"/>
      <c r="AO54" s="63"/>
      <c r="AP54" s="63" t="n">
        <f aca="false">AN54/3600</f>
        <v>0</v>
      </c>
      <c r="AQ54" s="60"/>
      <c r="AR54" s="60"/>
      <c r="AS54" s="60"/>
      <c r="AT54" s="60"/>
      <c r="AU54" s="63"/>
      <c r="AV54" s="63"/>
      <c r="AW54" s="63"/>
      <c r="AX54" s="63"/>
      <c r="AY54" s="63"/>
      <c r="AZ54" s="63"/>
      <c r="BA54" s="63" t="n">
        <f aca="false">AY54/3600</f>
        <v>0</v>
      </c>
      <c r="BB54" s="60"/>
      <c r="BC54" s="60"/>
      <c r="BD54" s="60"/>
      <c r="BE54" s="60"/>
      <c r="BF54" s="63"/>
      <c r="BG54" s="63"/>
      <c r="BH54" s="63"/>
      <c r="BI54" s="63"/>
      <c r="BJ54" s="63"/>
      <c r="BK54" s="63"/>
      <c r="BL54" s="63" t="n">
        <f aca="false">BJ54/3600</f>
        <v>0</v>
      </c>
      <c r="BM54" s="60"/>
      <c r="BN54" s="60"/>
      <c r="BO54" s="60"/>
      <c r="BP54" s="60"/>
      <c r="BQ54" s="63"/>
      <c r="BR54" s="63"/>
      <c r="BS54" s="63"/>
      <c r="BT54" s="63"/>
      <c r="BU54" s="63"/>
      <c r="BV54" s="63"/>
      <c r="BW54" s="63" t="n">
        <f aca="false">BU54/3600</f>
        <v>0</v>
      </c>
      <c r="BX54" s="60"/>
      <c r="BY54" s="60"/>
      <c r="BZ54" s="60"/>
      <c r="CA54" s="60"/>
      <c r="CB54" s="63"/>
      <c r="CC54" s="63"/>
      <c r="CD54" s="63"/>
      <c r="CE54" s="63"/>
      <c r="CF54" s="63"/>
      <c r="CG54" s="63"/>
      <c r="CH54" s="63" t="n">
        <f aca="false">CF54/3600</f>
        <v>0</v>
      </c>
      <c r="CI54" s="60"/>
      <c r="CJ54" s="60"/>
      <c r="CK54" s="60"/>
      <c r="CL54" s="60"/>
      <c r="CM54" s="63"/>
      <c r="CN54" s="63"/>
      <c r="CO54" s="63"/>
      <c r="CP54" s="63"/>
      <c r="CQ54" s="63"/>
      <c r="CR54" s="63"/>
      <c r="CS54" s="63" t="n">
        <f aca="false">CQ54/3600</f>
        <v>0</v>
      </c>
      <c r="CT54" s="60"/>
      <c r="CU54" s="60"/>
      <c r="CV54" s="60"/>
    </row>
    <row r="55" customFormat="false" ht="12" hidden="false" customHeight="false" outlineLevel="0" collapsed="false">
      <c r="A55" s="45" t="s">
        <v>16</v>
      </c>
      <c r="B55" s="45" t="s">
        <v>79</v>
      </c>
      <c r="C55" s="45" t="n">
        <v>22</v>
      </c>
      <c r="D55" s="150" t="n">
        <v>1819.468</v>
      </c>
      <c r="E55" s="151" t="n">
        <v>40.7969</v>
      </c>
      <c r="F55" s="151" t="n">
        <v>43.7354</v>
      </c>
      <c r="G55" s="151" t="n">
        <v>43.1402</v>
      </c>
      <c r="H55" s="151" t="n">
        <v>2225.4</v>
      </c>
      <c r="I55" s="151" t="n">
        <v>3.53</v>
      </c>
      <c r="J55" s="64" t="n">
        <f aca="false">H55/3600</f>
        <v>0.618166666666667</v>
      </c>
      <c r="K55" s="71"/>
      <c r="L55" s="64" t="n">
        <v>2066.3912</v>
      </c>
      <c r="M55" s="64" t="n">
        <v>41.5605</v>
      </c>
      <c r="N55" s="64" t="n">
        <v>44.278</v>
      </c>
      <c r="O55" s="64" t="n">
        <v>43.7887</v>
      </c>
      <c r="P55" s="64" t="n">
        <v>2269.66</v>
      </c>
      <c r="Q55" s="54" t="n">
        <v>3.64</v>
      </c>
      <c r="R55" s="64" t="n">
        <f aca="false">P55/3600</f>
        <v>0.630461111111111</v>
      </c>
      <c r="S55" s="51" t="e">
        <f aca="false">RBJM1($D55:$D58,$E55:$E58,L55:L58,M55:M58)</f>
        <v>#VALUE!</v>
      </c>
      <c r="T55" s="51" t="e">
        <f aca="false">RBJM1($D55:$D58,$F55:$F58,L55:L58,N55:N58)</f>
        <v>#VALUE!</v>
      </c>
      <c r="U55" s="51" t="e">
        <f aca="false">RBJM1($D55:$D58,$G55:$G58,L55:L58,O55:O58)</f>
        <v>#VALUE!</v>
      </c>
      <c r="V55" s="52" t="n">
        <f aca="false">(L55-$D55)/$D55</f>
        <v>0.135711757502743</v>
      </c>
      <c r="W55" s="53" t="n">
        <f aca="false">M55-$E55</f>
        <v>0.763599999999997</v>
      </c>
      <c r="X55" s="64" t="n">
        <v>1940.0984</v>
      </c>
      <c r="Y55" s="64" t="n">
        <v>41.1773</v>
      </c>
      <c r="Z55" s="64" t="n">
        <v>44.0214</v>
      </c>
      <c r="AA55" s="64" t="n">
        <v>43.4591</v>
      </c>
      <c r="AB55" s="64" t="n">
        <v>2263.07</v>
      </c>
      <c r="AC55" s="54" t="n">
        <v>3.67</v>
      </c>
      <c r="AD55" s="64" t="n">
        <f aca="false">AB55/3600</f>
        <v>0.628630555555556</v>
      </c>
      <c r="AE55" s="51" t="e">
        <f aca="false">RBJM1($D55:$D58,$E55:$E58,X55:X58,Y55:Y58)</f>
        <v>#VALUE!</v>
      </c>
      <c r="AF55" s="51" t="e">
        <f aca="false">RBJM1($D55:$D58,$F55:$F58,X55:X58,Z55:Z58)</f>
        <v>#VALUE!</v>
      </c>
      <c r="AG55" s="51" t="e">
        <f aca="false">RBJM1($D55:$D58,$G55:$G58,X55:X58,AA55:AA58)</f>
        <v>#VALUE!</v>
      </c>
      <c r="AH55" s="52" t="n">
        <f aca="false">(X55-$D55)/$D55</f>
        <v>0.0662998195076803</v>
      </c>
      <c r="AI55" s="53" t="n">
        <f aca="false">Y55-$E55</f>
        <v>0.380400000000002</v>
      </c>
      <c r="AJ55" s="64"/>
      <c r="AK55" s="64"/>
      <c r="AL55" s="64"/>
      <c r="AM55" s="64"/>
      <c r="AN55" s="64"/>
      <c r="AO55" s="54"/>
      <c r="AP55" s="64" t="n">
        <f aca="false">AN55/3600</f>
        <v>0</v>
      </c>
      <c r="AQ55" s="51" t="e">
        <f aca="false">RBJM1($D55:$D58,$E55:$E58,AJ55:AJ58,AK55:AK58)</f>
        <v>#VALUE!</v>
      </c>
      <c r="AR55" s="51" t="e">
        <f aca="false">RBJM1($D55:$D58,$F55:$F58,AJ55:AJ58,AL55:AL58)</f>
        <v>#VALUE!</v>
      </c>
      <c r="AS55" s="51" t="e">
        <f aca="false">RBJM1($D55:$D58,$G55:$G58,AJ55:AJ58,AM55:AM58)</f>
        <v>#VALUE!</v>
      </c>
      <c r="AT55" s="71"/>
      <c r="AU55" s="64"/>
      <c r="AV55" s="64"/>
      <c r="AW55" s="64"/>
      <c r="AX55" s="64"/>
      <c r="AY55" s="64"/>
      <c r="AZ55" s="54"/>
      <c r="BA55" s="64" t="n">
        <f aca="false">AY55/3600</f>
        <v>0</v>
      </c>
      <c r="BB55" s="51" t="e">
        <f aca="false">RBJM1($D55:$D58,$E55:$E58,AU55:AU58,AV55:AV58)</f>
        <v>#VALUE!</v>
      </c>
      <c r="BC55" s="51" t="e">
        <f aca="false">RBJM1($D55:$D58,$F55:$F58,AU55:AU58,AW55:AW58)</f>
        <v>#VALUE!</v>
      </c>
      <c r="BD55" s="51" t="e">
        <f aca="false">RBJM1($D55:$D58,$G55:$G58,AU55:AU58,AX55:AX58)</f>
        <v>#VALUE!</v>
      </c>
      <c r="BE55" s="71"/>
      <c r="BF55" s="64"/>
      <c r="BG55" s="64"/>
      <c r="BH55" s="64"/>
      <c r="BI55" s="64"/>
      <c r="BJ55" s="64"/>
      <c r="BK55" s="54"/>
      <c r="BL55" s="64" t="n">
        <f aca="false">BJ55/3600</f>
        <v>0</v>
      </c>
      <c r="BM55" s="51" t="e">
        <f aca="false">RBJM1($D55:$D58,$E55:$E58,BF55:BF58,BG55:BG58)</f>
        <v>#VALUE!</v>
      </c>
      <c r="BN55" s="51" t="e">
        <f aca="false">RBJM1($D55:$D58,$F55:$F58,BF55:BF58,BH55:BH58)</f>
        <v>#VALUE!</v>
      </c>
      <c r="BO55" s="51" t="e">
        <f aca="false">RBJM1($D55:$D58,$G55:$G58,BF55:BF58,BI55:BI58)</f>
        <v>#VALUE!</v>
      </c>
      <c r="BP55" s="71"/>
      <c r="BQ55" s="64"/>
      <c r="BR55" s="64"/>
      <c r="BS55" s="64"/>
      <c r="BT55" s="64"/>
      <c r="BU55" s="64"/>
      <c r="BV55" s="54"/>
      <c r="BW55" s="64" t="n">
        <f aca="false">BU55/3600</f>
        <v>0</v>
      </c>
      <c r="BX55" s="51" t="e">
        <f aca="false">RBJM1($D55:$D58,$E55:$E58,BQ55:BQ58,BR55:BR58)</f>
        <v>#VALUE!</v>
      </c>
      <c r="BY55" s="51" t="e">
        <f aca="false">RBJM1($D55:$D58,$F55:$F58,BQ55:BQ58,BS55:BS58)</f>
        <v>#VALUE!</v>
      </c>
      <c r="BZ55" s="51" t="e">
        <f aca="false">RBJM1($D55:$D58,$G55:$G58,BQ55:BQ58,BT55:BT58)</f>
        <v>#VALUE!</v>
      </c>
      <c r="CA55" s="71"/>
      <c r="CB55" s="64"/>
      <c r="CC55" s="64"/>
      <c r="CD55" s="64"/>
      <c r="CE55" s="64"/>
      <c r="CF55" s="64"/>
      <c r="CG55" s="54"/>
      <c r="CH55" s="64" t="n">
        <f aca="false">CF55/3600</f>
        <v>0</v>
      </c>
      <c r="CI55" s="51" t="e">
        <f aca="false">RBJM1($D55:$D58,$E55:$E58,CB55:CB58,CC55:CC58)</f>
        <v>#VALUE!</v>
      </c>
      <c r="CJ55" s="51" t="e">
        <f aca="false">RBJM1($D55:$D58,$F55:$F58,CB55:CB58,CD55:CD58)</f>
        <v>#VALUE!</v>
      </c>
      <c r="CK55" s="51" t="e">
        <f aca="false">RBJM1($D55:$D58,$G55:$G58,CB55:CB58,CE55:CE58)</f>
        <v>#VALUE!</v>
      </c>
      <c r="CL55" s="71"/>
      <c r="CM55" s="64"/>
      <c r="CN55" s="64"/>
      <c r="CO55" s="64"/>
      <c r="CP55" s="64"/>
      <c r="CQ55" s="64"/>
      <c r="CR55" s="54"/>
      <c r="CS55" s="64" t="n">
        <f aca="false">CQ55/3600</f>
        <v>0</v>
      </c>
      <c r="CT55" s="51" t="e">
        <f aca="false">RBJM1($D55:$D58,$E55:$E58,CM55:CM58,CN55:CN58)</f>
        <v>#VALUE!</v>
      </c>
      <c r="CU55" s="51" t="e">
        <f aca="false">RBJM1($D55:$D58,$F55:$F58,CM55:CM58,CO55:CO58)</f>
        <v>#VALUE!</v>
      </c>
      <c r="CV55" s="51" t="e">
        <f aca="false">RBJM1($D55:$D58,$G55:$G58,CM55:CM58,CP55:CP58)</f>
        <v>#VALUE!</v>
      </c>
    </row>
    <row r="56" customFormat="false" ht="12" hidden="false" customHeight="false" outlineLevel="0" collapsed="false">
      <c r="A56" s="55" t="s">
        <v>59</v>
      </c>
      <c r="B56" s="55" t="s">
        <v>58</v>
      </c>
      <c r="C56" s="55" t="n">
        <v>27</v>
      </c>
      <c r="D56" s="152" t="n">
        <v>905.6616</v>
      </c>
      <c r="E56" s="153" t="n">
        <v>36.9464</v>
      </c>
      <c r="F56" s="153" t="n">
        <v>41.1232</v>
      </c>
      <c r="G56" s="153" t="n">
        <v>40.0843</v>
      </c>
      <c r="H56" s="153" t="n">
        <v>2000.52</v>
      </c>
      <c r="I56" s="153" t="n">
        <v>3.07</v>
      </c>
      <c r="J56" s="49" t="n">
        <f aca="false">H56/3600</f>
        <v>0.5557</v>
      </c>
      <c r="K56" s="50"/>
      <c r="L56" s="49" t="n">
        <v>1038.4864</v>
      </c>
      <c r="M56" s="49" t="n">
        <v>37.6786</v>
      </c>
      <c r="N56" s="49" t="n">
        <v>41.5158</v>
      </c>
      <c r="O56" s="49" t="n">
        <v>40.5397</v>
      </c>
      <c r="P56" s="49" t="n">
        <v>2043.23</v>
      </c>
      <c r="Q56" s="54" t="n">
        <v>3.1</v>
      </c>
      <c r="R56" s="49" t="n">
        <f aca="false">P56/3600</f>
        <v>0.567563888888889</v>
      </c>
      <c r="S56" s="50"/>
      <c r="T56" s="50"/>
      <c r="U56" s="50"/>
      <c r="V56" s="52" t="n">
        <f aca="false">(L56-$D56)/$D56</f>
        <v>0.146660518674966</v>
      </c>
      <c r="W56" s="53" t="n">
        <f aca="false">M56-$E56</f>
        <v>0.732200000000006</v>
      </c>
      <c r="X56" s="49" t="n">
        <v>971.2208</v>
      </c>
      <c r="Y56" s="49" t="n">
        <v>37.318</v>
      </c>
      <c r="Z56" s="49" t="n">
        <v>41.2965</v>
      </c>
      <c r="AA56" s="49" t="n">
        <v>40.3068</v>
      </c>
      <c r="AB56" s="49" t="n">
        <v>2025.75</v>
      </c>
      <c r="AC56" s="54" t="n">
        <v>3.08</v>
      </c>
      <c r="AD56" s="49" t="n">
        <f aca="false">AB56/3600</f>
        <v>0.562708333333333</v>
      </c>
      <c r="AE56" s="50"/>
      <c r="AF56" s="50"/>
      <c r="AG56" s="50"/>
      <c r="AH56" s="52" t="n">
        <f aca="false">(X56-$D56)/$D56</f>
        <v>0.0723881856092828</v>
      </c>
      <c r="AI56" s="53" t="n">
        <f aca="false">Y56-$E56</f>
        <v>0.371600000000001</v>
      </c>
      <c r="AJ56" s="49"/>
      <c r="AK56" s="49"/>
      <c r="AL56" s="49"/>
      <c r="AM56" s="49"/>
      <c r="AN56" s="49"/>
      <c r="AO56" s="54"/>
      <c r="AP56" s="49" t="n">
        <f aca="false">AN56/3600</f>
        <v>0</v>
      </c>
      <c r="AQ56" s="50"/>
      <c r="AR56" s="50"/>
      <c r="AS56" s="50"/>
      <c r="AT56" s="50"/>
      <c r="AU56" s="49"/>
      <c r="AV56" s="49"/>
      <c r="AW56" s="49"/>
      <c r="AX56" s="49"/>
      <c r="AY56" s="49"/>
      <c r="AZ56" s="54"/>
      <c r="BA56" s="49" t="n">
        <f aca="false">AY56/3600</f>
        <v>0</v>
      </c>
      <c r="BB56" s="50"/>
      <c r="BC56" s="50"/>
      <c r="BD56" s="50"/>
      <c r="BE56" s="50"/>
      <c r="BF56" s="49"/>
      <c r="BG56" s="49"/>
      <c r="BH56" s="49"/>
      <c r="BI56" s="49"/>
      <c r="BJ56" s="49"/>
      <c r="BK56" s="54"/>
      <c r="BL56" s="49" t="n">
        <f aca="false">BJ56/3600</f>
        <v>0</v>
      </c>
      <c r="BM56" s="50"/>
      <c r="BN56" s="50"/>
      <c r="BO56" s="50"/>
      <c r="BP56" s="50"/>
      <c r="BQ56" s="49"/>
      <c r="BR56" s="49"/>
      <c r="BS56" s="49"/>
      <c r="BT56" s="49"/>
      <c r="BU56" s="49"/>
      <c r="BV56" s="54"/>
      <c r="BW56" s="49" t="n">
        <f aca="false">BU56/3600</f>
        <v>0</v>
      </c>
      <c r="BX56" s="50"/>
      <c r="BY56" s="50"/>
      <c r="BZ56" s="50"/>
      <c r="CA56" s="50"/>
      <c r="CB56" s="49"/>
      <c r="CC56" s="49"/>
      <c r="CD56" s="49"/>
      <c r="CE56" s="49"/>
      <c r="CF56" s="49"/>
      <c r="CG56" s="54"/>
      <c r="CH56" s="49" t="n">
        <f aca="false">CF56/3600</f>
        <v>0</v>
      </c>
      <c r="CI56" s="50"/>
      <c r="CJ56" s="50"/>
      <c r="CK56" s="50"/>
      <c r="CL56" s="50"/>
      <c r="CM56" s="49"/>
      <c r="CN56" s="49"/>
      <c r="CO56" s="49"/>
      <c r="CP56" s="49"/>
      <c r="CQ56" s="49"/>
      <c r="CR56" s="54"/>
      <c r="CS56" s="49" t="n">
        <f aca="false">CQ56/3600</f>
        <v>0</v>
      </c>
      <c r="CT56" s="50"/>
      <c r="CU56" s="50"/>
      <c r="CV56" s="50"/>
    </row>
    <row r="57" customFormat="false" ht="12" hidden="false" customHeight="false" outlineLevel="0" collapsed="false">
      <c r="A57" s="55"/>
      <c r="B57" s="55"/>
      <c r="C57" s="55" t="n">
        <v>32</v>
      </c>
      <c r="D57" s="152" t="n">
        <v>443.6904</v>
      </c>
      <c r="E57" s="153" t="n">
        <v>33.5087</v>
      </c>
      <c r="F57" s="153" t="n">
        <v>39.1322</v>
      </c>
      <c r="G57" s="153" t="n">
        <v>37.7711</v>
      </c>
      <c r="H57" s="153" t="n">
        <v>1803.62</v>
      </c>
      <c r="I57" s="153" t="n">
        <v>2.66</v>
      </c>
      <c r="J57" s="49" t="n">
        <f aca="false">H57/3600</f>
        <v>0.501005555555556</v>
      </c>
      <c r="K57" s="50"/>
      <c r="L57" s="49" t="n">
        <v>512.988</v>
      </c>
      <c r="M57" s="49" t="n">
        <v>34.1643</v>
      </c>
      <c r="N57" s="49" t="n">
        <v>39.5665</v>
      </c>
      <c r="O57" s="49" t="n">
        <v>38.2793</v>
      </c>
      <c r="P57" s="49" t="n">
        <v>1843.08</v>
      </c>
      <c r="Q57" s="54" t="n">
        <v>2.78</v>
      </c>
      <c r="R57" s="49" t="n">
        <f aca="false">P57/3600</f>
        <v>0.511966666666667</v>
      </c>
      <c r="S57" s="50"/>
      <c r="T57" s="50"/>
      <c r="U57" s="50"/>
      <c r="V57" s="52" t="n">
        <f aca="false">(L57-$D57)/$D57</f>
        <v>0.156184582763116</v>
      </c>
      <c r="W57" s="53" t="n">
        <f aca="false">M57-$E57</f>
        <v>0.6556</v>
      </c>
      <c r="X57" s="49" t="n">
        <v>478.1928</v>
      </c>
      <c r="Y57" s="49" t="n">
        <v>33.836</v>
      </c>
      <c r="Z57" s="49" t="n">
        <v>39.3332</v>
      </c>
      <c r="AA57" s="49" t="n">
        <v>38.0195</v>
      </c>
      <c r="AB57" s="49" t="n">
        <v>1820.25</v>
      </c>
      <c r="AC57" s="54" t="n">
        <v>2.71</v>
      </c>
      <c r="AD57" s="49" t="n">
        <f aca="false">AB57/3600</f>
        <v>0.505625</v>
      </c>
      <c r="AE57" s="50"/>
      <c r="AF57" s="50"/>
      <c r="AG57" s="50"/>
      <c r="AH57" s="52" t="n">
        <f aca="false">(X57-$D57)/$D57</f>
        <v>0.0777623315717445</v>
      </c>
      <c r="AI57" s="53" t="n">
        <f aca="false">Y57-$E57</f>
        <v>0.327300000000001</v>
      </c>
      <c r="AJ57" s="49"/>
      <c r="AK57" s="49"/>
      <c r="AL57" s="49"/>
      <c r="AM57" s="49"/>
      <c r="AN57" s="49"/>
      <c r="AO57" s="54"/>
      <c r="AP57" s="49" t="n">
        <f aca="false">AN57/3600</f>
        <v>0</v>
      </c>
      <c r="AQ57" s="50"/>
      <c r="AR57" s="50"/>
      <c r="AS57" s="50"/>
      <c r="AT57" s="50"/>
      <c r="AU57" s="49"/>
      <c r="AV57" s="49"/>
      <c r="AW57" s="49"/>
      <c r="AX57" s="49"/>
      <c r="AY57" s="49"/>
      <c r="AZ57" s="54"/>
      <c r="BA57" s="49" t="n">
        <f aca="false">AY57/3600</f>
        <v>0</v>
      </c>
      <c r="BB57" s="50"/>
      <c r="BC57" s="50"/>
      <c r="BD57" s="50"/>
      <c r="BE57" s="50"/>
      <c r="BF57" s="49"/>
      <c r="BG57" s="49"/>
      <c r="BH57" s="49"/>
      <c r="BI57" s="49"/>
      <c r="BJ57" s="49"/>
      <c r="BK57" s="54"/>
      <c r="BL57" s="49" t="n">
        <f aca="false">BJ57/3600</f>
        <v>0</v>
      </c>
      <c r="BM57" s="50"/>
      <c r="BN57" s="50"/>
      <c r="BO57" s="50"/>
      <c r="BP57" s="50"/>
      <c r="BQ57" s="49"/>
      <c r="BR57" s="49"/>
      <c r="BS57" s="49"/>
      <c r="BT57" s="49"/>
      <c r="BU57" s="49"/>
      <c r="BV57" s="54"/>
      <c r="BW57" s="49" t="n">
        <f aca="false">BU57/3600</f>
        <v>0</v>
      </c>
      <c r="BX57" s="50"/>
      <c r="BY57" s="50"/>
      <c r="BZ57" s="50"/>
      <c r="CA57" s="50"/>
      <c r="CB57" s="49"/>
      <c r="CC57" s="49"/>
      <c r="CD57" s="49"/>
      <c r="CE57" s="49"/>
      <c r="CF57" s="49"/>
      <c r="CG57" s="54"/>
      <c r="CH57" s="49" t="n">
        <f aca="false">CF57/3600</f>
        <v>0</v>
      </c>
      <c r="CI57" s="50"/>
      <c r="CJ57" s="50"/>
      <c r="CK57" s="50"/>
      <c r="CL57" s="50"/>
      <c r="CM57" s="49"/>
      <c r="CN57" s="49"/>
      <c r="CO57" s="49"/>
      <c r="CP57" s="49"/>
      <c r="CQ57" s="49"/>
      <c r="CR57" s="54"/>
      <c r="CS57" s="49" t="n">
        <f aca="false">CQ57/3600</f>
        <v>0</v>
      </c>
      <c r="CT57" s="50"/>
      <c r="CU57" s="50"/>
      <c r="CV57" s="50"/>
    </row>
    <row r="58" customFormat="false" ht="12.75" hidden="false" customHeight="false" outlineLevel="0" collapsed="false">
      <c r="A58" s="55"/>
      <c r="B58" s="60"/>
      <c r="C58" s="60" t="n">
        <v>37</v>
      </c>
      <c r="D58" s="154" t="n">
        <v>225.9096</v>
      </c>
      <c r="E58" s="155" t="n">
        <v>30.6132</v>
      </c>
      <c r="F58" s="155" t="n">
        <v>37.6734</v>
      </c>
      <c r="G58" s="155" t="n">
        <v>36.1086</v>
      </c>
      <c r="H58" s="155" t="n">
        <v>1631.39</v>
      </c>
      <c r="I58" s="155" t="n">
        <v>2.33</v>
      </c>
      <c r="J58" s="63" t="n">
        <f aca="false">H58/3600</f>
        <v>0.453163888888889</v>
      </c>
      <c r="K58" s="60"/>
      <c r="L58" s="63" t="n">
        <v>260.0384</v>
      </c>
      <c r="M58" s="63" t="n">
        <v>31.1697</v>
      </c>
      <c r="N58" s="63" t="n">
        <v>38.1047</v>
      </c>
      <c r="O58" s="63" t="n">
        <v>36.5081</v>
      </c>
      <c r="P58" s="63" t="n">
        <v>1668.51</v>
      </c>
      <c r="Q58" s="63" t="n">
        <v>2.48</v>
      </c>
      <c r="R58" s="63" t="n">
        <f aca="false">P58/3600</f>
        <v>0.463475</v>
      </c>
      <c r="S58" s="60"/>
      <c r="T58" s="60"/>
      <c r="U58" s="60"/>
      <c r="V58" s="52" t="n">
        <f aca="false">(L58-$D58)/$D58</f>
        <v>0.151072818507934</v>
      </c>
      <c r="W58" s="53" t="n">
        <f aca="false">M58-$E58</f>
        <v>0.5565</v>
      </c>
      <c r="X58" s="63" t="n">
        <v>242.2872</v>
      </c>
      <c r="Y58" s="63" t="n">
        <v>30.8916</v>
      </c>
      <c r="Z58" s="63" t="n">
        <v>37.873</v>
      </c>
      <c r="AA58" s="63" t="n">
        <v>36.2937</v>
      </c>
      <c r="AB58" s="63" t="n">
        <v>1656.63</v>
      </c>
      <c r="AC58" s="63" t="n">
        <v>2.5</v>
      </c>
      <c r="AD58" s="63" t="n">
        <f aca="false">AB58/3600</f>
        <v>0.460175</v>
      </c>
      <c r="AE58" s="60"/>
      <c r="AF58" s="60"/>
      <c r="AG58" s="60"/>
      <c r="AH58" s="52" t="n">
        <f aca="false">(X58-$D58)/$D58</f>
        <v>0.0724962551392238</v>
      </c>
      <c r="AI58" s="53" t="n">
        <f aca="false">Y58-$E58</f>
        <v>0.278400000000001</v>
      </c>
      <c r="AJ58" s="63"/>
      <c r="AK58" s="63"/>
      <c r="AL58" s="63"/>
      <c r="AM58" s="63"/>
      <c r="AN58" s="63"/>
      <c r="AO58" s="63"/>
      <c r="AP58" s="63" t="n">
        <f aca="false">AN58/3600</f>
        <v>0</v>
      </c>
      <c r="AQ58" s="60"/>
      <c r="AR58" s="60"/>
      <c r="AS58" s="60"/>
      <c r="AT58" s="60"/>
      <c r="AU58" s="63"/>
      <c r="AV58" s="63"/>
      <c r="AW58" s="63"/>
      <c r="AX58" s="63"/>
      <c r="AY58" s="63"/>
      <c r="AZ58" s="63"/>
      <c r="BA58" s="63" t="n">
        <f aca="false">AY58/3600</f>
        <v>0</v>
      </c>
      <c r="BB58" s="60"/>
      <c r="BC58" s="60"/>
      <c r="BD58" s="60"/>
      <c r="BE58" s="60"/>
      <c r="BF58" s="63"/>
      <c r="BG58" s="63"/>
      <c r="BH58" s="63"/>
      <c r="BI58" s="63"/>
      <c r="BJ58" s="63"/>
      <c r="BK58" s="63"/>
      <c r="BL58" s="63" t="n">
        <f aca="false">BJ58/3600</f>
        <v>0</v>
      </c>
      <c r="BM58" s="60"/>
      <c r="BN58" s="60"/>
      <c r="BO58" s="60"/>
      <c r="BP58" s="60"/>
      <c r="BQ58" s="63"/>
      <c r="BR58" s="63"/>
      <c r="BS58" s="63"/>
      <c r="BT58" s="63"/>
      <c r="BU58" s="63"/>
      <c r="BV58" s="63"/>
      <c r="BW58" s="63" t="n">
        <f aca="false">BU58/3600</f>
        <v>0</v>
      </c>
      <c r="BX58" s="60"/>
      <c r="BY58" s="60"/>
      <c r="BZ58" s="60"/>
      <c r="CA58" s="60"/>
      <c r="CB58" s="63"/>
      <c r="CC58" s="63"/>
      <c r="CD58" s="63"/>
      <c r="CE58" s="63"/>
      <c r="CF58" s="63"/>
      <c r="CG58" s="63"/>
      <c r="CH58" s="63" t="n">
        <f aca="false">CF58/3600</f>
        <v>0</v>
      </c>
      <c r="CI58" s="60"/>
      <c r="CJ58" s="60"/>
      <c r="CK58" s="60"/>
      <c r="CL58" s="60"/>
      <c r="CM58" s="63"/>
      <c r="CN58" s="63"/>
      <c r="CO58" s="63"/>
      <c r="CP58" s="63"/>
      <c r="CQ58" s="63"/>
      <c r="CR58" s="63"/>
      <c r="CS58" s="63" t="n">
        <f aca="false">CQ58/3600</f>
        <v>0</v>
      </c>
      <c r="CT58" s="60"/>
      <c r="CU58" s="60"/>
      <c r="CV58" s="60"/>
    </row>
    <row r="59" customFormat="false" ht="12" hidden="false" customHeight="false" outlineLevel="0" collapsed="false">
      <c r="A59" s="55"/>
      <c r="B59" s="45" t="s">
        <v>80</v>
      </c>
      <c r="C59" s="45" t="n">
        <v>22</v>
      </c>
      <c r="D59" s="150" t="n">
        <v>2267.5128</v>
      </c>
      <c r="E59" s="151" t="n">
        <v>38.1684</v>
      </c>
      <c r="F59" s="151" t="n">
        <v>42.8302</v>
      </c>
      <c r="G59" s="151" t="n">
        <v>43.8086</v>
      </c>
      <c r="H59" s="151" t="n">
        <v>2532.37</v>
      </c>
      <c r="I59" s="151" t="n">
        <v>4.53</v>
      </c>
      <c r="J59" s="64" t="n">
        <f aca="false">H59/3600</f>
        <v>0.703436111111111</v>
      </c>
      <c r="K59" s="71"/>
      <c r="L59" s="64" t="n">
        <v>2764.7088</v>
      </c>
      <c r="M59" s="64" t="n">
        <v>38.9972</v>
      </c>
      <c r="N59" s="64" t="n">
        <v>43.2284</v>
      </c>
      <c r="O59" s="64" t="n">
        <v>44.2451</v>
      </c>
      <c r="P59" s="64" t="n">
        <v>2626.75</v>
      </c>
      <c r="Q59" s="54" t="n">
        <v>4.77</v>
      </c>
      <c r="R59" s="64" t="n">
        <f aca="false">P59/3600</f>
        <v>0.729652777777778</v>
      </c>
      <c r="S59" s="51" t="e">
        <f aca="false">RBJM1($D59:$D62,$E59:$E62,L59:L62,M59:M62)</f>
        <v>#VALUE!</v>
      </c>
      <c r="T59" s="51" t="e">
        <f aca="false">RBJM1($D59:$D62,$F59:$F62,L59:L62,N59:N62)</f>
        <v>#VALUE!</v>
      </c>
      <c r="U59" s="51" t="e">
        <f aca="false">RBJM1($D59:$D62,$G59:$G62,L59:L62,O59:O62)</f>
        <v>#VALUE!</v>
      </c>
      <c r="V59" s="52" t="n">
        <f aca="false">(L59-$D59)/$D59</f>
        <v>0.219269324521564</v>
      </c>
      <c r="W59" s="53" t="n">
        <f aca="false">M59-$E59</f>
        <v>0.828800000000001</v>
      </c>
      <c r="X59" s="64" t="n">
        <v>2502.104</v>
      </c>
      <c r="Y59" s="64" t="n">
        <v>38.5719</v>
      </c>
      <c r="Z59" s="64" t="n">
        <v>43.0143</v>
      </c>
      <c r="AA59" s="64" t="n">
        <v>44.0216</v>
      </c>
      <c r="AB59" s="64" t="n">
        <v>2575.76</v>
      </c>
      <c r="AC59" s="54" t="n">
        <v>4.69</v>
      </c>
      <c r="AD59" s="64" t="n">
        <f aca="false">AB59/3600</f>
        <v>0.715488888888889</v>
      </c>
      <c r="AE59" s="51" t="e">
        <f aca="false">RBJM1($D59:$D62,$E59:$E62,X59:X62,Y59:Y62)</f>
        <v>#VALUE!</v>
      </c>
      <c r="AF59" s="51" t="e">
        <f aca="false">RBJM1($D59:$D62,$F59:$F62,X59:X62,Z59:Z62)</f>
        <v>#VALUE!</v>
      </c>
      <c r="AG59" s="51" t="e">
        <f aca="false">RBJM1($D59:$D62,$G59:$G62,X59:X62,AA59:AA62)</f>
        <v>#VALUE!</v>
      </c>
      <c r="AH59" s="52" t="n">
        <f aca="false">(X59-$D59)/$D59</f>
        <v>0.103457497571789</v>
      </c>
      <c r="AI59" s="53" t="n">
        <f aca="false">Y59-$E59</f>
        <v>0.403500000000001</v>
      </c>
      <c r="AJ59" s="64"/>
      <c r="AK59" s="64"/>
      <c r="AL59" s="64"/>
      <c r="AM59" s="64"/>
      <c r="AN59" s="64"/>
      <c r="AO59" s="54"/>
      <c r="AP59" s="64" t="n">
        <f aca="false">AN59/3600</f>
        <v>0</v>
      </c>
      <c r="AQ59" s="51" t="e">
        <f aca="false">RBJM1($D59:$D62,$E59:$E62,AJ59:AJ62,AK59:AK62)</f>
        <v>#VALUE!</v>
      </c>
      <c r="AR59" s="51" t="e">
        <f aca="false">RBJM1($D59:$D62,$F59:$F62,AJ59:AJ62,AL59:AL62)</f>
        <v>#VALUE!</v>
      </c>
      <c r="AS59" s="51" t="e">
        <f aca="false">RBJM1($D59:$D62,$G59:$G62,AJ59:AJ62,AM59:AM62)</f>
        <v>#VALUE!</v>
      </c>
      <c r="AT59" s="71"/>
      <c r="AU59" s="64"/>
      <c r="AV59" s="64"/>
      <c r="AW59" s="64"/>
      <c r="AX59" s="64"/>
      <c r="AY59" s="64"/>
      <c r="AZ59" s="54"/>
      <c r="BA59" s="64" t="n">
        <f aca="false">AY59/3600</f>
        <v>0</v>
      </c>
      <c r="BB59" s="51" t="e">
        <f aca="false">RBJM1($D59:$D62,$E59:$E62,AU59:AU62,AV59:AV62)</f>
        <v>#VALUE!</v>
      </c>
      <c r="BC59" s="51" t="e">
        <f aca="false">RBJM1($D59:$D62,$F59:$F62,AU59:AU62,AW59:AW62)</f>
        <v>#VALUE!</v>
      </c>
      <c r="BD59" s="51" t="e">
        <f aca="false">RBJM1($D59:$D62,$G59:$G62,AU59:AU62,AX59:AX62)</f>
        <v>#VALUE!</v>
      </c>
      <c r="BE59" s="71"/>
      <c r="BF59" s="64"/>
      <c r="BG59" s="64"/>
      <c r="BH59" s="64"/>
      <c r="BI59" s="64"/>
      <c r="BJ59" s="64"/>
      <c r="BK59" s="54"/>
      <c r="BL59" s="64" t="n">
        <f aca="false">BJ59/3600</f>
        <v>0</v>
      </c>
      <c r="BM59" s="51" t="e">
        <f aca="false">RBJM1($D59:$D62,$E59:$E62,BF59:BF62,BG59:BG62)</f>
        <v>#VALUE!</v>
      </c>
      <c r="BN59" s="51" t="e">
        <f aca="false">RBJM1($D59:$D62,$F59:$F62,BF59:BF62,BH59:BH62)</f>
        <v>#VALUE!</v>
      </c>
      <c r="BO59" s="51" t="e">
        <f aca="false">RBJM1($D59:$D62,$G59:$G62,BF59:BF62,BI59:BI62)</f>
        <v>#VALUE!</v>
      </c>
      <c r="BP59" s="71"/>
      <c r="BQ59" s="64"/>
      <c r="BR59" s="64"/>
      <c r="BS59" s="64"/>
      <c r="BT59" s="64"/>
      <c r="BU59" s="64"/>
      <c r="BV59" s="54"/>
      <c r="BW59" s="64" t="n">
        <f aca="false">BU59/3600</f>
        <v>0</v>
      </c>
      <c r="BX59" s="51" t="e">
        <f aca="false">RBJM1($D59:$D62,$E59:$E62,BQ59:BQ62,BR59:BR62)</f>
        <v>#VALUE!</v>
      </c>
      <c r="BY59" s="51" t="e">
        <f aca="false">RBJM1($D59:$D62,$F59:$F62,BQ59:BQ62,BS59:BS62)</f>
        <v>#VALUE!</v>
      </c>
      <c r="BZ59" s="51" t="e">
        <f aca="false">RBJM1($D59:$D62,$G59:$G62,BQ59:BQ62,BT59:BT62)</f>
        <v>#VALUE!</v>
      </c>
      <c r="CA59" s="71"/>
      <c r="CB59" s="64"/>
      <c r="CC59" s="64"/>
      <c r="CD59" s="64"/>
      <c r="CE59" s="64"/>
      <c r="CF59" s="64"/>
      <c r="CG59" s="54"/>
      <c r="CH59" s="64" t="n">
        <f aca="false">CF59/3600</f>
        <v>0</v>
      </c>
      <c r="CI59" s="51" t="e">
        <f aca="false">RBJM1($D59:$D62,$E59:$E62,CB59:CB62,CC59:CC62)</f>
        <v>#VALUE!</v>
      </c>
      <c r="CJ59" s="51" t="e">
        <f aca="false">RBJM1($D59:$D62,$F59:$F62,CB59:CB62,CD59:CD62)</f>
        <v>#VALUE!</v>
      </c>
      <c r="CK59" s="51" t="e">
        <f aca="false">RBJM1($D59:$D62,$G59:$G62,CB59:CB62,CE59:CE62)</f>
        <v>#VALUE!</v>
      </c>
      <c r="CL59" s="71"/>
      <c r="CM59" s="64"/>
      <c r="CN59" s="64"/>
      <c r="CO59" s="64"/>
      <c r="CP59" s="64"/>
      <c r="CQ59" s="64"/>
      <c r="CR59" s="54"/>
      <c r="CS59" s="64" t="n">
        <f aca="false">CQ59/3600</f>
        <v>0</v>
      </c>
      <c r="CT59" s="51" t="e">
        <f aca="false">RBJM1($D59:$D62,$E59:$E62,CM59:CM62,CN59:CN62)</f>
        <v>#VALUE!</v>
      </c>
      <c r="CU59" s="51" t="e">
        <f aca="false">RBJM1($D59:$D62,$F59:$F62,CM59:CM62,CO59:CO62)</f>
        <v>#VALUE!</v>
      </c>
      <c r="CV59" s="51" t="e">
        <f aca="false">RBJM1($D59:$D62,$G59:$G62,CM59:CM62,CP59:CP62)</f>
        <v>#VALUE!</v>
      </c>
    </row>
    <row r="60" customFormat="false" ht="12" hidden="false" customHeight="false" outlineLevel="0" collapsed="false">
      <c r="A60" s="55"/>
      <c r="B60" s="55" t="s">
        <v>60</v>
      </c>
      <c r="C60" s="55" t="n">
        <v>27</v>
      </c>
      <c r="D60" s="152" t="n">
        <v>787.4968</v>
      </c>
      <c r="E60" s="153" t="n">
        <v>34.404</v>
      </c>
      <c r="F60" s="153" t="n">
        <v>40.8919</v>
      </c>
      <c r="G60" s="153" t="n">
        <v>41.7835</v>
      </c>
      <c r="H60" s="153" t="n">
        <v>2113.6</v>
      </c>
      <c r="I60" s="153" t="n">
        <v>3.44</v>
      </c>
      <c r="J60" s="49" t="n">
        <f aca="false">H60/3600</f>
        <v>0.587111111111111</v>
      </c>
      <c r="K60" s="50"/>
      <c r="L60" s="49" t="n">
        <v>959.9648</v>
      </c>
      <c r="M60" s="49" t="n">
        <v>35.0763</v>
      </c>
      <c r="N60" s="49" t="n">
        <v>41.1951</v>
      </c>
      <c r="O60" s="49" t="n">
        <v>42.1114</v>
      </c>
      <c r="P60" s="49" t="n">
        <v>2195.67</v>
      </c>
      <c r="Q60" s="54" t="n">
        <v>3.72</v>
      </c>
      <c r="R60" s="49" t="n">
        <f aca="false">P60/3600</f>
        <v>0.609908333333333</v>
      </c>
      <c r="S60" s="50"/>
      <c r="T60" s="50"/>
      <c r="U60" s="50"/>
      <c r="V60" s="52" t="n">
        <f aca="false">(L60-$D60)/$D60</f>
        <v>0.219007874063742</v>
      </c>
      <c r="W60" s="53" t="n">
        <f aca="false">M60-$E60</f>
        <v>0.6723</v>
      </c>
      <c r="X60" s="49" t="n">
        <v>871.2</v>
      </c>
      <c r="Y60" s="49" t="n">
        <v>34.7391</v>
      </c>
      <c r="Z60" s="49" t="n">
        <v>41.0478</v>
      </c>
      <c r="AA60" s="49" t="n">
        <v>41.9469</v>
      </c>
      <c r="AB60" s="49" t="n">
        <v>2155.17</v>
      </c>
      <c r="AC60" s="54" t="n">
        <v>3.77</v>
      </c>
      <c r="AD60" s="49" t="n">
        <f aca="false">AB60/3600</f>
        <v>0.598658333333333</v>
      </c>
      <c r="AE60" s="50"/>
      <c r="AF60" s="50"/>
      <c r="AG60" s="50"/>
      <c r="AH60" s="52" t="n">
        <f aca="false">(X60-$D60)/$D60</f>
        <v>0.106290209687201</v>
      </c>
      <c r="AI60" s="53" t="n">
        <f aca="false">Y60-$E60</f>
        <v>0.335099999999997</v>
      </c>
      <c r="AJ60" s="49"/>
      <c r="AK60" s="49"/>
      <c r="AL60" s="49"/>
      <c r="AM60" s="49"/>
      <c r="AN60" s="49"/>
      <c r="AO60" s="54"/>
      <c r="AP60" s="49" t="n">
        <f aca="false">AN60/3600</f>
        <v>0</v>
      </c>
      <c r="AQ60" s="50"/>
      <c r="AR60" s="50"/>
      <c r="AS60" s="50"/>
      <c r="AT60" s="50"/>
      <c r="AU60" s="49"/>
      <c r="AV60" s="49"/>
      <c r="AW60" s="49"/>
      <c r="AX60" s="49"/>
      <c r="AY60" s="49"/>
      <c r="AZ60" s="54"/>
      <c r="BA60" s="49" t="n">
        <f aca="false">AY60/3600</f>
        <v>0</v>
      </c>
      <c r="BB60" s="50"/>
      <c r="BC60" s="50"/>
      <c r="BD60" s="50"/>
      <c r="BE60" s="50"/>
      <c r="BF60" s="49"/>
      <c r="BG60" s="49"/>
      <c r="BH60" s="49"/>
      <c r="BI60" s="49"/>
      <c r="BJ60" s="49"/>
      <c r="BK60" s="54"/>
      <c r="BL60" s="49" t="n">
        <f aca="false">BJ60/3600</f>
        <v>0</v>
      </c>
      <c r="BM60" s="50"/>
      <c r="BN60" s="50"/>
      <c r="BO60" s="50"/>
      <c r="BP60" s="50"/>
      <c r="BQ60" s="49"/>
      <c r="BR60" s="49"/>
      <c r="BS60" s="49"/>
      <c r="BT60" s="49"/>
      <c r="BU60" s="49"/>
      <c r="BV60" s="54"/>
      <c r="BW60" s="49" t="n">
        <f aca="false">BU60/3600</f>
        <v>0</v>
      </c>
      <c r="BX60" s="50"/>
      <c r="BY60" s="50"/>
      <c r="BZ60" s="50"/>
      <c r="CA60" s="50"/>
      <c r="CB60" s="49"/>
      <c r="CC60" s="49"/>
      <c r="CD60" s="49"/>
      <c r="CE60" s="49"/>
      <c r="CF60" s="49"/>
      <c r="CG60" s="54"/>
      <c r="CH60" s="49" t="n">
        <f aca="false">CF60/3600</f>
        <v>0</v>
      </c>
      <c r="CI60" s="50"/>
      <c r="CJ60" s="50"/>
      <c r="CK60" s="50"/>
      <c r="CL60" s="50"/>
      <c r="CM60" s="49"/>
      <c r="CN60" s="49"/>
      <c r="CO60" s="49"/>
      <c r="CP60" s="49"/>
      <c r="CQ60" s="49"/>
      <c r="CR60" s="54"/>
      <c r="CS60" s="49" t="n">
        <f aca="false">CQ60/3600</f>
        <v>0</v>
      </c>
      <c r="CT60" s="50"/>
      <c r="CU60" s="50"/>
      <c r="CV60" s="50"/>
    </row>
    <row r="61" customFormat="false" ht="12" hidden="false" customHeight="false" outlineLevel="0" collapsed="false">
      <c r="A61" s="55"/>
      <c r="B61" s="55"/>
      <c r="C61" s="55" t="n">
        <v>32</v>
      </c>
      <c r="D61" s="152" t="n">
        <v>314.2408</v>
      </c>
      <c r="E61" s="153" t="n">
        <v>31.2662</v>
      </c>
      <c r="F61" s="153" t="n">
        <v>39.4724</v>
      </c>
      <c r="G61" s="153" t="n">
        <v>40.2931</v>
      </c>
      <c r="H61" s="153" t="n">
        <v>1853.06</v>
      </c>
      <c r="I61" s="153" t="n">
        <v>2.81</v>
      </c>
      <c r="J61" s="49" t="n">
        <f aca="false">H61/3600</f>
        <v>0.514738888888889</v>
      </c>
      <c r="K61" s="50"/>
      <c r="L61" s="49" t="n">
        <v>374.796</v>
      </c>
      <c r="M61" s="49" t="n">
        <v>31.8704</v>
      </c>
      <c r="N61" s="49" t="n">
        <v>39.807</v>
      </c>
      <c r="O61" s="49" t="n">
        <v>40.656</v>
      </c>
      <c r="P61" s="49" t="n">
        <v>1897.49</v>
      </c>
      <c r="Q61" s="54" t="n">
        <v>2.98</v>
      </c>
      <c r="R61" s="49" t="n">
        <f aca="false">P61/3600</f>
        <v>0.527080555555556</v>
      </c>
      <c r="S61" s="50"/>
      <c r="T61" s="50"/>
      <c r="U61" s="50"/>
      <c r="V61" s="52" t="n">
        <f aca="false">(L61-$D61)/$D61</f>
        <v>0.192703175399248</v>
      </c>
      <c r="W61" s="53" t="n">
        <f aca="false">M61-$E61</f>
        <v>0.604199999999999</v>
      </c>
      <c r="X61" s="49" t="n">
        <v>342.7216</v>
      </c>
      <c r="Y61" s="49" t="n">
        <v>31.5666</v>
      </c>
      <c r="Z61" s="49" t="n">
        <v>39.6294</v>
      </c>
      <c r="AA61" s="49" t="n">
        <v>40.5097</v>
      </c>
      <c r="AB61" s="49" t="n">
        <v>1878.33</v>
      </c>
      <c r="AC61" s="54" t="n">
        <v>2.94</v>
      </c>
      <c r="AD61" s="49" t="n">
        <f aca="false">AB61/3600</f>
        <v>0.521758333333333</v>
      </c>
      <c r="AE61" s="50"/>
      <c r="AF61" s="50"/>
      <c r="AG61" s="50"/>
      <c r="AH61" s="52" t="n">
        <f aca="false">(X61-$D61)/$D61</f>
        <v>0.0906336796494919</v>
      </c>
      <c r="AI61" s="53" t="n">
        <f aca="false">Y61-$E61</f>
        <v>0.3004</v>
      </c>
      <c r="AJ61" s="49"/>
      <c r="AK61" s="49"/>
      <c r="AL61" s="49"/>
      <c r="AM61" s="49"/>
      <c r="AN61" s="49"/>
      <c r="AO61" s="54"/>
      <c r="AP61" s="49" t="n">
        <f aca="false">AN61/3600</f>
        <v>0</v>
      </c>
      <c r="AQ61" s="50"/>
      <c r="AR61" s="50"/>
      <c r="AS61" s="50"/>
      <c r="AT61" s="50"/>
      <c r="AU61" s="49"/>
      <c r="AV61" s="49"/>
      <c r="AW61" s="49"/>
      <c r="AX61" s="49"/>
      <c r="AY61" s="49"/>
      <c r="AZ61" s="54"/>
      <c r="BA61" s="49" t="n">
        <f aca="false">AY61/3600</f>
        <v>0</v>
      </c>
      <c r="BB61" s="50"/>
      <c r="BC61" s="50"/>
      <c r="BD61" s="50"/>
      <c r="BE61" s="50"/>
      <c r="BF61" s="49"/>
      <c r="BG61" s="49"/>
      <c r="BH61" s="49"/>
      <c r="BI61" s="49"/>
      <c r="BJ61" s="49"/>
      <c r="BK61" s="54"/>
      <c r="BL61" s="49" t="n">
        <f aca="false">BJ61/3600</f>
        <v>0</v>
      </c>
      <c r="BM61" s="50"/>
      <c r="BN61" s="50"/>
      <c r="BO61" s="50"/>
      <c r="BP61" s="50"/>
      <c r="BQ61" s="49"/>
      <c r="BR61" s="49"/>
      <c r="BS61" s="49"/>
      <c r="BT61" s="49"/>
      <c r="BU61" s="49"/>
      <c r="BV61" s="54"/>
      <c r="BW61" s="49" t="n">
        <f aca="false">BU61/3600</f>
        <v>0</v>
      </c>
      <c r="BX61" s="50"/>
      <c r="BY61" s="50"/>
      <c r="BZ61" s="50"/>
      <c r="CA61" s="50"/>
      <c r="CB61" s="49"/>
      <c r="CC61" s="49"/>
      <c r="CD61" s="49"/>
      <c r="CE61" s="49"/>
      <c r="CF61" s="49"/>
      <c r="CG61" s="54"/>
      <c r="CH61" s="49" t="n">
        <f aca="false">CF61/3600</f>
        <v>0</v>
      </c>
      <c r="CI61" s="50"/>
      <c r="CJ61" s="50"/>
      <c r="CK61" s="50"/>
      <c r="CL61" s="50"/>
      <c r="CM61" s="49"/>
      <c r="CN61" s="49"/>
      <c r="CO61" s="49"/>
      <c r="CP61" s="49"/>
      <c r="CQ61" s="49"/>
      <c r="CR61" s="54"/>
      <c r="CS61" s="49" t="n">
        <f aca="false">CQ61/3600</f>
        <v>0</v>
      </c>
      <c r="CT61" s="50"/>
      <c r="CU61" s="50"/>
      <c r="CV61" s="50"/>
    </row>
    <row r="62" customFormat="false" ht="12.75" hidden="false" customHeight="false" outlineLevel="0" collapsed="false">
      <c r="A62" s="55"/>
      <c r="B62" s="60"/>
      <c r="C62" s="60" t="n">
        <v>37</v>
      </c>
      <c r="D62" s="154" t="n">
        <v>133.548</v>
      </c>
      <c r="E62" s="155" t="n">
        <v>28.3112</v>
      </c>
      <c r="F62" s="155" t="n">
        <v>38.4995</v>
      </c>
      <c r="G62" s="155" t="n">
        <v>39.386</v>
      </c>
      <c r="H62" s="155" t="n">
        <v>1661.37</v>
      </c>
      <c r="I62" s="155" t="n">
        <v>2.57</v>
      </c>
      <c r="J62" s="63" t="n">
        <f aca="false">H62/3600</f>
        <v>0.461491666666667</v>
      </c>
      <c r="K62" s="60"/>
      <c r="L62" s="63" t="n">
        <v>157.2096</v>
      </c>
      <c r="M62" s="63" t="n">
        <v>28.9087</v>
      </c>
      <c r="N62" s="63" t="n">
        <v>38.7697</v>
      </c>
      <c r="O62" s="63" t="n">
        <v>39.6384</v>
      </c>
      <c r="P62" s="63" t="n">
        <v>1686.38</v>
      </c>
      <c r="Q62" s="63" t="n">
        <v>2.63</v>
      </c>
      <c r="R62" s="63" t="n">
        <f aca="false">P62/3600</f>
        <v>0.468438888888889</v>
      </c>
      <c r="S62" s="60"/>
      <c r="T62" s="60"/>
      <c r="U62" s="60"/>
      <c r="V62" s="52" t="n">
        <f aca="false">(L62-$D62)/$D62</f>
        <v>0.177176745439842</v>
      </c>
      <c r="W62" s="53" t="n">
        <f aca="false">M62-$E62</f>
        <v>0.5975</v>
      </c>
      <c r="X62" s="63" t="n">
        <v>144.9456</v>
      </c>
      <c r="Y62" s="63" t="n">
        <v>28.6159</v>
      </c>
      <c r="Z62" s="63" t="n">
        <v>38.6478</v>
      </c>
      <c r="AA62" s="63" t="n">
        <v>39.4372</v>
      </c>
      <c r="AB62" s="63" t="n">
        <v>1670.65</v>
      </c>
      <c r="AC62" s="63" t="n">
        <v>2.6</v>
      </c>
      <c r="AD62" s="63" t="n">
        <f aca="false">AB62/3600</f>
        <v>0.464069444444445</v>
      </c>
      <c r="AE62" s="60"/>
      <c r="AF62" s="60"/>
      <c r="AG62" s="60"/>
      <c r="AH62" s="52" t="n">
        <f aca="false">(X62-$D62)/$D62</f>
        <v>0.0853445952017253</v>
      </c>
      <c r="AI62" s="53" t="n">
        <f aca="false">Y62-$E62</f>
        <v>0.3047</v>
      </c>
      <c r="AJ62" s="63"/>
      <c r="AK62" s="63"/>
      <c r="AL62" s="63"/>
      <c r="AM62" s="63"/>
      <c r="AN62" s="63"/>
      <c r="AO62" s="63"/>
      <c r="AP62" s="63" t="n">
        <f aca="false">AN62/3600</f>
        <v>0</v>
      </c>
      <c r="AQ62" s="60"/>
      <c r="AR62" s="60"/>
      <c r="AS62" s="60"/>
      <c r="AT62" s="60"/>
      <c r="AU62" s="63"/>
      <c r="AV62" s="63"/>
      <c r="AW62" s="63"/>
      <c r="AX62" s="63"/>
      <c r="AY62" s="63"/>
      <c r="AZ62" s="63"/>
      <c r="BA62" s="63" t="n">
        <f aca="false">AY62/3600</f>
        <v>0</v>
      </c>
      <c r="BB62" s="60"/>
      <c r="BC62" s="60"/>
      <c r="BD62" s="60"/>
      <c r="BE62" s="60"/>
      <c r="BF62" s="63"/>
      <c r="BG62" s="63"/>
      <c r="BH62" s="63"/>
      <c r="BI62" s="63"/>
      <c r="BJ62" s="63"/>
      <c r="BK62" s="63"/>
      <c r="BL62" s="63" t="n">
        <f aca="false">BJ62/3600</f>
        <v>0</v>
      </c>
      <c r="BM62" s="60"/>
      <c r="BN62" s="60"/>
      <c r="BO62" s="60"/>
      <c r="BP62" s="60"/>
      <c r="BQ62" s="63"/>
      <c r="BR62" s="63"/>
      <c r="BS62" s="63"/>
      <c r="BT62" s="63"/>
      <c r="BU62" s="63"/>
      <c r="BV62" s="63"/>
      <c r="BW62" s="63" t="n">
        <f aca="false">BU62/3600</f>
        <v>0</v>
      </c>
      <c r="BX62" s="60"/>
      <c r="BY62" s="60"/>
      <c r="BZ62" s="60"/>
      <c r="CA62" s="60"/>
      <c r="CB62" s="63"/>
      <c r="CC62" s="63"/>
      <c r="CD62" s="63"/>
      <c r="CE62" s="63"/>
      <c r="CF62" s="63"/>
      <c r="CG62" s="63"/>
      <c r="CH62" s="63" t="n">
        <f aca="false">CF62/3600</f>
        <v>0</v>
      </c>
      <c r="CI62" s="60"/>
      <c r="CJ62" s="60"/>
      <c r="CK62" s="60"/>
      <c r="CL62" s="60"/>
      <c r="CM62" s="63"/>
      <c r="CN62" s="63"/>
      <c r="CO62" s="63"/>
      <c r="CP62" s="63"/>
      <c r="CQ62" s="63"/>
      <c r="CR62" s="63"/>
      <c r="CS62" s="63" t="n">
        <f aca="false">CQ62/3600</f>
        <v>0</v>
      </c>
      <c r="CT62" s="60"/>
      <c r="CU62" s="60"/>
      <c r="CV62" s="60"/>
    </row>
    <row r="63" customFormat="false" ht="12" hidden="false" customHeight="false" outlineLevel="0" collapsed="false">
      <c r="A63" s="55"/>
      <c r="B63" s="45" t="s">
        <v>81</v>
      </c>
      <c r="C63" s="45" t="n">
        <v>22</v>
      </c>
      <c r="D63" s="150" t="n">
        <v>1982.9144</v>
      </c>
      <c r="E63" s="151" t="n">
        <v>37.9649</v>
      </c>
      <c r="F63" s="151" t="n">
        <v>40.7812</v>
      </c>
      <c r="G63" s="151" t="n">
        <v>41.4888</v>
      </c>
      <c r="H63" s="151" t="n">
        <v>2100.31</v>
      </c>
      <c r="I63" s="151" t="n">
        <v>3.88</v>
      </c>
      <c r="J63" s="64" t="n">
        <f aca="false">H63/3600</f>
        <v>0.583419444444444</v>
      </c>
      <c r="K63" s="71"/>
      <c r="L63" s="64" t="n">
        <v>2353.7592</v>
      </c>
      <c r="M63" s="64" t="n">
        <v>38.7382</v>
      </c>
      <c r="N63" s="64" t="n">
        <v>41.3263</v>
      </c>
      <c r="O63" s="64" t="n">
        <v>42.0687</v>
      </c>
      <c r="P63" s="64" t="n">
        <v>2188.34</v>
      </c>
      <c r="Q63" s="54" t="n">
        <v>3.95</v>
      </c>
      <c r="R63" s="64" t="n">
        <f aca="false">P63/3600</f>
        <v>0.607872222222222</v>
      </c>
      <c r="S63" s="51" t="e">
        <f aca="false">RBJM1($D63:$D66,$E63:$E66,L63:L66,M63:M66)</f>
        <v>#VALUE!</v>
      </c>
      <c r="T63" s="51" t="e">
        <f aca="false">RBJM1($D63:$D66,$F63:$F66,L63:L66,N63:N66)</f>
        <v>#VALUE!</v>
      </c>
      <c r="U63" s="51" t="e">
        <f aca="false">RBJM1($D63:$D66,$G63:$G66,L63:L66,O63:O66)</f>
        <v>#VALUE!</v>
      </c>
      <c r="V63" s="52" t="n">
        <f aca="false">(L63-$D63)/$D63</f>
        <v>0.187020075097543</v>
      </c>
      <c r="W63" s="53" t="n">
        <f aca="false">M63-$E63</f>
        <v>0.773299999999999</v>
      </c>
      <c r="X63" s="64" t="n">
        <v>2158.4368</v>
      </c>
      <c r="Y63" s="64" t="n">
        <v>38.3424</v>
      </c>
      <c r="Z63" s="64" t="n">
        <v>41.0541</v>
      </c>
      <c r="AA63" s="64" t="n">
        <v>41.7768</v>
      </c>
      <c r="AB63" s="64" t="n">
        <v>2141.05</v>
      </c>
      <c r="AC63" s="54" t="n">
        <v>3.93</v>
      </c>
      <c r="AD63" s="64" t="n">
        <f aca="false">AB63/3600</f>
        <v>0.594736111111111</v>
      </c>
      <c r="AE63" s="51" t="e">
        <f aca="false">RBJM1($D63:$D66,$E63:$E66,X63:X66,Y63:Y66)</f>
        <v>#VALUE!</v>
      </c>
      <c r="AF63" s="51" t="e">
        <f aca="false">RBJM1($D63:$D66,$F63:$F66,X63:X66,Z63:Z66)</f>
        <v>#VALUE!</v>
      </c>
      <c r="AG63" s="51" t="e">
        <f aca="false">RBJM1($D63:$D66,$G63:$G66,X63:X66,AA63:AA66)</f>
        <v>#VALUE!</v>
      </c>
      <c r="AH63" s="52" t="n">
        <f aca="false">(X63-$D63)/$D63</f>
        <v>0.0885173863279222</v>
      </c>
      <c r="AI63" s="53" t="n">
        <f aca="false">Y63-$E63</f>
        <v>0.377499999999998</v>
      </c>
      <c r="AJ63" s="64"/>
      <c r="AK63" s="64"/>
      <c r="AL63" s="64"/>
      <c r="AM63" s="64"/>
      <c r="AN63" s="64"/>
      <c r="AO63" s="54"/>
      <c r="AP63" s="64" t="n">
        <f aca="false">AN63/3600</f>
        <v>0</v>
      </c>
      <c r="AQ63" s="51" t="e">
        <f aca="false">RBJM1($D63:$D66,$E63:$E66,AJ63:AJ66,AK63:AK66)</f>
        <v>#VALUE!</v>
      </c>
      <c r="AR63" s="51" t="e">
        <f aca="false">RBJM1($D63:$D66,$F63:$F66,AJ63:AJ66,AL63:AL66)</f>
        <v>#VALUE!</v>
      </c>
      <c r="AS63" s="51" t="e">
        <f aca="false">RBJM1($D63:$D66,$G63:$G66,AJ63:AJ66,AM63:AM66)</f>
        <v>#VALUE!</v>
      </c>
      <c r="AT63" s="71"/>
      <c r="AU63" s="64"/>
      <c r="AV63" s="64"/>
      <c r="AW63" s="64"/>
      <c r="AX63" s="64"/>
      <c r="AY63" s="64"/>
      <c r="AZ63" s="54"/>
      <c r="BA63" s="64" t="n">
        <f aca="false">AY63/3600</f>
        <v>0</v>
      </c>
      <c r="BB63" s="51" t="e">
        <f aca="false">RBJM1($D63:$D66,$E63:$E66,AU63:AU66,AV63:AV66)</f>
        <v>#VALUE!</v>
      </c>
      <c r="BC63" s="51" t="e">
        <f aca="false">RBJM1($D63:$D66,$F63:$F66,AU63:AU66,AW63:AW66)</f>
        <v>#VALUE!</v>
      </c>
      <c r="BD63" s="51" t="e">
        <f aca="false">RBJM1($D63:$D66,$G63:$G66,AU63:AU66,AX63:AX66)</f>
        <v>#VALUE!</v>
      </c>
      <c r="BE63" s="71"/>
      <c r="BF63" s="64"/>
      <c r="BG63" s="64"/>
      <c r="BH63" s="64"/>
      <c r="BI63" s="64"/>
      <c r="BJ63" s="64"/>
      <c r="BK63" s="54"/>
      <c r="BL63" s="64" t="n">
        <f aca="false">BJ63/3600</f>
        <v>0</v>
      </c>
      <c r="BM63" s="51" t="e">
        <f aca="false">RBJM1($D63:$D66,$E63:$E66,BF63:BF66,BG63:BG66)</f>
        <v>#VALUE!</v>
      </c>
      <c r="BN63" s="51" t="e">
        <f aca="false">RBJM1($D63:$D66,$F63:$F66,BF63:BF66,BH63:BH66)</f>
        <v>#VALUE!</v>
      </c>
      <c r="BO63" s="51" t="e">
        <f aca="false">RBJM1($D63:$D66,$G63:$G66,BF63:BF66,BI63:BI66)</f>
        <v>#VALUE!</v>
      </c>
      <c r="BP63" s="71"/>
      <c r="BQ63" s="64"/>
      <c r="BR63" s="64"/>
      <c r="BS63" s="64"/>
      <c r="BT63" s="64"/>
      <c r="BU63" s="64"/>
      <c r="BV63" s="54"/>
      <c r="BW63" s="64" t="n">
        <f aca="false">BU63/3600</f>
        <v>0</v>
      </c>
      <c r="BX63" s="51" t="e">
        <f aca="false">RBJM1($D63:$D66,$E63:$E66,BQ63:BQ66,BR63:BR66)</f>
        <v>#VALUE!</v>
      </c>
      <c r="BY63" s="51" t="e">
        <f aca="false">RBJM1($D63:$D66,$F63:$F66,BQ63:BQ66,BS63:BS66)</f>
        <v>#VALUE!</v>
      </c>
      <c r="BZ63" s="51" t="e">
        <f aca="false">RBJM1($D63:$D66,$G63:$G66,BQ63:BQ66,BT63:BT66)</f>
        <v>#VALUE!</v>
      </c>
      <c r="CA63" s="71"/>
      <c r="CB63" s="64"/>
      <c r="CC63" s="64"/>
      <c r="CD63" s="64"/>
      <c r="CE63" s="64"/>
      <c r="CF63" s="64"/>
      <c r="CG63" s="54"/>
      <c r="CH63" s="64" t="n">
        <f aca="false">CF63/3600</f>
        <v>0</v>
      </c>
      <c r="CI63" s="51" t="e">
        <f aca="false">RBJM1($D63:$D66,$E63:$E66,CB63:CB66,CC63:CC66)</f>
        <v>#VALUE!</v>
      </c>
      <c r="CJ63" s="51" t="e">
        <f aca="false">RBJM1($D63:$D66,$F63:$F66,CB63:CB66,CD63:CD66)</f>
        <v>#VALUE!</v>
      </c>
      <c r="CK63" s="51" t="e">
        <f aca="false">RBJM1($D63:$D66,$G63:$G66,CB63:CB66,CE63:CE66)</f>
        <v>#VALUE!</v>
      </c>
      <c r="CL63" s="71"/>
      <c r="CM63" s="64"/>
      <c r="CN63" s="64"/>
      <c r="CO63" s="64"/>
      <c r="CP63" s="64"/>
      <c r="CQ63" s="64"/>
      <c r="CR63" s="54"/>
      <c r="CS63" s="64" t="n">
        <f aca="false">CQ63/3600</f>
        <v>0</v>
      </c>
      <c r="CT63" s="51" t="e">
        <f aca="false">RBJM1($D63:$D66,$E63:$E66,CM63:CM66,CN63:CN66)</f>
        <v>#VALUE!</v>
      </c>
      <c r="CU63" s="51" t="e">
        <f aca="false">RBJM1($D63:$D66,$F63:$F66,CM63:CM66,CO63:CO66)</f>
        <v>#VALUE!</v>
      </c>
      <c r="CV63" s="51" t="e">
        <f aca="false">RBJM1($D63:$D66,$G63:$G66,CM63:CM66,CP63:CP66)</f>
        <v>#VALUE!</v>
      </c>
    </row>
    <row r="64" customFormat="false" ht="12" hidden="false" customHeight="false" outlineLevel="0" collapsed="false">
      <c r="A64" s="55"/>
      <c r="B64" s="55" t="s">
        <v>61</v>
      </c>
      <c r="C64" s="55" t="n">
        <v>27</v>
      </c>
      <c r="D64" s="152" t="n">
        <v>848.3352</v>
      </c>
      <c r="E64" s="153" t="n">
        <v>34.2591</v>
      </c>
      <c r="F64" s="153" t="n">
        <v>38.1835</v>
      </c>
      <c r="G64" s="153" t="n">
        <v>38.7905</v>
      </c>
      <c r="H64" s="153" t="n">
        <v>1776.2</v>
      </c>
      <c r="I64" s="153" t="n">
        <v>3.09</v>
      </c>
      <c r="J64" s="49" t="n">
        <f aca="false">H64/3600</f>
        <v>0.493388888888889</v>
      </c>
      <c r="K64" s="50"/>
      <c r="L64" s="49" t="n">
        <v>998.3336</v>
      </c>
      <c r="M64" s="49" t="n">
        <v>34.9648</v>
      </c>
      <c r="N64" s="49" t="n">
        <v>38.6238</v>
      </c>
      <c r="O64" s="49" t="n">
        <v>39.243</v>
      </c>
      <c r="P64" s="49" t="n">
        <v>1842.3</v>
      </c>
      <c r="Q64" s="54" t="n">
        <v>3.17</v>
      </c>
      <c r="R64" s="49" t="n">
        <f aca="false">P64/3600</f>
        <v>0.51175</v>
      </c>
      <c r="S64" s="50"/>
      <c r="T64" s="50"/>
      <c r="U64" s="50"/>
      <c r="V64" s="52" t="n">
        <f aca="false">(L64-$D64)/$D64</f>
        <v>0.176815013687986</v>
      </c>
      <c r="W64" s="53" t="n">
        <f aca="false">M64-$E64</f>
        <v>0.7057</v>
      </c>
      <c r="X64" s="49" t="n">
        <v>921.8848</v>
      </c>
      <c r="Y64" s="49" t="n">
        <v>34.6197</v>
      </c>
      <c r="Z64" s="49" t="n">
        <v>38.4062</v>
      </c>
      <c r="AA64" s="49" t="n">
        <v>39.0171</v>
      </c>
      <c r="AB64" s="49" t="n">
        <v>1812.81</v>
      </c>
      <c r="AC64" s="54" t="n">
        <v>3.05</v>
      </c>
      <c r="AD64" s="49" t="n">
        <f aca="false">AB64/3600</f>
        <v>0.503558333333333</v>
      </c>
      <c r="AE64" s="50"/>
      <c r="AF64" s="50"/>
      <c r="AG64" s="50"/>
      <c r="AH64" s="52" t="n">
        <f aca="false">(X64-$D64)/$D64</f>
        <v>0.0866987483249546</v>
      </c>
      <c r="AI64" s="53" t="n">
        <f aca="false">Y64-$E64</f>
        <v>0.360600000000005</v>
      </c>
      <c r="AJ64" s="49"/>
      <c r="AK64" s="49"/>
      <c r="AL64" s="49"/>
      <c r="AM64" s="49"/>
      <c r="AN64" s="49"/>
      <c r="AO64" s="54"/>
      <c r="AP64" s="49" t="n">
        <f aca="false">AN64/3600</f>
        <v>0</v>
      </c>
      <c r="AQ64" s="50"/>
      <c r="AR64" s="50"/>
      <c r="AS64" s="50"/>
      <c r="AT64" s="50"/>
      <c r="AU64" s="49"/>
      <c r="AV64" s="49"/>
      <c r="AW64" s="49"/>
      <c r="AX64" s="49"/>
      <c r="AY64" s="49"/>
      <c r="AZ64" s="54"/>
      <c r="BA64" s="49" t="n">
        <f aca="false">AY64/3600</f>
        <v>0</v>
      </c>
      <c r="BB64" s="50"/>
      <c r="BC64" s="50"/>
      <c r="BD64" s="50"/>
      <c r="BE64" s="50"/>
      <c r="BF64" s="49"/>
      <c r="BG64" s="49"/>
      <c r="BH64" s="49"/>
      <c r="BI64" s="49"/>
      <c r="BJ64" s="49"/>
      <c r="BK64" s="54"/>
      <c r="BL64" s="49" t="n">
        <f aca="false">BJ64/3600</f>
        <v>0</v>
      </c>
      <c r="BM64" s="50"/>
      <c r="BN64" s="50"/>
      <c r="BO64" s="50"/>
      <c r="BP64" s="50"/>
      <c r="BQ64" s="49"/>
      <c r="BR64" s="49"/>
      <c r="BS64" s="49"/>
      <c r="BT64" s="49"/>
      <c r="BU64" s="49"/>
      <c r="BV64" s="54"/>
      <c r="BW64" s="49" t="n">
        <f aca="false">BU64/3600</f>
        <v>0</v>
      </c>
      <c r="BX64" s="50"/>
      <c r="BY64" s="50"/>
      <c r="BZ64" s="50"/>
      <c r="CA64" s="50"/>
      <c r="CB64" s="49"/>
      <c r="CC64" s="49"/>
      <c r="CD64" s="49"/>
      <c r="CE64" s="49"/>
      <c r="CF64" s="49"/>
      <c r="CG64" s="54"/>
      <c r="CH64" s="49" t="n">
        <f aca="false">CF64/3600</f>
        <v>0</v>
      </c>
      <c r="CI64" s="50"/>
      <c r="CJ64" s="50"/>
      <c r="CK64" s="50"/>
      <c r="CL64" s="50"/>
      <c r="CM64" s="49"/>
      <c r="CN64" s="49"/>
      <c r="CO64" s="49"/>
      <c r="CP64" s="49"/>
      <c r="CQ64" s="49"/>
      <c r="CR64" s="54"/>
      <c r="CS64" s="49" t="n">
        <f aca="false">CQ64/3600</f>
        <v>0</v>
      </c>
      <c r="CT64" s="50"/>
      <c r="CU64" s="50"/>
      <c r="CV64" s="50"/>
    </row>
    <row r="65" customFormat="false" ht="12" hidden="false" customHeight="false" outlineLevel="0" collapsed="false">
      <c r="A65" s="55"/>
      <c r="B65" s="55"/>
      <c r="C65" s="55" t="n">
        <v>32</v>
      </c>
      <c r="D65" s="152" t="n">
        <v>365.5256</v>
      </c>
      <c r="E65" s="153" t="n">
        <v>30.871</v>
      </c>
      <c r="F65" s="153" t="n">
        <v>36.2112</v>
      </c>
      <c r="G65" s="153" t="n">
        <v>36.765</v>
      </c>
      <c r="H65" s="153" t="n">
        <v>1551.56</v>
      </c>
      <c r="I65" s="153" t="n">
        <v>2.51</v>
      </c>
      <c r="J65" s="49" t="n">
        <f aca="false">H65/3600</f>
        <v>0.430988888888889</v>
      </c>
      <c r="K65" s="50"/>
      <c r="L65" s="49" t="n">
        <v>434.4496</v>
      </c>
      <c r="M65" s="49" t="n">
        <v>31.5092</v>
      </c>
      <c r="N65" s="49" t="n">
        <v>36.6635</v>
      </c>
      <c r="O65" s="49" t="n">
        <v>37.1954</v>
      </c>
      <c r="P65" s="49" t="n">
        <v>1596.96</v>
      </c>
      <c r="Q65" s="54" t="n">
        <v>2.54</v>
      </c>
      <c r="R65" s="49" t="n">
        <f aca="false">P65/3600</f>
        <v>0.4436</v>
      </c>
      <c r="S65" s="50"/>
      <c r="T65" s="50"/>
      <c r="U65" s="50"/>
      <c r="V65" s="52" t="n">
        <f aca="false">(L65-$D65)/$D65</f>
        <v>0.188561348370675</v>
      </c>
      <c r="W65" s="53" t="n">
        <f aca="false">M65-$E65</f>
        <v>0.638200000000001</v>
      </c>
      <c r="X65" s="49" t="n">
        <v>398.5688</v>
      </c>
      <c r="Y65" s="49" t="n">
        <v>31.1929</v>
      </c>
      <c r="Z65" s="49" t="n">
        <v>36.4276</v>
      </c>
      <c r="AA65" s="49" t="n">
        <v>36.9819</v>
      </c>
      <c r="AB65" s="49" t="n">
        <v>1568.16</v>
      </c>
      <c r="AC65" s="54" t="n">
        <v>2.49</v>
      </c>
      <c r="AD65" s="49" t="n">
        <f aca="false">AB65/3600</f>
        <v>0.4356</v>
      </c>
      <c r="AE65" s="50"/>
      <c r="AF65" s="50"/>
      <c r="AG65" s="50"/>
      <c r="AH65" s="52" t="n">
        <f aca="false">(X65-$D65)/$D65</f>
        <v>0.0903991403064519</v>
      </c>
      <c r="AI65" s="53" t="n">
        <f aca="false">Y65-$E65</f>
        <v>0.321900000000003</v>
      </c>
      <c r="AJ65" s="49"/>
      <c r="AK65" s="49"/>
      <c r="AL65" s="49"/>
      <c r="AM65" s="49"/>
      <c r="AN65" s="49"/>
      <c r="AO65" s="54"/>
      <c r="AP65" s="49" t="n">
        <f aca="false">AN65/3600</f>
        <v>0</v>
      </c>
      <c r="AQ65" s="50"/>
      <c r="AR65" s="50"/>
      <c r="AS65" s="50"/>
      <c r="AT65" s="50"/>
      <c r="AU65" s="49"/>
      <c r="AV65" s="49"/>
      <c r="AW65" s="49"/>
      <c r="AX65" s="49"/>
      <c r="AY65" s="49"/>
      <c r="AZ65" s="54"/>
      <c r="BA65" s="49" t="n">
        <f aca="false">AY65/3600</f>
        <v>0</v>
      </c>
      <c r="BB65" s="50"/>
      <c r="BC65" s="50"/>
      <c r="BD65" s="50"/>
      <c r="BE65" s="50"/>
      <c r="BF65" s="49"/>
      <c r="BG65" s="49"/>
      <c r="BH65" s="49"/>
      <c r="BI65" s="49"/>
      <c r="BJ65" s="49"/>
      <c r="BK65" s="54"/>
      <c r="BL65" s="49" t="n">
        <f aca="false">BJ65/3600</f>
        <v>0</v>
      </c>
      <c r="BM65" s="50"/>
      <c r="BN65" s="50"/>
      <c r="BO65" s="50"/>
      <c r="BP65" s="50"/>
      <c r="BQ65" s="49"/>
      <c r="BR65" s="49"/>
      <c r="BS65" s="49"/>
      <c r="BT65" s="49"/>
      <c r="BU65" s="49"/>
      <c r="BV65" s="54"/>
      <c r="BW65" s="49" t="n">
        <f aca="false">BU65/3600</f>
        <v>0</v>
      </c>
      <c r="BX65" s="50"/>
      <c r="BY65" s="50"/>
      <c r="BZ65" s="50"/>
      <c r="CA65" s="50"/>
      <c r="CB65" s="49"/>
      <c r="CC65" s="49"/>
      <c r="CD65" s="49"/>
      <c r="CE65" s="49"/>
      <c r="CF65" s="49"/>
      <c r="CG65" s="54"/>
      <c r="CH65" s="49" t="n">
        <f aca="false">CF65/3600</f>
        <v>0</v>
      </c>
      <c r="CI65" s="50"/>
      <c r="CJ65" s="50"/>
      <c r="CK65" s="50"/>
      <c r="CL65" s="50"/>
      <c r="CM65" s="49"/>
      <c r="CN65" s="49"/>
      <c r="CO65" s="49"/>
      <c r="CP65" s="49"/>
      <c r="CQ65" s="49"/>
      <c r="CR65" s="54"/>
      <c r="CS65" s="49" t="n">
        <f aca="false">CQ65/3600</f>
        <v>0</v>
      </c>
      <c r="CT65" s="50"/>
      <c r="CU65" s="50"/>
      <c r="CV65" s="50"/>
    </row>
    <row r="66" customFormat="false" ht="12.75" hidden="false" customHeight="false" outlineLevel="0" collapsed="false">
      <c r="A66" s="55"/>
      <c r="B66" s="60"/>
      <c r="C66" s="60" t="n">
        <v>37</v>
      </c>
      <c r="D66" s="154" t="n">
        <v>157.5432</v>
      </c>
      <c r="E66" s="155" t="n">
        <v>27.8571</v>
      </c>
      <c r="F66" s="155" t="n">
        <v>34.7965</v>
      </c>
      <c r="G66" s="155" t="n">
        <v>35.2696</v>
      </c>
      <c r="H66" s="155" t="n">
        <v>1378.51</v>
      </c>
      <c r="I66" s="155" t="n">
        <v>2.07</v>
      </c>
      <c r="J66" s="63" t="n">
        <f aca="false">H66/3600</f>
        <v>0.382919444444444</v>
      </c>
      <c r="K66" s="60"/>
      <c r="L66" s="63" t="n">
        <v>187.7752</v>
      </c>
      <c r="M66" s="63" t="n">
        <v>28.43</v>
      </c>
      <c r="N66" s="63" t="n">
        <v>35.1986</v>
      </c>
      <c r="O66" s="63" t="n">
        <v>35.69</v>
      </c>
      <c r="P66" s="63" t="n">
        <v>1410.97</v>
      </c>
      <c r="Q66" s="63" t="n">
        <v>2.17</v>
      </c>
      <c r="R66" s="63" t="n">
        <f aca="false">P66/3600</f>
        <v>0.391936111111111</v>
      </c>
      <c r="S66" s="60"/>
      <c r="T66" s="60"/>
      <c r="U66" s="60"/>
      <c r="V66" s="52" t="n">
        <f aca="false">(L66-$D66)/$D66</f>
        <v>0.191896571860925</v>
      </c>
      <c r="W66" s="53" t="n">
        <f aca="false">M66-$E66</f>
        <v>0.572900000000001</v>
      </c>
      <c r="X66" s="63" t="n">
        <v>171.74</v>
      </c>
      <c r="Y66" s="63" t="n">
        <v>28.1468</v>
      </c>
      <c r="Z66" s="63" t="n">
        <v>34.9802</v>
      </c>
      <c r="AA66" s="63" t="n">
        <v>35.5012</v>
      </c>
      <c r="AB66" s="63" t="n">
        <v>1398.57</v>
      </c>
      <c r="AC66" s="63" t="n">
        <v>2.14</v>
      </c>
      <c r="AD66" s="63" t="n">
        <f aca="false">AB66/3600</f>
        <v>0.388491666666667</v>
      </c>
      <c r="AE66" s="60"/>
      <c r="AF66" s="60"/>
      <c r="AG66" s="60"/>
      <c r="AH66" s="52" t="n">
        <f aca="false">(X66-$D66)/$D66</f>
        <v>0.0901136957989935</v>
      </c>
      <c r="AI66" s="53" t="n">
        <f aca="false">Y66-$E66</f>
        <v>0.2897</v>
      </c>
      <c r="AJ66" s="63"/>
      <c r="AK66" s="63"/>
      <c r="AL66" s="63"/>
      <c r="AM66" s="63"/>
      <c r="AN66" s="63"/>
      <c r="AO66" s="63"/>
      <c r="AP66" s="63" t="n">
        <f aca="false">AN66/3600</f>
        <v>0</v>
      </c>
      <c r="AQ66" s="60"/>
      <c r="AR66" s="60"/>
      <c r="AS66" s="60"/>
      <c r="AT66" s="60"/>
      <c r="AU66" s="63"/>
      <c r="AV66" s="63"/>
      <c r="AW66" s="63"/>
      <c r="AX66" s="63"/>
      <c r="AY66" s="63"/>
      <c r="AZ66" s="63"/>
      <c r="BA66" s="63" t="n">
        <f aca="false">AY66/3600</f>
        <v>0</v>
      </c>
      <c r="BB66" s="60"/>
      <c r="BC66" s="60"/>
      <c r="BD66" s="60"/>
      <c r="BE66" s="60"/>
      <c r="BF66" s="63"/>
      <c r="BG66" s="63"/>
      <c r="BH66" s="63"/>
      <c r="BI66" s="63"/>
      <c r="BJ66" s="63"/>
      <c r="BK66" s="63"/>
      <c r="BL66" s="63" t="n">
        <f aca="false">BJ66/3600</f>
        <v>0</v>
      </c>
      <c r="BM66" s="60"/>
      <c r="BN66" s="60"/>
      <c r="BO66" s="60"/>
      <c r="BP66" s="60"/>
      <c r="BQ66" s="63"/>
      <c r="BR66" s="63"/>
      <c r="BS66" s="63"/>
      <c r="BT66" s="63"/>
      <c r="BU66" s="63"/>
      <c r="BV66" s="63"/>
      <c r="BW66" s="63" t="n">
        <f aca="false">BU66/3600</f>
        <v>0</v>
      </c>
      <c r="BX66" s="60"/>
      <c r="BY66" s="60"/>
      <c r="BZ66" s="60"/>
      <c r="CA66" s="60"/>
      <c r="CB66" s="63"/>
      <c r="CC66" s="63"/>
      <c r="CD66" s="63"/>
      <c r="CE66" s="63"/>
      <c r="CF66" s="63"/>
      <c r="CG66" s="63"/>
      <c r="CH66" s="63" t="n">
        <f aca="false">CF66/3600</f>
        <v>0</v>
      </c>
      <c r="CI66" s="60"/>
      <c r="CJ66" s="60"/>
      <c r="CK66" s="60"/>
      <c r="CL66" s="60"/>
      <c r="CM66" s="63"/>
      <c r="CN66" s="63"/>
      <c r="CO66" s="63"/>
      <c r="CP66" s="63"/>
      <c r="CQ66" s="63"/>
      <c r="CR66" s="63"/>
      <c r="CS66" s="63" t="n">
        <f aca="false">CQ66/3600</f>
        <v>0</v>
      </c>
      <c r="CT66" s="60"/>
      <c r="CU66" s="60"/>
      <c r="CV66" s="60"/>
    </row>
    <row r="67" customFormat="false" ht="12" hidden="false" customHeight="false" outlineLevel="0" collapsed="false">
      <c r="A67" s="55"/>
      <c r="B67" s="45" t="s">
        <v>82</v>
      </c>
      <c r="C67" s="45" t="n">
        <v>22</v>
      </c>
      <c r="D67" s="150" t="n">
        <v>1400.0496</v>
      </c>
      <c r="E67" s="151" t="n">
        <v>39.7709</v>
      </c>
      <c r="F67" s="151" t="n">
        <v>41.3595</v>
      </c>
      <c r="G67" s="151" t="n">
        <v>42.399</v>
      </c>
      <c r="H67" s="151" t="n">
        <v>1605.23</v>
      </c>
      <c r="I67" s="151" t="n">
        <v>2.51</v>
      </c>
      <c r="J67" s="64" t="n">
        <f aca="false">H67/3600</f>
        <v>0.445897222222222</v>
      </c>
      <c r="K67" s="71"/>
      <c r="L67" s="64" t="n">
        <v>1610.8304</v>
      </c>
      <c r="M67" s="64" t="n">
        <v>40.5708</v>
      </c>
      <c r="N67" s="64" t="n">
        <v>41.9807</v>
      </c>
      <c r="O67" s="64" t="n">
        <v>42.9706</v>
      </c>
      <c r="P67" s="64" t="n">
        <v>1637.02</v>
      </c>
      <c r="Q67" s="54" t="n">
        <v>2.64</v>
      </c>
      <c r="R67" s="64" t="n">
        <f aca="false">P67/3600</f>
        <v>0.454727777777778</v>
      </c>
      <c r="S67" s="51" t="e">
        <f aca="false">RBJM1($D67:$D70,$E67:$E70,L67:L70,M67:M70)</f>
        <v>#VALUE!</v>
      </c>
      <c r="T67" s="51" t="e">
        <f aca="false">RBJM1($D67:$D70,$F67:$F70,L67:L70,N67:N70)</f>
        <v>#VALUE!</v>
      </c>
      <c r="U67" s="51" t="e">
        <f aca="false">RBJM1($D67:$D70,$G67:$G70,L67:L70,O67:O70)</f>
        <v>#VALUE!</v>
      </c>
      <c r="V67" s="52" t="n">
        <f aca="false">(L67-$D67)/$D67</f>
        <v>0.15055238042995</v>
      </c>
      <c r="W67" s="53" t="n">
        <f aca="false">M67-$E67</f>
        <v>0.799900000000001</v>
      </c>
      <c r="X67" s="64" t="n">
        <v>1500.4144</v>
      </c>
      <c r="Y67" s="64" t="n">
        <v>40.163</v>
      </c>
      <c r="Z67" s="64" t="n">
        <v>41.6711</v>
      </c>
      <c r="AA67" s="64" t="n">
        <v>42.6758</v>
      </c>
      <c r="AB67" s="64" t="n">
        <v>1621.45</v>
      </c>
      <c r="AC67" s="54" t="n">
        <v>2.58</v>
      </c>
      <c r="AD67" s="64" t="n">
        <f aca="false">AB67/3600</f>
        <v>0.450402777777778</v>
      </c>
      <c r="AE67" s="51" t="e">
        <f aca="false">RBJM1($D67:$D70,$E67:$E70,X67:X70,Y67:Y70)</f>
        <v>#VALUE!</v>
      </c>
      <c r="AF67" s="51" t="e">
        <f aca="false">RBJM1($D67:$D70,$F67:$F70,X67:X70,Z67:Z70)</f>
        <v>#VALUE!</v>
      </c>
      <c r="AG67" s="51" t="e">
        <f aca="false">RBJM1($D67:$D70,$G67:$G70,X67:X70,AA67:AA70)</f>
        <v>#VALUE!</v>
      </c>
      <c r="AH67" s="52" t="n">
        <f aca="false">(X67-$D67)/$D67</f>
        <v>0.0716866031032042</v>
      </c>
      <c r="AI67" s="53" t="n">
        <f aca="false">Y67-$E67</f>
        <v>0.392099999999999</v>
      </c>
      <c r="AJ67" s="64"/>
      <c r="AK67" s="64"/>
      <c r="AL67" s="64"/>
      <c r="AM67" s="64"/>
      <c r="AN67" s="64"/>
      <c r="AO67" s="54"/>
      <c r="AP67" s="64" t="n">
        <f aca="false">AN67/3600</f>
        <v>0</v>
      </c>
      <c r="AQ67" s="51" t="e">
        <f aca="false">RBJM1($D67:$D70,$E67:$E70,AJ67:AJ70,AK67:AK70)</f>
        <v>#VALUE!</v>
      </c>
      <c r="AR67" s="51" t="e">
        <f aca="false">RBJM1($D67:$D70,$F67:$F70,AJ67:AJ70,AL67:AL70)</f>
        <v>#VALUE!</v>
      </c>
      <c r="AS67" s="51" t="e">
        <f aca="false">RBJM1($D67:$D70,$G67:$G70,AJ67:AJ70,AM67:AM70)</f>
        <v>#VALUE!</v>
      </c>
      <c r="AT67" s="71"/>
      <c r="AU67" s="64"/>
      <c r="AV67" s="64"/>
      <c r="AW67" s="64"/>
      <c r="AX67" s="64"/>
      <c r="AY67" s="64"/>
      <c r="AZ67" s="54"/>
      <c r="BA67" s="64" t="n">
        <f aca="false">AY67/3600</f>
        <v>0</v>
      </c>
      <c r="BB67" s="51" t="e">
        <f aca="false">RBJM1($D67:$D70,$E67:$E70,AU67:AU70,AV67:AV70)</f>
        <v>#VALUE!</v>
      </c>
      <c r="BC67" s="51" t="e">
        <f aca="false">RBJM1($D67:$D70,$F67:$F70,AU67:AU70,AW67:AW70)</f>
        <v>#VALUE!</v>
      </c>
      <c r="BD67" s="51" t="e">
        <f aca="false">RBJM1($D67:$D70,$G67:$G70,AU67:AU70,AX67:AX70)</f>
        <v>#VALUE!</v>
      </c>
      <c r="BE67" s="71"/>
      <c r="BF67" s="64"/>
      <c r="BG67" s="64"/>
      <c r="BH67" s="64"/>
      <c r="BI67" s="64"/>
      <c r="BJ67" s="64"/>
      <c r="BK67" s="54"/>
      <c r="BL67" s="64" t="n">
        <f aca="false">BJ67/3600</f>
        <v>0</v>
      </c>
      <c r="BM67" s="51" t="e">
        <f aca="false">RBJM1($D67:$D70,$E67:$E70,BF67:BF70,BG67:BG70)</f>
        <v>#VALUE!</v>
      </c>
      <c r="BN67" s="51" t="e">
        <f aca="false">RBJM1($D67:$D70,$F67:$F70,BF67:BF70,BH67:BH70)</f>
        <v>#VALUE!</v>
      </c>
      <c r="BO67" s="51" t="e">
        <f aca="false">RBJM1($D67:$D70,$G67:$G70,BF67:BF70,BI67:BI70)</f>
        <v>#VALUE!</v>
      </c>
      <c r="BP67" s="71"/>
      <c r="BQ67" s="64"/>
      <c r="BR67" s="64"/>
      <c r="BS67" s="64"/>
      <c r="BT67" s="64"/>
      <c r="BU67" s="64"/>
      <c r="BV67" s="54"/>
      <c r="BW67" s="64" t="n">
        <f aca="false">BU67/3600</f>
        <v>0</v>
      </c>
      <c r="BX67" s="51" t="e">
        <f aca="false">RBJM1($D67:$D70,$E67:$E70,BQ67:BQ70,BR67:BR70)</f>
        <v>#VALUE!</v>
      </c>
      <c r="BY67" s="51" t="e">
        <f aca="false">RBJM1($D67:$D70,$F67:$F70,BQ67:BQ70,BS67:BS70)</f>
        <v>#VALUE!</v>
      </c>
      <c r="BZ67" s="51" t="e">
        <f aca="false">RBJM1($D67:$D70,$G67:$G70,BQ67:BQ70,BT67:BT70)</f>
        <v>#VALUE!</v>
      </c>
      <c r="CA67" s="71"/>
      <c r="CB67" s="64"/>
      <c r="CC67" s="64"/>
      <c r="CD67" s="64"/>
      <c r="CE67" s="64"/>
      <c r="CF67" s="64"/>
      <c r="CG67" s="54"/>
      <c r="CH67" s="64" t="n">
        <f aca="false">CF67/3600</f>
        <v>0</v>
      </c>
      <c r="CI67" s="51" t="e">
        <f aca="false">RBJM1($D67:$D70,$E67:$E70,CB67:CB70,CC67:CC70)</f>
        <v>#VALUE!</v>
      </c>
      <c r="CJ67" s="51" t="e">
        <f aca="false">RBJM1($D67:$D70,$F67:$F70,CB67:CB70,CD67:CD70)</f>
        <v>#VALUE!</v>
      </c>
      <c r="CK67" s="51" t="e">
        <f aca="false">RBJM1($D67:$D70,$G67:$G70,CB67:CB70,CE67:CE70)</f>
        <v>#VALUE!</v>
      </c>
      <c r="CL67" s="71"/>
      <c r="CM67" s="64"/>
      <c r="CN67" s="64"/>
      <c r="CO67" s="64"/>
      <c r="CP67" s="64"/>
      <c r="CQ67" s="64"/>
      <c r="CR67" s="54"/>
      <c r="CS67" s="64" t="n">
        <f aca="false">CQ67/3600</f>
        <v>0</v>
      </c>
      <c r="CT67" s="51" t="e">
        <f aca="false">RBJM1($D67:$D70,$E67:$E70,CM67:CM70,CN67:CN70)</f>
        <v>#VALUE!</v>
      </c>
      <c r="CU67" s="51" t="e">
        <f aca="false">RBJM1($D67:$D70,$F67:$F70,CM67:CM70,CO67:CO70)</f>
        <v>#VALUE!</v>
      </c>
      <c r="CV67" s="51" t="e">
        <f aca="false">RBJM1($D67:$D70,$G67:$G70,CM67:CM70,CP67:CP70)</f>
        <v>#VALUE!</v>
      </c>
    </row>
    <row r="68" customFormat="false" ht="12" hidden="false" customHeight="false" outlineLevel="0" collapsed="false">
      <c r="A68" s="55"/>
      <c r="B68" s="55" t="s">
        <v>57</v>
      </c>
      <c r="C68" s="55" t="n">
        <v>27</v>
      </c>
      <c r="D68" s="152" t="n">
        <v>667.8704</v>
      </c>
      <c r="E68" s="153" t="n">
        <v>35.7633</v>
      </c>
      <c r="F68" s="153" t="n">
        <v>38.5555</v>
      </c>
      <c r="G68" s="153" t="n">
        <v>39.7711</v>
      </c>
      <c r="H68" s="153" t="n">
        <v>1413.55</v>
      </c>
      <c r="I68" s="153" t="n">
        <v>2.13</v>
      </c>
      <c r="J68" s="49" t="n">
        <f aca="false">H68/3600</f>
        <v>0.392652777777778</v>
      </c>
      <c r="K68" s="50"/>
      <c r="L68" s="49" t="n">
        <v>772.9648</v>
      </c>
      <c r="M68" s="49" t="n">
        <v>36.5409</v>
      </c>
      <c r="N68" s="49" t="n">
        <v>38.9891</v>
      </c>
      <c r="O68" s="49" t="n">
        <v>40.1776</v>
      </c>
      <c r="P68" s="49" t="n">
        <v>1453.12</v>
      </c>
      <c r="Q68" s="54" t="n">
        <v>2.2</v>
      </c>
      <c r="R68" s="49" t="n">
        <f aca="false">P68/3600</f>
        <v>0.403644444444444</v>
      </c>
      <c r="S68" s="50"/>
      <c r="T68" s="50"/>
      <c r="U68" s="50"/>
      <c r="V68" s="52" t="n">
        <f aca="false">(L68-$D68)/$D68</f>
        <v>0.157357475342521</v>
      </c>
      <c r="W68" s="53" t="n">
        <f aca="false">M68-$E68</f>
        <v>0.7776</v>
      </c>
      <c r="X68" s="49" t="n">
        <v>718.9192</v>
      </c>
      <c r="Y68" s="49" t="n">
        <v>36.1541</v>
      </c>
      <c r="Z68" s="49" t="n">
        <v>38.7739</v>
      </c>
      <c r="AA68" s="49" t="n">
        <v>39.9693</v>
      </c>
      <c r="AB68" s="49" t="n">
        <v>1435.45</v>
      </c>
      <c r="AC68" s="54" t="n">
        <v>2.19</v>
      </c>
      <c r="AD68" s="49" t="n">
        <f aca="false">AB68/3600</f>
        <v>0.398736111111111</v>
      </c>
      <c r="AE68" s="50"/>
      <c r="AF68" s="50"/>
      <c r="AG68" s="50"/>
      <c r="AH68" s="52" t="n">
        <f aca="false">(X68-$D68)/$D68</f>
        <v>0.0764351886234216</v>
      </c>
      <c r="AI68" s="53" t="n">
        <f aca="false">Y68-$E68</f>
        <v>0.390799999999999</v>
      </c>
      <c r="AJ68" s="49"/>
      <c r="AK68" s="49"/>
      <c r="AL68" s="49"/>
      <c r="AM68" s="49"/>
      <c r="AN68" s="49"/>
      <c r="AO68" s="54"/>
      <c r="AP68" s="49" t="n">
        <f aca="false">AN68/3600</f>
        <v>0</v>
      </c>
      <c r="AQ68" s="50"/>
      <c r="AR68" s="50"/>
      <c r="AS68" s="50"/>
      <c r="AT68" s="50"/>
      <c r="AU68" s="49"/>
      <c r="AV68" s="49"/>
      <c r="AW68" s="49"/>
      <c r="AX68" s="49"/>
      <c r="AY68" s="49"/>
      <c r="AZ68" s="54"/>
      <c r="BA68" s="49" t="n">
        <f aca="false">AY68/3600</f>
        <v>0</v>
      </c>
      <c r="BB68" s="50"/>
      <c r="BC68" s="50"/>
      <c r="BD68" s="50"/>
      <c r="BE68" s="50"/>
      <c r="BF68" s="49"/>
      <c r="BG68" s="49"/>
      <c r="BH68" s="49"/>
      <c r="BI68" s="49"/>
      <c r="BJ68" s="49"/>
      <c r="BK68" s="54"/>
      <c r="BL68" s="49" t="n">
        <f aca="false">BJ68/3600</f>
        <v>0</v>
      </c>
      <c r="BM68" s="50"/>
      <c r="BN68" s="50"/>
      <c r="BO68" s="50"/>
      <c r="BP68" s="50"/>
      <c r="BQ68" s="49"/>
      <c r="BR68" s="49"/>
      <c r="BS68" s="49"/>
      <c r="BT68" s="49"/>
      <c r="BU68" s="49"/>
      <c r="BV68" s="54"/>
      <c r="BW68" s="49" t="n">
        <f aca="false">BU68/3600</f>
        <v>0</v>
      </c>
      <c r="BX68" s="50"/>
      <c r="BY68" s="50"/>
      <c r="BZ68" s="50"/>
      <c r="CA68" s="50"/>
      <c r="CB68" s="49"/>
      <c r="CC68" s="49"/>
      <c r="CD68" s="49"/>
      <c r="CE68" s="49"/>
      <c r="CF68" s="49"/>
      <c r="CG68" s="54"/>
      <c r="CH68" s="49" t="n">
        <f aca="false">CF68/3600</f>
        <v>0</v>
      </c>
      <c r="CI68" s="50"/>
      <c r="CJ68" s="50"/>
      <c r="CK68" s="50"/>
      <c r="CL68" s="50"/>
      <c r="CM68" s="49"/>
      <c r="CN68" s="49"/>
      <c r="CO68" s="49"/>
      <c r="CP68" s="49"/>
      <c r="CQ68" s="49"/>
      <c r="CR68" s="54"/>
      <c r="CS68" s="49" t="n">
        <f aca="false">CQ68/3600</f>
        <v>0</v>
      </c>
      <c r="CT68" s="50"/>
      <c r="CU68" s="50"/>
      <c r="CV68" s="50"/>
    </row>
    <row r="69" customFormat="false" ht="12" hidden="false" customHeight="false" outlineLevel="0" collapsed="false">
      <c r="A69" s="55"/>
      <c r="B69" s="55"/>
      <c r="C69" s="55" t="n">
        <v>32</v>
      </c>
      <c r="D69" s="152" t="n">
        <v>316.144</v>
      </c>
      <c r="E69" s="153" t="n">
        <v>32.2163</v>
      </c>
      <c r="F69" s="153" t="n">
        <v>36.6034</v>
      </c>
      <c r="G69" s="153" t="n">
        <v>37.7891</v>
      </c>
      <c r="H69" s="153" t="n">
        <v>1247.43</v>
      </c>
      <c r="I69" s="153" t="n">
        <v>1.79</v>
      </c>
      <c r="J69" s="49" t="n">
        <f aca="false">H69/3600</f>
        <v>0.346508333333333</v>
      </c>
      <c r="K69" s="50"/>
      <c r="L69" s="49" t="n">
        <v>368.2408</v>
      </c>
      <c r="M69" s="49" t="n">
        <v>32.8743</v>
      </c>
      <c r="N69" s="49" t="n">
        <v>37.0121</v>
      </c>
      <c r="O69" s="49" t="n">
        <v>38.2276</v>
      </c>
      <c r="P69" s="49" t="n">
        <v>1284.91</v>
      </c>
      <c r="Q69" s="54" t="n">
        <v>1.85</v>
      </c>
      <c r="R69" s="49" t="n">
        <f aca="false">P69/3600</f>
        <v>0.356919444444444</v>
      </c>
      <c r="S69" s="50"/>
      <c r="T69" s="50"/>
      <c r="U69" s="50"/>
      <c r="V69" s="52" t="n">
        <f aca="false">(L69-$D69)/$D69</f>
        <v>0.164788197783289</v>
      </c>
      <c r="W69" s="53" t="n">
        <f aca="false">M69-$E69</f>
        <v>0.658000000000001</v>
      </c>
      <c r="X69" s="49" t="n">
        <v>341.224</v>
      </c>
      <c r="Y69" s="49" t="n">
        <v>32.5381</v>
      </c>
      <c r="Z69" s="49" t="n">
        <v>36.7955</v>
      </c>
      <c r="AA69" s="49" t="n">
        <v>38.0016</v>
      </c>
      <c r="AB69" s="49" t="n">
        <v>1267.24</v>
      </c>
      <c r="AC69" s="54" t="n">
        <v>1.85</v>
      </c>
      <c r="AD69" s="49" t="n">
        <f aca="false">AB69/3600</f>
        <v>0.352011111111111</v>
      </c>
      <c r="AE69" s="50"/>
      <c r="AF69" s="50"/>
      <c r="AG69" s="50"/>
      <c r="AH69" s="52" t="n">
        <f aca="false">(X69-$D69)/$D69</f>
        <v>0.0793309378004959</v>
      </c>
      <c r="AI69" s="53" t="n">
        <f aca="false">Y69-$E69</f>
        <v>0.321800000000003</v>
      </c>
      <c r="AJ69" s="49"/>
      <c r="AK69" s="49"/>
      <c r="AL69" s="49"/>
      <c r="AM69" s="49"/>
      <c r="AN69" s="49"/>
      <c r="AO69" s="54"/>
      <c r="AP69" s="49" t="n">
        <f aca="false">AN69/3600</f>
        <v>0</v>
      </c>
      <c r="AQ69" s="50"/>
      <c r="AR69" s="50"/>
      <c r="AS69" s="50"/>
      <c r="AT69" s="50"/>
      <c r="AU69" s="49"/>
      <c r="AV69" s="49"/>
      <c r="AW69" s="49"/>
      <c r="AX69" s="49"/>
      <c r="AY69" s="49"/>
      <c r="AZ69" s="54"/>
      <c r="BA69" s="49" t="n">
        <f aca="false">AY69/3600</f>
        <v>0</v>
      </c>
      <c r="BB69" s="50"/>
      <c r="BC69" s="50"/>
      <c r="BD69" s="50"/>
      <c r="BE69" s="50"/>
      <c r="BF69" s="49"/>
      <c r="BG69" s="49"/>
      <c r="BH69" s="49"/>
      <c r="BI69" s="49"/>
      <c r="BJ69" s="49"/>
      <c r="BK69" s="54"/>
      <c r="BL69" s="49" t="n">
        <f aca="false">BJ69/3600</f>
        <v>0</v>
      </c>
      <c r="BM69" s="50"/>
      <c r="BN69" s="50"/>
      <c r="BO69" s="50"/>
      <c r="BP69" s="50"/>
      <c r="BQ69" s="49"/>
      <c r="BR69" s="49"/>
      <c r="BS69" s="49"/>
      <c r="BT69" s="49"/>
      <c r="BU69" s="49"/>
      <c r="BV69" s="54"/>
      <c r="BW69" s="49" t="n">
        <f aca="false">BU69/3600</f>
        <v>0</v>
      </c>
      <c r="BX69" s="50"/>
      <c r="BY69" s="50"/>
      <c r="BZ69" s="50"/>
      <c r="CA69" s="50"/>
      <c r="CB69" s="49"/>
      <c r="CC69" s="49"/>
      <c r="CD69" s="49"/>
      <c r="CE69" s="49"/>
      <c r="CF69" s="49"/>
      <c r="CG69" s="54"/>
      <c r="CH69" s="49" t="n">
        <f aca="false">CF69/3600</f>
        <v>0</v>
      </c>
      <c r="CI69" s="50"/>
      <c r="CJ69" s="50"/>
      <c r="CK69" s="50"/>
      <c r="CL69" s="50"/>
      <c r="CM69" s="49"/>
      <c r="CN69" s="49"/>
      <c r="CO69" s="49"/>
      <c r="CP69" s="49"/>
      <c r="CQ69" s="49"/>
      <c r="CR69" s="54"/>
      <c r="CS69" s="49" t="n">
        <f aca="false">CQ69/3600</f>
        <v>0</v>
      </c>
      <c r="CT69" s="50"/>
      <c r="CU69" s="50"/>
      <c r="CV69" s="50"/>
    </row>
    <row r="70" customFormat="false" ht="12.75" hidden="false" customHeight="false" outlineLevel="0" collapsed="false">
      <c r="A70" s="60"/>
      <c r="B70" s="60"/>
      <c r="C70" s="60" t="n">
        <v>37</v>
      </c>
      <c r="D70" s="154" t="n">
        <v>152.064</v>
      </c>
      <c r="E70" s="155" t="n">
        <v>29.3657</v>
      </c>
      <c r="F70" s="155" t="n">
        <v>35.1438</v>
      </c>
      <c r="G70" s="155" t="n">
        <v>36.2592</v>
      </c>
      <c r="H70" s="155" t="n">
        <v>1097.11</v>
      </c>
      <c r="I70" s="155" t="n">
        <v>1.57</v>
      </c>
      <c r="J70" s="63" t="n">
        <f aca="false">H70/3600</f>
        <v>0.304752777777778</v>
      </c>
      <c r="K70" s="60"/>
      <c r="L70" s="63" t="n">
        <v>177.3992</v>
      </c>
      <c r="M70" s="63" t="n">
        <v>29.8754</v>
      </c>
      <c r="N70" s="63" t="n">
        <v>35.5338</v>
      </c>
      <c r="O70" s="63" t="n">
        <v>36.7051</v>
      </c>
      <c r="P70" s="63" t="n">
        <v>1128.01</v>
      </c>
      <c r="Q70" s="63" t="n">
        <v>1.63</v>
      </c>
      <c r="R70" s="63" t="n">
        <f aca="false">P70/3600</f>
        <v>0.313336111111111</v>
      </c>
      <c r="S70" s="60"/>
      <c r="T70" s="60"/>
      <c r="U70" s="60"/>
      <c r="V70" s="52" t="n">
        <f aca="false">(L70-$D70)/$D70</f>
        <v>0.166608796296296</v>
      </c>
      <c r="W70" s="53" t="n">
        <f aca="false">M70-$E70</f>
        <v>0.509699999999999</v>
      </c>
      <c r="X70" s="63" t="n">
        <v>164.1496</v>
      </c>
      <c r="Y70" s="63" t="n">
        <v>29.621</v>
      </c>
      <c r="Z70" s="63" t="n">
        <v>35.3373</v>
      </c>
      <c r="AA70" s="63" t="n">
        <v>36.4876</v>
      </c>
      <c r="AB70" s="63" t="n">
        <v>1116.26</v>
      </c>
      <c r="AC70" s="63" t="n">
        <v>1.61</v>
      </c>
      <c r="AD70" s="63" t="n">
        <f aca="false">AB70/3600</f>
        <v>0.310072222222222</v>
      </c>
      <c r="AE70" s="60"/>
      <c r="AF70" s="60"/>
      <c r="AG70" s="60"/>
      <c r="AH70" s="52" t="n">
        <f aca="false">(X70-$D70)/$D70</f>
        <v>0.0794770622895623</v>
      </c>
      <c r="AI70" s="53" t="n">
        <f aca="false">Y70-$E70</f>
        <v>0.255299999999998</v>
      </c>
      <c r="AJ70" s="63"/>
      <c r="AK70" s="63"/>
      <c r="AL70" s="63"/>
      <c r="AM70" s="63"/>
      <c r="AN70" s="63"/>
      <c r="AO70" s="63"/>
      <c r="AP70" s="63" t="n">
        <f aca="false">AN70/3600</f>
        <v>0</v>
      </c>
      <c r="AQ70" s="60"/>
      <c r="AR70" s="60"/>
      <c r="AS70" s="60"/>
      <c r="AT70" s="60"/>
      <c r="AU70" s="63"/>
      <c r="AV70" s="63"/>
      <c r="AW70" s="63"/>
      <c r="AX70" s="63"/>
      <c r="AY70" s="63"/>
      <c r="AZ70" s="63"/>
      <c r="BA70" s="63" t="n">
        <f aca="false">AY70/3600</f>
        <v>0</v>
      </c>
      <c r="BB70" s="60"/>
      <c r="BC70" s="60"/>
      <c r="BD70" s="60"/>
      <c r="BE70" s="60"/>
      <c r="BF70" s="63"/>
      <c r="BG70" s="63"/>
      <c r="BH70" s="63"/>
      <c r="BI70" s="63"/>
      <c r="BJ70" s="63"/>
      <c r="BK70" s="63"/>
      <c r="BL70" s="63" t="n">
        <f aca="false">BJ70/3600</f>
        <v>0</v>
      </c>
      <c r="BM70" s="60"/>
      <c r="BN70" s="60"/>
      <c r="BO70" s="60"/>
      <c r="BP70" s="60"/>
      <c r="BQ70" s="63"/>
      <c r="BR70" s="63"/>
      <c r="BS70" s="63"/>
      <c r="BT70" s="63"/>
      <c r="BU70" s="63"/>
      <c r="BV70" s="63"/>
      <c r="BW70" s="63" t="n">
        <f aca="false">BU70/3600</f>
        <v>0</v>
      </c>
      <c r="BX70" s="60"/>
      <c r="BY70" s="60"/>
      <c r="BZ70" s="60"/>
      <c r="CA70" s="60"/>
      <c r="CB70" s="63"/>
      <c r="CC70" s="63"/>
      <c r="CD70" s="63"/>
      <c r="CE70" s="63"/>
      <c r="CF70" s="63"/>
      <c r="CG70" s="63"/>
      <c r="CH70" s="63" t="n">
        <f aca="false">CF70/3600</f>
        <v>0</v>
      </c>
      <c r="CI70" s="60"/>
      <c r="CJ70" s="60"/>
      <c r="CK70" s="60"/>
      <c r="CL70" s="60"/>
      <c r="CM70" s="63"/>
      <c r="CN70" s="63"/>
      <c r="CO70" s="63"/>
      <c r="CP70" s="63"/>
      <c r="CQ70" s="63"/>
      <c r="CR70" s="63"/>
      <c r="CS70" s="63" t="n">
        <f aca="false">CQ70/3600</f>
        <v>0</v>
      </c>
      <c r="CT70" s="60"/>
      <c r="CU70" s="60"/>
      <c r="CV70" s="60"/>
    </row>
    <row r="71" customFormat="false" ht="12" hidden="false" customHeight="false" outlineLevel="0" collapsed="false">
      <c r="A71" s="45" t="s">
        <v>62</v>
      </c>
      <c r="B71" s="45" t="s">
        <v>83</v>
      </c>
      <c r="C71" s="45" t="n">
        <v>22</v>
      </c>
      <c r="D71" s="150" t="n">
        <v>2142.524</v>
      </c>
      <c r="E71" s="151" t="n">
        <v>43.3523</v>
      </c>
      <c r="F71" s="151" t="n">
        <v>46.7874</v>
      </c>
      <c r="G71" s="151" t="n">
        <v>47.7782</v>
      </c>
      <c r="H71" s="151" t="n">
        <v>15464.14</v>
      </c>
      <c r="I71" s="151" t="n">
        <v>26.87</v>
      </c>
      <c r="J71" s="64" t="n">
        <f aca="false">H71/3600</f>
        <v>4.29559444444444</v>
      </c>
      <c r="K71" s="71"/>
      <c r="L71" s="64" t="n">
        <v>2728.3616</v>
      </c>
      <c r="M71" s="64" t="n">
        <v>43.7834</v>
      </c>
      <c r="N71" s="64" t="n">
        <v>47.0119</v>
      </c>
      <c r="O71" s="64" t="n">
        <v>48.0446</v>
      </c>
      <c r="P71" s="64" t="n">
        <v>15762.82</v>
      </c>
      <c r="Q71" s="54" t="n">
        <v>27.66</v>
      </c>
      <c r="R71" s="64" t="n">
        <f aca="false">P71/3600</f>
        <v>4.37856111111111</v>
      </c>
      <c r="S71" s="51" t="e">
        <f aca="false">RBJM1($D71:$D74,$E71:$E74,L71:L74,M71:M74)</f>
        <v>#VALUE!</v>
      </c>
      <c r="T71" s="51" t="e">
        <f aca="false">RBJM1($D71:$D74,$F71:$F74,L71:L74,N71:N74)</f>
        <v>#VALUE!</v>
      </c>
      <c r="U71" s="51" t="e">
        <f aca="false">RBJM1($D71:$D74,$G71:$G74,L71:L74,O71:O74)</f>
        <v>#VALUE!</v>
      </c>
      <c r="V71" s="52" t="n">
        <f aca="false">(L71-$D71)/$D71</f>
        <v>0.273433389777664</v>
      </c>
      <c r="W71" s="53" t="n">
        <f aca="false">M71-$E71</f>
        <v>0.431100000000001</v>
      </c>
      <c r="X71" s="64" t="n">
        <v>2411.32</v>
      </c>
      <c r="Y71" s="64" t="n">
        <v>43.5727</v>
      </c>
      <c r="Z71" s="64" t="n">
        <v>46.9068</v>
      </c>
      <c r="AA71" s="64" t="n">
        <v>47.9204</v>
      </c>
      <c r="AB71" s="64" t="n">
        <v>15582.15</v>
      </c>
      <c r="AC71" s="54" t="n">
        <v>27.69</v>
      </c>
      <c r="AD71" s="64" t="n">
        <f aca="false">AB71/3600</f>
        <v>4.328375</v>
      </c>
      <c r="AE71" s="51" t="e">
        <f aca="false">RBJM1($D71:$D74,$E71:$E74,X71:X74,Y71:Y74)</f>
        <v>#VALUE!</v>
      </c>
      <c r="AF71" s="51" t="e">
        <f aca="false">RBJM1($D71:$D74,$F71:$F74,X71:X74,Z71:Z74)</f>
        <v>#VALUE!</v>
      </c>
      <c r="AG71" s="51" t="e">
        <f aca="false">RBJM1($D71:$D74,$G71:$G74,X71:X74,AA71:AA74)</f>
        <v>#VALUE!</v>
      </c>
      <c r="AH71" s="52" t="n">
        <f aca="false">(X71-$D71)/$D71</f>
        <v>0.125457637814092</v>
      </c>
      <c r="AI71" s="53" t="n">
        <f aca="false">Y71-$E71</f>
        <v>0.220399999999998</v>
      </c>
      <c r="AJ71" s="64"/>
      <c r="AK71" s="64"/>
      <c r="AL71" s="64"/>
      <c r="AM71" s="64"/>
      <c r="AN71" s="64"/>
      <c r="AO71" s="54"/>
      <c r="AP71" s="64" t="n">
        <f aca="false">AN71/3600</f>
        <v>0</v>
      </c>
      <c r="AQ71" s="51" t="e">
        <f aca="false">RBJM1($D71:$D74,$E71:$E74,AJ71:AJ74,AK71:AK74)</f>
        <v>#VALUE!</v>
      </c>
      <c r="AR71" s="51" t="e">
        <f aca="false">RBJM1($D71:$D74,$F71:$F74,AJ71:AJ74,AL71:AL74)</f>
        <v>#VALUE!</v>
      </c>
      <c r="AS71" s="51" t="e">
        <f aca="false">RBJM1($D71:$D74,$G71:$G74,AJ71:AJ74,AM71:AM74)</f>
        <v>#VALUE!</v>
      </c>
      <c r="AT71" s="71"/>
      <c r="AU71" s="64"/>
      <c r="AV71" s="64"/>
      <c r="AW71" s="64"/>
      <c r="AX71" s="64"/>
      <c r="AY71" s="64"/>
      <c r="AZ71" s="54"/>
      <c r="BA71" s="64" t="n">
        <f aca="false">AY71/3600</f>
        <v>0</v>
      </c>
      <c r="BB71" s="51" t="e">
        <f aca="false">RBJM1($D71:$D74,$E71:$E74,AU71:AU74,AV71:AV74)</f>
        <v>#VALUE!</v>
      </c>
      <c r="BC71" s="51" t="e">
        <f aca="false">RBJM1($D71:$D74,$F71:$F74,AU71:AU74,AW71:AW74)</f>
        <v>#VALUE!</v>
      </c>
      <c r="BD71" s="51" t="e">
        <f aca="false">RBJM1($D71:$D74,$G71:$G74,AU71:AU74,AX71:AX74)</f>
        <v>#VALUE!</v>
      </c>
      <c r="BE71" s="71"/>
      <c r="BF71" s="64"/>
      <c r="BG71" s="64"/>
      <c r="BH71" s="64"/>
      <c r="BI71" s="64"/>
      <c r="BJ71" s="64"/>
      <c r="BK71" s="54"/>
      <c r="BL71" s="64" t="n">
        <f aca="false">BJ71/3600</f>
        <v>0</v>
      </c>
      <c r="BM71" s="51" t="e">
        <f aca="false">RBJM1($D71:$D74,$E71:$E74,BF71:BF74,BG71:BG74)</f>
        <v>#VALUE!</v>
      </c>
      <c r="BN71" s="51" t="e">
        <f aca="false">RBJM1($D71:$D74,$F71:$F74,BF71:BF74,BH71:BH74)</f>
        <v>#VALUE!</v>
      </c>
      <c r="BO71" s="51" t="e">
        <f aca="false">RBJM1($D71:$D74,$G71:$G74,BF71:BF74,BI71:BI74)</f>
        <v>#VALUE!</v>
      </c>
      <c r="BP71" s="71"/>
      <c r="BQ71" s="64"/>
      <c r="BR71" s="64"/>
      <c r="BS71" s="64"/>
      <c r="BT71" s="64"/>
      <c r="BU71" s="64"/>
      <c r="BV71" s="54"/>
      <c r="BW71" s="64" t="n">
        <f aca="false">BU71/3600</f>
        <v>0</v>
      </c>
      <c r="BX71" s="51" t="e">
        <f aca="false">RBJM1($D71:$D74,$E71:$E74,BQ71:BQ74,BR71:BR74)</f>
        <v>#VALUE!</v>
      </c>
      <c r="BY71" s="51" t="e">
        <f aca="false">RBJM1($D71:$D74,$F71:$F74,BQ71:BQ74,BS71:BS74)</f>
        <v>#VALUE!</v>
      </c>
      <c r="BZ71" s="51" t="e">
        <f aca="false">RBJM1($D71:$D74,$G71:$G74,BQ71:BQ74,BT71:BT74)</f>
        <v>#VALUE!</v>
      </c>
      <c r="CA71" s="71"/>
      <c r="CB71" s="64"/>
      <c r="CC71" s="64"/>
      <c r="CD71" s="64"/>
      <c r="CE71" s="64"/>
      <c r="CF71" s="64"/>
      <c r="CG71" s="54"/>
      <c r="CH71" s="64" t="n">
        <f aca="false">CF71/3600</f>
        <v>0</v>
      </c>
      <c r="CI71" s="51" t="e">
        <f aca="false">RBJM1($D71:$D74,$E71:$E74,CB71:CB74,CC71:CC74)</f>
        <v>#VALUE!</v>
      </c>
      <c r="CJ71" s="51" t="e">
        <f aca="false">RBJM1($D71:$D74,$F71:$F74,CB71:CB74,CD71:CD74)</f>
        <v>#VALUE!</v>
      </c>
      <c r="CK71" s="51" t="e">
        <f aca="false">RBJM1($D71:$D74,$G71:$G74,CB71:CB74,CE71:CE74)</f>
        <v>#VALUE!</v>
      </c>
      <c r="CL71" s="71"/>
      <c r="CM71" s="64"/>
      <c r="CN71" s="64"/>
      <c r="CO71" s="64"/>
      <c r="CP71" s="64"/>
      <c r="CQ71" s="64"/>
      <c r="CR71" s="54"/>
      <c r="CS71" s="64" t="n">
        <f aca="false">CQ71/3600</f>
        <v>0</v>
      </c>
      <c r="CT71" s="51" t="e">
        <f aca="false">RBJM1($D71:$D74,$E71:$E74,CM71:CM74,CN71:CN74)</f>
        <v>#VALUE!</v>
      </c>
      <c r="CU71" s="51" t="e">
        <f aca="false">RBJM1($D71:$D74,$F71:$F74,CM71:CM74,CO71:CO74)</f>
        <v>#VALUE!</v>
      </c>
      <c r="CV71" s="51" t="e">
        <f aca="false">RBJM1($D71:$D74,$G71:$G74,CM71:CM74,CP71:CP74)</f>
        <v>#VALUE!</v>
      </c>
    </row>
    <row r="72" customFormat="false" ht="12" hidden="false" customHeight="false" outlineLevel="0" collapsed="false">
      <c r="A72" s="55" t="s">
        <v>64</v>
      </c>
      <c r="B72" s="55" t="s">
        <v>63</v>
      </c>
      <c r="C72" s="55" t="n">
        <v>27</v>
      </c>
      <c r="D72" s="152" t="n">
        <v>788.1624</v>
      </c>
      <c r="E72" s="153" t="n">
        <v>41.1127</v>
      </c>
      <c r="F72" s="153" t="n">
        <v>45.5335</v>
      </c>
      <c r="G72" s="153" t="n">
        <v>46.2547</v>
      </c>
      <c r="H72" s="153" t="n">
        <v>14169.11</v>
      </c>
      <c r="I72" s="153" t="n">
        <v>23.58</v>
      </c>
      <c r="J72" s="49" t="n">
        <f aca="false">H72/3600</f>
        <v>3.93586388888889</v>
      </c>
      <c r="K72" s="50"/>
      <c r="L72" s="49" t="n">
        <v>934.2592</v>
      </c>
      <c r="M72" s="49" t="n">
        <v>41.5817</v>
      </c>
      <c r="N72" s="49" t="n">
        <v>45.7832</v>
      </c>
      <c r="O72" s="49" t="n">
        <v>46.5524</v>
      </c>
      <c r="P72" s="49" t="n">
        <v>14309.96</v>
      </c>
      <c r="Q72" s="54" t="n">
        <v>23.95</v>
      </c>
      <c r="R72" s="49" t="n">
        <f aca="false">P72/3600</f>
        <v>3.97498888888889</v>
      </c>
      <c r="S72" s="50"/>
      <c r="T72" s="50"/>
      <c r="U72" s="50"/>
      <c r="V72" s="52" t="n">
        <f aca="false">(L72-$D72)/$D72</f>
        <v>0.18536382857137</v>
      </c>
      <c r="W72" s="53" t="n">
        <f aca="false">M72-$E72</f>
        <v>0.469000000000001</v>
      </c>
      <c r="X72" s="49" t="n">
        <v>858.0128</v>
      </c>
      <c r="Y72" s="49" t="n">
        <v>41.3521</v>
      </c>
      <c r="Z72" s="49" t="n">
        <v>45.6653</v>
      </c>
      <c r="AA72" s="49" t="n">
        <v>46.4399</v>
      </c>
      <c r="AB72" s="49" t="n">
        <v>14198.14</v>
      </c>
      <c r="AC72" s="54" t="n">
        <v>22.61</v>
      </c>
      <c r="AD72" s="49" t="n">
        <f aca="false">AB72/3600</f>
        <v>3.94392777777778</v>
      </c>
      <c r="AE72" s="50"/>
      <c r="AF72" s="50"/>
      <c r="AG72" s="50"/>
      <c r="AH72" s="52" t="n">
        <f aca="false">(X72-$D72)/$D72</f>
        <v>0.0886243748750257</v>
      </c>
      <c r="AI72" s="53" t="n">
        <f aca="false">Y72-$E72</f>
        <v>0.239400000000003</v>
      </c>
      <c r="AJ72" s="49"/>
      <c r="AK72" s="49"/>
      <c r="AL72" s="49"/>
      <c r="AM72" s="49"/>
      <c r="AN72" s="49"/>
      <c r="AO72" s="54"/>
      <c r="AP72" s="49" t="n">
        <f aca="false">AN72/3600</f>
        <v>0</v>
      </c>
      <c r="AQ72" s="50"/>
      <c r="AR72" s="50"/>
      <c r="AS72" s="50"/>
      <c r="AT72" s="50"/>
      <c r="AU72" s="49"/>
      <c r="AV72" s="49"/>
      <c r="AW72" s="49"/>
      <c r="AX72" s="49"/>
      <c r="AY72" s="49"/>
      <c r="AZ72" s="54"/>
      <c r="BA72" s="49" t="n">
        <f aca="false">AY72/3600</f>
        <v>0</v>
      </c>
      <c r="BB72" s="50"/>
      <c r="BC72" s="50"/>
      <c r="BD72" s="50"/>
      <c r="BE72" s="50"/>
      <c r="BF72" s="49"/>
      <c r="BG72" s="49"/>
      <c r="BH72" s="49"/>
      <c r="BI72" s="49"/>
      <c r="BJ72" s="49"/>
      <c r="BK72" s="54"/>
      <c r="BL72" s="49" t="n">
        <f aca="false">BJ72/3600</f>
        <v>0</v>
      </c>
      <c r="BM72" s="50"/>
      <c r="BN72" s="50"/>
      <c r="BO72" s="50"/>
      <c r="BP72" s="50"/>
      <c r="BQ72" s="49"/>
      <c r="BR72" s="49"/>
      <c r="BS72" s="49"/>
      <c r="BT72" s="49"/>
      <c r="BU72" s="49"/>
      <c r="BV72" s="54"/>
      <c r="BW72" s="49" t="n">
        <f aca="false">BU72/3600</f>
        <v>0</v>
      </c>
      <c r="BX72" s="50"/>
      <c r="BY72" s="50"/>
      <c r="BZ72" s="50"/>
      <c r="CA72" s="50"/>
      <c r="CB72" s="49"/>
      <c r="CC72" s="49"/>
      <c r="CD72" s="49"/>
      <c r="CE72" s="49"/>
      <c r="CF72" s="49"/>
      <c r="CG72" s="54"/>
      <c r="CH72" s="49" t="n">
        <f aca="false">CF72/3600</f>
        <v>0</v>
      </c>
      <c r="CI72" s="50"/>
      <c r="CJ72" s="50"/>
      <c r="CK72" s="50"/>
      <c r="CL72" s="50"/>
      <c r="CM72" s="49"/>
      <c r="CN72" s="49"/>
      <c r="CO72" s="49"/>
      <c r="CP72" s="49"/>
      <c r="CQ72" s="49"/>
      <c r="CR72" s="54"/>
      <c r="CS72" s="49" t="n">
        <f aca="false">CQ72/3600</f>
        <v>0</v>
      </c>
      <c r="CT72" s="50"/>
      <c r="CU72" s="50"/>
      <c r="CV72" s="50"/>
    </row>
    <row r="73" customFormat="false" ht="12" hidden="false" customHeight="false" outlineLevel="0" collapsed="false">
      <c r="A73" s="55"/>
      <c r="B73" s="55"/>
      <c r="C73" s="55" t="n">
        <v>32</v>
      </c>
      <c r="D73" s="152" t="n">
        <v>383.42</v>
      </c>
      <c r="E73" s="153" t="n">
        <v>38.6205</v>
      </c>
      <c r="F73" s="153" t="n">
        <v>44.3288</v>
      </c>
      <c r="G73" s="153" t="n">
        <v>44.8147</v>
      </c>
      <c r="H73" s="153" t="n">
        <v>13392.77</v>
      </c>
      <c r="I73" s="153" t="n">
        <v>19.77</v>
      </c>
      <c r="J73" s="49" t="n">
        <f aca="false">H73/3600</f>
        <v>3.72021388888889</v>
      </c>
      <c r="K73" s="50"/>
      <c r="L73" s="49" t="n">
        <v>437.9624</v>
      </c>
      <c r="M73" s="49" t="n">
        <v>39.1448</v>
      </c>
      <c r="N73" s="49" t="n">
        <v>44.6487</v>
      </c>
      <c r="O73" s="49" t="n">
        <v>45.2283</v>
      </c>
      <c r="P73" s="49" t="n">
        <v>13551.52</v>
      </c>
      <c r="Q73" s="54" t="n">
        <v>21.76</v>
      </c>
      <c r="R73" s="49" t="n">
        <f aca="false">P73/3600</f>
        <v>3.76431111111111</v>
      </c>
      <c r="S73" s="50"/>
      <c r="T73" s="50"/>
      <c r="U73" s="50"/>
      <c r="V73" s="52" t="n">
        <f aca="false">(L73-$D73)/$D73</f>
        <v>0.142252360335924</v>
      </c>
      <c r="W73" s="53" t="n">
        <f aca="false">M73-$E73</f>
        <v>0.524299999999997</v>
      </c>
      <c r="X73" s="49" t="n">
        <v>409.6336</v>
      </c>
      <c r="Y73" s="49" t="n">
        <v>38.8787</v>
      </c>
      <c r="Z73" s="49" t="n">
        <v>44.4958</v>
      </c>
      <c r="AA73" s="49" t="n">
        <v>45.0183</v>
      </c>
      <c r="AB73" s="49" t="n">
        <v>13460.02</v>
      </c>
      <c r="AC73" s="54" t="n">
        <v>21.18</v>
      </c>
      <c r="AD73" s="49" t="n">
        <f aca="false">AB73/3600</f>
        <v>3.73889444444444</v>
      </c>
      <c r="AE73" s="50"/>
      <c r="AF73" s="50"/>
      <c r="AG73" s="50"/>
      <c r="AH73" s="52" t="n">
        <f aca="false">(X73-$D73)/$D73</f>
        <v>0.068367847269313</v>
      </c>
      <c r="AI73" s="53" t="n">
        <f aca="false">Y73-$E73</f>
        <v>0.258200000000002</v>
      </c>
      <c r="AJ73" s="49"/>
      <c r="AK73" s="49"/>
      <c r="AL73" s="49"/>
      <c r="AM73" s="49"/>
      <c r="AN73" s="49"/>
      <c r="AO73" s="54"/>
      <c r="AP73" s="49" t="n">
        <f aca="false">AN73/3600</f>
        <v>0</v>
      </c>
      <c r="AQ73" s="50"/>
      <c r="AR73" s="50"/>
      <c r="AS73" s="50"/>
      <c r="AT73" s="50"/>
      <c r="AU73" s="49"/>
      <c r="AV73" s="49"/>
      <c r="AW73" s="49"/>
      <c r="AX73" s="49"/>
      <c r="AY73" s="49"/>
      <c r="AZ73" s="54"/>
      <c r="BA73" s="49" t="n">
        <f aca="false">AY73/3600</f>
        <v>0</v>
      </c>
      <c r="BB73" s="50"/>
      <c r="BC73" s="50"/>
      <c r="BD73" s="50"/>
      <c r="BE73" s="50"/>
      <c r="BF73" s="49"/>
      <c r="BG73" s="49"/>
      <c r="BH73" s="49"/>
      <c r="BI73" s="49"/>
      <c r="BJ73" s="49"/>
      <c r="BK73" s="54"/>
      <c r="BL73" s="49" t="n">
        <f aca="false">BJ73/3600</f>
        <v>0</v>
      </c>
      <c r="BM73" s="50"/>
      <c r="BN73" s="50"/>
      <c r="BO73" s="50"/>
      <c r="BP73" s="50"/>
      <c r="BQ73" s="49"/>
      <c r="BR73" s="49"/>
      <c r="BS73" s="49"/>
      <c r="BT73" s="49"/>
      <c r="BU73" s="49"/>
      <c r="BV73" s="54"/>
      <c r="BW73" s="49" t="n">
        <f aca="false">BU73/3600</f>
        <v>0</v>
      </c>
      <c r="BX73" s="50"/>
      <c r="BY73" s="50"/>
      <c r="BZ73" s="50"/>
      <c r="CA73" s="50"/>
      <c r="CB73" s="49"/>
      <c r="CC73" s="49"/>
      <c r="CD73" s="49"/>
      <c r="CE73" s="49"/>
      <c r="CF73" s="49"/>
      <c r="CG73" s="54"/>
      <c r="CH73" s="49" t="n">
        <f aca="false">CF73/3600</f>
        <v>0</v>
      </c>
      <c r="CI73" s="50"/>
      <c r="CJ73" s="50"/>
      <c r="CK73" s="50"/>
      <c r="CL73" s="50"/>
      <c r="CM73" s="49"/>
      <c r="CN73" s="49"/>
      <c r="CO73" s="49"/>
      <c r="CP73" s="49"/>
      <c r="CQ73" s="49"/>
      <c r="CR73" s="54"/>
      <c r="CS73" s="49" t="n">
        <f aca="false">CQ73/3600</f>
        <v>0</v>
      </c>
      <c r="CT73" s="50"/>
      <c r="CU73" s="50"/>
      <c r="CV73" s="50"/>
    </row>
    <row r="74" customFormat="false" ht="12.75" hidden="false" customHeight="false" outlineLevel="0" collapsed="false">
      <c r="A74" s="55"/>
      <c r="B74" s="60"/>
      <c r="C74" s="60" t="n">
        <v>37</v>
      </c>
      <c r="D74" s="154" t="n">
        <v>211.7392</v>
      </c>
      <c r="E74" s="155" t="n">
        <v>35.9095</v>
      </c>
      <c r="F74" s="155" t="n">
        <v>43.3253</v>
      </c>
      <c r="G74" s="155" t="n">
        <v>43.6075</v>
      </c>
      <c r="H74" s="155" t="n">
        <v>13092.32</v>
      </c>
      <c r="I74" s="155" t="n">
        <v>20.17</v>
      </c>
      <c r="J74" s="63" t="n">
        <f aca="false">H74/3600</f>
        <v>3.63675555555556</v>
      </c>
      <c r="K74" s="60"/>
      <c r="L74" s="63" t="n">
        <v>238.0776</v>
      </c>
      <c r="M74" s="63" t="n">
        <v>36.4933</v>
      </c>
      <c r="N74" s="63" t="n">
        <v>43.526</v>
      </c>
      <c r="O74" s="63" t="n">
        <v>43.9016</v>
      </c>
      <c r="P74" s="63" t="n">
        <v>13128.32</v>
      </c>
      <c r="Q74" s="63" t="n">
        <v>19.53</v>
      </c>
      <c r="R74" s="63" t="n">
        <f aca="false">P74/3600</f>
        <v>3.64675555555556</v>
      </c>
      <c r="S74" s="60"/>
      <c r="T74" s="60"/>
      <c r="U74" s="60"/>
      <c r="V74" s="52" t="n">
        <f aca="false">(L74-$D74)/$D74</f>
        <v>0.124390759953754</v>
      </c>
      <c r="W74" s="53" t="n">
        <f aca="false">M74-$E74</f>
        <v>0.583799999999997</v>
      </c>
      <c r="X74" s="63" t="n">
        <v>224.8056</v>
      </c>
      <c r="Y74" s="63" t="n">
        <v>36.2061</v>
      </c>
      <c r="Z74" s="63" t="n">
        <v>43.3646</v>
      </c>
      <c r="AA74" s="63" t="n">
        <v>43.7282</v>
      </c>
      <c r="AB74" s="63" t="n">
        <v>13049.81</v>
      </c>
      <c r="AC74" s="63" t="n">
        <v>18.94</v>
      </c>
      <c r="AD74" s="63" t="n">
        <f aca="false">AB74/3600</f>
        <v>3.62494722222222</v>
      </c>
      <c r="AE74" s="60"/>
      <c r="AF74" s="60"/>
      <c r="AG74" s="60"/>
      <c r="AH74" s="52" t="n">
        <f aca="false">(X74-$D74)/$D74</f>
        <v>0.0617098770563032</v>
      </c>
      <c r="AI74" s="53" t="n">
        <f aca="false">Y74-$E74</f>
        <v>0.296599999999998</v>
      </c>
      <c r="AJ74" s="63"/>
      <c r="AK74" s="63"/>
      <c r="AL74" s="63"/>
      <c r="AM74" s="63"/>
      <c r="AN74" s="63"/>
      <c r="AO74" s="63"/>
      <c r="AP74" s="63" t="n">
        <f aca="false">AN74/3600</f>
        <v>0</v>
      </c>
      <c r="AQ74" s="60"/>
      <c r="AR74" s="60"/>
      <c r="AS74" s="60"/>
      <c r="AT74" s="60"/>
      <c r="AU74" s="63"/>
      <c r="AV74" s="63"/>
      <c r="AW74" s="63"/>
      <c r="AX74" s="63"/>
      <c r="AY74" s="63"/>
      <c r="AZ74" s="63"/>
      <c r="BA74" s="63" t="n">
        <f aca="false">AY74/3600</f>
        <v>0</v>
      </c>
      <c r="BB74" s="60"/>
      <c r="BC74" s="60"/>
      <c r="BD74" s="60"/>
      <c r="BE74" s="60"/>
      <c r="BF74" s="63"/>
      <c r="BG74" s="63"/>
      <c r="BH74" s="63"/>
      <c r="BI74" s="63"/>
      <c r="BJ74" s="63"/>
      <c r="BK74" s="63"/>
      <c r="BL74" s="63" t="n">
        <f aca="false">BJ74/3600</f>
        <v>0</v>
      </c>
      <c r="BM74" s="60"/>
      <c r="BN74" s="60"/>
      <c r="BO74" s="60"/>
      <c r="BP74" s="60"/>
      <c r="BQ74" s="63"/>
      <c r="BR74" s="63"/>
      <c r="BS74" s="63"/>
      <c r="BT74" s="63"/>
      <c r="BU74" s="63"/>
      <c r="BV74" s="63"/>
      <c r="BW74" s="63" t="n">
        <f aca="false">BU74/3600</f>
        <v>0</v>
      </c>
      <c r="BX74" s="60"/>
      <c r="BY74" s="60"/>
      <c r="BZ74" s="60"/>
      <c r="CA74" s="60"/>
      <c r="CB74" s="63"/>
      <c r="CC74" s="63"/>
      <c r="CD74" s="63"/>
      <c r="CE74" s="63"/>
      <c r="CF74" s="63"/>
      <c r="CG74" s="63"/>
      <c r="CH74" s="63" t="n">
        <f aca="false">CF74/3600</f>
        <v>0</v>
      </c>
      <c r="CI74" s="60"/>
      <c r="CJ74" s="60"/>
      <c r="CK74" s="60"/>
      <c r="CL74" s="60"/>
      <c r="CM74" s="63"/>
      <c r="CN74" s="63"/>
      <c r="CO74" s="63"/>
      <c r="CP74" s="63"/>
      <c r="CQ74" s="63"/>
      <c r="CR74" s="63"/>
      <c r="CS74" s="63" t="n">
        <f aca="false">CQ74/3600</f>
        <v>0</v>
      </c>
      <c r="CT74" s="60"/>
      <c r="CU74" s="60"/>
      <c r="CV74" s="60"/>
    </row>
    <row r="75" customFormat="false" ht="12" hidden="false" customHeight="false" outlineLevel="0" collapsed="false">
      <c r="A75" s="55"/>
      <c r="B75" s="45" t="s">
        <v>84</v>
      </c>
      <c r="C75" s="45" t="n">
        <v>22</v>
      </c>
      <c r="D75" s="150" t="n">
        <v>2847.7336</v>
      </c>
      <c r="E75" s="151" t="n">
        <v>43.1231</v>
      </c>
      <c r="F75" s="151" t="n">
        <v>48.3355</v>
      </c>
      <c r="G75" s="151" t="n">
        <v>47.9751</v>
      </c>
      <c r="H75" s="151" t="n">
        <v>15614.2</v>
      </c>
      <c r="I75" s="151" t="n">
        <v>24.61</v>
      </c>
      <c r="J75" s="64" t="n">
        <f aca="false">H75/3600</f>
        <v>4.33727777777778</v>
      </c>
      <c r="K75" s="71"/>
      <c r="L75" s="64" t="n">
        <v>3685.9656</v>
      </c>
      <c r="M75" s="64" t="n">
        <v>43.5828</v>
      </c>
      <c r="N75" s="64" t="n">
        <v>48.576</v>
      </c>
      <c r="O75" s="64" t="n">
        <v>48.2845</v>
      </c>
      <c r="P75" s="64" t="n">
        <v>15978.83</v>
      </c>
      <c r="Q75" s="54" t="n">
        <v>25.69</v>
      </c>
      <c r="R75" s="64" t="n">
        <f aca="false">P75/3600</f>
        <v>4.43856388888889</v>
      </c>
      <c r="S75" s="51" t="e">
        <f aca="false">RBJM1($D75:$D78,$E75:$E78,L75:L78,M75:M78)</f>
        <v>#VALUE!</v>
      </c>
      <c r="T75" s="51" t="e">
        <f aca="false">RBJM1($D75:$D78,$F75:$F78,L75:L78,N75:N78)</f>
        <v>#VALUE!</v>
      </c>
      <c r="U75" s="51" t="e">
        <f aca="false">RBJM1($D75:$D78,$G75:$G78,L75:L78,O75:O78)</f>
        <v>#VALUE!</v>
      </c>
      <c r="V75" s="52" t="n">
        <f aca="false">(L75-$D75)/$D75</f>
        <v>0.29435056706147</v>
      </c>
      <c r="W75" s="53" t="n">
        <f aca="false">M75-$E75</f>
        <v>0.459699999999998</v>
      </c>
      <c r="X75" s="64" t="n">
        <v>3234.4888</v>
      </c>
      <c r="Y75" s="64" t="n">
        <v>43.3524</v>
      </c>
      <c r="Z75" s="64" t="n">
        <v>48.4496</v>
      </c>
      <c r="AA75" s="64" t="n">
        <v>48.1708</v>
      </c>
      <c r="AB75" s="64" t="n">
        <v>15748.26</v>
      </c>
      <c r="AC75" s="54" t="n">
        <v>25.21</v>
      </c>
      <c r="AD75" s="64" t="n">
        <f aca="false">AB75/3600</f>
        <v>4.37451666666667</v>
      </c>
      <c r="AE75" s="51" t="e">
        <f aca="false">RBJM1($D75:$D78,$E75:$E78,X75:X78,Y75:Y78)</f>
        <v>#VALUE!</v>
      </c>
      <c r="AF75" s="51" t="e">
        <f aca="false">RBJM1($D75:$D78,$F75:$F78,X75:X78,Z75:Z78)</f>
        <v>#VALUE!</v>
      </c>
      <c r="AG75" s="51" t="e">
        <f aca="false">RBJM1($D75:$D78,$G75:$G78,X75:X78,AA75:AA78)</f>
        <v>#VALUE!</v>
      </c>
      <c r="AH75" s="52" t="n">
        <f aca="false">(X75-$D75)/$D75</f>
        <v>0.135811580128141</v>
      </c>
      <c r="AI75" s="53" t="n">
        <f aca="false">Y75-$E75</f>
        <v>0.229300000000002</v>
      </c>
      <c r="AJ75" s="64"/>
      <c r="AK75" s="64"/>
      <c r="AL75" s="64"/>
      <c r="AM75" s="64"/>
      <c r="AN75" s="64"/>
      <c r="AO75" s="54"/>
      <c r="AP75" s="64" t="n">
        <f aca="false">AN75/3600</f>
        <v>0</v>
      </c>
      <c r="AQ75" s="51" t="e">
        <f aca="false">RBJM1($D75:$D78,$E75:$E78,AJ75:AJ78,AK75:AK78)</f>
        <v>#VALUE!</v>
      </c>
      <c r="AR75" s="51" t="e">
        <f aca="false">RBJM1($D75:$D78,$F75:$F78,AJ75:AJ78,AL75:AL78)</f>
        <v>#VALUE!</v>
      </c>
      <c r="AS75" s="51" t="e">
        <f aca="false">RBJM1($D75:$D78,$G75:$G78,AJ75:AJ78,AM75:AM78)</f>
        <v>#VALUE!</v>
      </c>
      <c r="AT75" s="71"/>
      <c r="AU75" s="64"/>
      <c r="AV75" s="64"/>
      <c r="AW75" s="64"/>
      <c r="AX75" s="64"/>
      <c r="AY75" s="64"/>
      <c r="AZ75" s="54"/>
      <c r="BA75" s="64" t="n">
        <f aca="false">AY75/3600</f>
        <v>0</v>
      </c>
      <c r="BB75" s="51" t="e">
        <f aca="false">RBJM1($D75:$D78,$E75:$E78,AU75:AU78,AV75:AV78)</f>
        <v>#VALUE!</v>
      </c>
      <c r="BC75" s="51" t="e">
        <f aca="false">RBJM1($D75:$D78,$F75:$F78,AU75:AU78,AW75:AW78)</f>
        <v>#VALUE!</v>
      </c>
      <c r="BD75" s="51" t="e">
        <f aca="false">RBJM1($D75:$D78,$G75:$G78,AU75:AU78,AX75:AX78)</f>
        <v>#VALUE!</v>
      </c>
      <c r="BE75" s="71"/>
      <c r="BF75" s="64"/>
      <c r="BG75" s="64"/>
      <c r="BH75" s="64"/>
      <c r="BI75" s="64"/>
      <c r="BJ75" s="64"/>
      <c r="BK75" s="54"/>
      <c r="BL75" s="64" t="n">
        <f aca="false">BJ75/3600</f>
        <v>0</v>
      </c>
      <c r="BM75" s="51" t="e">
        <f aca="false">RBJM1($D75:$D78,$E75:$E78,BF75:BF78,BG75:BG78)</f>
        <v>#VALUE!</v>
      </c>
      <c r="BN75" s="51" t="e">
        <f aca="false">RBJM1($D75:$D78,$F75:$F78,BF75:BF78,BH75:BH78)</f>
        <v>#VALUE!</v>
      </c>
      <c r="BO75" s="51" t="e">
        <f aca="false">RBJM1($D75:$D78,$G75:$G78,BF75:BF78,BI75:BI78)</f>
        <v>#VALUE!</v>
      </c>
      <c r="BP75" s="71"/>
      <c r="BQ75" s="64"/>
      <c r="BR75" s="64"/>
      <c r="BS75" s="64"/>
      <c r="BT75" s="64"/>
      <c r="BU75" s="64"/>
      <c r="BV75" s="54"/>
      <c r="BW75" s="64" t="n">
        <f aca="false">BU75/3600</f>
        <v>0</v>
      </c>
      <c r="BX75" s="51" t="e">
        <f aca="false">RBJM1($D75:$D78,$E75:$E78,BQ75:BQ78,BR75:BR78)</f>
        <v>#VALUE!</v>
      </c>
      <c r="BY75" s="51" t="e">
        <f aca="false">RBJM1($D75:$D78,$F75:$F78,BQ75:BQ78,BS75:BS78)</f>
        <v>#VALUE!</v>
      </c>
      <c r="BZ75" s="51" t="e">
        <f aca="false">RBJM1($D75:$D78,$G75:$G78,BQ75:BQ78,BT75:BT78)</f>
        <v>#VALUE!</v>
      </c>
      <c r="CA75" s="71"/>
      <c r="CB75" s="64"/>
      <c r="CC75" s="64"/>
      <c r="CD75" s="64"/>
      <c r="CE75" s="64"/>
      <c r="CF75" s="64"/>
      <c r="CG75" s="54"/>
      <c r="CH75" s="64" t="n">
        <f aca="false">CF75/3600</f>
        <v>0</v>
      </c>
      <c r="CI75" s="51" t="e">
        <f aca="false">RBJM1($D75:$D78,$E75:$E78,CB75:CB78,CC75:CC78)</f>
        <v>#VALUE!</v>
      </c>
      <c r="CJ75" s="51" t="e">
        <f aca="false">RBJM1($D75:$D78,$F75:$F78,CB75:CB78,CD75:CD78)</f>
        <v>#VALUE!</v>
      </c>
      <c r="CK75" s="51" t="e">
        <f aca="false">RBJM1($D75:$D78,$G75:$G78,CB75:CB78,CE75:CE78)</f>
        <v>#VALUE!</v>
      </c>
      <c r="CL75" s="71"/>
      <c r="CM75" s="64"/>
      <c r="CN75" s="64"/>
      <c r="CO75" s="64"/>
      <c r="CP75" s="64"/>
      <c r="CQ75" s="64"/>
      <c r="CR75" s="54"/>
      <c r="CS75" s="64" t="n">
        <f aca="false">CQ75/3600</f>
        <v>0</v>
      </c>
      <c r="CT75" s="51" t="e">
        <f aca="false">RBJM1($D75:$D78,$E75:$E78,CM75:CM78,CN75:CN78)</f>
        <v>#VALUE!</v>
      </c>
      <c r="CU75" s="51" t="e">
        <f aca="false">RBJM1($D75:$D78,$F75:$F78,CM75:CM78,CO75:CO78)</f>
        <v>#VALUE!</v>
      </c>
      <c r="CV75" s="51" t="e">
        <f aca="false">RBJM1($D75:$D78,$G75:$G78,CM75:CM78,CP75:CP78)</f>
        <v>#VALUE!</v>
      </c>
    </row>
    <row r="76" customFormat="false" ht="12" hidden="false" customHeight="false" outlineLevel="0" collapsed="false">
      <c r="A76" s="55"/>
      <c r="B76" s="55" t="s">
        <v>65</v>
      </c>
      <c r="C76" s="55" t="n">
        <v>27</v>
      </c>
      <c r="D76" s="152" t="n">
        <v>952.8736</v>
      </c>
      <c r="E76" s="153" t="n">
        <v>40.8234</v>
      </c>
      <c r="F76" s="153" t="n">
        <v>47.0549</v>
      </c>
      <c r="G76" s="153" t="n">
        <v>46.2769</v>
      </c>
      <c r="H76" s="153" t="n">
        <v>14314.85</v>
      </c>
      <c r="I76" s="153" t="n">
        <v>23.59</v>
      </c>
      <c r="J76" s="49" t="n">
        <f aca="false">H76/3600</f>
        <v>3.97634722222222</v>
      </c>
      <c r="K76" s="50"/>
      <c r="L76" s="49" t="n">
        <v>1139.8472</v>
      </c>
      <c r="M76" s="49" t="n">
        <v>41.2852</v>
      </c>
      <c r="N76" s="49" t="n">
        <v>47.2823</v>
      </c>
      <c r="O76" s="49" t="n">
        <v>46.6401</v>
      </c>
      <c r="P76" s="49" t="n">
        <v>14439.23</v>
      </c>
      <c r="Q76" s="54" t="n">
        <v>21.86</v>
      </c>
      <c r="R76" s="49" t="n">
        <f aca="false">P76/3600</f>
        <v>4.01089722222222</v>
      </c>
      <c r="S76" s="50"/>
      <c r="T76" s="50"/>
      <c r="U76" s="50"/>
      <c r="V76" s="52" t="n">
        <f aca="false">(L76-$D76)/$D76</f>
        <v>0.196220778915483</v>
      </c>
      <c r="W76" s="53" t="n">
        <f aca="false">M76-$E76</f>
        <v>0.461800000000004</v>
      </c>
      <c r="X76" s="49" t="n">
        <v>1041.0872</v>
      </c>
      <c r="Y76" s="49" t="n">
        <v>41.0548</v>
      </c>
      <c r="Z76" s="49" t="n">
        <v>47.1776</v>
      </c>
      <c r="AA76" s="49" t="n">
        <v>46.4728</v>
      </c>
      <c r="AB76" s="49" t="n">
        <v>14328.55</v>
      </c>
      <c r="AC76" s="54" t="n">
        <v>23.21</v>
      </c>
      <c r="AD76" s="49" t="n">
        <f aca="false">AB76/3600</f>
        <v>3.98015277777778</v>
      </c>
      <c r="AE76" s="50"/>
      <c r="AF76" s="50"/>
      <c r="AG76" s="50"/>
      <c r="AH76" s="52" t="n">
        <f aca="false">(X76-$D76)/$D76</f>
        <v>0.0925763920839028</v>
      </c>
      <c r="AI76" s="53" t="n">
        <f aca="false">Y76-$E76</f>
        <v>0.231400000000001</v>
      </c>
      <c r="AJ76" s="49"/>
      <c r="AK76" s="49"/>
      <c r="AL76" s="49"/>
      <c r="AM76" s="49"/>
      <c r="AN76" s="49"/>
      <c r="AO76" s="54"/>
      <c r="AP76" s="49" t="n">
        <f aca="false">AN76/3600</f>
        <v>0</v>
      </c>
      <c r="AQ76" s="50"/>
      <c r="AR76" s="50"/>
      <c r="AS76" s="50"/>
      <c r="AT76" s="50"/>
      <c r="AU76" s="49"/>
      <c r="AV76" s="49"/>
      <c r="AW76" s="49"/>
      <c r="AX76" s="49"/>
      <c r="AY76" s="49"/>
      <c r="AZ76" s="54"/>
      <c r="BA76" s="49" t="n">
        <f aca="false">AY76/3600</f>
        <v>0</v>
      </c>
      <c r="BB76" s="50"/>
      <c r="BC76" s="50"/>
      <c r="BD76" s="50"/>
      <c r="BE76" s="50"/>
      <c r="BF76" s="49"/>
      <c r="BG76" s="49"/>
      <c r="BH76" s="49"/>
      <c r="BI76" s="49"/>
      <c r="BJ76" s="49"/>
      <c r="BK76" s="54"/>
      <c r="BL76" s="49" t="n">
        <f aca="false">BJ76/3600</f>
        <v>0</v>
      </c>
      <c r="BM76" s="50"/>
      <c r="BN76" s="50"/>
      <c r="BO76" s="50"/>
      <c r="BP76" s="50"/>
      <c r="BQ76" s="49"/>
      <c r="BR76" s="49"/>
      <c r="BS76" s="49"/>
      <c r="BT76" s="49"/>
      <c r="BU76" s="49"/>
      <c r="BV76" s="54"/>
      <c r="BW76" s="49" t="n">
        <f aca="false">BU76/3600</f>
        <v>0</v>
      </c>
      <c r="BX76" s="50"/>
      <c r="BY76" s="50"/>
      <c r="BZ76" s="50"/>
      <c r="CA76" s="50"/>
      <c r="CB76" s="49"/>
      <c r="CC76" s="49"/>
      <c r="CD76" s="49"/>
      <c r="CE76" s="49"/>
      <c r="CF76" s="49"/>
      <c r="CG76" s="54"/>
      <c r="CH76" s="49" t="n">
        <f aca="false">CF76/3600</f>
        <v>0</v>
      </c>
      <c r="CI76" s="50"/>
      <c r="CJ76" s="50"/>
      <c r="CK76" s="50"/>
      <c r="CL76" s="50"/>
      <c r="CM76" s="49"/>
      <c r="CN76" s="49"/>
      <c r="CO76" s="49"/>
      <c r="CP76" s="49"/>
      <c r="CQ76" s="49"/>
      <c r="CR76" s="54"/>
      <c r="CS76" s="49" t="n">
        <f aca="false">CQ76/3600</f>
        <v>0</v>
      </c>
      <c r="CT76" s="50"/>
      <c r="CU76" s="50"/>
      <c r="CV76" s="50"/>
    </row>
    <row r="77" customFormat="false" ht="12" hidden="false" customHeight="false" outlineLevel="0" collapsed="false">
      <c r="A77" s="55"/>
      <c r="B77" s="55"/>
      <c r="C77" s="55" t="n">
        <v>32</v>
      </c>
      <c r="D77" s="152" t="n">
        <v>453.1784</v>
      </c>
      <c r="E77" s="153" t="n">
        <v>38.3076</v>
      </c>
      <c r="F77" s="153" t="n">
        <v>45.9184</v>
      </c>
      <c r="G77" s="153" t="n">
        <v>44.6744</v>
      </c>
      <c r="H77" s="153" t="n">
        <v>13666.91</v>
      </c>
      <c r="I77" s="153" t="n">
        <v>21.44</v>
      </c>
      <c r="J77" s="49" t="n">
        <f aca="false">H77/3600</f>
        <v>3.79636388888889</v>
      </c>
      <c r="K77" s="50"/>
      <c r="L77" s="49" t="n">
        <v>517.0384</v>
      </c>
      <c r="M77" s="49" t="n">
        <v>38.8726</v>
      </c>
      <c r="N77" s="49" t="n">
        <v>46.2947</v>
      </c>
      <c r="O77" s="49" t="n">
        <v>45.1724</v>
      </c>
      <c r="P77" s="49" t="n">
        <v>13616.52</v>
      </c>
      <c r="Q77" s="54" t="n">
        <v>21.27</v>
      </c>
      <c r="R77" s="49" t="n">
        <f aca="false">P77/3600</f>
        <v>3.78236666666667</v>
      </c>
      <c r="S77" s="50"/>
      <c r="T77" s="50"/>
      <c r="U77" s="50"/>
      <c r="V77" s="52" t="n">
        <f aca="false">(L77-$D77)/$D77</f>
        <v>0.140915807108194</v>
      </c>
      <c r="W77" s="53" t="n">
        <f aca="false">M77-$E77</f>
        <v>0.564999999999998</v>
      </c>
      <c r="X77" s="49" t="n">
        <v>483.9288</v>
      </c>
      <c r="Y77" s="49" t="n">
        <v>38.5896</v>
      </c>
      <c r="Z77" s="49" t="n">
        <v>46.0465</v>
      </c>
      <c r="AA77" s="49" t="n">
        <v>44.9333</v>
      </c>
      <c r="AB77" s="49" t="n">
        <v>13524.38</v>
      </c>
      <c r="AC77" s="54" t="n">
        <v>20.97</v>
      </c>
      <c r="AD77" s="49" t="n">
        <f aca="false">AB77/3600</f>
        <v>3.75677222222222</v>
      </c>
      <c r="AE77" s="50"/>
      <c r="AF77" s="50"/>
      <c r="AG77" s="50"/>
      <c r="AH77" s="52" t="n">
        <f aca="false">(X77-$D77)/$D77</f>
        <v>0.0678549551346666</v>
      </c>
      <c r="AI77" s="53" t="n">
        <f aca="false">Y77-$E77</f>
        <v>0.281999999999997</v>
      </c>
      <c r="AJ77" s="49"/>
      <c r="AK77" s="49"/>
      <c r="AL77" s="49"/>
      <c r="AM77" s="49"/>
      <c r="AN77" s="49"/>
      <c r="AO77" s="54"/>
      <c r="AP77" s="49" t="n">
        <f aca="false">AN77/3600</f>
        <v>0</v>
      </c>
      <c r="AQ77" s="50"/>
      <c r="AR77" s="50"/>
      <c r="AS77" s="50"/>
      <c r="AT77" s="50"/>
      <c r="AU77" s="49"/>
      <c r="AV77" s="49"/>
      <c r="AW77" s="49"/>
      <c r="AX77" s="49"/>
      <c r="AY77" s="49"/>
      <c r="AZ77" s="54"/>
      <c r="BA77" s="49" t="n">
        <f aca="false">AY77/3600</f>
        <v>0</v>
      </c>
      <c r="BB77" s="50"/>
      <c r="BC77" s="50"/>
      <c r="BD77" s="50"/>
      <c r="BE77" s="50"/>
      <c r="BF77" s="49"/>
      <c r="BG77" s="49"/>
      <c r="BH77" s="49"/>
      <c r="BI77" s="49"/>
      <c r="BJ77" s="49"/>
      <c r="BK77" s="54"/>
      <c r="BL77" s="49" t="n">
        <f aca="false">BJ77/3600</f>
        <v>0</v>
      </c>
      <c r="BM77" s="50"/>
      <c r="BN77" s="50"/>
      <c r="BO77" s="50"/>
      <c r="BP77" s="50"/>
      <c r="BQ77" s="49"/>
      <c r="BR77" s="49"/>
      <c r="BS77" s="49"/>
      <c r="BT77" s="49"/>
      <c r="BU77" s="49"/>
      <c r="BV77" s="54"/>
      <c r="BW77" s="49" t="n">
        <f aca="false">BU77/3600</f>
        <v>0</v>
      </c>
      <c r="BX77" s="50"/>
      <c r="BY77" s="50"/>
      <c r="BZ77" s="50"/>
      <c r="CA77" s="50"/>
      <c r="CB77" s="49"/>
      <c r="CC77" s="49"/>
      <c r="CD77" s="49"/>
      <c r="CE77" s="49"/>
      <c r="CF77" s="49"/>
      <c r="CG77" s="54"/>
      <c r="CH77" s="49" t="n">
        <f aca="false">CF77/3600</f>
        <v>0</v>
      </c>
      <c r="CI77" s="50"/>
      <c r="CJ77" s="50"/>
      <c r="CK77" s="50"/>
      <c r="CL77" s="50"/>
      <c r="CM77" s="49"/>
      <c r="CN77" s="49"/>
      <c r="CO77" s="49"/>
      <c r="CP77" s="49"/>
      <c r="CQ77" s="49"/>
      <c r="CR77" s="54"/>
      <c r="CS77" s="49" t="n">
        <f aca="false">CQ77/3600</f>
        <v>0</v>
      </c>
      <c r="CT77" s="50"/>
      <c r="CU77" s="50"/>
      <c r="CV77" s="50"/>
    </row>
    <row r="78" customFormat="false" ht="12.75" hidden="false" customHeight="false" outlineLevel="0" collapsed="false">
      <c r="A78" s="55"/>
      <c r="B78" s="60"/>
      <c r="C78" s="60" t="n">
        <v>37</v>
      </c>
      <c r="D78" s="154" t="n">
        <v>247.7608</v>
      </c>
      <c r="E78" s="155" t="n">
        <v>35.4631</v>
      </c>
      <c r="F78" s="155" t="n">
        <v>45.0212</v>
      </c>
      <c r="G78" s="155" t="n">
        <v>43.5544</v>
      </c>
      <c r="H78" s="155" t="n">
        <v>12923.84</v>
      </c>
      <c r="I78" s="155" t="n">
        <v>19.52</v>
      </c>
      <c r="J78" s="63" t="n">
        <f aca="false">H78/3600</f>
        <v>3.58995555555556</v>
      </c>
      <c r="K78" s="60"/>
      <c r="L78" s="63" t="n">
        <v>279.4344</v>
      </c>
      <c r="M78" s="63" t="n">
        <v>36.0732</v>
      </c>
      <c r="N78" s="63" t="n">
        <v>45.2102</v>
      </c>
      <c r="O78" s="63" t="n">
        <v>43.6635</v>
      </c>
      <c r="P78" s="63" t="n">
        <v>13108.94</v>
      </c>
      <c r="Q78" s="63" t="n">
        <v>19.01</v>
      </c>
      <c r="R78" s="63" t="n">
        <f aca="false">P78/3600</f>
        <v>3.64137222222222</v>
      </c>
      <c r="S78" s="60"/>
      <c r="T78" s="60"/>
      <c r="U78" s="60"/>
      <c r="V78" s="52" t="n">
        <f aca="false">(L78-$D78)/$D78</f>
        <v>0.127839432226567</v>
      </c>
      <c r="W78" s="53" t="n">
        <f aca="false">M78-$E78</f>
        <v>0.610100000000003</v>
      </c>
      <c r="X78" s="63" t="n">
        <v>263.5472</v>
      </c>
      <c r="Y78" s="63" t="n">
        <v>35.7765</v>
      </c>
      <c r="Z78" s="63" t="n">
        <v>45.2705</v>
      </c>
      <c r="AA78" s="63" t="n">
        <v>43.5144</v>
      </c>
      <c r="AB78" s="63" t="n">
        <v>12998.37</v>
      </c>
      <c r="AC78" s="63" t="n">
        <v>20.89</v>
      </c>
      <c r="AD78" s="63" t="n">
        <f aca="false">AB78/3600</f>
        <v>3.61065833333333</v>
      </c>
      <c r="AE78" s="60"/>
      <c r="AF78" s="60"/>
      <c r="AG78" s="60"/>
      <c r="AH78" s="52" t="n">
        <f aca="false">(X78-$D78)/$D78</f>
        <v>0.0637162941030219</v>
      </c>
      <c r="AI78" s="53" t="n">
        <f aca="false">Y78-$E78</f>
        <v>0.313400000000001</v>
      </c>
      <c r="AJ78" s="63"/>
      <c r="AK78" s="63"/>
      <c r="AL78" s="63"/>
      <c r="AM78" s="63"/>
      <c r="AN78" s="63"/>
      <c r="AO78" s="63"/>
      <c r="AP78" s="63" t="n">
        <f aca="false">AN78/3600</f>
        <v>0</v>
      </c>
      <c r="AQ78" s="60"/>
      <c r="AR78" s="60"/>
      <c r="AS78" s="60"/>
      <c r="AT78" s="60"/>
      <c r="AU78" s="63"/>
      <c r="AV78" s="63"/>
      <c r="AW78" s="63"/>
      <c r="AX78" s="63"/>
      <c r="AY78" s="63"/>
      <c r="AZ78" s="63"/>
      <c r="BA78" s="63" t="n">
        <f aca="false">AY78/3600</f>
        <v>0</v>
      </c>
      <c r="BB78" s="60"/>
      <c r="BC78" s="60"/>
      <c r="BD78" s="60"/>
      <c r="BE78" s="60"/>
      <c r="BF78" s="63"/>
      <c r="BG78" s="63"/>
      <c r="BH78" s="63"/>
      <c r="BI78" s="63"/>
      <c r="BJ78" s="63"/>
      <c r="BK78" s="63"/>
      <c r="BL78" s="63" t="n">
        <f aca="false">BJ78/3600</f>
        <v>0</v>
      </c>
      <c r="BM78" s="60"/>
      <c r="BN78" s="60"/>
      <c r="BO78" s="60"/>
      <c r="BP78" s="60"/>
      <c r="BQ78" s="63"/>
      <c r="BR78" s="63"/>
      <c r="BS78" s="63"/>
      <c r="BT78" s="63"/>
      <c r="BU78" s="63"/>
      <c r="BV78" s="63"/>
      <c r="BW78" s="63" t="n">
        <f aca="false">BU78/3600</f>
        <v>0</v>
      </c>
      <c r="BX78" s="60"/>
      <c r="BY78" s="60"/>
      <c r="BZ78" s="60"/>
      <c r="CA78" s="60"/>
      <c r="CB78" s="63"/>
      <c r="CC78" s="63"/>
      <c r="CD78" s="63"/>
      <c r="CE78" s="63"/>
      <c r="CF78" s="63"/>
      <c r="CG78" s="63"/>
      <c r="CH78" s="63" t="n">
        <f aca="false">CF78/3600</f>
        <v>0</v>
      </c>
      <c r="CI78" s="60"/>
      <c r="CJ78" s="60"/>
      <c r="CK78" s="60"/>
      <c r="CL78" s="60"/>
      <c r="CM78" s="63"/>
      <c r="CN78" s="63"/>
      <c r="CO78" s="63"/>
      <c r="CP78" s="63"/>
      <c r="CQ78" s="63"/>
      <c r="CR78" s="63"/>
      <c r="CS78" s="63" t="n">
        <f aca="false">CQ78/3600</f>
        <v>0</v>
      </c>
      <c r="CT78" s="60"/>
      <c r="CU78" s="60"/>
      <c r="CV78" s="60"/>
    </row>
    <row r="79" customFormat="false" ht="12" hidden="false" customHeight="false" outlineLevel="0" collapsed="false">
      <c r="A79" s="55"/>
      <c r="B79" s="45" t="s">
        <v>85</v>
      </c>
      <c r="C79" s="45" t="n">
        <v>22</v>
      </c>
      <c r="D79" s="150" t="n">
        <v>2419.552</v>
      </c>
      <c r="E79" s="151" t="n">
        <v>43.1149</v>
      </c>
      <c r="F79" s="151" t="n">
        <v>48.1623</v>
      </c>
      <c r="G79" s="151" t="n">
        <v>48.4158</v>
      </c>
      <c r="H79" s="151" t="n">
        <v>15630.12</v>
      </c>
      <c r="I79" s="151" t="n">
        <v>26.46</v>
      </c>
      <c r="J79" s="64" t="n">
        <f aca="false">H79/3600</f>
        <v>4.3417</v>
      </c>
      <c r="K79" s="71"/>
      <c r="L79" s="64" t="n">
        <v>3187.2376</v>
      </c>
      <c r="M79" s="64" t="n">
        <v>43.5968</v>
      </c>
      <c r="N79" s="64" t="n">
        <v>48.4605</v>
      </c>
      <c r="O79" s="64" t="n">
        <v>48.6813</v>
      </c>
      <c r="P79" s="64" t="n">
        <v>16097.89</v>
      </c>
      <c r="Q79" s="54" t="n">
        <v>26.36</v>
      </c>
      <c r="R79" s="64" t="n">
        <f aca="false">P79/3600</f>
        <v>4.47163611111111</v>
      </c>
      <c r="S79" s="51" t="e">
        <f aca="false">RBJM1($D79:$D82,$E79:$E82,L79:L82,M79:M82)</f>
        <v>#VALUE!</v>
      </c>
      <c r="T79" s="51" t="e">
        <f aca="false">RBJM1($D79:$D82,$F79:$F82,L79:L82,N79:N82)</f>
        <v>#VALUE!</v>
      </c>
      <c r="U79" s="51" t="e">
        <f aca="false">RBJM1($D79:$D82,$G79:$G82,L79:L82,O79:O82)</f>
        <v>#VALUE!</v>
      </c>
      <c r="V79" s="52" t="n">
        <f aca="false">(L79-$D79)/$D79</f>
        <v>0.317284191453624</v>
      </c>
      <c r="W79" s="53" t="n">
        <f aca="false">M79-$E79</f>
        <v>0.481900000000003</v>
      </c>
      <c r="X79" s="64" t="n">
        <v>2770.8376</v>
      </c>
      <c r="Y79" s="64" t="n">
        <v>43.3552</v>
      </c>
      <c r="Z79" s="64" t="n">
        <v>48.3099</v>
      </c>
      <c r="AA79" s="64" t="n">
        <v>48.5509</v>
      </c>
      <c r="AB79" s="64" t="n">
        <v>15795.92</v>
      </c>
      <c r="AC79" s="54" t="n">
        <v>27.08</v>
      </c>
      <c r="AD79" s="64" t="n">
        <f aca="false">AB79/3600</f>
        <v>4.38775555555556</v>
      </c>
      <c r="AE79" s="51" t="e">
        <f aca="false">RBJM1($D79:$D82,$E79:$E82,X79:X82,Y79:Y82)</f>
        <v>#VALUE!</v>
      </c>
      <c r="AF79" s="51" t="e">
        <f aca="false">RBJM1($D79:$D82,$F79:$F82,X79:X82,Z79:Z82)</f>
        <v>#VALUE!</v>
      </c>
      <c r="AG79" s="51" t="e">
        <f aca="false">RBJM1($D79:$D82,$G79:$G82,X79:X82,AA79:AA82)</f>
        <v>#VALUE!</v>
      </c>
      <c r="AH79" s="52" t="n">
        <f aca="false">(X79-$D79)/$D79</f>
        <v>0.14518621629128</v>
      </c>
      <c r="AI79" s="53" t="n">
        <f aca="false">Y79-$E79</f>
        <v>0.240300000000005</v>
      </c>
      <c r="AJ79" s="64"/>
      <c r="AK79" s="64"/>
      <c r="AL79" s="64"/>
      <c r="AM79" s="64"/>
      <c r="AN79" s="64"/>
      <c r="AO79" s="54"/>
      <c r="AP79" s="64" t="n">
        <f aca="false">AN79/3600</f>
        <v>0</v>
      </c>
      <c r="AQ79" s="51" t="e">
        <f aca="false">RBJM1($D79:$D82,$E79:$E82,AJ79:AJ82,AK79:AK82)</f>
        <v>#VALUE!</v>
      </c>
      <c r="AR79" s="51" t="e">
        <f aca="false">RBJM1($D79:$D82,$F79:$F82,AJ79:AJ82,AL79:AL82)</f>
        <v>#VALUE!</v>
      </c>
      <c r="AS79" s="51" t="e">
        <f aca="false">RBJM1($D79:$D82,$G79:$G82,AJ79:AJ82,AM79:AM82)</f>
        <v>#VALUE!</v>
      </c>
      <c r="AT79" s="71"/>
      <c r="AU79" s="64"/>
      <c r="AV79" s="64"/>
      <c r="AW79" s="64"/>
      <c r="AX79" s="64"/>
      <c r="AY79" s="64"/>
      <c r="AZ79" s="54"/>
      <c r="BA79" s="64" t="n">
        <f aca="false">AY79/3600</f>
        <v>0</v>
      </c>
      <c r="BB79" s="51" t="e">
        <f aca="false">RBJM1($D79:$D82,$E79:$E82,AU79:AU82,AV79:AV82)</f>
        <v>#VALUE!</v>
      </c>
      <c r="BC79" s="51" t="e">
        <f aca="false">RBJM1($D79:$D82,$F79:$F82,AU79:AU82,AW79:AW82)</f>
        <v>#VALUE!</v>
      </c>
      <c r="BD79" s="51" t="e">
        <f aca="false">RBJM1($D79:$D82,$G79:$G82,AU79:AU82,AX79:AX82)</f>
        <v>#VALUE!</v>
      </c>
      <c r="BE79" s="71"/>
      <c r="BF79" s="64"/>
      <c r="BG79" s="64"/>
      <c r="BH79" s="64"/>
      <c r="BI79" s="64"/>
      <c r="BJ79" s="64"/>
      <c r="BK79" s="54"/>
      <c r="BL79" s="64" t="n">
        <f aca="false">BJ79/3600</f>
        <v>0</v>
      </c>
      <c r="BM79" s="51" t="e">
        <f aca="false">RBJM1($D79:$D82,$E79:$E82,BF79:BF82,BG79:BG82)</f>
        <v>#VALUE!</v>
      </c>
      <c r="BN79" s="51" t="e">
        <f aca="false">RBJM1($D79:$D82,$F79:$F82,BF79:BF82,BH79:BH82)</f>
        <v>#VALUE!</v>
      </c>
      <c r="BO79" s="51" t="e">
        <f aca="false">RBJM1($D79:$D82,$G79:$G82,BF79:BF82,BI79:BI82)</f>
        <v>#VALUE!</v>
      </c>
      <c r="BP79" s="71"/>
      <c r="BQ79" s="64"/>
      <c r="BR79" s="64"/>
      <c r="BS79" s="64"/>
      <c r="BT79" s="64"/>
      <c r="BU79" s="64"/>
      <c r="BV79" s="54"/>
      <c r="BW79" s="64" t="n">
        <f aca="false">BU79/3600</f>
        <v>0</v>
      </c>
      <c r="BX79" s="51" t="e">
        <f aca="false">RBJM1($D79:$D82,$E79:$E82,BQ79:BQ82,BR79:BR82)</f>
        <v>#VALUE!</v>
      </c>
      <c r="BY79" s="51" t="e">
        <f aca="false">RBJM1($D79:$D82,$F79:$F82,BQ79:BQ82,BS79:BS82)</f>
        <v>#VALUE!</v>
      </c>
      <c r="BZ79" s="51" t="e">
        <f aca="false">RBJM1($D79:$D82,$G79:$G82,BQ79:BQ82,BT79:BT82)</f>
        <v>#VALUE!</v>
      </c>
      <c r="CA79" s="71"/>
      <c r="CB79" s="64"/>
      <c r="CC79" s="64"/>
      <c r="CD79" s="64"/>
      <c r="CE79" s="64"/>
      <c r="CF79" s="64"/>
      <c r="CG79" s="54"/>
      <c r="CH79" s="64" t="n">
        <f aca="false">CF79/3600</f>
        <v>0</v>
      </c>
      <c r="CI79" s="51" t="e">
        <f aca="false">RBJM1($D79:$D82,$E79:$E82,CB79:CB82,CC79:CC82)</f>
        <v>#VALUE!</v>
      </c>
      <c r="CJ79" s="51" t="e">
        <f aca="false">RBJM1($D79:$D82,$F79:$F82,CB79:CB82,CD79:CD82)</f>
        <v>#VALUE!</v>
      </c>
      <c r="CK79" s="51" t="e">
        <f aca="false">RBJM1($D79:$D82,$G79:$G82,CB79:CB82,CE79:CE82)</f>
        <v>#VALUE!</v>
      </c>
      <c r="CL79" s="71"/>
      <c r="CM79" s="64"/>
      <c r="CN79" s="64"/>
      <c r="CO79" s="64"/>
      <c r="CP79" s="64"/>
      <c r="CQ79" s="64"/>
      <c r="CR79" s="54"/>
      <c r="CS79" s="64" t="n">
        <f aca="false">CQ79/3600</f>
        <v>0</v>
      </c>
      <c r="CT79" s="51" t="e">
        <f aca="false">RBJM1($D79:$D82,$E79:$E82,CM79:CM82,CN79:CN82)</f>
        <v>#VALUE!</v>
      </c>
      <c r="CU79" s="51" t="e">
        <f aca="false">RBJM1($D79:$D82,$F79:$F82,CM79:CM82,CO79:CO82)</f>
        <v>#VALUE!</v>
      </c>
      <c r="CV79" s="51" t="e">
        <f aca="false">RBJM1($D79:$D82,$G79:$G82,CM79:CM82,CP79:CP82)</f>
        <v>#VALUE!</v>
      </c>
    </row>
    <row r="80" customFormat="false" ht="12" hidden="false" customHeight="false" outlineLevel="0" collapsed="false">
      <c r="A80" s="55"/>
      <c r="B80" s="55" t="s">
        <v>66</v>
      </c>
      <c r="C80" s="55" t="n">
        <v>27</v>
      </c>
      <c r="D80" s="152" t="n">
        <v>785.5248</v>
      </c>
      <c r="E80" s="153" t="n">
        <v>40.7693</v>
      </c>
      <c r="F80" s="153" t="n">
        <v>46.5244</v>
      </c>
      <c r="G80" s="153" t="n">
        <v>46.7901</v>
      </c>
      <c r="H80" s="153" t="n">
        <v>14174.21</v>
      </c>
      <c r="I80" s="153" t="n">
        <v>21.45</v>
      </c>
      <c r="J80" s="49" t="n">
        <f aca="false">H80/3600</f>
        <v>3.93728055555556</v>
      </c>
      <c r="K80" s="50"/>
      <c r="L80" s="49" t="n">
        <v>949.776</v>
      </c>
      <c r="M80" s="49" t="n">
        <v>41.2254</v>
      </c>
      <c r="N80" s="49" t="n">
        <v>46.8656</v>
      </c>
      <c r="O80" s="49" t="n">
        <v>47.0592</v>
      </c>
      <c r="P80" s="49" t="n">
        <v>14415.62</v>
      </c>
      <c r="Q80" s="54" t="n">
        <v>23.03</v>
      </c>
      <c r="R80" s="49" t="n">
        <f aca="false">P80/3600</f>
        <v>4.00433888888889</v>
      </c>
      <c r="S80" s="50"/>
      <c r="T80" s="50"/>
      <c r="U80" s="50"/>
      <c r="V80" s="52" t="n">
        <f aca="false">(L80-$D80)/$D80</f>
        <v>0.209097408509572</v>
      </c>
      <c r="W80" s="53" t="n">
        <f aca="false">M80-$E80</f>
        <v>0.456099999999999</v>
      </c>
      <c r="X80" s="49" t="n">
        <v>864.2008</v>
      </c>
      <c r="Y80" s="49" t="n">
        <v>41.0024</v>
      </c>
      <c r="Z80" s="49" t="n">
        <v>46.7183</v>
      </c>
      <c r="AA80" s="49" t="n">
        <v>46.954</v>
      </c>
      <c r="AB80" s="49" t="n">
        <v>14354.01</v>
      </c>
      <c r="AC80" s="54" t="n">
        <v>22.96</v>
      </c>
      <c r="AD80" s="49" t="n">
        <f aca="false">AB80/3600</f>
        <v>3.987225</v>
      </c>
      <c r="AE80" s="50"/>
      <c r="AF80" s="50"/>
      <c r="AG80" s="50"/>
      <c r="AH80" s="52" t="n">
        <f aca="false">(X80-$D80)/$D80</f>
        <v>0.10015724519455</v>
      </c>
      <c r="AI80" s="53" t="n">
        <f aca="false">Y80-$E80</f>
        <v>0.2331</v>
      </c>
      <c r="AJ80" s="49"/>
      <c r="AK80" s="49"/>
      <c r="AL80" s="49"/>
      <c r="AM80" s="49"/>
      <c r="AN80" s="49"/>
      <c r="AO80" s="54"/>
      <c r="AP80" s="49" t="n">
        <f aca="false">AN80/3600</f>
        <v>0</v>
      </c>
      <c r="AQ80" s="50"/>
      <c r="AR80" s="50"/>
      <c r="AS80" s="50"/>
      <c r="AT80" s="50"/>
      <c r="AU80" s="49"/>
      <c r="AV80" s="49"/>
      <c r="AW80" s="49"/>
      <c r="AX80" s="49"/>
      <c r="AY80" s="49"/>
      <c r="AZ80" s="54"/>
      <c r="BA80" s="49" t="n">
        <f aca="false">AY80/3600</f>
        <v>0</v>
      </c>
      <c r="BB80" s="50"/>
      <c r="BC80" s="50"/>
      <c r="BD80" s="50"/>
      <c r="BE80" s="50"/>
      <c r="BF80" s="49"/>
      <c r="BG80" s="49"/>
      <c r="BH80" s="49"/>
      <c r="BI80" s="49"/>
      <c r="BJ80" s="49"/>
      <c r="BK80" s="54"/>
      <c r="BL80" s="49" t="n">
        <f aca="false">BJ80/3600</f>
        <v>0</v>
      </c>
      <c r="BM80" s="50"/>
      <c r="BN80" s="50"/>
      <c r="BO80" s="50"/>
      <c r="BP80" s="50"/>
      <c r="BQ80" s="49"/>
      <c r="BR80" s="49"/>
      <c r="BS80" s="49"/>
      <c r="BT80" s="49"/>
      <c r="BU80" s="49"/>
      <c r="BV80" s="54"/>
      <c r="BW80" s="49" t="n">
        <f aca="false">BU80/3600</f>
        <v>0</v>
      </c>
      <c r="BX80" s="50"/>
      <c r="BY80" s="50"/>
      <c r="BZ80" s="50"/>
      <c r="CA80" s="50"/>
      <c r="CB80" s="49"/>
      <c r="CC80" s="49"/>
      <c r="CD80" s="49"/>
      <c r="CE80" s="49"/>
      <c r="CF80" s="49"/>
      <c r="CG80" s="54"/>
      <c r="CH80" s="49" t="n">
        <f aca="false">CF80/3600</f>
        <v>0</v>
      </c>
      <c r="CI80" s="50"/>
      <c r="CJ80" s="50"/>
      <c r="CK80" s="50"/>
      <c r="CL80" s="50"/>
      <c r="CM80" s="49"/>
      <c r="CN80" s="49"/>
      <c r="CO80" s="49"/>
      <c r="CP80" s="49"/>
      <c r="CQ80" s="49"/>
      <c r="CR80" s="54"/>
      <c r="CS80" s="49" t="n">
        <f aca="false">CQ80/3600</f>
        <v>0</v>
      </c>
      <c r="CT80" s="50"/>
      <c r="CU80" s="50"/>
      <c r="CV80" s="50"/>
    </row>
    <row r="81" customFormat="false" ht="12" hidden="false" customHeight="false" outlineLevel="0" collapsed="false">
      <c r="A81" s="55"/>
      <c r="B81" s="55"/>
      <c r="C81" s="55" t="n">
        <v>32</v>
      </c>
      <c r="D81" s="152" t="n">
        <v>352.1912</v>
      </c>
      <c r="E81" s="153" t="n">
        <v>38.2683</v>
      </c>
      <c r="F81" s="153" t="n">
        <v>45.0611</v>
      </c>
      <c r="G81" s="153" t="n">
        <v>45.1372</v>
      </c>
      <c r="H81" s="153" t="n">
        <v>13381.94</v>
      </c>
      <c r="I81" s="153" t="n">
        <v>19.84</v>
      </c>
      <c r="J81" s="49" t="n">
        <f aca="false">H81/3600</f>
        <v>3.71720555555556</v>
      </c>
      <c r="K81" s="50"/>
      <c r="L81" s="49" t="n">
        <v>405.3992</v>
      </c>
      <c r="M81" s="49" t="n">
        <v>38.7702</v>
      </c>
      <c r="N81" s="49" t="n">
        <v>45.4814</v>
      </c>
      <c r="O81" s="49" t="n">
        <v>45.5962</v>
      </c>
      <c r="P81" s="49" t="n">
        <v>13589.5</v>
      </c>
      <c r="Q81" s="54" t="n">
        <v>22.26</v>
      </c>
      <c r="R81" s="49" t="n">
        <f aca="false">P81/3600</f>
        <v>3.77486111111111</v>
      </c>
      <c r="S81" s="50"/>
      <c r="T81" s="50"/>
      <c r="U81" s="50"/>
      <c r="V81" s="52" t="n">
        <f aca="false">(L81-$D81)/$D81</f>
        <v>0.151077028614003</v>
      </c>
      <c r="W81" s="53" t="n">
        <f aca="false">M81-$E81</f>
        <v>0.501899999999999</v>
      </c>
      <c r="X81" s="49" t="n">
        <v>377.2824</v>
      </c>
      <c r="Y81" s="49" t="n">
        <v>38.5158</v>
      </c>
      <c r="Z81" s="49" t="n">
        <v>45.2915</v>
      </c>
      <c r="AA81" s="49" t="n">
        <v>45.3302</v>
      </c>
      <c r="AB81" s="49" t="n">
        <v>13490.88</v>
      </c>
      <c r="AC81" s="54" t="n">
        <v>22.05</v>
      </c>
      <c r="AD81" s="49" t="n">
        <f aca="false">AB81/3600</f>
        <v>3.74746666666667</v>
      </c>
      <c r="AE81" s="50"/>
      <c r="AF81" s="50"/>
      <c r="AG81" s="50"/>
      <c r="AH81" s="52" t="n">
        <f aca="false">(X81-$D81)/$D81</f>
        <v>0.0712431202142473</v>
      </c>
      <c r="AI81" s="53" t="n">
        <f aca="false">Y81-$E81</f>
        <v>0.247499999999995</v>
      </c>
      <c r="AJ81" s="49"/>
      <c r="AK81" s="49"/>
      <c r="AL81" s="49"/>
      <c r="AM81" s="49"/>
      <c r="AN81" s="49"/>
      <c r="AO81" s="54"/>
      <c r="AP81" s="49" t="n">
        <f aca="false">AN81/3600</f>
        <v>0</v>
      </c>
      <c r="AQ81" s="50"/>
      <c r="AR81" s="50"/>
      <c r="AS81" s="50"/>
      <c r="AT81" s="50"/>
      <c r="AU81" s="49"/>
      <c r="AV81" s="49"/>
      <c r="AW81" s="49"/>
      <c r="AX81" s="49"/>
      <c r="AY81" s="49"/>
      <c r="AZ81" s="54"/>
      <c r="BA81" s="49" t="n">
        <f aca="false">AY81/3600</f>
        <v>0</v>
      </c>
      <c r="BB81" s="50"/>
      <c r="BC81" s="50"/>
      <c r="BD81" s="50"/>
      <c r="BE81" s="50"/>
      <c r="BF81" s="49"/>
      <c r="BG81" s="49"/>
      <c r="BH81" s="49"/>
      <c r="BI81" s="49"/>
      <c r="BJ81" s="49"/>
      <c r="BK81" s="54"/>
      <c r="BL81" s="49" t="n">
        <f aca="false">BJ81/3600</f>
        <v>0</v>
      </c>
      <c r="BM81" s="50"/>
      <c r="BN81" s="50"/>
      <c r="BO81" s="50"/>
      <c r="BP81" s="50"/>
      <c r="BQ81" s="49"/>
      <c r="BR81" s="49"/>
      <c r="BS81" s="49"/>
      <c r="BT81" s="49"/>
      <c r="BU81" s="49"/>
      <c r="BV81" s="54"/>
      <c r="BW81" s="49" t="n">
        <f aca="false">BU81/3600</f>
        <v>0</v>
      </c>
      <c r="BX81" s="50"/>
      <c r="BY81" s="50"/>
      <c r="BZ81" s="50"/>
      <c r="CA81" s="50"/>
      <c r="CB81" s="49"/>
      <c r="CC81" s="49"/>
      <c r="CD81" s="49"/>
      <c r="CE81" s="49"/>
      <c r="CF81" s="49"/>
      <c r="CG81" s="54"/>
      <c r="CH81" s="49" t="n">
        <f aca="false">CF81/3600</f>
        <v>0</v>
      </c>
      <c r="CI81" s="50"/>
      <c r="CJ81" s="50"/>
      <c r="CK81" s="50"/>
      <c r="CL81" s="50"/>
      <c r="CM81" s="49"/>
      <c r="CN81" s="49"/>
      <c r="CO81" s="49"/>
      <c r="CP81" s="49"/>
      <c r="CQ81" s="49"/>
      <c r="CR81" s="54"/>
      <c r="CS81" s="49" t="n">
        <f aca="false">CQ81/3600</f>
        <v>0</v>
      </c>
      <c r="CT81" s="50"/>
      <c r="CU81" s="50"/>
      <c r="CV81" s="50"/>
    </row>
    <row r="82" customFormat="false" ht="12.75" hidden="false" customHeight="false" outlineLevel="0" collapsed="false">
      <c r="A82" s="60"/>
      <c r="B82" s="60"/>
      <c r="C82" s="60" t="n">
        <v>37</v>
      </c>
      <c r="D82" s="154" t="n">
        <v>190.4224</v>
      </c>
      <c r="E82" s="155" t="n">
        <v>35.6582</v>
      </c>
      <c r="F82" s="155" t="n">
        <v>43.8651</v>
      </c>
      <c r="G82" s="155" t="n">
        <v>43.8374</v>
      </c>
      <c r="H82" s="155" t="n">
        <v>12896.14</v>
      </c>
      <c r="I82" s="155" t="n">
        <v>19.62</v>
      </c>
      <c r="J82" s="63" t="n">
        <f aca="false">H82/3600</f>
        <v>3.58226111111111</v>
      </c>
      <c r="K82" s="60"/>
      <c r="L82" s="63" t="n">
        <v>214.2224</v>
      </c>
      <c r="M82" s="63" t="n">
        <v>36.1936</v>
      </c>
      <c r="N82" s="63" t="n">
        <v>44.1463</v>
      </c>
      <c r="O82" s="63" t="n">
        <v>44.2802</v>
      </c>
      <c r="P82" s="63" t="n">
        <v>12978.55</v>
      </c>
      <c r="Q82" s="63" t="n">
        <v>19.67</v>
      </c>
      <c r="R82" s="63" t="n">
        <f aca="false">P82/3600</f>
        <v>3.60515277777778</v>
      </c>
      <c r="S82" s="60"/>
      <c r="T82" s="60"/>
      <c r="U82" s="60"/>
      <c r="V82" s="52" t="n">
        <f aca="false">(L82-$D82)/$D82</f>
        <v>0.124985295847547</v>
      </c>
      <c r="W82" s="53" t="n">
        <f aca="false">M82-$E82</f>
        <v>0.535400000000003</v>
      </c>
      <c r="X82" s="63" t="n">
        <v>202.4272</v>
      </c>
      <c r="Y82" s="63" t="n">
        <v>35.9167</v>
      </c>
      <c r="Z82" s="63" t="n">
        <v>44.0513</v>
      </c>
      <c r="AA82" s="63" t="n">
        <v>44.0181</v>
      </c>
      <c r="AB82" s="63" t="n">
        <v>12923.62</v>
      </c>
      <c r="AC82" s="63" t="n">
        <v>19.62</v>
      </c>
      <c r="AD82" s="63" t="n">
        <f aca="false">AB82/3600</f>
        <v>3.58989444444444</v>
      </c>
      <c r="AE82" s="60"/>
      <c r="AF82" s="60"/>
      <c r="AG82" s="60"/>
      <c r="AH82" s="52" t="n">
        <f aca="false">(X82-$D82)/$D82</f>
        <v>0.0630430033441443</v>
      </c>
      <c r="AI82" s="53" t="n">
        <f aca="false">Y82-$E82</f>
        <v>0.258499999999998</v>
      </c>
      <c r="AJ82" s="63"/>
      <c r="AK82" s="63"/>
      <c r="AL82" s="63"/>
      <c r="AM82" s="63"/>
      <c r="AN82" s="63"/>
      <c r="AO82" s="63"/>
      <c r="AP82" s="63" t="n">
        <f aca="false">AN82/3600</f>
        <v>0</v>
      </c>
      <c r="AQ82" s="60"/>
      <c r="AR82" s="60"/>
      <c r="AS82" s="60"/>
      <c r="AT82" s="60"/>
      <c r="AU82" s="63"/>
      <c r="AV82" s="63"/>
      <c r="AW82" s="63"/>
      <c r="AX82" s="63"/>
      <c r="AY82" s="63"/>
      <c r="AZ82" s="63"/>
      <c r="BA82" s="63" t="n">
        <f aca="false">AY82/3600</f>
        <v>0</v>
      </c>
      <c r="BB82" s="60"/>
      <c r="BC82" s="60"/>
      <c r="BD82" s="60"/>
      <c r="BE82" s="60"/>
      <c r="BF82" s="63"/>
      <c r="BG82" s="63"/>
      <c r="BH82" s="63"/>
      <c r="BI82" s="63"/>
      <c r="BJ82" s="63"/>
      <c r="BK82" s="63"/>
      <c r="BL82" s="63" t="n">
        <f aca="false">BJ82/3600</f>
        <v>0</v>
      </c>
      <c r="BM82" s="60"/>
      <c r="BN82" s="60"/>
      <c r="BO82" s="60"/>
      <c r="BP82" s="60"/>
      <c r="BQ82" s="63"/>
      <c r="BR82" s="63"/>
      <c r="BS82" s="63"/>
      <c r="BT82" s="63"/>
      <c r="BU82" s="63"/>
      <c r="BV82" s="63"/>
      <c r="BW82" s="63" t="n">
        <f aca="false">BU82/3600</f>
        <v>0</v>
      </c>
      <c r="BX82" s="60"/>
      <c r="BY82" s="60"/>
      <c r="BZ82" s="60"/>
      <c r="CA82" s="60"/>
      <c r="CB82" s="63"/>
      <c r="CC82" s="63"/>
      <c r="CD82" s="63"/>
      <c r="CE82" s="63"/>
      <c r="CF82" s="63"/>
      <c r="CG82" s="63"/>
      <c r="CH82" s="63" t="n">
        <f aca="false">CF82/3600</f>
        <v>0</v>
      </c>
      <c r="CI82" s="60"/>
      <c r="CJ82" s="60"/>
      <c r="CK82" s="60"/>
      <c r="CL82" s="60"/>
      <c r="CM82" s="63"/>
      <c r="CN82" s="63"/>
      <c r="CO82" s="63"/>
      <c r="CP82" s="63"/>
      <c r="CQ82" s="63"/>
      <c r="CR82" s="63"/>
      <c r="CS82" s="63" t="n">
        <f aca="false">CQ82/3600</f>
        <v>0</v>
      </c>
      <c r="CT82" s="60"/>
      <c r="CU82" s="60"/>
      <c r="CV82" s="60"/>
    </row>
    <row r="83" customFormat="false" ht="11.25" hidden="false" customHeight="false" outlineLevel="0" collapsed="false">
      <c r="A83" s="129"/>
      <c r="B83" s="129" t="s">
        <v>13</v>
      </c>
      <c r="C83" s="129"/>
      <c r="D83" s="129"/>
      <c r="E83" s="129"/>
      <c r="F83" s="129"/>
      <c r="G83" s="129"/>
      <c r="H83" s="129"/>
      <c r="I83" s="129"/>
      <c r="J83" s="129"/>
      <c r="K83" s="130"/>
      <c r="L83" s="129"/>
      <c r="M83" s="129"/>
      <c r="N83" s="129"/>
      <c r="O83" s="129"/>
      <c r="P83" s="129"/>
      <c r="Q83" s="129"/>
      <c r="R83" s="129"/>
      <c r="S83" s="131"/>
      <c r="T83" s="131"/>
      <c r="U83" s="131"/>
      <c r="V83" s="74"/>
      <c r="W83" s="73"/>
      <c r="X83" s="129"/>
      <c r="Y83" s="129"/>
      <c r="Z83" s="129"/>
      <c r="AA83" s="129"/>
      <c r="AB83" s="129"/>
      <c r="AC83" s="129"/>
      <c r="AD83" s="129"/>
      <c r="AE83" s="131"/>
      <c r="AF83" s="131"/>
      <c r="AG83" s="131"/>
      <c r="AH83" s="74"/>
      <c r="AI83" s="73"/>
      <c r="AJ83" s="129"/>
      <c r="AK83" s="129"/>
      <c r="AL83" s="129"/>
      <c r="AM83" s="129"/>
      <c r="AN83" s="129"/>
      <c r="AO83" s="129"/>
      <c r="AP83" s="129"/>
      <c r="AQ83" s="131"/>
      <c r="AR83" s="131"/>
      <c r="AS83" s="131"/>
      <c r="AT83" s="130"/>
      <c r="AU83" s="129"/>
      <c r="AV83" s="129"/>
      <c r="AW83" s="129"/>
      <c r="AX83" s="129"/>
      <c r="AY83" s="129"/>
      <c r="AZ83" s="129"/>
      <c r="BA83" s="129"/>
      <c r="BB83" s="131"/>
      <c r="BC83" s="131"/>
      <c r="BD83" s="131"/>
      <c r="BE83" s="130"/>
      <c r="BF83" s="129"/>
      <c r="BG83" s="129"/>
      <c r="BH83" s="129"/>
      <c r="BI83" s="129"/>
      <c r="BJ83" s="129"/>
      <c r="BK83" s="129"/>
      <c r="BL83" s="129"/>
      <c r="BM83" s="131"/>
      <c r="BN83" s="131"/>
      <c r="BO83" s="131"/>
      <c r="BP83" s="130"/>
      <c r="BQ83" s="129"/>
      <c r="BR83" s="129"/>
      <c r="BS83" s="129"/>
      <c r="BT83" s="129"/>
      <c r="BU83" s="129"/>
      <c r="BV83" s="129"/>
      <c r="BW83" s="129"/>
      <c r="BX83" s="131"/>
      <c r="BY83" s="131"/>
      <c r="BZ83" s="131"/>
      <c r="CA83" s="130"/>
      <c r="CB83" s="129"/>
      <c r="CC83" s="129"/>
      <c r="CD83" s="129"/>
      <c r="CE83" s="129"/>
      <c r="CF83" s="129"/>
      <c r="CG83" s="129"/>
      <c r="CH83" s="129"/>
      <c r="CI83" s="131"/>
      <c r="CJ83" s="131"/>
      <c r="CK83" s="131"/>
      <c r="CL83" s="130"/>
      <c r="CM83" s="129"/>
      <c r="CN83" s="129"/>
      <c r="CO83" s="129"/>
      <c r="CP83" s="129"/>
      <c r="CQ83" s="129"/>
      <c r="CR83" s="129"/>
      <c r="CS83" s="129"/>
      <c r="CT83" s="131"/>
      <c r="CU83" s="131"/>
      <c r="CV83" s="131"/>
    </row>
    <row r="84" customFormat="false" ht="11.25" hidden="false" customHeight="false" outlineLevel="0" collapsed="false">
      <c r="B84" s="38" t="s">
        <v>14</v>
      </c>
      <c r="K84" s="73"/>
      <c r="S84" s="74" t="e">
        <f aca="false">AVERAGE(S19,S23,S27,S31,S35)</f>
        <v>#VALUE!</v>
      </c>
      <c r="T84" s="74" t="e">
        <f aca="false">AVERAGE(T19,T23,T27,T31,T35)</f>
        <v>#VALUE!</v>
      </c>
      <c r="U84" s="74" t="e">
        <f aca="false">AVERAGE(U19,U23,U27,U31,U35)</f>
        <v>#VALUE!</v>
      </c>
      <c r="V84" s="75" t="n">
        <f aca="false">AVERAGE(V19:V38)</f>
        <v>0.221669829673152</v>
      </c>
      <c r="W84" s="74" t="n">
        <f aca="false">AVERAGE(W19:W38)</f>
        <v>0.475305</v>
      </c>
      <c r="AE84" s="74" t="e">
        <f aca="false">AVERAGE(AE19,AE23,AE27,AE31,AE35)</f>
        <v>#VALUE!</v>
      </c>
      <c r="AF84" s="74" t="e">
        <f aca="false">AVERAGE(AF19,AF23,AF27,AF31,AF35)</f>
        <v>#VALUE!</v>
      </c>
      <c r="AG84" s="74" t="e">
        <f aca="false">AVERAGE(AG19,AG23,AG27,AG31,AG35)</f>
        <v>#VALUE!</v>
      </c>
      <c r="AH84" s="75" t="n">
        <f aca="false">AVERAGE(AH19:AH38)</f>
        <v>0.103783461873328</v>
      </c>
      <c r="AI84" s="74" t="n">
        <f aca="false">AVERAGE(AI19:AI38)</f>
        <v>0.23606</v>
      </c>
      <c r="AQ84" s="74" t="e">
        <f aca="false">AVERAGE(AQ19,AQ23,AQ27,AQ31,AQ35)</f>
        <v>#VALUE!</v>
      </c>
      <c r="AR84" s="74" t="e">
        <f aca="false">AVERAGE(AR19,AR23,AR27,AR31,AR35)</f>
        <v>#VALUE!</v>
      </c>
      <c r="AS84" s="74" t="e">
        <f aca="false">AVERAGE(AS19,AS23,AS27,AS31,AS35)</f>
        <v>#VALUE!</v>
      </c>
      <c r="AT84" s="73"/>
      <c r="BB84" s="74" t="e">
        <f aca="false">AVERAGE(BB19,BB23,BB27,BB31,BB35)</f>
        <v>#VALUE!</v>
      </c>
      <c r="BC84" s="74" t="e">
        <f aca="false">AVERAGE(BC19,BC23,BC27,BC31,BC35)</f>
        <v>#VALUE!</v>
      </c>
      <c r="BD84" s="74" t="e">
        <f aca="false">AVERAGE(BD19,BD23,BD27,BD31,BD35)</f>
        <v>#VALUE!</v>
      </c>
      <c r="BE84" s="73"/>
      <c r="BM84" s="74" t="e">
        <f aca="false">AVERAGE(BM19,BM23,BM27,BM31,BM35)</f>
        <v>#VALUE!</v>
      </c>
      <c r="BN84" s="74" t="e">
        <f aca="false">AVERAGE(BN19,BN23,BN27,BN31,BN35)</f>
        <v>#VALUE!</v>
      </c>
      <c r="BO84" s="74" t="e">
        <f aca="false">AVERAGE(BO19,BO23,BO27,BO31,BO35)</f>
        <v>#VALUE!</v>
      </c>
      <c r="BP84" s="73"/>
      <c r="BX84" s="74" t="e">
        <f aca="false">AVERAGE(BX19,BX23,BX27,BX31,BX35)</f>
        <v>#VALUE!</v>
      </c>
      <c r="BY84" s="74" t="e">
        <f aca="false">AVERAGE(BY19,BY23,BY27,BY31,BY35)</f>
        <v>#VALUE!</v>
      </c>
      <c r="BZ84" s="74" t="e">
        <f aca="false">AVERAGE(BZ19,BZ23,BZ27,BZ31,BZ35)</f>
        <v>#VALUE!</v>
      </c>
      <c r="CA84" s="73"/>
      <c r="CI84" s="74" t="e">
        <f aca="false">AVERAGE(CI19,CI23,CI27,CI31,CI35)</f>
        <v>#VALUE!</v>
      </c>
      <c r="CJ84" s="74" t="e">
        <f aca="false">AVERAGE(CJ19,CJ23,CJ27,CJ31,CJ35)</f>
        <v>#VALUE!</v>
      </c>
      <c r="CK84" s="74" t="e">
        <f aca="false">AVERAGE(CK19,CK23,CK27,CK31,CK35)</f>
        <v>#VALUE!</v>
      </c>
      <c r="CL84" s="73"/>
      <c r="CT84" s="74" t="e">
        <f aca="false">AVERAGE(CT19,CT23,CT27,CT31,CT35)</f>
        <v>#VALUE!</v>
      </c>
      <c r="CU84" s="74" t="e">
        <f aca="false">AVERAGE(CU19,CU23,CU27,CU31,CU35)</f>
        <v>#VALUE!</v>
      </c>
      <c r="CV84" s="74" t="e">
        <f aca="false">AVERAGE(CV19,CV23,CV27,CV31,CV35)</f>
        <v>#VALUE!</v>
      </c>
    </row>
    <row r="85" customFormat="false" ht="11.25" hidden="false" customHeight="false" outlineLevel="0" collapsed="false">
      <c r="B85" s="38" t="s">
        <v>15</v>
      </c>
      <c r="K85" s="73"/>
      <c r="S85" s="74" t="e">
        <f aca="false">AVERAGE(S39,S43,S47,S51)</f>
        <v>#VALUE!</v>
      </c>
      <c r="T85" s="74" t="e">
        <f aca="false">AVERAGE(T39,T43,T47,T51)</f>
        <v>#VALUE!</v>
      </c>
      <c r="U85" s="74" t="e">
        <f aca="false">AVERAGE(U39,U43,U47,U51)</f>
        <v>#VALUE!</v>
      </c>
      <c r="V85" s="75" t="n">
        <f aca="false">AVERAGE(V39:V54)</f>
        <v>0.171280161738428</v>
      </c>
      <c r="W85" s="74" t="n">
        <f aca="false">AVERAGE(W39:W54)</f>
        <v>0.6188625</v>
      </c>
      <c r="AE85" s="74" t="e">
        <f aca="false">AVERAGE(AE39,AE43,AE47,AE51)</f>
        <v>#VALUE!</v>
      </c>
      <c r="AF85" s="74" t="e">
        <f aca="false">AVERAGE(AF39,AF43,AF47,AF51)</f>
        <v>#VALUE!</v>
      </c>
      <c r="AG85" s="74" t="e">
        <f aca="false">AVERAGE(AG39,AG43,AG47,AG51)</f>
        <v>#VALUE!</v>
      </c>
      <c r="AH85" s="75" t="n">
        <f aca="false">AVERAGE(AH39:AH54)</f>
        <v>0.082324241367529</v>
      </c>
      <c r="AI85" s="74" t="n">
        <f aca="false">AVERAGE(AI39:AI54)</f>
        <v>0.308018749999999</v>
      </c>
      <c r="AQ85" s="74" t="e">
        <f aca="false">AVERAGE(AQ39,AQ43,AQ47,AQ51)</f>
        <v>#VALUE!</v>
      </c>
      <c r="AR85" s="74" t="e">
        <f aca="false">AVERAGE(AR39,AR43,AR47,AR51)</f>
        <v>#VALUE!</v>
      </c>
      <c r="AS85" s="74" t="e">
        <f aca="false">AVERAGE(AS39,AS43,AS47,AS51)</f>
        <v>#VALUE!</v>
      </c>
      <c r="AT85" s="73"/>
      <c r="BB85" s="74" t="e">
        <f aca="false">AVERAGE(BB39,BB43,BB47,BB51)</f>
        <v>#VALUE!</v>
      </c>
      <c r="BC85" s="74" t="e">
        <f aca="false">AVERAGE(BC39,BC43,BC47,BC51)</f>
        <v>#VALUE!</v>
      </c>
      <c r="BD85" s="74" t="e">
        <f aca="false">AVERAGE(BD39,BD43,BD47,BD51)</f>
        <v>#VALUE!</v>
      </c>
      <c r="BE85" s="73"/>
      <c r="BM85" s="74" t="e">
        <f aca="false">AVERAGE(BM39,BM43,BM47,BM51)</f>
        <v>#VALUE!</v>
      </c>
      <c r="BN85" s="74" t="e">
        <f aca="false">AVERAGE(BN39,BN43,BN47,BN51)</f>
        <v>#VALUE!</v>
      </c>
      <c r="BO85" s="74" t="e">
        <f aca="false">AVERAGE(BO39,BO43,BO47,BO51)</f>
        <v>#VALUE!</v>
      </c>
      <c r="BP85" s="73"/>
      <c r="BX85" s="74" t="e">
        <f aca="false">AVERAGE(BX39,BX43,BX47,BX51)</f>
        <v>#VALUE!</v>
      </c>
      <c r="BY85" s="74" t="e">
        <f aca="false">AVERAGE(BY39,BY43,BY47,BY51)</f>
        <v>#VALUE!</v>
      </c>
      <c r="BZ85" s="74" t="e">
        <f aca="false">AVERAGE(BZ39,BZ43,BZ47,BZ51)</f>
        <v>#VALUE!</v>
      </c>
      <c r="CA85" s="73"/>
      <c r="CI85" s="74" t="e">
        <f aca="false">AVERAGE(CI39,CI43,CI47,CI51)</f>
        <v>#VALUE!</v>
      </c>
      <c r="CJ85" s="74" t="e">
        <f aca="false">AVERAGE(CJ39,CJ43,CJ47,CJ51)</f>
        <v>#VALUE!</v>
      </c>
      <c r="CK85" s="74" t="e">
        <f aca="false">AVERAGE(CK39,CK43,CK47,CK51)</f>
        <v>#VALUE!</v>
      </c>
      <c r="CL85" s="73"/>
      <c r="CT85" s="74" t="e">
        <f aca="false">AVERAGE(CT39,CT43,CT47,CT51)</f>
        <v>#VALUE!</v>
      </c>
      <c r="CU85" s="74" t="e">
        <f aca="false">AVERAGE(CU39,CU43,CU47,CU51)</f>
        <v>#VALUE!</v>
      </c>
      <c r="CV85" s="74" t="e">
        <f aca="false">AVERAGE(CV39,CV43,CV47,CV51)</f>
        <v>#VALUE!</v>
      </c>
    </row>
    <row r="86" customFormat="false" ht="11.25" hidden="false" customHeight="false" outlineLevel="0" collapsed="false">
      <c r="B86" s="38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V86" s="75" t="n">
        <f aca="false">AVERAGE(V55:V70)</f>
        <v>0.173836665983896</v>
      </c>
      <c r="W86" s="74" t="n">
        <f aca="false">AVERAGE(W55:W70)</f>
        <v>0.677875</v>
      </c>
      <c r="AE86" s="77" t="e">
        <f aca="false">AVERAGE(AE55,AE63,AE59,AE67)</f>
        <v>#VALUE!</v>
      </c>
      <c r="AF86" s="77" t="e">
        <f aca="false">AVERAGE(AF55,AF63,AF59,AF67)</f>
        <v>#VALUE!</v>
      </c>
      <c r="AG86" s="77" t="e">
        <f aca="false">AVERAGE(AG55,AG63,AG59,AG67)</f>
        <v>#VALUE!</v>
      </c>
      <c r="AH86" s="75" t="n">
        <f aca="false">AVERAGE(AH55:AH70)</f>
        <v>0.0835832085320716</v>
      </c>
      <c r="AI86" s="74" t="n">
        <f aca="false">AVERAGE(AI55:AI70)</f>
        <v>0.338193750000001</v>
      </c>
      <c r="AQ86" s="77" t="e">
        <f aca="false">AVERAGE(AQ55,AQ63,AQ59,AQ67)</f>
        <v>#VALUE!</v>
      </c>
      <c r="AR86" s="77" t="e">
        <f aca="false">AVERAGE(AR55,AR63,AR59,AR67)</f>
        <v>#VALUE!</v>
      </c>
      <c r="AS86" s="77" t="e">
        <f aca="false">AVERAGE(AS55,AS63,AS59,AS67)</f>
        <v>#VALUE!</v>
      </c>
      <c r="AT86" s="76"/>
      <c r="BB86" s="77" t="e">
        <f aca="false">AVERAGE(BB55,BB63,BB59,BB67)</f>
        <v>#VALUE!</v>
      </c>
      <c r="BC86" s="77" t="e">
        <f aca="false">AVERAGE(BC55,BC63,BC59,BC67)</f>
        <v>#VALUE!</v>
      </c>
      <c r="BD86" s="77" t="e">
        <f aca="false">AVERAGE(BD55,BD63,BD59,BD67)</f>
        <v>#VALUE!</v>
      </c>
      <c r="BE86" s="76"/>
      <c r="BM86" s="77" t="e">
        <f aca="false">AVERAGE(BM55,BM63,BM59,BM67)</f>
        <v>#VALUE!</v>
      </c>
      <c r="BN86" s="77" t="e">
        <f aca="false">AVERAGE(BN55,BN63,BN59,BN67)</f>
        <v>#VALUE!</v>
      </c>
      <c r="BO86" s="77" t="e">
        <f aca="false">AVERAGE(BO55,BO63,BO59,BO67)</f>
        <v>#VALUE!</v>
      </c>
      <c r="BP86" s="76"/>
      <c r="BX86" s="77" t="e">
        <f aca="false">AVERAGE(BX55,BX63,BX59,BX67)</f>
        <v>#VALUE!</v>
      </c>
      <c r="BY86" s="77" t="e">
        <f aca="false">AVERAGE(BY55,BY63,BY59,BY67)</f>
        <v>#VALUE!</v>
      </c>
      <c r="BZ86" s="77" t="e">
        <f aca="false">AVERAGE(BZ55,BZ63,BZ59,BZ67)</f>
        <v>#VALUE!</v>
      </c>
      <c r="CA86" s="76"/>
      <c r="CI86" s="77" t="e">
        <f aca="false">AVERAGE(CI55,CI63,CI59,CI67)</f>
        <v>#VALUE!</v>
      </c>
      <c r="CJ86" s="77" t="e">
        <f aca="false">AVERAGE(CJ55,CJ63,CJ59,CJ67)</f>
        <v>#VALUE!</v>
      </c>
      <c r="CK86" s="77" t="e">
        <f aca="false">AVERAGE(CK55,CK63,CK59,CK67)</f>
        <v>#VALUE!</v>
      </c>
      <c r="CL86" s="76"/>
      <c r="CT86" s="77" t="e">
        <f aca="false">AVERAGE(CT55,CT63,CT59,CT67)</f>
        <v>#VALUE!</v>
      </c>
      <c r="CU86" s="77" t="e">
        <f aca="false">AVERAGE(CU55,CU63,CU59,CU67)</f>
        <v>#VALUE!</v>
      </c>
      <c r="CV86" s="77" t="e">
        <f aca="false">AVERAGE(CV55,CV63,CV59,CV67)</f>
        <v>#VALUE!</v>
      </c>
    </row>
    <row r="87" customFormat="false" ht="11.25" hidden="false" customHeight="false" outlineLevel="0" collapsed="false">
      <c r="B87" s="38" t="s">
        <v>17</v>
      </c>
      <c r="K87" s="76"/>
      <c r="S87" s="77" t="e">
        <f aca="false">AVERAGE(S71,S75,S79)</f>
        <v>#VALUE!</v>
      </c>
      <c r="T87" s="77" t="e">
        <f aca="false">AVERAGE(T71,T75,T79)</f>
        <v>#VALUE!</v>
      </c>
      <c r="U87" s="77" t="e">
        <f aca="false">AVERAGE(U71,U75,U79)</f>
        <v>#VALUE!</v>
      </c>
      <c r="V87" s="75" t="n">
        <f aca="false">AVERAGE(V71:V82)</f>
        <v>0.190600904031264</v>
      </c>
      <c r="W87" s="74" t="n">
        <f aca="false">AVERAGE(W71:W82)</f>
        <v>0.506675</v>
      </c>
      <c r="AE87" s="77" t="e">
        <f aca="false">AVERAGE(AE71,AE75,AE79)</f>
        <v>#VALUE!</v>
      </c>
      <c r="AF87" s="77" t="e">
        <f aca="false">AVERAGE(AF71,AF75,AF79)</f>
        <v>#VALUE!</v>
      </c>
      <c r="AG87" s="77" t="e">
        <f aca="false">AVERAGE(AG71,AG75,AG79)</f>
        <v>#VALUE!</v>
      </c>
      <c r="AH87" s="75" t="n">
        <f aca="false">AVERAGE(AH71:AH82)</f>
        <v>0.0903123786257241</v>
      </c>
      <c r="AI87" s="74" t="n">
        <f aca="false">AVERAGE(AI71:AI82)</f>
        <v>0.254175</v>
      </c>
      <c r="AQ87" s="77" t="e">
        <f aca="false">AVERAGE(AQ71,AQ75,AQ79)</f>
        <v>#VALUE!</v>
      </c>
      <c r="AR87" s="77" t="e">
        <f aca="false">AVERAGE(AR71,AR75,AR79)</f>
        <v>#VALUE!</v>
      </c>
      <c r="AS87" s="77" t="e">
        <f aca="false">AVERAGE(AS71,AS75,AS79)</f>
        <v>#VALUE!</v>
      </c>
      <c r="AT87" s="76"/>
      <c r="BB87" s="77" t="e">
        <f aca="false">AVERAGE(BB71,BB75,BB79)</f>
        <v>#VALUE!</v>
      </c>
      <c r="BC87" s="77" t="e">
        <f aca="false">AVERAGE(BC71,BC75,BC79)</f>
        <v>#VALUE!</v>
      </c>
      <c r="BD87" s="77" t="e">
        <f aca="false">AVERAGE(BD71,BD75,BD79)</f>
        <v>#VALUE!</v>
      </c>
      <c r="BE87" s="76"/>
      <c r="BM87" s="77" t="e">
        <f aca="false">AVERAGE(BM71,BM75,BM79)</f>
        <v>#VALUE!</v>
      </c>
      <c r="BN87" s="77" t="e">
        <f aca="false">AVERAGE(BN71,BN75,BN79)</f>
        <v>#VALUE!</v>
      </c>
      <c r="BO87" s="77" t="e">
        <f aca="false">AVERAGE(BO71,BO75,BO79)</f>
        <v>#VALUE!</v>
      </c>
      <c r="BP87" s="76"/>
      <c r="BX87" s="77" t="e">
        <f aca="false">AVERAGE(BX71,BX75,BX79)</f>
        <v>#VALUE!</v>
      </c>
      <c r="BY87" s="77" t="e">
        <f aca="false">AVERAGE(BY71,BY75,BY79)</f>
        <v>#VALUE!</v>
      </c>
      <c r="BZ87" s="77" t="e">
        <f aca="false">AVERAGE(BZ71,BZ75,BZ79)</f>
        <v>#VALUE!</v>
      </c>
      <c r="CA87" s="76"/>
      <c r="CI87" s="77" t="e">
        <f aca="false">AVERAGE(CI71,CI75,CI79)</f>
        <v>#VALUE!</v>
      </c>
      <c r="CJ87" s="77" t="e">
        <f aca="false">AVERAGE(CJ71,CJ75,CJ79)</f>
        <v>#VALUE!</v>
      </c>
      <c r="CK87" s="77" t="e">
        <f aca="false">AVERAGE(CK71,CK75,CK79)</f>
        <v>#VALUE!</v>
      </c>
      <c r="CL87" s="76"/>
      <c r="CT87" s="77" t="e">
        <f aca="false">AVERAGE(CT71,CT75,CT79)</f>
        <v>#VALUE!</v>
      </c>
      <c r="CU87" s="77" t="e">
        <f aca="false">AVERAGE(CU71,CU75,CU79)</f>
        <v>#VALUE!</v>
      </c>
      <c r="CV87" s="77" t="e">
        <f aca="false">AVERAGE(CV71,CV75,CV79)</f>
        <v>#VALUE!</v>
      </c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19,S23,S27,S31,S35,S39,S43,S47,S51,S55,S63,S59,S67,S71,S75,S79)</f>
        <v>#VALUE!</v>
      </c>
      <c r="T88" s="80" t="e">
        <f aca="false">AVERAGE(T19,T23,T27,T31,T35,T39,T43,T47,T51,T55,T63,T59,T67,T71,T75,T79)</f>
        <v>#VALUE!</v>
      </c>
      <c r="U88" s="80" t="e">
        <f aca="false">AVERAGE(U19,U23,U27,U31,U35,U39,U43,U47,U51,U55,U63,U59,U67,U71,U75,U79)</f>
        <v>#VALUE!</v>
      </c>
      <c r="V88" s="81" t="n">
        <f aca="false">AVERAGE(V19:V82)</f>
        <v>0.191288698209303</v>
      </c>
      <c r="W88" s="80" t="n">
        <f aca="false">AVERAGE(W19:W82)</f>
        <v>0.56771875</v>
      </c>
      <c r="X88" s="78"/>
      <c r="Y88" s="78"/>
      <c r="Z88" s="78"/>
      <c r="AA88" s="78"/>
      <c r="AB88" s="78"/>
      <c r="AC88" s="78"/>
      <c r="AD88" s="78"/>
      <c r="AE88" s="80" t="e">
        <f aca="false">AVERAGE(AE19,AE23,AE27,AE31,AE35,AE39,AE43,AE47,AE51,AE55,AE63,AE59,AE67,AE71,AE75,AE79)</f>
        <v>#VALUE!</v>
      </c>
      <c r="AF88" s="80" t="e">
        <f aca="false">AVERAGE(AF19,AF23,AF27,AF31,AF35,AF39,AF43,AF47,AF51,AF55,AF63,AF59,AF67,AF71,AF75,AF79)</f>
        <v>#VALUE!</v>
      </c>
      <c r="AG88" s="80" t="e">
        <f aca="false">AVERAGE(AG19,AG23,AG27,AG31,AG35,AG39,AG43,AG47,AG51,AG55,AG63,AG59,AG67,AG71,AG75,AG79)</f>
        <v>#VALUE!</v>
      </c>
      <c r="AH88" s="81" t="n">
        <f aca="false">AVERAGE(AH19:AH82)</f>
        <v>0.0908427653026383</v>
      </c>
      <c r="AI88" s="80" t="n">
        <f aca="false">AVERAGE(AI19:AI82)</f>
        <v>0.2829796875</v>
      </c>
      <c r="AJ88" s="78"/>
      <c r="AK88" s="78"/>
      <c r="AL88" s="78"/>
      <c r="AM88" s="78"/>
      <c r="AN88" s="78"/>
      <c r="AO88" s="78"/>
      <c r="AP88" s="78"/>
      <c r="AQ88" s="80" t="e">
        <f aca="false">AVERAGE(AQ19,AQ23,AQ27,AQ31,AQ35,AQ39,AQ43,AQ47,AQ51,AQ55,AQ63,AQ59,AQ67,AQ71,AQ75,AQ79)</f>
        <v>#VALUE!</v>
      </c>
      <c r="AR88" s="80" t="e">
        <f aca="false">AVERAGE(AR19,AR23,AR27,AR31,AR35,AR39,AR43,AR47,AR51,AR55,AR63,AR59,AR67,AR71,AR75,AR79)</f>
        <v>#VALUE!</v>
      </c>
      <c r="AS88" s="80" t="e">
        <f aca="false">AVERAGE(AS19,AS23,AS27,AS31,AS35,AS39,AS43,AS47,AS51,AS55,AS63,AS59,AS67,AS71,AS75,AS79)</f>
        <v>#VALUE!</v>
      </c>
      <c r="AT88" s="79"/>
      <c r="AU88" s="78"/>
      <c r="AV88" s="78"/>
      <c r="AW88" s="78"/>
      <c r="AX88" s="78"/>
      <c r="AY88" s="78"/>
      <c r="AZ88" s="78"/>
      <c r="BA88" s="78"/>
      <c r="BB88" s="80" t="e">
        <f aca="false">AVERAGE(BB19,BB23,BB27,BB31,BB35,BB39,BB43,BB47,BB51,BB55,BB63,BB59,BB67,BB71,BB75,BB79)</f>
        <v>#VALUE!</v>
      </c>
      <c r="BC88" s="80" t="e">
        <f aca="false">AVERAGE(BC19,BC23,BC27,BC31,BC35,BC39,BC43,BC47,BC51,BC55,BC63,BC59,BC67,BC71,BC75,BC79)</f>
        <v>#VALUE!</v>
      </c>
      <c r="BD88" s="80" t="e">
        <f aca="false">AVERAGE(BD19,BD23,BD27,BD31,BD35,BD39,BD43,BD47,BD51,BD55,BD63,BD59,BD67,BD71,BD75,BD79)</f>
        <v>#VALUE!</v>
      </c>
      <c r="BE88" s="79"/>
      <c r="BF88" s="78"/>
      <c r="BG88" s="78"/>
      <c r="BH88" s="78"/>
      <c r="BI88" s="78"/>
      <c r="BJ88" s="78"/>
      <c r="BK88" s="78"/>
      <c r="BL88" s="78"/>
      <c r="BM88" s="80" t="e">
        <f aca="false">AVERAGE(BM19,BM23,BM27,BM31,BM35,BM39,BM43,BM47,BM51,BM55,BM63,BM59,BM67,BM71,BM75,BM79)</f>
        <v>#VALUE!</v>
      </c>
      <c r="BN88" s="80" t="e">
        <f aca="false">AVERAGE(BN19,BN23,BN27,BN31,BN35,BN39,BN43,BN47,BN51,BN55,BN63,BN59,BN67,BN71,BN75,BN79)</f>
        <v>#VALUE!</v>
      </c>
      <c r="BO88" s="80" t="e">
        <f aca="false">AVERAGE(BO19,BO23,BO27,BO31,BO35,BO39,BO43,BO47,BO51,BO55,BO63,BO59,BO67,BO71,BO75,BO79)</f>
        <v>#VALUE!</v>
      </c>
      <c r="BP88" s="79"/>
      <c r="BQ88" s="78"/>
      <c r="BR88" s="78"/>
      <c r="BS88" s="78"/>
      <c r="BT88" s="78"/>
      <c r="BU88" s="78"/>
      <c r="BV88" s="78"/>
      <c r="BW88" s="78"/>
      <c r="BX88" s="80" t="e">
        <f aca="false">AVERAGE(BX19,BX23,BX27,BX31,BX35,BX39,BX43,BX47,BX51,BX55,BX63,BX59,BX67,BX71,BX75,BX79)</f>
        <v>#VALUE!</v>
      </c>
      <c r="BY88" s="80" t="e">
        <f aca="false">AVERAGE(BY19,BY23,BY27,BY31,BY35,BY39,BY43,BY47,BY51,BY55,BY63,BY59,BY67,BY71,BY75,BY79)</f>
        <v>#VALUE!</v>
      </c>
      <c r="BZ88" s="80" t="e">
        <f aca="false">AVERAGE(BZ19,BZ23,BZ27,BZ31,BZ35,BZ39,BZ43,BZ47,BZ51,BZ55,BZ63,BZ59,BZ67,BZ71,BZ75,BZ79)</f>
        <v>#VALUE!</v>
      </c>
      <c r="CA88" s="79"/>
      <c r="CB88" s="78"/>
      <c r="CC88" s="78"/>
      <c r="CD88" s="78"/>
      <c r="CE88" s="78"/>
      <c r="CF88" s="78"/>
      <c r="CG88" s="78"/>
      <c r="CH88" s="78"/>
      <c r="CI88" s="80" t="e">
        <f aca="false">AVERAGE(CI19,CI23,CI27,CI31,CI35,CI39,CI43,CI47,CI51,CI55,CI63,CI59,CI67,CI71,CI75,CI79)</f>
        <v>#VALUE!</v>
      </c>
      <c r="CJ88" s="80" t="e">
        <f aca="false">AVERAGE(CJ19,CJ23,CJ27,CJ31,CJ35,CJ39,CJ43,CJ47,CJ51,CJ55,CJ63,CJ59,CJ67,CJ71,CJ75,CJ79)</f>
        <v>#VALUE!</v>
      </c>
      <c r="CK88" s="80" t="e">
        <f aca="false">AVERAGE(CK19,CK23,CK27,CK31,CK35,CK39,CK43,CK47,CK51,CK55,CK63,CK59,CK67,CK71,CK75,CK79)</f>
        <v>#VALUE!</v>
      </c>
      <c r="CL88" s="79"/>
      <c r="CM88" s="78"/>
      <c r="CN88" s="78"/>
      <c r="CO88" s="78"/>
      <c r="CP88" s="78"/>
      <c r="CQ88" s="78"/>
      <c r="CR88" s="78"/>
      <c r="CS88" s="78"/>
      <c r="CT88" s="80" t="e">
        <f aca="false">AVERAGE(CT19,CT23,CT27,CT31,CT35,CT39,CT43,CT47,CT51,CT55,CT63,CT59,CT67,CT71,CT75,CT79)</f>
        <v>#VALUE!</v>
      </c>
      <c r="CU88" s="80" t="e">
        <f aca="false">AVERAGE(CU19,CU23,CU27,CU31,CU35,CU39,CU43,CU47,CU51,CU55,CU63,CU59,CU67,CU71,CU75,CU79)</f>
        <v>#VALUE!</v>
      </c>
      <c r="CV88" s="80" t="e">
        <f aca="false">AVERAGE(CV19,CV23,CV27,CV31,CV35,CV39,CV43,CV47,CV51,CV55,CV63,CV59,CV67,CV71,CV75,CV79)</f>
        <v>#VALUE!</v>
      </c>
    </row>
    <row r="89" customFormat="false" ht="11.25" hidden="false" customHeight="false" outlineLevel="0" collapsed="false">
      <c r="B89" s="38" t="s">
        <v>67</v>
      </c>
      <c r="H89" s="74"/>
      <c r="I89" s="74" t="e">
        <f aca="false">GEOMEAN1(I19:I82,100)</f>
        <v>#VALUE!</v>
      </c>
      <c r="J89" s="74" t="e">
        <f aca="false">GEOMEAN1(J19:J82,100)</f>
        <v>#VALUE!</v>
      </c>
      <c r="K89" s="74"/>
      <c r="L89" s="74"/>
      <c r="M89" s="74"/>
      <c r="N89" s="74"/>
      <c r="O89" s="74"/>
      <c r="P89" s="74"/>
      <c r="Q89" s="74" t="e">
        <f aca="false">GEOMEAN1(Q19:Q82,100)</f>
        <v>#VALUE!</v>
      </c>
      <c r="R89" s="74" t="e">
        <f aca="false">GEOMEAN1(R19:R82,100)</f>
        <v>#VALUE!</v>
      </c>
      <c r="V89" s="82" t="n">
        <f aca="false">MAX(V3:V88)</f>
        <v>0.439207644679892</v>
      </c>
      <c r="W89" s="74"/>
      <c r="X89" s="74"/>
      <c r="Y89" s="74"/>
      <c r="Z89" s="74"/>
      <c r="AA89" s="74"/>
      <c r="AB89" s="74"/>
      <c r="AC89" s="74" t="e">
        <f aca="false">GEOMEAN1(AC19:AC82,100)</f>
        <v>#VALUE!</v>
      </c>
      <c r="AD89" s="74" t="e">
        <f aca="false">GEOMEAN1(AD19:AD82,100)</f>
        <v>#VALUE!</v>
      </c>
      <c r="AH89" s="82" t="n">
        <f aca="false">MAX(AH3:AH88)</f>
        <v>0.20290863677067</v>
      </c>
      <c r="AI89" s="74"/>
      <c r="AJ89" s="74"/>
      <c r="AK89" s="74"/>
      <c r="AL89" s="74"/>
      <c r="AM89" s="74"/>
      <c r="AN89" s="74"/>
      <c r="AO89" s="74" t="e">
        <f aca="false">GEOMEAN1(AO19:AO82,100)</f>
        <v>#VALUE!</v>
      </c>
      <c r="AP89" s="74" t="e">
        <f aca="false">GEOMEAN1(AP19:AP82,100)</f>
        <v>#VALUE!</v>
      </c>
      <c r="AT89" s="74"/>
      <c r="AU89" s="74"/>
      <c r="AV89" s="74"/>
      <c r="AW89" s="74"/>
      <c r="AX89" s="74"/>
      <c r="AY89" s="74"/>
      <c r="AZ89" s="74" t="e">
        <f aca="false">GEOMEAN1(AZ19:AZ82,100)</f>
        <v>#VALUE!</v>
      </c>
      <c r="BA89" s="74" t="e">
        <f aca="false">GEOMEAN1(BA19:BA82,100)</f>
        <v>#VALUE!</v>
      </c>
      <c r="BE89" s="74"/>
      <c r="BF89" s="74"/>
      <c r="BG89" s="74"/>
      <c r="BH89" s="74"/>
      <c r="BI89" s="74"/>
      <c r="BJ89" s="74"/>
      <c r="BK89" s="74" t="e">
        <f aca="false">GEOMEAN1(BK19:BK82,100)</f>
        <v>#VALUE!</v>
      </c>
      <c r="BL89" s="74" t="e">
        <f aca="false">GEOMEAN1(BL19:BL82,100)</f>
        <v>#VALUE!</v>
      </c>
      <c r="BP89" s="74"/>
      <c r="BQ89" s="74"/>
      <c r="BR89" s="74"/>
      <c r="BS89" s="74"/>
      <c r="BT89" s="74"/>
      <c r="BU89" s="74"/>
      <c r="BV89" s="74" t="e">
        <f aca="false">GEOMEAN1(BV19:BV82,100)</f>
        <v>#VALUE!</v>
      </c>
      <c r="BW89" s="74" t="e">
        <f aca="false">GEOMEAN1(BW19:BW82,100)</f>
        <v>#VALUE!</v>
      </c>
      <c r="CA89" s="74"/>
      <c r="CB89" s="74"/>
      <c r="CC89" s="74"/>
      <c r="CD89" s="74"/>
      <c r="CE89" s="74"/>
      <c r="CF89" s="74"/>
      <c r="CG89" s="74" t="e">
        <f aca="false">GEOMEAN1(CG19:CG82,100)</f>
        <v>#VALUE!</v>
      </c>
      <c r="CH89" s="74" t="e">
        <f aca="false">GEOMEAN1(CH19:CH82,100)</f>
        <v>#VALUE!</v>
      </c>
      <c r="CL89" s="74"/>
      <c r="CM89" s="74"/>
      <c r="CN89" s="74"/>
      <c r="CO89" s="74"/>
      <c r="CP89" s="74"/>
      <c r="CQ89" s="74"/>
      <c r="CR89" s="74" t="e">
        <f aca="false">GEOMEAN1(CR19:CR82,100)</f>
        <v>#VALUE!</v>
      </c>
      <c r="CS89" s="74" t="e">
        <f aca="false">GEOMEAN1(CS19:CS82,100)</f>
        <v>#VALUE!</v>
      </c>
    </row>
    <row r="90" customFormat="false" ht="11.25" hidden="false" customHeight="false" outlineLevel="0" collapsed="false">
      <c r="B90" s="38" t="s">
        <v>68</v>
      </c>
      <c r="P90" s="83"/>
      <c r="Q90" s="83" t="e">
        <f aca="false">Q89/$I89</f>
        <v>#VALUE!</v>
      </c>
      <c r="R90" s="83" t="e">
        <f aca="false">R89/$J89</f>
        <v>#VALUE!</v>
      </c>
      <c r="AB90" s="83"/>
      <c r="AC90" s="83" t="e">
        <f aca="false">AC89/$I89</f>
        <v>#VALUE!</v>
      </c>
      <c r="AD90" s="83" t="e">
        <f aca="false">AD89/$J89</f>
        <v>#VALUE!</v>
      </c>
      <c r="AN90" s="83"/>
      <c r="AO90" s="83" t="e">
        <f aca="false">AO89/$I89</f>
        <v>#VALUE!</v>
      </c>
      <c r="AP90" s="83" t="e">
        <f aca="false">AP89/$J89</f>
        <v>#VALUE!</v>
      </c>
      <c r="AY90" s="83"/>
      <c r="AZ90" s="83" t="e">
        <f aca="false">AZ89/$I89</f>
        <v>#VALUE!</v>
      </c>
      <c r="BA90" s="83" t="e">
        <f aca="false">BA89/$J89</f>
        <v>#VALUE!</v>
      </c>
      <c r="BJ90" s="83"/>
      <c r="BK90" s="83" t="e">
        <f aca="false">BK89/$I89</f>
        <v>#VALUE!</v>
      </c>
      <c r="BL90" s="83" t="e">
        <f aca="false">BL89/$J89</f>
        <v>#VALUE!</v>
      </c>
      <c r="BU90" s="83"/>
      <c r="BV90" s="83" t="e">
        <f aca="false">BV89/$I89</f>
        <v>#VALUE!</v>
      </c>
      <c r="BW90" s="83" t="e">
        <f aca="false">BW89/$J89</f>
        <v>#VALUE!</v>
      </c>
      <c r="CF90" s="83"/>
      <c r="CG90" s="83" t="e">
        <f aca="false">CG89/$I89</f>
        <v>#VALUE!</v>
      </c>
      <c r="CH90" s="83" t="e">
        <f aca="false">CH89/$J89</f>
        <v>#VALUE!</v>
      </c>
      <c r="CQ90" s="83"/>
      <c r="CR90" s="83" t="e">
        <f aca="false">CR89/$I89</f>
        <v>#VALUE!</v>
      </c>
      <c r="CS90" s="83" t="e">
        <f aca="false">CS89/$J89</f>
        <v>#VALUE!</v>
      </c>
    </row>
    <row r="91" customFormat="false" ht="11.25" hidden="false" customHeight="false" outlineLevel="0" collapsed="false">
      <c r="B91" s="38" t="s">
        <v>69</v>
      </c>
      <c r="H91" s="73"/>
      <c r="I91" s="73" t="n">
        <f aca="false">SUM(I19:I82)/3600</f>
        <v>0.394813888888889</v>
      </c>
      <c r="J91" s="73" t="n">
        <f aca="false">SUM(J19:J82)</f>
        <v>253.389036111111</v>
      </c>
      <c r="P91" s="73"/>
      <c r="Q91" s="73" t="n">
        <f aca="false">SUM(Q19:Q82)/3600</f>
        <v>0.415072222222222</v>
      </c>
      <c r="R91" s="73" t="n">
        <f aca="false">SUM(R19:R82)</f>
        <v>260.288413888889</v>
      </c>
      <c r="AB91" s="73"/>
      <c r="AC91" s="73" t="n">
        <f aca="false">SUM(AC19:AC82)/3600</f>
        <v>0.413725</v>
      </c>
      <c r="AD91" s="73" t="n">
        <f aca="false">SUM(AD19:AD82)</f>
        <v>256.49365</v>
      </c>
      <c r="AN91" s="73"/>
      <c r="AO91" s="73" t="n">
        <f aca="false">SUM(AO19:AO82)/3600</f>
        <v>0</v>
      </c>
      <c r="AP91" s="73" t="n">
        <f aca="false">SUM(AP19:AP82)</f>
        <v>0</v>
      </c>
      <c r="AY91" s="73"/>
      <c r="AZ91" s="73" t="n">
        <f aca="false">SUM(AZ19:AZ82)/3600</f>
        <v>0</v>
      </c>
      <c r="BA91" s="73" t="n">
        <f aca="false">SUM(BA19:BA82)</f>
        <v>0</v>
      </c>
      <c r="BJ91" s="73"/>
      <c r="BK91" s="73" t="n">
        <f aca="false">SUM(BK19:BK82)/3600</f>
        <v>0</v>
      </c>
      <c r="BL91" s="73" t="n">
        <f aca="false">SUM(BL19:BL82)</f>
        <v>0</v>
      </c>
      <c r="BU91" s="73"/>
      <c r="BV91" s="73" t="n">
        <f aca="false">SUM(BV19:BV82)/3600</f>
        <v>0</v>
      </c>
      <c r="BW91" s="73" t="n">
        <f aca="false">SUM(BW19:BW82)</f>
        <v>0</v>
      </c>
      <c r="CF91" s="73"/>
      <c r="CG91" s="73" t="n">
        <f aca="false">SUM(CG19:CG82)/3600</f>
        <v>0</v>
      </c>
      <c r="CH91" s="73" t="n">
        <f aca="false">SUM(CH19:CH82)</f>
        <v>0</v>
      </c>
      <c r="CQ91" s="73"/>
      <c r="CR91" s="73" t="n">
        <f aca="false">SUM(CR19:CR82)/3600</f>
        <v>0</v>
      </c>
      <c r="CS91" s="73" t="n">
        <f aca="false">SUM(CS19:CS82)</f>
        <v>0</v>
      </c>
    </row>
  </sheetData>
  <mergeCells count="9">
    <mergeCell ref="D1:K1"/>
    <mergeCell ref="L1:S1"/>
    <mergeCell ref="X1:AE1"/>
    <mergeCell ref="AJ1:AQ1"/>
    <mergeCell ref="AU1:BB1"/>
    <mergeCell ref="BF1:BM1"/>
    <mergeCell ref="BQ1:BX1"/>
    <mergeCell ref="CB1:CI1"/>
    <mergeCell ref="CM1:CT1"/>
  </mergeCells>
  <conditionalFormatting sqref="S3:V88">
    <cfRule type="cellIs" priority="2" operator="between" aboveAverage="0" equalAverage="0" bottom="0" percent="0" rank="0" text="" dxfId="1182">
      <formula>-1</formula>
      <formula>1</formula>
    </cfRule>
    <cfRule type="cellIs" priority="3" operator="lessThan" aboveAverage="0" equalAverage="0" bottom="0" percent="0" rank="0" text="" dxfId="1183">
      <formula>-3</formula>
    </cfRule>
    <cfRule type="cellIs" priority="4" operator="greaterThan" aboveAverage="0" equalAverage="0" bottom="0" percent="0" rank="0" text="" dxfId="1184">
      <formula>3</formula>
    </cfRule>
  </conditionalFormatting>
  <conditionalFormatting sqref="AE3:AH88">
    <cfRule type="cellIs" priority="5" operator="between" aboveAverage="0" equalAverage="0" bottom="0" percent="0" rank="0" text="" dxfId="1185">
      <formula>-1</formula>
      <formula>1</formula>
    </cfRule>
    <cfRule type="cellIs" priority="6" operator="lessThan" aboveAverage="0" equalAverage="0" bottom="0" percent="0" rank="0" text="" dxfId="1186">
      <formula>-3</formula>
    </cfRule>
    <cfRule type="cellIs" priority="7" operator="greaterThan" aboveAverage="0" equalAverage="0" bottom="0" percent="0" rank="0" text="" dxfId="1187">
      <formula>3</formula>
    </cfRule>
  </conditionalFormatting>
  <conditionalFormatting sqref="AQ3:AS88">
    <cfRule type="cellIs" priority="8" operator="between" aboveAverage="0" equalAverage="0" bottom="0" percent="0" rank="0" text="" dxfId="1188">
      <formula>-1</formula>
      <formula>1</formula>
    </cfRule>
    <cfRule type="cellIs" priority="9" operator="lessThan" aboveAverage="0" equalAverage="0" bottom="0" percent="0" rank="0" text="" dxfId="1189">
      <formula>-3</formula>
    </cfRule>
    <cfRule type="cellIs" priority="10" operator="greaterThan" aboveAverage="0" equalAverage="0" bottom="0" percent="0" rank="0" text="" dxfId="1190">
      <formula>3</formula>
    </cfRule>
  </conditionalFormatting>
  <conditionalFormatting sqref="BB3:BD88">
    <cfRule type="cellIs" priority="11" operator="between" aboveAverage="0" equalAverage="0" bottom="0" percent="0" rank="0" text="" dxfId="1191">
      <formula>-1</formula>
      <formula>1</formula>
    </cfRule>
    <cfRule type="cellIs" priority="12" operator="lessThan" aboveAverage="0" equalAverage="0" bottom="0" percent="0" rank="0" text="" dxfId="1192">
      <formula>-3</formula>
    </cfRule>
    <cfRule type="cellIs" priority="13" operator="greaterThan" aboveAverage="0" equalAverage="0" bottom="0" percent="0" rank="0" text="" dxfId="1193">
      <formula>3</formula>
    </cfRule>
  </conditionalFormatting>
  <conditionalFormatting sqref="BM3:BO88">
    <cfRule type="cellIs" priority="14" operator="between" aboveAverage="0" equalAverage="0" bottom="0" percent="0" rank="0" text="" dxfId="1194">
      <formula>-1</formula>
      <formula>1</formula>
    </cfRule>
    <cfRule type="cellIs" priority="15" operator="lessThan" aboveAverage="0" equalAverage="0" bottom="0" percent="0" rank="0" text="" dxfId="1195">
      <formula>-3</formula>
    </cfRule>
    <cfRule type="cellIs" priority="16" operator="greaterThan" aboveAverage="0" equalAverage="0" bottom="0" percent="0" rank="0" text="" dxfId="1196">
      <formula>3</formula>
    </cfRule>
  </conditionalFormatting>
  <conditionalFormatting sqref="BX3:BZ88">
    <cfRule type="cellIs" priority="17" operator="between" aboveAverage="0" equalAverage="0" bottom="0" percent="0" rank="0" text="" dxfId="1197">
      <formula>-1</formula>
      <formula>1</formula>
    </cfRule>
    <cfRule type="cellIs" priority="18" operator="lessThan" aboveAverage="0" equalAverage="0" bottom="0" percent="0" rank="0" text="" dxfId="1198">
      <formula>-3</formula>
    </cfRule>
    <cfRule type="cellIs" priority="19" operator="greaterThan" aboveAverage="0" equalAverage="0" bottom="0" percent="0" rank="0" text="" dxfId="1199">
      <formula>3</formula>
    </cfRule>
  </conditionalFormatting>
  <conditionalFormatting sqref="CI3:CK88">
    <cfRule type="cellIs" priority="20" operator="between" aboveAverage="0" equalAverage="0" bottom="0" percent="0" rank="0" text="" dxfId="1200">
      <formula>-1</formula>
      <formula>1</formula>
    </cfRule>
    <cfRule type="cellIs" priority="21" operator="lessThan" aboveAverage="0" equalAverage="0" bottom="0" percent="0" rank="0" text="" dxfId="1201">
      <formula>-3</formula>
    </cfRule>
    <cfRule type="cellIs" priority="22" operator="greaterThan" aboveAverage="0" equalAverage="0" bottom="0" percent="0" rank="0" text="" dxfId="1202">
      <formula>3</formula>
    </cfRule>
  </conditionalFormatting>
  <conditionalFormatting sqref="CT3:CV88">
    <cfRule type="cellIs" priority="23" operator="between" aboveAverage="0" equalAverage="0" bottom="0" percent="0" rank="0" text="" dxfId="1203">
      <formula>-1</formula>
      <formula>1</formula>
    </cfRule>
    <cfRule type="cellIs" priority="24" operator="lessThan" aboveAverage="0" equalAverage="0" bottom="0" percent="0" rank="0" text="" dxfId="1204">
      <formula>-3</formula>
    </cfRule>
    <cfRule type="cellIs" priority="25" operator="greaterThan" aboveAverage="0" equalAverage="0" bottom="0" percent="0" rank="0" text="" dxfId="1205">
      <formula>3</formula>
    </cfRule>
  </conditionalFormatting>
  <conditionalFormatting sqref="V3:V88">
    <cfRule type="cellIs" priority="26" operator="between" aboveAverage="0" equalAverage="0" bottom="0" percent="0" rank="0" text="" dxfId="1206">
      <formula>-1</formula>
      <formula>1</formula>
    </cfRule>
    <cfRule type="cellIs" priority="27" operator="lessThan" aboveAverage="0" equalAverage="0" bottom="0" percent="0" rank="0" text="" dxfId="1207">
      <formula>-3</formula>
    </cfRule>
    <cfRule type="cellIs" priority="28" operator="greaterThan" aboveAverage="0" equalAverage="0" bottom="0" percent="0" rank="0" text="" dxfId="1208">
      <formula>3</formula>
    </cfRule>
  </conditionalFormatting>
  <conditionalFormatting sqref="V3:V88">
    <cfRule type="cellIs" priority="29" operator="between" aboveAverage="0" equalAverage="0" bottom="0" percent="0" rank="0" text="" dxfId="1209">
      <formula>-1</formula>
      <formula>1</formula>
    </cfRule>
    <cfRule type="cellIs" priority="30" operator="lessThan" aboveAverage="0" equalAverage="0" bottom="0" percent="0" rank="0" text="" dxfId="1210">
      <formula>-3</formula>
    </cfRule>
    <cfRule type="cellIs" priority="31" operator="greaterThan" aboveAverage="0" equalAverage="0" bottom="0" percent="0" rank="0" text="" dxfId="1211">
      <formula>3</formula>
    </cfRule>
  </conditionalFormatting>
  <conditionalFormatting sqref="V83">
    <cfRule type="cellIs" priority="32" operator="between" aboveAverage="0" equalAverage="0" bottom="0" percent="0" rank="0" text="" dxfId="1212">
      <formula>-1</formula>
      <formula>1</formula>
    </cfRule>
    <cfRule type="cellIs" priority="33" operator="lessThan" aboveAverage="0" equalAverage="0" bottom="0" percent="0" rank="0" text="" dxfId="1213">
      <formula>-3</formula>
    </cfRule>
    <cfRule type="cellIs" priority="34" operator="greaterThan" aboveAverage="0" equalAverage="0" bottom="0" percent="0" rank="0" text="" dxfId="1214">
      <formula>3</formula>
    </cfRule>
  </conditionalFormatting>
  <conditionalFormatting sqref="V88">
    <cfRule type="cellIs" priority="35" operator="between" aboveAverage="0" equalAverage="0" bottom="0" percent="0" rank="0" text="" dxfId="1215">
      <formula>-1</formula>
      <formula>1</formula>
    </cfRule>
    <cfRule type="cellIs" priority="36" operator="lessThan" aboveAverage="0" equalAverage="0" bottom="0" percent="0" rank="0" text="" dxfId="1216">
      <formula>-3</formula>
    </cfRule>
    <cfRule type="cellIs" priority="37" operator="greaterThan" aboveAverage="0" equalAverage="0" bottom="0" percent="0" rank="0" text="" dxfId="1217">
      <formula>3</formula>
    </cfRule>
  </conditionalFormatting>
  <conditionalFormatting sqref="V84:V88">
    <cfRule type="cellIs" priority="38" operator="between" aboveAverage="0" equalAverage="0" bottom="0" percent="0" rank="0" text="" dxfId="1218">
      <formula>-1</formula>
      <formula>1</formula>
    </cfRule>
    <cfRule type="cellIs" priority="39" operator="lessThan" aboveAverage="0" equalAverage="0" bottom="0" percent="0" rank="0" text="" dxfId="1219">
      <formula>-3</formula>
    </cfRule>
    <cfRule type="cellIs" priority="40" operator="greaterThan" aboveAverage="0" equalAverage="0" bottom="0" percent="0" rank="0" text="" dxfId="1220">
      <formula>3</formula>
    </cfRule>
  </conditionalFormatting>
  <conditionalFormatting sqref="V84:V88">
    <cfRule type="cellIs" priority="41" operator="between" aboveAverage="0" equalAverage="0" bottom="0" percent="0" rank="0" text="" dxfId="1221">
      <formula>-1</formula>
      <formula>1</formula>
    </cfRule>
    <cfRule type="cellIs" priority="42" operator="lessThan" aboveAverage="0" equalAverage="0" bottom="0" percent="0" rank="0" text="" dxfId="1222">
      <formula>-3</formula>
    </cfRule>
    <cfRule type="cellIs" priority="43" operator="greaterThan" aboveAverage="0" equalAverage="0" bottom="0" percent="0" rank="0" text="" dxfId="1223">
      <formula>3</formula>
    </cfRule>
  </conditionalFormatting>
  <conditionalFormatting sqref="V84:V88">
    <cfRule type="cellIs" priority="44" operator="between" aboveAverage="0" equalAverage="0" bottom="0" percent="0" rank="0" text="" dxfId="1224">
      <formula>-1</formula>
      <formula>1</formula>
    </cfRule>
    <cfRule type="cellIs" priority="45" operator="lessThan" aboveAverage="0" equalAverage="0" bottom="0" percent="0" rank="0" text="" dxfId="1225">
      <formula>-3</formula>
    </cfRule>
    <cfRule type="cellIs" priority="46" operator="greaterThan" aboveAverage="0" equalAverage="0" bottom="0" percent="0" rank="0" text="" dxfId="1226">
      <formula>3</formula>
    </cfRule>
  </conditionalFormatting>
  <conditionalFormatting sqref="V88">
    <cfRule type="cellIs" priority="47" operator="between" aboveAverage="0" equalAverage="0" bottom="0" percent="0" rank="0" text="" dxfId="1227">
      <formula>-1</formula>
      <formula>1</formula>
    </cfRule>
    <cfRule type="cellIs" priority="48" operator="lessThan" aboveAverage="0" equalAverage="0" bottom="0" percent="0" rank="0" text="" dxfId="1228">
      <formula>-3</formula>
    </cfRule>
    <cfRule type="cellIs" priority="49" operator="greaterThan" aboveAverage="0" equalAverage="0" bottom="0" percent="0" rank="0" text="" dxfId="1229">
      <formula>3</formula>
    </cfRule>
  </conditionalFormatting>
  <conditionalFormatting sqref="V84:V88">
    <cfRule type="cellIs" priority="50" operator="between" aboveAverage="0" equalAverage="0" bottom="0" percent="0" rank="0" text="" dxfId="1230">
      <formula>-1</formula>
      <formula>1</formula>
    </cfRule>
    <cfRule type="cellIs" priority="51" operator="lessThan" aboveAverage="0" equalAverage="0" bottom="0" percent="0" rank="0" text="" dxfId="1231">
      <formula>-3</formula>
    </cfRule>
    <cfRule type="cellIs" priority="52" operator="greaterThan" aboveAverage="0" equalAverage="0" bottom="0" percent="0" rank="0" text="" dxfId="1232">
      <formula>3</formula>
    </cfRule>
  </conditionalFormatting>
  <conditionalFormatting sqref="V84:V88">
    <cfRule type="cellIs" priority="53" operator="between" aboveAverage="0" equalAverage="0" bottom="0" percent="0" rank="0" text="" dxfId="1233">
      <formula>-1</formula>
      <formula>1</formula>
    </cfRule>
    <cfRule type="cellIs" priority="54" operator="lessThan" aboveAverage="0" equalAverage="0" bottom="0" percent="0" rank="0" text="" dxfId="1234">
      <formula>-3</formula>
    </cfRule>
    <cfRule type="cellIs" priority="55" operator="greaterThan" aboveAverage="0" equalAverage="0" bottom="0" percent="0" rank="0" text="" dxfId="1235">
      <formula>3</formula>
    </cfRule>
  </conditionalFormatting>
  <conditionalFormatting sqref="V84:V88">
    <cfRule type="cellIs" priority="56" operator="between" aboveAverage="0" equalAverage="0" bottom="0" percent="0" rank="0" text="" dxfId="1236">
      <formula>-1</formula>
      <formula>1</formula>
    </cfRule>
    <cfRule type="cellIs" priority="57" operator="lessThan" aboveAverage="0" equalAverage="0" bottom="0" percent="0" rank="0" text="" dxfId="1237">
      <formula>-3</formula>
    </cfRule>
    <cfRule type="cellIs" priority="58" operator="greaterThan" aboveAverage="0" equalAverage="0" bottom="0" percent="0" rank="0" text="" dxfId="1238">
      <formula>3</formula>
    </cfRule>
  </conditionalFormatting>
  <conditionalFormatting sqref="V88">
    <cfRule type="cellIs" priority="59" operator="between" aboveAverage="0" equalAverage="0" bottom="0" percent="0" rank="0" text="" dxfId="1239">
      <formula>-1</formula>
      <formula>1</formula>
    </cfRule>
    <cfRule type="cellIs" priority="60" operator="lessThan" aboveAverage="0" equalAverage="0" bottom="0" percent="0" rank="0" text="" dxfId="1240">
      <formula>-3</formula>
    </cfRule>
    <cfRule type="cellIs" priority="61" operator="greaterThan" aboveAverage="0" equalAverage="0" bottom="0" percent="0" rank="0" text="" dxfId="1241">
      <formula>3</formula>
    </cfRule>
  </conditionalFormatting>
  <conditionalFormatting sqref="V84:V88">
    <cfRule type="cellIs" priority="62" operator="between" aboveAverage="0" equalAverage="0" bottom="0" percent="0" rank="0" text="" dxfId="1242">
      <formula>-1</formula>
      <formula>1</formula>
    </cfRule>
    <cfRule type="cellIs" priority="63" operator="lessThan" aboveAverage="0" equalAverage="0" bottom="0" percent="0" rank="0" text="" dxfId="1243">
      <formula>-3</formula>
    </cfRule>
    <cfRule type="cellIs" priority="64" operator="greaterThan" aboveAverage="0" equalAverage="0" bottom="0" percent="0" rank="0" text="" dxfId="1244">
      <formula>3</formula>
    </cfRule>
  </conditionalFormatting>
  <conditionalFormatting sqref="V84:V88">
    <cfRule type="cellIs" priority="65" operator="between" aboveAverage="0" equalAverage="0" bottom="0" percent="0" rank="0" text="" dxfId="1245">
      <formula>-1</formula>
      <formula>1</formula>
    </cfRule>
    <cfRule type="cellIs" priority="66" operator="lessThan" aboveAverage="0" equalAverage="0" bottom="0" percent="0" rank="0" text="" dxfId="1246">
      <formula>-3</formula>
    </cfRule>
    <cfRule type="cellIs" priority="67" operator="greaterThan" aboveAverage="0" equalAverage="0" bottom="0" percent="0" rank="0" text="" dxfId="1247">
      <formula>3</formula>
    </cfRule>
  </conditionalFormatting>
  <conditionalFormatting sqref="V88">
    <cfRule type="cellIs" priority="68" operator="between" aboveAverage="0" equalAverage="0" bottom="0" percent="0" rank="0" text="" dxfId="1248">
      <formula>-1</formula>
      <formula>1</formula>
    </cfRule>
    <cfRule type="cellIs" priority="69" operator="lessThan" aboveAverage="0" equalAverage="0" bottom="0" percent="0" rank="0" text="" dxfId="1249">
      <formula>-3</formula>
    </cfRule>
    <cfRule type="cellIs" priority="70" operator="greaterThan" aboveAverage="0" equalAverage="0" bottom="0" percent="0" rank="0" text="" dxfId="1250">
      <formula>3</formula>
    </cfRule>
  </conditionalFormatting>
  <conditionalFormatting sqref="V84">
    <cfRule type="cellIs" priority="71" operator="between" aboveAverage="0" equalAverage="0" bottom="0" percent="0" rank="0" text="" dxfId="1251">
      <formula>-1</formula>
      <formula>1</formula>
    </cfRule>
    <cfRule type="cellIs" priority="72" operator="lessThan" aboveAverage="0" equalAverage="0" bottom="0" percent="0" rank="0" text="" dxfId="1252">
      <formula>-3</formula>
    </cfRule>
    <cfRule type="cellIs" priority="73" operator="greaterThan" aboveAverage="0" equalAverage="0" bottom="0" percent="0" rank="0" text="" dxfId="1253">
      <formula>3</formula>
    </cfRule>
  </conditionalFormatting>
  <conditionalFormatting sqref="V85">
    <cfRule type="cellIs" priority="74" operator="between" aboveAverage="0" equalAverage="0" bottom="0" percent="0" rank="0" text="" dxfId="1254">
      <formula>-1</formula>
      <formula>1</formula>
    </cfRule>
    <cfRule type="cellIs" priority="75" operator="lessThan" aboveAverage="0" equalAverage="0" bottom="0" percent="0" rank="0" text="" dxfId="1255">
      <formula>-3</formula>
    </cfRule>
    <cfRule type="cellIs" priority="76" operator="greaterThan" aboveAverage="0" equalAverage="0" bottom="0" percent="0" rank="0" text="" dxfId="1256">
      <formula>3</formula>
    </cfRule>
  </conditionalFormatting>
  <conditionalFormatting sqref="V86">
    <cfRule type="cellIs" priority="77" operator="between" aboveAverage="0" equalAverage="0" bottom="0" percent="0" rank="0" text="" dxfId="1257">
      <formula>-1</formula>
      <formula>1</formula>
    </cfRule>
    <cfRule type="cellIs" priority="78" operator="lessThan" aboveAverage="0" equalAverage="0" bottom="0" percent="0" rank="0" text="" dxfId="1258">
      <formula>-3</formula>
    </cfRule>
    <cfRule type="cellIs" priority="79" operator="greaterThan" aboveAverage="0" equalAverage="0" bottom="0" percent="0" rank="0" text="" dxfId="1259">
      <formula>3</formula>
    </cfRule>
  </conditionalFormatting>
  <conditionalFormatting sqref="V87">
    <cfRule type="cellIs" priority="80" operator="between" aboveAverage="0" equalAverage="0" bottom="0" percent="0" rank="0" text="" dxfId="1260">
      <formula>-1</formula>
      <formula>1</formula>
    </cfRule>
    <cfRule type="cellIs" priority="81" operator="lessThan" aboveAverage="0" equalAverage="0" bottom="0" percent="0" rank="0" text="" dxfId="1261">
      <formula>-3</formula>
    </cfRule>
    <cfRule type="cellIs" priority="82" operator="greaterThan" aboveAverage="0" equalAverage="0" bottom="0" percent="0" rank="0" text="" dxfId="1262">
      <formula>3</formula>
    </cfRule>
  </conditionalFormatting>
  <conditionalFormatting sqref="W84:W88">
    <cfRule type="cellIs" priority="83" operator="between" aboveAverage="0" equalAverage="0" bottom="0" percent="0" rank="0" text="" dxfId="1263">
      <formula>-1</formula>
      <formula>1</formula>
    </cfRule>
    <cfRule type="cellIs" priority="84" operator="lessThan" aboveAverage="0" equalAverage="0" bottom="0" percent="0" rank="0" text="" dxfId="1264">
      <formula>-3</formula>
    </cfRule>
    <cfRule type="cellIs" priority="85" operator="greaterThan" aboveAverage="0" equalAverage="0" bottom="0" percent="0" rank="0" text="" dxfId="1265">
      <formula>3</formula>
    </cfRule>
  </conditionalFormatting>
  <conditionalFormatting sqref="W84:W88">
    <cfRule type="cellIs" priority="86" operator="between" aboveAverage="0" equalAverage="0" bottom="0" percent="0" rank="0" text="" dxfId="1266">
      <formula>-1</formula>
      <formula>1</formula>
    </cfRule>
    <cfRule type="cellIs" priority="87" operator="lessThan" aboveAverage="0" equalAverage="0" bottom="0" percent="0" rank="0" text="" dxfId="1267">
      <formula>-3</formula>
    </cfRule>
    <cfRule type="cellIs" priority="88" operator="greaterThan" aboveAverage="0" equalAverage="0" bottom="0" percent="0" rank="0" text="" dxfId="1268">
      <formula>3</formula>
    </cfRule>
  </conditionalFormatting>
  <conditionalFormatting sqref="W88">
    <cfRule type="cellIs" priority="89" operator="between" aboveAverage="0" equalAverage="0" bottom="0" percent="0" rank="0" text="" dxfId="1269">
      <formula>-1</formula>
      <formula>1</formula>
    </cfRule>
    <cfRule type="cellIs" priority="90" operator="lessThan" aboveAverage="0" equalAverage="0" bottom="0" percent="0" rank="0" text="" dxfId="1270">
      <formula>-3</formula>
    </cfRule>
    <cfRule type="cellIs" priority="91" operator="greaterThan" aboveAverage="0" equalAverage="0" bottom="0" percent="0" rank="0" text="" dxfId="1271">
      <formula>3</formula>
    </cfRule>
  </conditionalFormatting>
  <conditionalFormatting sqref="W84">
    <cfRule type="cellIs" priority="92" operator="between" aboveAverage="0" equalAverage="0" bottom="0" percent="0" rank="0" text="" dxfId="1272">
      <formula>-1</formula>
      <formula>1</formula>
    </cfRule>
    <cfRule type="cellIs" priority="93" operator="lessThan" aboveAverage="0" equalAverage="0" bottom="0" percent="0" rank="0" text="" dxfId="1273">
      <formula>-3</formula>
    </cfRule>
    <cfRule type="cellIs" priority="94" operator="greaterThan" aboveAverage="0" equalAverage="0" bottom="0" percent="0" rank="0" text="" dxfId="1274">
      <formula>3</formula>
    </cfRule>
  </conditionalFormatting>
  <conditionalFormatting sqref="W85">
    <cfRule type="cellIs" priority="95" operator="between" aboveAverage="0" equalAverage="0" bottom="0" percent="0" rank="0" text="" dxfId="1275">
      <formula>-1</formula>
      <formula>1</formula>
    </cfRule>
    <cfRule type="cellIs" priority="96" operator="lessThan" aboveAverage="0" equalAverage="0" bottom="0" percent="0" rank="0" text="" dxfId="1276">
      <formula>-3</formula>
    </cfRule>
    <cfRule type="cellIs" priority="97" operator="greaterThan" aboveAverage="0" equalAverage="0" bottom="0" percent="0" rank="0" text="" dxfId="1277">
      <formula>3</formula>
    </cfRule>
  </conditionalFormatting>
  <conditionalFormatting sqref="W86">
    <cfRule type="cellIs" priority="98" operator="between" aboveAverage="0" equalAverage="0" bottom="0" percent="0" rank="0" text="" dxfId="1278">
      <formula>-1</formula>
      <formula>1</formula>
    </cfRule>
    <cfRule type="cellIs" priority="99" operator="lessThan" aboveAverage="0" equalAverage="0" bottom="0" percent="0" rank="0" text="" dxfId="1279">
      <formula>-3</formula>
    </cfRule>
    <cfRule type="cellIs" priority="100" operator="greaterThan" aboveAverage="0" equalAverage="0" bottom="0" percent="0" rank="0" text="" dxfId="1280">
      <formula>3</formula>
    </cfRule>
  </conditionalFormatting>
  <conditionalFormatting sqref="W87">
    <cfRule type="cellIs" priority="101" operator="between" aboveAverage="0" equalAverage="0" bottom="0" percent="0" rank="0" text="" dxfId="1281">
      <formula>-1</formula>
      <formula>1</formula>
    </cfRule>
    <cfRule type="cellIs" priority="102" operator="lessThan" aboveAverage="0" equalAverage="0" bottom="0" percent="0" rank="0" text="" dxfId="1282">
      <formula>-3</formula>
    </cfRule>
    <cfRule type="cellIs" priority="103" operator="greaterThan" aboveAverage="0" equalAverage="0" bottom="0" percent="0" rank="0" text="" dxfId="1283">
      <formula>3</formula>
    </cfRule>
  </conditionalFormatting>
  <conditionalFormatting sqref="V84:V88">
    <cfRule type="cellIs" priority="104" operator="between" aboveAverage="0" equalAverage="0" bottom="0" percent="0" rank="0" text="" dxfId="1284">
      <formula>-1</formula>
      <formula>1</formula>
    </cfRule>
    <cfRule type="cellIs" priority="105" operator="lessThan" aboveAverage="0" equalAverage="0" bottom="0" percent="0" rank="0" text="" dxfId="1285">
      <formula>-3</formula>
    </cfRule>
    <cfRule type="cellIs" priority="106" operator="greaterThan" aboveAverage="0" equalAverage="0" bottom="0" percent="0" rank="0" text="" dxfId="1286">
      <formula>3</formula>
    </cfRule>
  </conditionalFormatting>
  <conditionalFormatting sqref="V88">
    <cfRule type="cellIs" priority="107" operator="between" aboveAverage="0" equalAverage="0" bottom="0" percent="0" rank="0" text="" dxfId="1287">
      <formula>-1</formula>
      <formula>1</formula>
    </cfRule>
    <cfRule type="cellIs" priority="108" operator="lessThan" aboveAverage="0" equalAverage="0" bottom="0" percent="0" rank="0" text="" dxfId="1288">
      <formula>-3</formula>
    </cfRule>
    <cfRule type="cellIs" priority="109" operator="greaterThan" aboveAverage="0" equalAverage="0" bottom="0" percent="0" rank="0" text="" dxfId="1289">
      <formula>3</formula>
    </cfRule>
  </conditionalFormatting>
  <conditionalFormatting sqref="V84:V88">
    <cfRule type="cellIs" priority="110" operator="between" aboveAverage="0" equalAverage="0" bottom="0" percent="0" rank="0" text="" dxfId="1290">
      <formula>-1</formula>
      <formula>1</formula>
    </cfRule>
    <cfRule type="cellIs" priority="111" operator="lessThan" aboveAverage="0" equalAverage="0" bottom="0" percent="0" rank="0" text="" dxfId="1291">
      <formula>-3</formula>
    </cfRule>
    <cfRule type="cellIs" priority="112" operator="greaterThan" aboveAverage="0" equalAverage="0" bottom="0" percent="0" rank="0" text="" dxfId="1292">
      <formula>3</formula>
    </cfRule>
  </conditionalFormatting>
  <conditionalFormatting sqref="V84:V88">
    <cfRule type="cellIs" priority="113" operator="between" aboveAverage="0" equalAverage="0" bottom="0" percent="0" rank="0" text="" dxfId="1293">
      <formula>-1</formula>
      <formula>1</formula>
    </cfRule>
    <cfRule type="cellIs" priority="114" operator="lessThan" aboveAverage="0" equalAverage="0" bottom="0" percent="0" rank="0" text="" dxfId="1294">
      <formula>-3</formula>
    </cfRule>
    <cfRule type="cellIs" priority="115" operator="greaterThan" aboveAverage="0" equalAverage="0" bottom="0" percent="0" rank="0" text="" dxfId="1295">
      <formula>3</formula>
    </cfRule>
  </conditionalFormatting>
  <conditionalFormatting sqref="V88">
    <cfRule type="cellIs" priority="116" operator="between" aboveAverage="0" equalAverage="0" bottom="0" percent="0" rank="0" text="" dxfId="1296">
      <formula>-1</formula>
      <formula>1</formula>
    </cfRule>
    <cfRule type="cellIs" priority="117" operator="lessThan" aboveAverage="0" equalAverage="0" bottom="0" percent="0" rank="0" text="" dxfId="1297">
      <formula>-3</formula>
    </cfRule>
    <cfRule type="cellIs" priority="118" operator="greaterThan" aboveAverage="0" equalAverage="0" bottom="0" percent="0" rank="0" text="" dxfId="1298">
      <formula>3</formula>
    </cfRule>
  </conditionalFormatting>
  <conditionalFormatting sqref="V84:V88">
    <cfRule type="cellIs" priority="119" operator="between" aboveAverage="0" equalAverage="0" bottom="0" percent="0" rank="0" text="" dxfId="1299">
      <formula>-1</formula>
      <formula>1</formula>
    </cfRule>
    <cfRule type="cellIs" priority="120" operator="lessThan" aboveAverage="0" equalAverage="0" bottom="0" percent="0" rank="0" text="" dxfId="1300">
      <formula>-3</formula>
    </cfRule>
    <cfRule type="cellIs" priority="121" operator="greaterThan" aboveAverage="0" equalAverage="0" bottom="0" percent="0" rank="0" text="" dxfId="1301">
      <formula>3</formula>
    </cfRule>
  </conditionalFormatting>
  <conditionalFormatting sqref="V84:V88">
    <cfRule type="cellIs" priority="122" operator="between" aboveAverage="0" equalAverage="0" bottom="0" percent="0" rank="0" text="" dxfId="1302">
      <formula>-1</formula>
      <formula>1</formula>
    </cfRule>
    <cfRule type="cellIs" priority="123" operator="lessThan" aboveAverage="0" equalAverage="0" bottom="0" percent="0" rank="0" text="" dxfId="1303">
      <formula>-3</formula>
    </cfRule>
    <cfRule type="cellIs" priority="124" operator="greaterThan" aboveAverage="0" equalAverage="0" bottom="0" percent="0" rank="0" text="" dxfId="1304">
      <formula>3</formula>
    </cfRule>
  </conditionalFormatting>
  <conditionalFormatting sqref="V88">
    <cfRule type="cellIs" priority="125" operator="between" aboveAverage="0" equalAverage="0" bottom="0" percent="0" rank="0" text="" dxfId="1305">
      <formula>-1</formula>
      <formula>1</formula>
    </cfRule>
    <cfRule type="cellIs" priority="126" operator="lessThan" aboveAverage="0" equalAverage="0" bottom="0" percent="0" rank="0" text="" dxfId="1306">
      <formula>-3</formula>
    </cfRule>
    <cfRule type="cellIs" priority="127" operator="greaterThan" aboveAverage="0" equalAverage="0" bottom="0" percent="0" rank="0" text="" dxfId="1307">
      <formula>3</formula>
    </cfRule>
  </conditionalFormatting>
  <conditionalFormatting sqref="V84">
    <cfRule type="cellIs" priority="128" operator="between" aboveAverage="0" equalAverage="0" bottom="0" percent="0" rank="0" text="" dxfId="1308">
      <formula>-1</formula>
      <formula>1</formula>
    </cfRule>
    <cfRule type="cellIs" priority="129" operator="lessThan" aboveAverage="0" equalAverage="0" bottom="0" percent="0" rank="0" text="" dxfId="1309">
      <formula>-3</formula>
    </cfRule>
    <cfRule type="cellIs" priority="130" operator="greaterThan" aboveAverage="0" equalAverage="0" bottom="0" percent="0" rank="0" text="" dxfId="1310">
      <formula>3</formula>
    </cfRule>
  </conditionalFormatting>
  <conditionalFormatting sqref="V85">
    <cfRule type="cellIs" priority="131" operator="between" aboveAverage="0" equalAverage="0" bottom="0" percent="0" rank="0" text="" dxfId="1311">
      <formula>-1</formula>
      <formula>1</formula>
    </cfRule>
    <cfRule type="cellIs" priority="132" operator="lessThan" aboveAverage="0" equalAverage="0" bottom="0" percent="0" rank="0" text="" dxfId="1312">
      <formula>-3</formula>
    </cfRule>
    <cfRule type="cellIs" priority="133" operator="greaterThan" aboveAverage="0" equalAverage="0" bottom="0" percent="0" rank="0" text="" dxfId="1313">
      <formula>3</formula>
    </cfRule>
  </conditionalFormatting>
  <conditionalFormatting sqref="V86">
    <cfRule type="cellIs" priority="134" operator="between" aboveAverage="0" equalAverage="0" bottom="0" percent="0" rank="0" text="" dxfId="1314">
      <formula>-1</formula>
      <formula>1</formula>
    </cfRule>
    <cfRule type="cellIs" priority="135" operator="lessThan" aboveAverage="0" equalAverage="0" bottom="0" percent="0" rank="0" text="" dxfId="1315">
      <formula>-3</formula>
    </cfRule>
    <cfRule type="cellIs" priority="136" operator="greaterThan" aboveAverage="0" equalAverage="0" bottom="0" percent="0" rank="0" text="" dxfId="1316">
      <formula>3</formula>
    </cfRule>
  </conditionalFormatting>
  <conditionalFormatting sqref="V87">
    <cfRule type="cellIs" priority="137" operator="between" aboveAverage="0" equalAverage="0" bottom="0" percent="0" rank="0" text="" dxfId="1317">
      <formula>-1</formula>
      <formula>1</formula>
    </cfRule>
    <cfRule type="cellIs" priority="138" operator="lessThan" aboveAverage="0" equalAverage="0" bottom="0" percent="0" rank="0" text="" dxfId="1318">
      <formula>-3</formula>
    </cfRule>
    <cfRule type="cellIs" priority="139" operator="greaterThan" aboveAverage="0" equalAverage="0" bottom="0" percent="0" rank="0" text="" dxfId="1319">
      <formula>3</formula>
    </cfRule>
  </conditionalFormatting>
  <conditionalFormatting sqref="W84:W88">
    <cfRule type="cellIs" priority="140" operator="between" aboveAverage="0" equalAverage="0" bottom="0" percent="0" rank="0" text="" dxfId="1320">
      <formula>-1</formula>
      <formula>1</formula>
    </cfRule>
    <cfRule type="cellIs" priority="141" operator="lessThan" aboveAverage="0" equalAverage="0" bottom="0" percent="0" rank="0" text="" dxfId="1321">
      <formula>-3</formula>
    </cfRule>
    <cfRule type="cellIs" priority="142" operator="greaterThan" aboveAverage="0" equalAverage="0" bottom="0" percent="0" rank="0" text="" dxfId="1322">
      <formula>3</formula>
    </cfRule>
  </conditionalFormatting>
  <conditionalFormatting sqref="W84:W88">
    <cfRule type="cellIs" priority="143" operator="between" aboveAverage="0" equalAverage="0" bottom="0" percent="0" rank="0" text="" dxfId="1323">
      <formula>-1</formula>
      <formula>1</formula>
    </cfRule>
    <cfRule type="cellIs" priority="144" operator="lessThan" aboveAverage="0" equalAverage="0" bottom="0" percent="0" rank="0" text="" dxfId="1324">
      <formula>-3</formula>
    </cfRule>
    <cfRule type="cellIs" priority="145" operator="greaterThan" aboveAverage="0" equalAverage="0" bottom="0" percent="0" rank="0" text="" dxfId="1325">
      <formula>3</formula>
    </cfRule>
  </conditionalFormatting>
  <conditionalFormatting sqref="W88">
    <cfRule type="cellIs" priority="146" operator="between" aboveAverage="0" equalAverage="0" bottom="0" percent="0" rank="0" text="" dxfId="1326">
      <formula>-1</formula>
      <formula>1</formula>
    </cfRule>
    <cfRule type="cellIs" priority="147" operator="lessThan" aboveAverage="0" equalAverage="0" bottom="0" percent="0" rank="0" text="" dxfId="1327">
      <formula>-3</formula>
    </cfRule>
    <cfRule type="cellIs" priority="148" operator="greaterThan" aboveAverage="0" equalAverage="0" bottom="0" percent="0" rank="0" text="" dxfId="1328">
      <formula>3</formula>
    </cfRule>
  </conditionalFormatting>
  <conditionalFormatting sqref="W84">
    <cfRule type="cellIs" priority="149" operator="between" aboveAverage="0" equalAverage="0" bottom="0" percent="0" rank="0" text="" dxfId="1329">
      <formula>-1</formula>
      <formula>1</formula>
    </cfRule>
    <cfRule type="cellIs" priority="150" operator="lessThan" aboveAverage="0" equalAverage="0" bottom="0" percent="0" rank="0" text="" dxfId="1330">
      <formula>-3</formula>
    </cfRule>
    <cfRule type="cellIs" priority="151" operator="greaterThan" aboveAverage="0" equalAverage="0" bottom="0" percent="0" rank="0" text="" dxfId="1331">
      <formula>3</formula>
    </cfRule>
  </conditionalFormatting>
  <conditionalFormatting sqref="W85">
    <cfRule type="cellIs" priority="152" operator="between" aboveAverage="0" equalAverage="0" bottom="0" percent="0" rank="0" text="" dxfId="1332">
      <formula>-1</formula>
      <formula>1</formula>
    </cfRule>
    <cfRule type="cellIs" priority="153" operator="lessThan" aboveAverage="0" equalAverage="0" bottom="0" percent="0" rank="0" text="" dxfId="1333">
      <formula>-3</formula>
    </cfRule>
    <cfRule type="cellIs" priority="154" operator="greaterThan" aboveAverage="0" equalAverage="0" bottom="0" percent="0" rank="0" text="" dxfId="1334">
      <formula>3</formula>
    </cfRule>
  </conditionalFormatting>
  <conditionalFormatting sqref="W86">
    <cfRule type="cellIs" priority="155" operator="between" aboveAverage="0" equalAverage="0" bottom="0" percent="0" rank="0" text="" dxfId="1335">
      <formula>-1</formula>
      <formula>1</formula>
    </cfRule>
    <cfRule type="cellIs" priority="156" operator="lessThan" aboveAverage="0" equalAverage="0" bottom="0" percent="0" rank="0" text="" dxfId="1336">
      <formula>-3</formula>
    </cfRule>
    <cfRule type="cellIs" priority="157" operator="greaterThan" aboveAverage="0" equalAverage="0" bottom="0" percent="0" rank="0" text="" dxfId="1337">
      <formula>3</formula>
    </cfRule>
  </conditionalFormatting>
  <conditionalFormatting sqref="W87">
    <cfRule type="cellIs" priority="158" operator="between" aboveAverage="0" equalAverage="0" bottom="0" percent="0" rank="0" text="" dxfId="1338">
      <formula>-1</formula>
      <formula>1</formula>
    </cfRule>
    <cfRule type="cellIs" priority="159" operator="lessThan" aboveAverage="0" equalAverage="0" bottom="0" percent="0" rank="0" text="" dxfId="1339">
      <formula>-3</formula>
    </cfRule>
    <cfRule type="cellIs" priority="160" operator="greaterThan" aboveAverage="0" equalAverage="0" bottom="0" percent="0" rank="0" text="" dxfId="1340">
      <formula>3</formula>
    </cfRule>
  </conditionalFormatting>
  <conditionalFormatting sqref="AH3:AH88">
    <cfRule type="cellIs" priority="161" operator="between" aboveAverage="0" equalAverage="0" bottom="0" percent="0" rank="0" text="" dxfId="1341">
      <formula>-1</formula>
      <formula>1</formula>
    </cfRule>
    <cfRule type="cellIs" priority="162" operator="lessThan" aboveAverage="0" equalAverage="0" bottom="0" percent="0" rank="0" text="" dxfId="1342">
      <formula>-3</formula>
    </cfRule>
    <cfRule type="cellIs" priority="163" operator="greaterThan" aboveAverage="0" equalAverage="0" bottom="0" percent="0" rank="0" text="" dxfId="1343">
      <formula>3</formula>
    </cfRule>
  </conditionalFormatting>
  <conditionalFormatting sqref="AH3:AH88">
    <cfRule type="cellIs" priority="164" operator="between" aboveAverage="0" equalAverage="0" bottom="0" percent="0" rank="0" text="" dxfId="1344">
      <formula>-1</formula>
      <formula>1</formula>
    </cfRule>
    <cfRule type="cellIs" priority="165" operator="lessThan" aboveAverage="0" equalAverage="0" bottom="0" percent="0" rank="0" text="" dxfId="1345">
      <formula>-3</formula>
    </cfRule>
    <cfRule type="cellIs" priority="166" operator="greaterThan" aboveAverage="0" equalAverage="0" bottom="0" percent="0" rank="0" text="" dxfId="1346">
      <formula>3</formula>
    </cfRule>
  </conditionalFormatting>
  <conditionalFormatting sqref="AH3:AH88">
    <cfRule type="cellIs" priority="167" operator="between" aboveAverage="0" equalAverage="0" bottom="0" percent="0" rank="0" text="" dxfId="1347">
      <formula>-1</formula>
      <formula>1</formula>
    </cfRule>
    <cfRule type="cellIs" priority="168" operator="lessThan" aboveAverage="0" equalAverage="0" bottom="0" percent="0" rank="0" text="" dxfId="1348">
      <formula>-3</formula>
    </cfRule>
    <cfRule type="cellIs" priority="169" operator="greaterThan" aboveAverage="0" equalAverage="0" bottom="0" percent="0" rank="0" text="" dxfId="1349">
      <formula>3</formula>
    </cfRule>
  </conditionalFormatting>
  <conditionalFormatting sqref="AH83">
    <cfRule type="cellIs" priority="170" operator="between" aboveAverage="0" equalAverage="0" bottom="0" percent="0" rank="0" text="" dxfId="1350">
      <formula>-1</formula>
      <formula>1</formula>
    </cfRule>
    <cfRule type="cellIs" priority="171" operator="lessThan" aboveAverage="0" equalAverage="0" bottom="0" percent="0" rank="0" text="" dxfId="1351">
      <formula>-3</formula>
    </cfRule>
    <cfRule type="cellIs" priority="172" operator="greaterThan" aboveAverage="0" equalAverage="0" bottom="0" percent="0" rank="0" text="" dxfId="1352">
      <formula>3</formula>
    </cfRule>
  </conditionalFormatting>
  <conditionalFormatting sqref="AH88">
    <cfRule type="cellIs" priority="173" operator="between" aboveAverage="0" equalAverage="0" bottom="0" percent="0" rank="0" text="" dxfId="1353">
      <formula>-1</formula>
      <formula>1</formula>
    </cfRule>
    <cfRule type="cellIs" priority="174" operator="lessThan" aboveAverage="0" equalAverage="0" bottom="0" percent="0" rank="0" text="" dxfId="1354">
      <formula>-3</formula>
    </cfRule>
    <cfRule type="cellIs" priority="175" operator="greaterThan" aboveAverage="0" equalAverage="0" bottom="0" percent="0" rank="0" text="" dxfId="1355">
      <formula>3</formula>
    </cfRule>
  </conditionalFormatting>
  <conditionalFormatting sqref="AH84:AH88">
    <cfRule type="cellIs" priority="176" operator="between" aboveAverage="0" equalAverage="0" bottom="0" percent="0" rank="0" text="" dxfId="1356">
      <formula>-1</formula>
      <formula>1</formula>
    </cfRule>
    <cfRule type="cellIs" priority="177" operator="lessThan" aboveAverage="0" equalAverage="0" bottom="0" percent="0" rank="0" text="" dxfId="1357">
      <formula>-3</formula>
    </cfRule>
    <cfRule type="cellIs" priority="178" operator="greaterThan" aboveAverage="0" equalAverage="0" bottom="0" percent="0" rank="0" text="" dxfId="1358">
      <formula>3</formula>
    </cfRule>
  </conditionalFormatting>
  <conditionalFormatting sqref="AH84:AH88">
    <cfRule type="cellIs" priority="179" operator="between" aboveAverage="0" equalAverage="0" bottom="0" percent="0" rank="0" text="" dxfId="1359">
      <formula>-1</formula>
      <formula>1</formula>
    </cfRule>
    <cfRule type="cellIs" priority="180" operator="lessThan" aboveAverage="0" equalAverage="0" bottom="0" percent="0" rank="0" text="" dxfId="1360">
      <formula>-3</formula>
    </cfRule>
    <cfRule type="cellIs" priority="181" operator="greaterThan" aboveAverage="0" equalAverage="0" bottom="0" percent="0" rank="0" text="" dxfId="1361">
      <formula>3</formula>
    </cfRule>
  </conditionalFormatting>
  <conditionalFormatting sqref="AH84:AH88">
    <cfRule type="cellIs" priority="182" operator="between" aboveAverage="0" equalAverage="0" bottom="0" percent="0" rank="0" text="" dxfId="1362">
      <formula>-1</formula>
      <formula>1</formula>
    </cfRule>
    <cfRule type="cellIs" priority="183" operator="lessThan" aboveAverage="0" equalAverage="0" bottom="0" percent="0" rank="0" text="" dxfId="1363">
      <formula>-3</formula>
    </cfRule>
    <cfRule type="cellIs" priority="184" operator="greaterThan" aboveAverage="0" equalAverage="0" bottom="0" percent="0" rank="0" text="" dxfId="1364">
      <formula>3</formula>
    </cfRule>
  </conditionalFormatting>
  <conditionalFormatting sqref="AH88">
    <cfRule type="cellIs" priority="185" operator="between" aboveAverage="0" equalAverage="0" bottom="0" percent="0" rank="0" text="" dxfId="1365">
      <formula>-1</formula>
      <formula>1</formula>
    </cfRule>
    <cfRule type="cellIs" priority="186" operator="lessThan" aboveAverage="0" equalAverage="0" bottom="0" percent="0" rank="0" text="" dxfId="1366">
      <formula>-3</formula>
    </cfRule>
    <cfRule type="cellIs" priority="187" operator="greaterThan" aboveAverage="0" equalAverage="0" bottom="0" percent="0" rank="0" text="" dxfId="1367">
      <formula>3</formula>
    </cfRule>
  </conditionalFormatting>
  <conditionalFormatting sqref="AH84:AH88">
    <cfRule type="cellIs" priority="188" operator="between" aboveAverage="0" equalAverage="0" bottom="0" percent="0" rank="0" text="" dxfId="1368">
      <formula>-1</formula>
      <formula>1</formula>
    </cfRule>
    <cfRule type="cellIs" priority="189" operator="lessThan" aboveAverage="0" equalAverage="0" bottom="0" percent="0" rank="0" text="" dxfId="1369">
      <formula>-3</formula>
    </cfRule>
    <cfRule type="cellIs" priority="190" operator="greaterThan" aboveAverage="0" equalAverage="0" bottom="0" percent="0" rank="0" text="" dxfId="1370">
      <formula>3</formula>
    </cfRule>
  </conditionalFormatting>
  <conditionalFormatting sqref="AH84:AH88">
    <cfRule type="cellIs" priority="191" operator="between" aboveAverage="0" equalAverage="0" bottom="0" percent="0" rank="0" text="" dxfId="1371">
      <formula>-1</formula>
      <formula>1</formula>
    </cfRule>
    <cfRule type="cellIs" priority="192" operator="lessThan" aboveAverage="0" equalAverage="0" bottom="0" percent="0" rank="0" text="" dxfId="1372">
      <formula>-3</formula>
    </cfRule>
    <cfRule type="cellIs" priority="193" operator="greaterThan" aboveAverage="0" equalAverage="0" bottom="0" percent="0" rank="0" text="" dxfId="1373">
      <formula>3</formula>
    </cfRule>
  </conditionalFormatting>
  <conditionalFormatting sqref="AH84:AH88">
    <cfRule type="cellIs" priority="194" operator="between" aboveAverage="0" equalAverage="0" bottom="0" percent="0" rank="0" text="" dxfId="1374">
      <formula>-1</formula>
      <formula>1</formula>
    </cfRule>
    <cfRule type="cellIs" priority="195" operator="lessThan" aboveAverage="0" equalAverage="0" bottom="0" percent="0" rank="0" text="" dxfId="1375">
      <formula>-3</formula>
    </cfRule>
    <cfRule type="cellIs" priority="196" operator="greaterThan" aboveAverage="0" equalAverage="0" bottom="0" percent="0" rank="0" text="" dxfId="1376">
      <formula>3</formula>
    </cfRule>
  </conditionalFormatting>
  <conditionalFormatting sqref="AH88">
    <cfRule type="cellIs" priority="197" operator="between" aboveAverage="0" equalAverage="0" bottom="0" percent="0" rank="0" text="" dxfId="1377">
      <formula>-1</formula>
      <formula>1</formula>
    </cfRule>
    <cfRule type="cellIs" priority="198" operator="lessThan" aboveAverage="0" equalAverage="0" bottom="0" percent="0" rank="0" text="" dxfId="1378">
      <formula>-3</formula>
    </cfRule>
    <cfRule type="cellIs" priority="199" operator="greaterThan" aboveAverage="0" equalAverage="0" bottom="0" percent="0" rank="0" text="" dxfId="1379">
      <formula>3</formula>
    </cfRule>
  </conditionalFormatting>
  <conditionalFormatting sqref="AH84:AH88">
    <cfRule type="cellIs" priority="200" operator="between" aboveAverage="0" equalAverage="0" bottom="0" percent="0" rank="0" text="" dxfId="1380">
      <formula>-1</formula>
      <formula>1</formula>
    </cfRule>
    <cfRule type="cellIs" priority="201" operator="lessThan" aboveAverage="0" equalAverage="0" bottom="0" percent="0" rank="0" text="" dxfId="1381">
      <formula>-3</formula>
    </cfRule>
    <cfRule type="cellIs" priority="202" operator="greaterThan" aboveAverage="0" equalAverage="0" bottom="0" percent="0" rank="0" text="" dxfId="1382">
      <formula>3</formula>
    </cfRule>
  </conditionalFormatting>
  <conditionalFormatting sqref="AH84:AH88">
    <cfRule type="cellIs" priority="203" operator="between" aboveAverage="0" equalAverage="0" bottom="0" percent="0" rank="0" text="" dxfId="1383">
      <formula>-1</formula>
      <formula>1</formula>
    </cfRule>
    <cfRule type="cellIs" priority="204" operator="lessThan" aboveAverage="0" equalAverage="0" bottom="0" percent="0" rank="0" text="" dxfId="1384">
      <formula>-3</formula>
    </cfRule>
    <cfRule type="cellIs" priority="205" operator="greaterThan" aboveAverage="0" equalAverage="0" bottom="0" percent="0" rank="0" text="" dxfId="1385">
      <formula>3</formula>
    </cfRule>
  </conditionalFormatting>
  <conditionalFormatting sqref="AH88">
    <cfRule type="cellIs" priority="206" operator="between" aboveAverage="0" equalAverage="0" bottom="0" percent="0" rank="0" text="" dxfId="1386">
      <formula>-1</formula>
      <formula>1</formula>
    </cfRule>
    <cfRule type="cellIs" priority="207" operator="lessThan" aboveAverage="0" equalAverage="0" bottom="0" percent="0" rank="0" text="" dxfId="1387">
      <formula>-3</formula>
    </cfRule>
    <cfRule type="cellIs" priority="208" operator="greaterThan" aboveAverage="0" equalAverage="0" bottom="0" percent="0" rank="0" text="" dxfId="1388">
      <formula>3</formula>
    </cfRule>
  </conditionalFormatting>
  <conditionalFormatting sqref="AH84">
    <cfRule type="cellIs" priority="209" operator="between" aboveAverage="0" equalAverage="0" bottom="0" percent="0" rank="0" text="" dxfId="1389">
      <formula>-1</formula>
      <formula>1</formula>
    </cfRule>
    <cfRule type="cellIs" priority="210" operator="lessThan" aboveAverage="0" equalAverage="0" bottom="0" percent="0" rank="0" text="" dxfId="1390">
      <formula>-3</formula>
    </cfRule>
    <cfRule type="cellIs" priority="211" operator="greaterThan" aboveAverage="0" equalAverage="0" bottom="0" percent="0" rank="0" text="" dxfId="1391">
      <formula>3</formula>
    </cfRule>
  </conditionalFormatting>
  <conditionalFormatting sqref="AH85">
    <cfRule type="cellIs" priority="212" operator="between" aboveAverage="0" equalAverage="0" bottom="0" percent="0" rank="0" text="" dxfId="1392">
      <formula>-1</formula>
      <formula>1</formula>
    </cfRule>
    <cfRule type="cellIs" priority="213" operator="lessThan" aboveAverage="0" equalAverage="0" bottom="0" percent="0" rank="0" text="" dxfId="1393">
      <formula>-3</formula>
    </cfRule>
    <cfRule type="cellIs" priority="214" operator="greaterThan" aboveAverage="0" equalAverage="0" bottom="0" percent="0" rank="0" text="" dxfId="1394">
      <formula>3</formula>
    </cfRule>
  </conditionalFormatting>
  <conditionalFormatting sqref="AH86">
    <cfRule type="cellIs" priority="215" operator="between" aboveAverage="0" equalAverage="0" bottom="0" percent="0" rank="0" text="" dxfId="1395">
      <formula>-1</formula>
      <formula>1</formula>
    </cfRule>
    <cfRule type="cellIs" priority="216" operator="lessThan" aboveAverage="0" equalAverage="0" bottom="0" percent="0" rank="0" text="" dxfId="1396">
      <formula>-3</formula>
    </cfRule>
    <cfRule type="cellIs" priority="217" operator="greaterThan" aboveAverage="0" equalAverage="0" bottom="0" percent="0" rank="0" text="" dxfId="1397">
      <formula>3</formula>
    </cfRule>
  </conditionalFormatting>
  <conditionalFormatting sqref="AH87">
    <cfRule type="cellIs" priority="218" operator="between" aboveAverage="0" equalAverage="0" bottom="0" percent="0" rank="0" text="" dxfId="1398">
      <formula>-1</formula>
      <formula>1</formula>
    </cfRule>
    <cfRule type="cellIs" priority="219" operator="lessThan" aboveAverage="0" equalAverage="0" bottom="0" percent="0" rank="0" text="" dxfId="1399">
      <formula>-3</formula>
    </cfRule>
    <cfRule type="cellIs" priority="220" operator="greaterThan" aboveAverage="0" equalAverage="0" bottom="0" percent="0" rank="0" text="" dxfId="1400">
      <formula>3</formula>
    </cfRule>
  </conditionalFormatting>
  <conditionalFormatting sqref="AI84:AI88">
    <cfRule type="cellIs" priority="221" operator="between" aboveAverage="0" equalAverage="0" bottom="0" percent="0" rank="0" text="" dxfId="1401">
      <formula>-1</formula>
      <formula>1</formula>
    </cfRule>
    <cfRule type="cellIs" priority="222" operator="lessThan" aboveAverage="0" equalAverage="0" bottom="0" percent="0" rank="0" text="" dxfId="1402">
      <formula>-3</formula>
    </cfRule>
    <cfRule type="cellIs" priority="223" operator="greaterThan" aboveAverage="0" equalAverage="0" bottom="0" percent="0" rank="0" text="" dxfId="1403">
      <formula>3</formula>
    </cfRule>
  </conditionalFormatting>
  <conditionalFormatting sqref="AI84:AI88">
    <cfRule type="cellIs" priority="224" operator="between" aboveAverage="0" equalAverage="0" bottom="0" percent="0" rank="0" text="" dxfId="1404">
      <formula>-1</formula>
      <formula>1</formula>
    </cfRule>
    <cfRule type="cellIs" priority="225" operator="lessThan" aboveAverage="0" equalAverage="0" bottom="0" percent="0" rank="0" text="" dxfId="1405">
      <formula>-3</formula>
    </cfRule>
    <cfRule type="cellIs" priority="226" operator="greaterThan" aboveAverage="0" equalAverage="0" bottom="0" percent="0" rank="0" text="" dxfId="1406">
      <formula>3</formula>
    </cfRule>
  </conditionalFormatting>
  <conditionalFormatting sqref="AI88">
    <cfRule type="cellIs" priority="227" operator="between" aboveAverage="0" equalAverage="0" bottom="0" percent="0" rank="0" text="" dxfId="1407">
      <formula>-1</formula>
      <formula>1</formula>
    </cfRule>
    <cfRule type="cellIs" priority="228" operator="lessThan" aboveAverage="0" equalAverage="0" bottom="0" percent="0" rank="0" text="" dxfId="1408">
      <formula>-3</formula>
    </cfRule>
    <cfRule type="cellIs" priority="229" operator="greaterThan" aboveAverage="0" equalAverage="0" bottom="0" percent="0" rank="0" text="" dxfId="1409">
      <formula>3</formula>
    </cfRule>
  </conditionalFormatting>
  <conditionalFormatting sqref="AI84">
    <cfRule type="cellIs" priority="230" operator="between" aboveAverage="0" equalAverage="0" bottom="0" percent="0" rank="0" text="" dxfId="1410">
      <formula>-1</formula>
      <formula>1</formula>
    </cfRule>
    <cfRule type="cellIs" priority="231" operator="lessThan" aboveAverage="0" equalAverage="0" bottom="0" percent="0" rank="0" text="" dxfId="1411">
      <formula>-3</formula>
    </cfRule>
    <cfRule type="cellIs" priority="232" operator="greaterThan" aboveAverage="0" equalAverage="0" bottom="0" percent="0" rank="0" text="" dxfId="1412">
      <formula>3</formula>
    </cfRule>
  </conditionalFormatting>
  <conditionalFormatting sqref="AI85">
    <cfRule type="cellIs" priority="233" operator="between" aboveAverage="0" equalAverage="0" bottom="0" percent="0" rank="0" text="" dxfId="1413">
      <formula>-1</formula>
      <formula>1</formula>
    </cfRule>
    <cfRule type="cellIs" priority="234" operator="lessThan" aboveAverage="0" equalAverage="0" bottom="0" percent="0" rank="0" text="" dxfId="1414">
      <formula>-3</formula>
    </cfRule>
    <cfRule type="cellIs" priority="235" operator="greaterThan" aboveAverage="0" equalAverage="0" bottom="0" percent="0" rank="0" text="" dxfId="1415">
      <formula>3</formula>
    </cfRule>
  </conditionalFormatting>
  <conditionalFormatting sqref="AI86">
    <cfRule type="cellIs" priority="236" operator="between" aboveAverage="0" equalAverage="0" bottom="0" percent="0" rank="0" text="" dxfId="1416">
      <formula>-1</formula>
      <formula>1</formula>
    </cfRule>
    <cfRule type="cellIs" priority="237" operator="lessThan" aboveAverage="0" equalAverage="0" bottom="0" percent="0" rank="0" text="" dxfId="1417">
      <formula>-3</formula>
    </cfRule>
    <cfRule type="cellIs" priority="238" operator="greaterThan" aboveAverage="0" equalAverage="0" bottom="0" percent="0" rank="0" text="" dxfId="1418">
      <formula>3</formula>
    </cfRule>
  </conditionalFormatting>
  <conditionalFormatting sqref="AI87">
    <cfRule type="cellIs" priority="239" operator="between" aboveAverage="0" equalAverage="0" bottom="0" percent="0" rank="0" text="" dxfId="1419">
      <formula>-1</formula>
      <formula>1</formula>
    </cfRule>
    <cfRule type="cellIs" priority="240" operator="lessThan" aboveAverage="0" equalAverage="0" bottom="0" percent="0" rank="0" text="" dxfId="1420">
      <formula>-3</formula>
    </cfRule>
    <cfRule type="cellIs" priority="241" operator="greaterThan" aboveAverage="0" equalAverage="0" bottom="0" percent="0" rank="0" text="" dxfId="1421">
      <formula>3</formula>
    </cfRule>
  </conditionalFormatting>
  <conditionalFormatting sqref="AH84:AH88">
    <cfRule type="cellIs" priority="242" operator="between" aboveAverage="0" equalAverage="0" bottom="0" percent="0" rank="0" text="" dxfId="1422">
      <formula>-1</formula>
      <formula>1</formula>
    </cfRule>
    <cfRule type="cellIs" priority="243" operator="lessThan" aboveAverage="0" equalAverage="0" bottom="0" percent="0" rank="0" text="" dxfId="1423">
      <formula>-3</formula>
    </cfRule>
    <cfRule type="cellIs" priority="244" operator="greaterThan" aboveAverage="0" equalAverage="0" bottom="0" percent="0" rank="0" text="" dxfId="1424">
      <formula>3</formula>
    </cfRule>
  </conditionalFormatting>
  <conditionalFormatting sqref="AH88">
    <cfRule type="cellIs" priority="245" operator="between" aboveAverage="0" equalAverage="0" bottom="0" percent="0" rank="0" text="" dxfId="1425">
      <formula>-1</formula>
      <formula>1</formula>
    </cfRule>
    <cfRule type="cellIs" priority="246" operator="lessThan" aboveAverage="0" equalAverage="0" bottom="0" percent="0" rank="0" text="" dxfId="1426">
      <formula>-3</formula>
    </cfRule>
    <cfRule type="cellIs" priority="247" operator="greaterThan" aboveAverage="0" equalAverage="0" bottom="0" percent="0" rank="0" text="" dxfId="1427">
      <formula>3</formula>
    </cfRule>
  </conditionalFormatting>
  <conditionalFormatting sqref="AH84:AH88">
    <cfRule type="cellIs" priority="248" operator="between" aboveAverage="0" equalAverage="0" bottom="0" percent="0" rank="0" text="" dxfId="1428">
      <formula>-1</formula>
      <formula>1</formula>
    </cfRule>
    <cfRule type="cellIs" priority="249" operator="lessThan" aboveAverage="0" equalAverage="0" bottom="0" percent="0" rank="0" text="" dxfId="1429">
      <formula>-3</formula>
    </cfRule>
    <cfRule type="cellIs" priority="250" operator="greaterThan" aboveAverage="0" equalAverage="0" bottom="0" percent="0" rank="0" text="" dxfId="1430">
      <formula>3</formula>
    </cfRule>
  </conditionalFormatting>
  <conditionalFormatting sqref="AH84:AH88">
    <cfRule type="cellIs" priority="251" operator="between" aboveAverage="0" equalAverage="0" bottom="0" percent="0" rank="0" text="" dxfId="1431">
      <formula>-1</formula>
      <formula>1</formula>
    </cfRule>
    <cfRule type="cellIs" priority="252" operator="lessThan" aboveAverage="0" equalAverage="0" bottom="0" percent="0" rank="0" text="" dxfId="1432">
      <formula>-3</formula>
    </cfRule>
    <cfRule type="cellIs" priority="253" operator="greaterThan" aboveAverage="0" equalAverage="0" bottom="0" percent="0" rank="0" text="" dxfId="1433">
      <formula>3</formula>
    </cfRule>
  </conditionalFormatting>
  <conditionalFormatting sqref="AH88">
    <cfRule type="cellIs" priority="254" operator="between" aboveAverage="0" equalAverage="0" bottom="0" percent="0" rank="0" text="" dxfId="1434">
      <formula>-1</formula>
      <formula>1</formula>
    </cfRule>
    <cfRule type="cellIs" priority="255" operator="lessThan" aboveAverage="0" equalAverage="0" bottom="0" percent="0" rank="0" text="" dxfId="1435">
      <formula>-3</formula>
    </cfRule>
    <cfRule type="cellIs" priority="256" operator="greaterThan" aboveAverage="0" equalAverage="0" bottom="0" percent="0" rank="0" text="" dxfId="1436">
      <formula>3</formula>
    </cfRule>
  </conditionalFormatting>
  <conditionalFormatting sqref="AH84:AH88">
    <cfRule type="cellIs" priority="257" operator="between" aboveAverage="0" equalAverage="0" bottom="0" percent="0" rank="0" text="" dxfId="1437">
      <formula>-1</formula>
      <formula>1</formula>
    </cfRule>
    <cfRule type="cellIs" priority="258" operator="lessThan" aboveAverage="0" equalAverage="0" bottom="0" percent="0" rank="0" text="" dxfId="1438">
      <formula>-3</formula>
    </cfRule>
    <cfRule type="cellIs" priority="259" operator="greaterThan" aboveAverage="0" equalAverage="0" bottom="0" percent="0" rank="0" text="" dxfId="1439">
      <formula>3</formula>
    </cfRule>
  </conditionalFormatting>
  <conditionalFormatting sqref="AH84:AH88">
    <cfRule type="cellIs" priority="260" operator="between" aboveAverage="0" equalAverage="0" bottom="0" percent="0" rank="0" text="" dxfId="1440">
      <formula>-1</formula>
      <formula>1</formula>
    </cfRule>
    <cfRule type="cellIs" priority="261" operator="lessThan" aboveAverage="0" equalAverage="0" bottom="0" percent="0" rank="0" text="" dxfId="1441">
      <formula>-3</formula>
    </cfRule>
    <cfRule type="cellIs" priority="262" operator="greaterThan" aboveAverage="0" equalAverage="0" bottom="0" percent="0" rank="0" text="" dxfId="1442">
      <formula>3</formula>
    </cfRule>
  </conditionalFormatting>
  <conditionalFormatting sqref="AH88">
    <cfRule type="cellIs" priority="263" operator="between" aboveAverage="0" equalAverage="0" bottom="0" percent="0" rank="0" text="" dxfId="1443">
      <formula>-1</formula>
      <formula>1</formula>
    </cfRule>
    <cfRule type="cellIs" priority="264" operator="lessThan" aboveAverage="0" equalAverage="0" bottom="0" percent="0" rank="0" text="" dxfId="1444">
      <formula>-3</formula>
    </cfRule>
    <cfRule type="cellIs" priority="265" operator="greaterThan" aboveAverage="0" equalAverage="0" bottom="0" percent="0" rank="0" text="" dxfId="1445">
      <formula>3</formula>
    </cfRule>
  </conditionalFormatting>
  <conditionalFormatting sqref="AH84">
    <cfRule type="cellIs" priority="266" operator="between" aboveAverage="0" equalAverage="0" bottom="0" percent="0" rank="0" text="" dxfId="1446">
      <formula>-1</formula>
      <formula>1</formula>
    </cfRule>
    <cfRule type="cellIs" priority="267" operator="lessThan" aboveAverage="0" equalAverage="0" bottom="0" percent="0" rank="0" text="" dxfId="1447">
      <formula>-3</formula>
    </cfRule>
    <cfRule type="cellIs" priority="268" operator="greaterThan" aboveAverage="0" equalAverage="0" bottom="0" percent="0" rank="0" text="" dxfId="1448">
      <formula>3</formula>
    </cfRule>
  </conditionalFormatting>
  <conditionalFormatting sqref="AH85">
    <cfRule type="cellIs" priority="269" operator="between" aboveAverage="0" equalAverage="0" bottom="0" percent="0" rank="0" text="" dxfId="1449">
      <formula>-1</formula>
      <formula>1</formula>
    </cfRule>
    <cfRule type="cellIs" priority="270" operator="lessThan" aboveAverage="0" equalAverage="0" bottom="0" percent="0" rank="0" text="" dxfId="1450">
      <formula>-3</formula>
    </cfRule>
    <cfRule type="cellIs" priority="271" operator="greaterThan" aboveAverage="0" equalAverage="0" bottom="0" percent="0" rank="0" text="" dxfId="1451">
      <formula>3</formula>
    </cfRule>
  </conditionalFormatting>
  <conditionalFormatting sqref="AH86">
    <cfRule type="cellIs" priority="272" operator="between" aboveAverage="0" equalAverage="0" bottom="0" percent="0" rank="0" text="" dxfId="1452">
      <formula>-1</formula>
      <formula>1</formula>
    </cfRule>
    <cfRule type="cellIs" priority="273" operator="lessThan" aboveAverage="0" equalAverage="0" bottom="0" percent="0" rank="0" text="" dxfId="1453">
      <formula>-3</formula>
    </cfRule>
    <cfRule type="cellIs" priority="274" operator="greaterThan" aboveAverage="0" equalAverage="0" bottom="0" percent="0" rank="0" text="" dxfId="1454">
      <formula>3</formula>
    </cfRule>
  </conditionalFormatting>
  <conditionalFormatting sqref="AH87">
    <cfRule type="cellIs" priority="275" operator="between" aboveAverage="0" equalAverage="0" bottom="0" percent="0" rank="0" text="" dxfId="1455">
      <formula>-1</formula>
      <formula>1</formula>
    </cfRule>
    <cfRule type="cellIs" priority="276" operator="lessThan" aboveAverage="0" equalAverage="0" bottom="0" percent="0" rank="0" text="" dxfId="1456">
      <formula>-3</formula>
    </cfRule>
    <cfRule type="cellIs" priority="277" operator="greaterThan" aboveAverage="0" equalAverage="0" bottom="0" percent="0" rank="0" text="" dxfId="1457">
      <formula>3</formula>
    </cfRule>
  </conditionalFormatting>
  <conditionalFormatting sqref="AI84:AI88">
    <cfRule type="cellIs" priority="278" operator="between" aboveAverage="0" equalAverage="0" bottom="0" percent="0" rank="0" text="" dxfId="1458">
      <formula>-1</formula>
      <formula>1</formula>
    </cfRule>
    <cfRule type="cellIs" priority="279" operator="lessThan" aboveAverage="0" equalAverage="0" bottom="0" percent="0" rank="0" text="" dxfId="1459">
      <formula>-3</formula>
    </cfRule>
    <cfRule type="cellIs" priority="280" operator="greaterThan" aboveAverage="0" equalAverage="0" bottom="0" percent="0" rank="0" text="" dxfId="1460">
      <formula>3</formula>
    </cfRule>
  </conditionalFormatting>
  <conditionalFormatting sqref="AI84:AI88">
    <cfRule type="cellIs" priority="281" operator="between" aboveAverage="0" equalAverage="0" bottom="0" percent="0" rank="0" text="" dxfId="1461">
      <formula>-1</formula>
      <formula>1</formula>
    </cfRule>
    <cfRule type="cellIs" priority="282" operator="lessThan" aboveAverage="0" equalAverage="0" bottom="0" percent="0" rank="0" text="" dxfId="1462">
      <formula>-3</formula>
    </cfRule>
    <cfRule type="cellIs" priority="283" operator="greaterThan" aboveAverage="0" equalAverage="0" bottom="0" percent="0" rank="0" text="" dxfId="1463">
      <formula>3</formula>
    </cfRule>
  </conditionalFormatting>
  <conditionalFormatting sqref="AI88">
    <cfRule type="cellIs" priority="284" operator="between" aboveAverage="0" equalAverage="0" bottom="0" percent="0" rank="0" text="" dxfId="1464">
      <formula>-1</formula>
      <formula>1</formula>
    </cfRule>
    <cfRule type="cellIs" priority="285" operator="lessThan" aboveAverage="0" equalAverage="0" bottom="0" percent="0" rank="0" text="" dxfId="1465">
      <formula>-3</formula>
    </cfRule>
    <cfRule type="cellIs" priority="286" operator="greaterThan" aboveAverage="0" equalAverage="0" bottom="0" percent="0" rank="0" text="" dxfId="1466">
      <formula>3</formula>
    </cfRule>
  </conditionalFormatting>
  <conditionalFormatting sqref="AI84">
    <cfRule type="cellIs" priority="287" operator="between" aboveAverage="0" equalAverage="0" bottom="0" percent="0" rank="0" text="" dxfId="1467">
      <formula>-1</formula>
      <formula>1</formula>
    </cfRule>
    <cfRule type="cellIs" priority="288" operator="lessThan" aboveAverage="0" equalAverage="0" bottom="0" percent="0" rank="0" text="" dxfId="1468">
      <formula>-3</formula>
    </cfRule>
    <cfRule type="cellIs" priority="289" operator="greaterThan" aboveAverage="0" equalAverage="0" bottom="0" percent="0" rank="0" text="" dxfId="1469">
      <formula>3</formula>
    </cfRule>
  </conditionalFormatting>
  <conditionalFormatting sqref="AI85">
    <cfRule type="cellIs" priority="290" operator="between" aboveAverage="0" equalAverage="0" bottom="0" percent="0" rank="0" text="" dxfId="1470">
      <formula>-1</formula>
      <formula>1</formula>
    </cfRule>
    <cfRule type="cellIs" priority="291" operator="lessThan" aboveAverage="0" equalAverage="0" bottom="0" percent="0" rank="0" text="" dxfId="1471">
      <formula>-3</formula>
    </cfRule>
    <cfRule type="cellIs" priority="292" operator="greaterThan" aboveAverage="0" equalAverage="0" bottom="0" percent="0" rank="0" text="" dxfId="1472">
      <formula>3</formula>
    </cfRule>
  </conditionalFormatting>
  <conditionalFormatting sqref="AI86">
    <cfRule type="cellIs" priority="293" operator="between" aboveAverage="0" equalAverage="0" bottom="0" percent="0" rank="0" text="" dxfId="1473">
      <formula>-1</formula>
      <formula>1</formula>
    </cfRule>
    <cfRule type="cellIs" priority="294" operator="lessThan" aboveAverage="0" equalAverage="0" bottom="0" percent="0" rank="0" text="" dxfId="1474">
      <formula>-3</formula>
    </cfRule>
    <cfRule type="cellIs" priority="295" operator="greaterThan" aboveAverage="0" equalAverage="0" bottom="0" percent="0" rank="0" text="" dxfId="1475">
      <formula>3</formula>
    </cfRule>
  </conditionalFormatting>
  <conditionalFormatting sqref="AI87">
    <cfRule type="cellIs" priority="296" operator="between" aboveAverage="0" equalAverage="0" bottom="0" percent="0" rank="0" text="" dxfId="1476">
      <formula>-1</formula>
      <formula>1</formula>
    </cfRule>
    <cfRule type="cellIs" priority="297" operator="lessThan" aboveAverage="0" equalAverage="0" bottom="0" percent="0" rank="0" text="" dxfId="1477">
      <formula>-3</formula>
    </cfRule>
    <cfRule type="cellIs" priority="298" operator="greaterThan" aboveAverage="0" equalAverage="0" bottom="0" percent="0" rank="0" text="" dxfId="147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지엔러/M/M Platform Lab(DMC연)/책임/삼성전자</cp:lastModifiedBy>
  <cp:lastPrinted>2010-08-23T01:57:13Z</cp:lastPrinted>
  <dcterms:modified xsi:type="dcterms:W3CDTF">2011-11-08T10:38:3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