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89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54979"/>
        <c:axId val="94542050"/>
      </c:scatterChart>
      <c:valAx>
        <c:axId val="5325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050"/>
        <c:crossesAt val="0"/>
        <c:crossBetween val="midCat"/>
      </c:valAx>
      <c:valAx>
        <c:axId val="9454205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339610"/>
        <c:axId val="98141304"/>
      </c:scatterChart>
      <c:valAx>
        <c:axId val="2933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304"/>
        <c:crossesAt val="0"/>
        <c:crossBetween val="midCat"/>
      </c:valAx>
      <c:valAx>
        <c:axId val="98141304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671752"/>
        <c:axId val="91865367"/>
      </c:scatterChart>
      <c:valAx>
        <c:axId val="9067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367"/>
        <c:crossesAt val="0"/>
        <c:crossBetween val="midCat"/>
      </c:valAx>
      <c:valAx>
        <c:axId val="91865367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00866"/>
        <c:axId val="87819695"/>
      </c:scatterChart>
      <c:valAx>
        <c:axId val="43100866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695"/>
        <c:crossesAt val="0"/>
        <c:crossBetween val="midCat"/>
      </c:valAx>
      <c:valAx>
        <c:axId val="8781969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8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262834053</cdr:x>
      <cdr:y>0.0644956202317039</cdr:y>
    </cdr:from>
    <cdr:to>
      <cdr:x>0.750987234824134</cdr:x>
      <cdr:y>0.103277762079684</cdr:y>
    </cdr:to>
    <cdr:sp>
      <cdr:nvSpPr>
        <cdr:cNvPr id="1" name="Text Box 4"/>
        <cdr:cNvSpPr/>
      </cdr:nvSpPr>
      <cdr:spPr>
        <a:xfrm>
          <a:off x="2024640" y="328680"/>
          <a:ext cx="38631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676461121</cdr:x>
      <cdr:y>0.058277027027027</cdr:y>
    </cdr:from>
    <cdr:to>
      <cdr:x>0.741987400560997</cdr:x>
      <cdr:y>0.0957207207207207</cdr:y>
    </cdr:to>
    <cdr:sp>
      <cdr:nvSpPr>
        <cdr:cNvPr id="3" name="Text Box 1"/>
        <cdr:cNvSpPr/>
      </cdr:nvSpPr>
      <cdr:spPr>
        <a:xfrm>
          <a:off x="1910160" y="298080"/>
          <a:ext cx="3898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492941555157</cdr:x>
      <cdr:y>0.0582387365155468</cdr:y>
    </cdr:from>
    <cdr:to>
      <cdr:x>0.741987400560997</cdr:x>
      <cdr:y>0.0960304590002115</cdr:y>
    </cdr:to>
    <cdr:sp>
      <cdr:nvSpPr>
        <cdr:cNvPr id="5" name="Text Box 1"/>
        <cdr:cNvSpPr/>
      </cdr:nvSpPr>
      <cdr:spPr>
        <a:xfrm>
          <a:off x="1882800" y="297360"/>
          <a:ext cx="3926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30451446950555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351864579347459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32813542736589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36319018213524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314089255429188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362980071342498</v>
      </c>
    </row>
    <row r="7" customFormat="false" ht="12" hidden="false" customHeight="false" outlineLevel="0" collapsed="false">
      <c r="B7" s="12" t="s">
        <v>14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295656429740582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348583795482278</v>
      </c>
    </row>
    <row r="8" customFormat="false" ht="12.75" hidden="false" customHeight="false" outlineLevel="0" collapsed="false">
      <c r="B8" s="12" t="s">
        <v>15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.308684986003141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.35673934116477</v>
      </c>
    </row>
    <row r="9" customFormat="false" ht="12" hidden="false" customHeight="false" outlineLevel="0" collapsed="false">
      <c r="B9" s="16" t="s">
        <v>16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311188635677008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356994135942973</v>
      </c>
      <c r="L9" s="4" t="s">
        <v>17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8</v>
      </c>
    </row>
    <row r="11" customFormat="false" ht="15.75" hidden="false" customHeight="false" outlineLevel="0" collapsed="false">
      <c r="B11" s="12" t="s">
        <v>19</v>
      </c>
      <c r="C11" s="23" t="e">
        <f aca="false">'AI-HE'!V90</f>
        <v>#DIV/0!</v>
      </c>
      <c r="D11" s="23"/>
      <c r="E11" s="23"/>
      <c r="F11" s="23"/>
      <c r="G11" s="24" t="e">
        <f aca="false">'AI-LC'!V90</f>
        <v>#DIV/0!</v>
      </c>
      <c r="H11" s="24"/>
      <c r="I11" s="24"/>
      <c r="J11" s="24"/>
    </row>
    <row r="12" customFormat="false" ht="16.5" hidden="false" customHeight="false" outlineLevel="0" collapsed="false">
      <c r="B12" s="17" t="s">
        <v>20</v>
      </c>
      <c r="C12" s="25" t="e">
        <f aca="false">'AI-HE'!T90</f>
        <v>#NUM!</v>
      </c>
      <c r="D12" s="25"/>
      <c r="E12" s="25"/>
      <c r="F12" s="25"/>
      <c r="G12" s="26" t="e">
        <f aca="false">'AI-LC'!T90</f>
        <v>#NUM!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1</v>
      </c>
      <c r="D14" s="3"/>
      <c r="E14" s="3"/>
      <c r="F14" s="3"/>
      <c r="G14" s="27" t="s">
        <v>22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9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0.288394582713184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0.342068213839847</v>
      </c>
    </row>
    <row r="17" customFormat="false" ht="12" hidden="false" customHeight="false" outlineLevel="0" collapsed="false">
      <c r="B17" s="12" t="s">
        <v>11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0.307171775214985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0.356206657641727</v>
      </c>
    </row>
    <row r="18" customFormat="false" ht="12" hidden="false" customHeight="false" outlineLevel="0" collapsed="false">
      <c r="B18" s="12" t="s">
        <v>13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0.293957067122529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.3489809916357</v>
      </c>
    </row>
    <row r="19" customFormat="false" ht="12" hidden="false" customHeight="false" outlineLevel="0" collapsed="false">
      <c r="B19" s="12" t="s">
        <v>14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0.290818472040584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.342642542970139</v>
      </c>
    </row>
    <row r="20" customFormat="false" ht="12.75" hidden="false" customHeight="false" outlineLevel="0" collapsed="false">
      <c r="B20" s="17" t="s">
        <v>15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6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0.295796433151771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.347988251881846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19</v>
      </c>
      <c r="C23" s="33" t="e">
        <f aca="false">'RA-HE'!V90</f>
        <v>#DIV/0!</v>
      </c>
      <c r="D23" s="33"/>
      <c r="E23" s="33"/>
      <c r="F23" s="33"/>
      <c r="G23" s="34" t="e">
        <f aca="false">'RA-LC'!V90</f>
        <v>#DIV/0!</v>
      </c>
      <c r="H23" s="34"/>
      <c r="I23" s="34"/>
      <c r="J23" s="34"/>
    </row>
    <row r="24" customFormat="false" ht="16.5" hidden="false" customHeight="false" outlineLevel="0" collapsed="false">
      <c r="B24" s="17" t="s">
        <v>20</v>
      </c>
      <c r="C24" s="26" t="e">
        <f aca="false">'RA-HE'!T90</f>
        <v>#NUM!</v>
      </c>
      <c r="D24" s="26"/>
      <c r="E24" s="26"/>
      <c r="F24" s="26"/>
      <c r="G24" s="35" t="e">
        <f aca="false">'RA-LC'!T90</f>
        <v>#NUM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3</v>
      </c>
      <c r="D26" s="3"/>
      <c r="E26" s="3"/>
      <c r="F26" s="3"/>
      <c r="G26" s="3" t="s">
        <v>24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9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1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0.29731965165884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0.352576722990032</v>
      </c>
    </row>
    <row r="30" customFormat="false" ht="12" hidden="false" customHeight="false" outlineLevel="0" collapsed="false">
      <c r="B30" s="12" t="s">
        <v>13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0.287275640649515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.345720825475244</v>
      </c>
    </row>
    <row r="31" customFormat="false" ht="12" hidden="false" customHeight="false" outlineLevel="0" collapsed="false">
      <c r="B31" s="12" t="s">
        <v>14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0.288006850721667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.337927198543856</v>
      </c>
    </row>
    <row r="32" customFormat="false" ht="12.75" hidden="false" customHeight="false" outlineLevel="0" collapsed="false">
      <c r="B32" s="17" t="s">
        <v>15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0.291617144190425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0.342034992854422</v>
      </c>
    </row>
    <row r="33" customFormat="false" ht="12" hidden="false" customHeight="false" outlineLevel="0" collapsed="false">
      <c r="B33" s="32" t="s">
        <v>16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0.29141122852188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0.345223793099364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19</v>
      </c>
      <c r="C35" s="41" t="e">
        <f aca="false">'LB-HE'!V90</f>
        <v>#DIV/0!</v>
      </c>
      <c r="D35" s="41"/>
      <c r="E35" s="41"/>
      <c r="F35" s="41"/>
      <c r="G35" s="33" t="e">
        <f aca="false">'LB-LC'!V90</f>
        <v>#DIV/0!</v>
      </c>
      <c r="H35" s="33"/>
      <c r="I35" s="33"/>
      <c r="J35" s="33"/>
    </row>
    <row r="36" customFormat="false" ht="16.5" hidden="false" customHeight="false" outlineLevel="0" collapsed="false">
      <c r="B36" s="17" t="s">
        <v>20</v>
      </c>
      <c r="C36" s="25" t="e">
        <f aca="false">'LB-HE'!T90</f>
        <v>#NUM!</v>
      </c>
      <c r="D36" s="25"/>
      <c r="E36" s="25"/>
      <c r="F36" s="25"/>
      <c r="G36" s="26" t="e">
        <f aca="false">'LB-LC'!T90</f>
        <v>#NUM!</v>
      </c>
      <c r="H36" s="26"/>
      <c r="I36" s="26"/>
      <c r="J36" s="26"/>
    </row>
    <row r="40" customFormat="false" ht="12" hidden="false" customHeight="false" outlineLevel="0" collapsed="false">
      <c r="C40" s="42" t="e">
        <f aca="false">AVERAGE(C9,G9,C21,G21,C33,G33)</f>
        <v>#VALUE!</v>
      </c>
      <c r="F40" s="42" t="n">
        <f aca="false">AVERAGE(F9,J9,F21,J21,F33,J33)</f>
        <v>0.324767079712475</v>
      </c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4" t="s">
        <v>28</v>
      </c>
      <c r="B2" s="44" t="s">
        <v>29</v>
      </c>
      <c r="AD2" s="45" t="s">
        <v>30</v>
      </c>
      <c r="AE2" s="46" t="s">
        <v>31</v>
      </c>
      <c r="AF2" s="46" t="s">
        <v>32</v>
      </c>
      <c r="AG2" s="46" t="s">
        <v>33</v>
      </c>
      <c r="AI2" s="45" t="s">
        <v>30</v>
      </c>
      <c r="AJ2" s="46" t="s">
        <v>31</v>
      </c>
      <c r="AK2" s="46" t="s">
        <v>32</v>
      </c>
      <c r="AL2" s="46" t="s">
        <v>33</v>
      </c>
    </row>
    <row r="3" customFormat="false" ht="15.75" hidden="false" customHeight="false" outlineLevel="0" collapsed="false">
      <c r="Z3" s="0" t="s">
        <v>34</v>
      </c>
      <c r="AA3" s="47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6</v>
      </c>
      <c r="AA4" s="47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8</v>
      </c>
      <c r="AA5" s="47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39</v>
      </c>
      <c r="AA6" s="47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1</v>
      </c>
      <c r="AA7" s="47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7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7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7" t="s">
        <v>48</v>
      </c>
      <c r="AB10" s="0" t="n">
        <v>35</v>
      </c>
    </row>
    <row r="11" customFormat="false" ht="15.75" hidden="false" customHeight="false" outlineLevel="0" collapsed="false">
      <c r="AA11" s="47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7" t="s">
        <v>54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5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29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6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57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58</v>
      </c>
      <c r="AB17" s="0" t="n">
        <v>7</v>
      </c>
    </row>
    <row r="18" customFormat="false" ht="15.75" hidden="false" customHeight="false" outlineLevel="0" collapsed="false">
      <c r="AA18" s="47" t="s">
        <v>59</v>
      </c>
      <c r="AB18" s="0" t="n">
        <v>51</v>
      </c>
    </row>
    <row r="19" customFormat="false" ht="15.75" hidden="false" customHeight="false" outlineLevel="0" collapsed="false">
      <c r="AA19" s="47" t="s">
        <v>60</v>
      </c>
      <c r="AB19" s="0" t="n">
        <v>67</v>
      </c>
    </row>
    <row r="20" customFormat="false" ht="15.75" hidden="false" customHeight="false" outlineLevel="0" collapsed="false">
      <c r="AA20" s="47" t="s">
        <v>61</v>
      </c>
      <c r="AB20" s="0" t="n">
        <v>91</v>
      </c>
    </row>
    <row r="21" customFormat="false" ht="15.75" hidden="false" customHeight="false" outlineLevel="0" collapsed="false">
      <c r="AA21" s="47" t="s">
        <v>62</v>
      </c>
      <c r="AB21" s="0" t="n">
        <v>95</v>
      </c>
    </row>
    <row r="22" customFormat="false" ht="15.75" hidden="false" customHeight="false" outlineLevel="0" collapsed="false">
      <c r="AA22" s="47" t="s">
        <v>63</v>
      </c>
      <c r="AB22" s="0" t="n">
        <v>15</v>
      </c>
    </row>
    <row r="23" customFormat="false" ht="15.75" hidden="false" customHeight="false" outlineLevel="0" collapsed="false">
      <c r="AA23" s="47" t="s">
        <v>64</v>
      </c>
      <c r="AB23" s="0" t="n">
        <v>3</v>
      </c>
    </row>
    <row r="24" customFormat="false" ht="15.75" hidden="false" customHeight="false" outlineLevel="0" collapsed="false">
      <c r="AA24" s="47" t="s">
        <v>65</v>
      </c>
      <c r="AB24" s="0" t="n">
        <v>71</v>
      </c>
    </row>
    <row r="25" customFormat="false" ht="15.75" hidden="false" customHeight="false" outlineLevel="0" collapsed="false">
      <c r="AA25" s="47" t="s">
        <v>66</v>
      </c>
      <c r="AB25" s="0" t="n">
        <v>75</v>
      </c>
    </row>
    <row r="26" customFormat="false" ht="15.75" hidden="false" customHeight="false" outlineLevel="0" collapsed="false">
      <c r="AA26" s="47" t="s">
        <v>67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1" t="s">
        <v>68</v>
      </c>
      <c r="E1" s="51"/>
      <c r="F1" s="51"/>
      <c r="G1" s="51"/>
      <c r="H1" s="51"/>
      <c r="I1" s="51"/>
      <c r="J1" s="51"/>
      <c r="K1" s="51"/>
      <c r="L1" s="51"/>
      <c r="N1" s="51" t="s">
        <v>69</v>
      </c>
      <c r="O1" s="51"/>
      <c r="P1" s="51"/>
      <c r="Q1" s="51"/>
      <c r="R1" s="51"/>
      <c r="S1" s="51"/>
      <c r="T1" s="51"/>
      <c r="U1" s="51"/>
      <c r="V1" s="51"/>
      <c r="W1" s="52"/>
      <c r="X1" s="51" t="s">
        <v>70</v>
      </c>
      <c r="Y1" s="51"/>
      <c r="Z1" s="51"/>
      <c r="AA1" s="51" t="s">
        <v>71</v>
      </c>
      <c r="AB1" s="51"/>
      <c r="AC1" s="51"/>
      <c r="AD1" s="53" t="s">
        <v>72</v>
      </c>
    </row>
    <row r="2" customFormat="false" ht="12.75" hidden="false" customHeight="false" outlineLevel="0" collapsed="false">
      <c r="A2" s="54"/>
      <c r="B2" s="55"/>
      <c r="C2" s="56" t="s">
        <v>73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74</v>
      </c>
      <c r="I2" s="46" t="s">
        <v>75</v>
      </c>
      <c r="J2" s="46" t="s">
        <v>76</v>
      </c>
      <c r="K2" s="46" t="s">
        <v>77</v>
      </c>
      <c r="L2" s="57" t="s">
        <v>78</v>
      </c>
      <c r="M2" s="52"/>
      <c r="N2" s="45" t="s">
        <v>30</v>
      </c>
      <c r="O2" s="46" t="s">
        <v>31</v>
      </c>
      <c r="P2" s="46" t="s">
        <v>32</v>
      </c>
      <c r="Q2" s="46" t="s">
        <v>33</v>
      </c>
      <c r="R2" s="46" t="s">
        <v>74</v>
      </c>
      <c r="S2" s="46" t="s">
        <v>75</v>
      </c>
      <c r="T2" s="46" t="s">
        <v>76</v>
      </c>
      <c r="U2" s="46" t="s">
        <v>77</v>
      </c>
      <c r="V2" s="57" t="s">
        <v>78</v>
      </c>
      <c r="W2" s="6"/>
      <c r="X2" s="45" t="s">
        <v>4</v>
      </c>
      <c r="Y2" s="46" t="s">
        <v>5</v>
      </c>
      <c r="Z2" s="57" t="s">
        <v>6</v>
      </c>
      <c r="AA2" s="36" t="s">
        <v>4</v>
      </c>
      <c r="AB2" s="37" t="s">
        <v>5</v>
      </c>
      <c r="AC2" s="38" t="s">
        <v>6</v>
      </c>
      <c r="AD2" s="58"/>
    </row>
    <row r="3" customFormat="false" ht="12" hidden="false" customHeight="false" outlineLevel="0" collapsed="false">
      <c r="A3" s="59" t="s">
        <v>9</v>
      </c>
      <c r="B3" s="59" t="s">
        <v>64</v>
      </c>
      <c r="C3" s="59" t="n">
        <v>22</v>
      </c>
      <c r="D3" s="60" t="n">
        <v>118454.4272</v>
      </c>
      <c r="E3" s="60" t="n">
        <v>43.6772</v>
      </c>
      <c r="F3" s="60" t="n">
        <v>43.0814</v>
      </c>
      <c r="G3" s="60" t="n">
        <v>44.9805</v>
      </c>
      <c r="H3" s="60" t="n">
        <v>2866.752</v>
      </c>
      <c r="I3" s="60"/>
      <c r="J3" s="60"/>
      <c r="K3" s="61" t="n">
        <f aca="false">IF(D3&lt;&gt;0,H3/D3,0)</f>
        <v>0.024201307353078</v>
      </c>
      <c r="L3" s="62" t="n">
        <f aca="false">I3/3600</f>
        <v>0</v>
      </c>
      <c r="N3" s="63" t="n">
        <v>119582.3616</v>
      </c>
      <c r="O3" s="64" t="n">
        <v>43.6802</v>
      </c>
      <c r="P3" s="64" t="n">
        <v>43.1083</v>
      </c>
      <c r="Q3" s="64" t="n">
        <v>44.9993</v>
      </c>
      <c r="R3" s="64" t="n">
        <v>3793.894</v>
      </c>
      <c r="S3" s="64"/>
      <c r="T3" s="64"/>
      <c r="U3" s="61" t="n">
        <f aca="false">IF(N3&lt;&gt;0,R3/N3,0)</f>
        <v>0.0317262006640284</v>
      </c>
      <c r="V3" s="65" t="n">
        <f aca="false">S3/3600</f>
        <v>0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7" t="n">
        <f aca="false">IF(R3=0,0,(R3-H3)/H3)</f>
        <v>0.323412000759047</v>
      </c>
    </row>
    <row r="4" customFormat="false" ht="12" hidden="false" customHeight="false" outlineLevel="0" collapsed="false">
      <c r="A4" s="58" t="s">
        <v>79</v>
      </c>
      <c r="B4" s="58"/>
      <c r="C4" s="58" t="n">
        <v>27</v>
      </c>
      <c r="D4" s="60" t="n">
        <v>67107.5008</v>
      </c>
      <c r="E4" s="60" t="n">
        <v>40.5003</v>
      </c>
      <c r="F4" s="60" t="n">
        <v>40.4437</v>
      </c>
      <c r="G4" s="60" t="n">
        <v>42.3443</v>
      </c>
      <c r="H4" s="60" t="n">
        <v>2496.958</v>
      </c>
      <c r="I4" s="60"/>
      <c r="J4" s="60"/>
      <c r="K4" s="61" t="n">
        <f aca="false">IF(D4&lt;&gt;0,H4/D4,0)</f>
        <v>0.0372083294748476</v>
      </c>
      <c r="L4" s="68" t="n">
        <f aca="false">I4/3600</f>
        <v>0</v>
      </c>
      <c r="N4" s="69" t="n">
        <v>67935.3696</v>
      </c>
      <c r="O4" s="70" t="n">
        <v>40.5026</v>
      </c>
      <c r="P4" s="70" t="n">
        <v>40.455</v>
      </c>
      <c r="Q4" s="70" t="n">
        <v>42.3501</v>
      </c>
      <c r="R4" s="70" t="n">
        <v>3270.396</v>
      </c>
      <c r="S4" s="70"/>
      <c r="T4" s="70"/>
      <c r="U4" s="61" t="n">
        <f aca="false">IF(N4&lt;&gt;0,R4/N4,0)</f>
        <v>0.0481398131673667</v>
      </c>
      <c r="V4" s="71" t="n">
        <f aca="false">S4/3600</f>
        <v>0</v>
      </c>
      <c r="W4" s="66"/>
      <c r="X4" s="12"/>
      <c r="Y4" s="47"/>
      <c r="Z4" s="72"/>
      <c r="AA4" s="12"/>
      <c r="AB4" s="47"/>
      <c r="AC4" s="47"/>
      <c r="AD4" s="73" t="n">
        <f aca="false">IF(R4=0,0,(R4-H4)/H4)</f>
        <v>0.309752106363023</v>
      </c>
    </row>
    <row r="5" customFormat="false" ht="12" hidden="false" customHeight="false" outlineLevel="0" collapsed="false">
      <c r="A5" s="58"/>
      <c r="B5" s="58"/>
      <c r="C5" s="58" t="n">
        <v>32</v>
      </c>
      <c r="D5" s="60" t="n">
        <v>38437.4352</v>
      </c>
      <c r="E5" s="60" t="n">
        <v>37.397</v>
      </c>
      <c r="F5" s="60" t="n">
        <v>38.6672</v>
      </c>
      <c r="G5" s="60" t="n">
        <v>40.4919</v>
      </c>
      <c r="H5" s="60" t="n">
        <v>2031.652</v>
      </c>
      <c r="I5" s="60"/>
      <c r="J5" s="60"/>
      <c r="K5" s="61" t="n">
        <f aca="false">IF(D5&lt;&gt;0,H5/D5,0)</f>
        <v>0.0528560760994792</v>
      </c>
      <c r="L5" s="68" t="n">
        <f aca="false">I5/3600</f>
        <v>0</v>
      </c>
      <c r="N5" s="69" t="n">
        <v>39053.3696</v>
      </c>
      <c r="O5" s="70" t="n">
        <v>37.3999</v>
      </c>
      <c r="P5" s="70" t="n">
        <v>38.6661</v>
      </c>
      <c r="Q5" s="70" t="n">
        <v>40.4919</v>
      </c>
      <c r="R5" s="70" t="n">
        <v>2635.189</v>
      </c>
      <c r="S5" s="70"/>
      <c r="T5" s="70"/>
      <c r="U5" s="61" t="n">
        <f aca="false">IF(N5&lt;&gt;0,R5/N5,0)</f>
        <v>0.0674766102641243</v>
      </c>
      <c r="V5" s="71" t="n">
        <f aca="false">S5/3600</f>
        <v>0</v>
      </c>
      <c r="W5" s="66"/>
      <c r="X5" s="12"/>
      <c r="Y5" s="47"/>
      <c r="Z5" s="72"/>
      <c r="AA5" s="12"/>
      <c r="AB5" s="47"/>
      <c r="AC5" s="47"/>
      <c r="AD5" s="73" t="n">
        <f aca="false">IF(R5=0,0,(R5-H5)/H5)</f>
        <v>0.297067115824954</v>
      </c>
    </row>
    <row r="6" customFormat="false" ht="12.75" hidden="false" customHeight="false" outlineLevel="0" collapsed="false">
      <c r="A6" s="58"/>
      <c r="B6" s="74"/>
      <c r="C6" s="74" t="n">
        <v>37</v>
      </c>
      <c r="D6" s="75" t="n">
        <v>21703.0784</v>
      </c>
      <c r="E6" s="75" t="n">
        <v>34.2729</v>
      </c>
      <c r="F6" s="75" t="n">
        <v>37.4783</v>
      </c>
      <c r="G6" s="75" t="n">
        <v>39.3162</v>
      </c>
      <c r="H6" s="75" t="n">
        <v>1496.65</v>
      </c>
      <c r="I6" s="75"/>
      <c r="J6" s="75"/>
      <c r="K6" s="76" t="n">
        <f aca="false">IF(D6&lt;&gt;0,H6/D6,0)</f>
        <v>0.0689602632592435</v>
      </c>
      <c r="L6" s="77" t="n">
        <f aca="false">I6/3600</f>
        <v>0</v>
      </c>
      <c r="N6" s="78" t="n">
        <v>22138.5232</v>
      </c>
      <c r="O6" s="79" t="n">
        <v>34.2754</v>
      </c>
      <c r="P6" s="79" t="n">
        <v>37.4825</v>
      </c>
      <c r="Q6" s="79" t="n">
        <v>39.3223</v>
      </c>
      <c r="R6" s="79" t="n">
        <v>1926.761</v>
      </c>
      <c r="S6" s="79"/>
      <c r="T6" s="79"/>
      <c r="U6" s="76" t="n">
        <f aca="false">IF(N6&lt;&gt;0,R6/N6,0)</f>
        <v>0.0870320473770355</v>
      </c>
      <c r="V6" s="80" t="n">
        <f aca="false">S6/3600</f>
        <v>0</v>
      </c>
      <c r="W6" s="66"/>
      <c r="X6" s="17"/>
      <c r="Y6" s="81"/>
      <c r="Z6" s="82"/>
      <c r="AA6" s="17"/>
      <c r="AB6" s="81"/>
      <c r="AC6" s="81"/>
      <c r="AD6" s="73" t="n">
        <f aca="false">IF(R6=0,0,(R6-H6)/H6)</f>
        <v>0.287382487555541</v>
      </c>
    </row>
    <row r="7" customFormat="false" ht="12" hidden="false" customHeight="false" outlineLevel="0" collapsed="false">
      <c r="A7" s="58"/>
      <c r="B7" s="59" t="s">
        <v>58</v>
      </c>
      <c r="C7" s="59" t="n">
        <v>22</v>
      </c>
      <c r="D7" s="83" t="n">
        <v>119372.744</v>
      </c>
      <c r="E7" s="83" t="n">
        <v>43.3836</v>
      </c>
      <c r="F7" s="83" t="n">
        <v>45.8362</v>
      </c>
      <c r="G7" s="83" t="n">
        <v>45.3332</v>
      </c>
      <c r="H7" s="83" t="n">
        <v>3333.726</v>
      </c>
      <c r="I7" s="60"/>
      <c r="J7" s="60"/>
      <c r="K7" s="61" t="n">
        <f aca="false">IF(D7&lt;&gt;0,H7/D7,0)</f>
        <v>0.0279270283005306</v>
      </c>
      <c r="L7" s="62" t="n">
        <f aca="false">I7/3600</f>
        <v>0</v>
      </c>
      <c r="N7" s="63" t="n">
        <v>120447.2784</v>
      </c>
      <c r="O7" s="64" t="n">
        <v>43.3958</v>
      </c>
      <c r="P7" s="64" t="n">
        <v>45.8472</v>
      </c>
      <c r="Q7" s="64" t="n">
        <v>45.3431</v>
      </c>
      <c r="R7" s="64" t="n">
        <v>4300.382</v>
      </c>
      <c r="S7" s="64"/>
      <c r="T7" s="64"/>
      <c r="U7" s="61" t="n">
        <f aca="false">IF(N7&lt;&gt;0,R7/N7,0)</f>
        <v>0.0357034385261793</v>
      </c>
      <c r="V7" s="65" t="n">
        <f aca="false">S7/3600</f>
        <v>0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7" t="n">
        <f aca="false">IF(R7=0,0,(R7-H7)/H7)</f>
        <v>0.289962642400725</v>
      </c>
    </row>
    <row r="8" customFormat="false" ht="12" hidden="false" customHeight="false" outlineLevel="0" collapsed="false">
      <c r="A8" s="58"/>
      <c r="B8" s="58"/>
      <c r="C8" s="58" t="n">
        <v>27</v>
      </c>
      <c r="D8" s="60" t="n">
        <v>69896.1568</v>
      </c>
      <c r="E8" s="60" t="n">
        <v>39.922</v>
      </c>
      <c r="F8" s="60" t="n">
        <v>43.4541</v>
      </c>
      <c r="G8" s="60" t="n">
        <v>43.4594</v>
      </c>
      <c r="H8" s="60" t="n">
        <v>3226.762</v>
      </c>
      <c r="I8" s="60"/>
      <c r="J8" s="60"/>
      <c r="K8" s="61" t="n">
        <f aca="false">IF(D8&lt;&gt;0,H8/D8,0)</f>
        <v>0.0461650847160741</v>
      </c>
      <c r="L8" s="68" t="n">
        <f aca="false">I8/3600</f>
        <v>0</v>
      </c>
      <c r="N8" s="69" t="n">
        <v>70831.2272</v>
      </c>
      <c r="O8" s="70" t="n">
        <v>39.9233</v>
      </c>
      <c r="P8" s="70" t="n">
        <v>43.4588</v>
      </c>
      <c r="Q8" s="70" t="n">
        <v>43.4634</v>
      </c>
      <c r="R8" s="70" t="n">
        <v>4148.764</v>
      </c>
      <c r="S8" s="70"/>
      <c r="T8" s="70"/>
      <c r="U8" s="61" t="n">
        <f aca="false">IF(N8&lt;&gt;0,R8/N8,0)</f>
        <v>0.0585725274572117</v>
      </c>
      <c r="V8" s="71" t="n">
        <f aca="false">S8/3600</f>
        <v>0</v>
      </c>
      <c r="W8" s="66"/>
      <c r="X8" s="12"/>
      <c r="Y8" s="47"/>
      <c r="Z8" s="47"/>
      <c r="AA8" s="12"/>
      <c r="AB8" s="47"/>
      <c r="AC8" s="47"/>
      <c r="AD8" s="73" t="n">
        <f aca="false">IF(R8=0,0,(R8-H8)/H8)</f>
        <v>0.285735979288215</v>
      </c>
    </row>
    <row r="9" customFormat="false" ht="12" hidden="false" customHeight="false" outlineLevel="0" collapsed="false">
      <c r="A9" s="58"/>
      <c r="B9" s="58"/>
      <c r="C9" s="58" t="n">
        <v>32</v>
      </c>
      <c r="D9" s="60" t="n">
        <v>40653.1136</v>
      </c>
      <c r="E9" s="60" t="n">
        <v>36.8384</v>
      </c>
      <c r="F9" s="60" t="n">
        <v>41.444</v>
      </c>
      <c r="G9" s="60" t="n">
        <v>41.7825</v>
      </c>
      <c r="H9" s="60" t="n">
        <v>2834.647</v>
      </c>
      <c r="I9" s="60"/>
      <c r="J9" s="60"/>
      <c r="K9" s="61" t="n">
        <f aca="false">IF(D9&lt;&gt;0,H9/D9,0)</f>
        <v>0.0697276727163156</v>
      </c>
      <c r="L9" s="68" t="n">
        <f aca="false">I9/3600</f>
        <v>0</v>
      </c>
      <c r="N9" s="69" t="n">
        <v>41428.9712</v>
      </c>
      <c r="O9" s="70" t="n">
        <v>36.838</v>
      </c>
      <c r="P9" s="70" t="n">
        <v>41.4459</v>
      </c>
      <c r="Q9" s="70" t="n">
        <v>41.7891</v>
      </c>
      <c r="R9" s="70" t="n">
        <v>3605.065</v>
      </c>
      <c r="S9" s="70"/>
      <c r="T9" s="70"/>
      <c r="U9" s="61" t="n">
        <f aca="false">IF(N9&lt;&gt;0,R9/N9,0)</f>
        <v>0.087017970651417</v>
      </c>
      <c r="V9" s="71" t="n">
        <f aca="false">S9/3600</f>
        <v>0</v>
      </c>
      <c r="W9" s="66"/>
      <c r="X9" s="12"/>
      <c r="Y9" s="84"/>
      <c r="Z9" s="47"/>
      <c r="AA9" s="12"/>
      <c r="AB9" s="47"/>
      <c r="AC9" s="47"/>
      <c r="AD9" s="73" t="n">
        <f aca="false">IF(R9=0,0,(R9-H9)/H9)</f>
        <v>0.271786222411468</v>
      </c>
    </row>
    <row r="10" customFormat="false" ht="12.75" hidden="false" customHeight="false" outlineLevel="0" collapsed="false">
      <c r="A10" s="58"/>
      <c r="B10" s="74"/>
      <c r="C10" s="74" t="n">
        <v>37</v>
      </c>
      <c r="D10" s="75" t="n">
        <v>24188.704</v>
      </c>
      <c r="E10" s="75" t="n">
        <v>34.0309</v>
      </c>
      <c r="F10" s="75" t="n">
        <v>39.9969</v>
      </c>
      <c r="G10" s="75" t="n">
        <v>40.5481</v>
      </c>
      <c r="H10" s="75" t="n">
        <v>2156.164</v>
      </c>
      <c r="I10" s="75"/>
      <c r="J10" s="75"/>
      <c r="K10" s="76" t="n">
        <f aca="false">IF(D10&lt;&gt;0,H10/D10,0)</f>
        <v>0.0891392941101764</v>
      </c>
      <c r="L10" s="77" t="n">
        <f aca="false">I10/3600</f>
        <v>0</v>
      </c>
      <c r="N10" s="78" t="n">
        <v>24750.0896</v>
      </c>
      <c r="O10" s="79" t="n">
        <v>34.0328</v>
      </c>
      <c r="P10" s="79" t="n">
        <v>39.9992</v>
      </c>
      <c r="Q10" s="79" t="n">
        <v>40.5512</v>
      </c>
      <c r="R10" s="79" t="n">
        <v>2713.442</v>
      </c>
      <c r="S10" s="79"/>
      <c r="T10" s="79"/>
      <c r="U10" s="76" t="n">
        <f aca="false">IF(N10&lt;&gt;0,R10/N10,0)</f>
        <v>0.109633623306156</v>
      </c>
      <c r="V10" s="80" t="n">
        <f aca="false">S10/3600</f>
        <v>0</v>
      </c>
      <c r="W10" s="66"/>
      <c r="X10" s="17"/>
      <c r="Y10" s="81"/>
      <c r="Z10" s="81"/>
      <c r="AA10" s="17"/>
      <c r="AB10" s="81"/>
      <c r="AC10" s="81"/>
      <c r="AD10" s="73" t="n">
        <f aca="false">IF(R10=0,0,(R10-H10)/H10)</f>
        <v>0.258458076472847</v>
      </c>
    </row>
    <row r="11" customFormat="false" ht="12" hidden="false" customHeight="false" outlineLevel="0" collapsed="false">
      <c r="A11" s="58"/>
      <c r="B11" s="59" t="s">
        <v>29</v>
      </c>
      <c r="C11" s="59" t="n">
        <v>22</v>
      </c>
      <c r="D11" s="60" t="n">
        <v>427526.2592</v>
      </c>
      <c r="E11" s="60" t="n">
        <v>42.7415</v>
      </c>
      <c r="F11" s="60" t="n">
        <v>43.0586</v>
      </c>
      <c r="G11" s="60" t="n">
        <v>41.6602</v>
      </c>
      <c r="H11" s="60" t="n">
        <v>2087.466</v>
      </c>
      <c r="I11" s="60"/>
      <c r="J11" s="60"/>
      <c r="K11" s="61" t="n">
        <f aca="false">IF(D11&lt;&gt;0,H11/D11,0)</f>
        <v>0.00488266148588423</v>
      </c>
      <c r="L11" s="62" t="n">
        <f aca="false">I11/3600</f>
        <v>0</v>
      </c>
      <c r="N11" s="63" t="n">
        <v>428833.8912</v>
      </c>
      <c r="O11" s="64" t="n">
        <v>42.7349</v>
      </c>
      <c r="P11" s="64" t="n">
        <v>43.1006</v>
      </c>
      <c r="Q11" s="64" t="n">
        <v>41.7138</v>
      </c>
      <c r="R11" s="64" t="n">
        <v>2678.12</v>
      </c>
      <c r="S11" s="64"/>
      <c r="T11" s="64"/>
      <c r="U11" s="61" t="n">
        <f aca="false">IF(N11&lt;&gt;0,R11/N11,0)</f>
        <v>0.006245122073971</v>
      </c>
      <c r="V11" s="65" t="n">
        <f aca="false">S11/3600</f>
        <v>0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7" t="n">
        <f aca="false">IF(R11=0,0,(R11-H11)/H11)</f>
        <v>0.282952632521919</v>
      </c>
    </row>
    <row r="12" customFormat="false" ht="12" hidden="false" customHeight="false" outlineLevel="0" collapsed="false">
      <c r="A12" s="58"/>
      <c r="B12" s="58"/>
      <c r="C12" s="58" t="n">
        <v>27</v>
      </c>
      <c r="D12" s="60" t="n">
        <v>275064.0256</v>
      </c>
      <c r="E12" s="60" t="n">
        <v>39.1205</v>
      </c>
      <c r="F12" s="60" t="n">
        <v>40.2424</v>
      </c>
      <c r="G12" s="60" t="n">
        <v>37.8608</v>
      </c>
      <c r="H12" s="60" t="n">
        <v>1746.181</v>
      </c>
      <c r="I12" s="60"/>
      <c r="J12" s="60"/>
      <c r="K12" s="61" t="n">
        <f aca="false">IF(D12&lt;&gt;0,H12/D12,0)</f>
        <v>0.00634827108412682</v>
      </c>
      <c r="L12" s="68" t="n">
        <f aca="false">I12/3600</f>
        <v>0</v>
      </c>
      <c r="N12" s="69" t="n">
        <v>275841.2912</v>
      </c>
      <c r="O12" s="70" t="n">
        <v>39.116</v>
      </c>
      <c r="P12" s="70" t="n">
        <v>40.2661</v>
      </c>
      <c r="Q12" s="70" t="n">
        <v>37.8875</v>
      </c>
      <c r="R12" s="70" t="n">
        <v>2234.016</v>
      </c>
      <c r="S12" s="70"/>
      <c r="T12" s="70"/>
      <c r="U12" s="61" t="n">
        <f aca="false">IF(N12&lt;&gt;0,R12/N12,0)</f>
        <v>0.00809891800564484</v>
      </c>
      <c r="V12" s="71" t="n">
        <f aca="false">S12/3600</f>
        <v>0</v>
      </c>
      <c r="W12" s="66"/>
      <c r="X12" s="12"/>
      <c r="Y12" s="47"/>
      <c r="Z12" s="47"/>
      <c r="AA12" s="12"/>
      <c r="AB12" s="47"/>
      <c r="AC12" s="47"/>
      <c r="AD12" s="73" t="n">
        <f aca="false">IF(R12=0,0,(R12-H12)/H12)</f>
        <v>0.279372527819281</v>
      </c>
    </row>
    <row r="13" customFormat="false" ht="12" hidden="false" customHeight="false" outlineLevel="0" collapsed="false">
      <c r="A13" s="58"/>
      <c r="B13" s="58"/>
      <c r="C13" s="58" t="n">
        <v>32</v>
      </c>
      <c r="D13" s="60" t="n">
        <v>174464.344</v>
      </c>
      <c r="E13" s="60" t="n">
        <v>35.1498</v>
      </c>
      <c r="F13" s="60" t="n">
        <v>38.5018</v>
      </c>
      <c r="G13" s="60" t="n">
        <v>36.1659</v>
      </c>
      <c r="H13" s="60" t="n">
        <v>1932.673</v>
      </c>
      <c r="I13" s="60"/>
      <c r="J13" s="60"/>
      <c r="K13" s="61" t="n">
        <f aca="false">IF(D13&lt;&gt;0,H13/D13,0)</f>
        <v>0.0110777535150678</v>
      </c>
      <c r="L13" s="68" t="n">
        <f aca="false">I13/3600</f>
        <v>0</v>
      </c>
      <c r="N13" s="69" t="n">
        <v>175074.5488</v>
      </c>
      <c r="O13" s="70" t="n">
        <v>35.1463</v>
      </c>
      <c r="P13" s="70" t="n">
        <v>38.5148</v>
      </c>
      <c r="Q13" s="70" t="n">
        <v>36.1834</v>
      </c>
      <c r="R13" s="70" t="n">
        <v>2482.581</v>
      </c>
      <c r="S13" s="70"/>
      <c r="T13" s="70"/>
      <c r="U13" s="61" t="n">
        <f aca="false">IF(N13&lt;&gt;0,R13/N13,0)</f>
        <v>0.0141801365019425</v>
      </c>
      <c r="V13" s="71" t="n">
        <f aca="false">S13/3600</f>
        <v>0</v>
      </c>
      <c r="W13" s="66"/>
      <c r="X13" s="12"/>
      <c r="Y13" s="47"/>
      <c r="Z13" s="47"/>
      <c r="AA13" s="12"/>
      <c r="AB13" s="47"/>
      <c r="AC13" s="47"/>
      <c r="AD13" s="73" t="n">
        <f aca="false">IF(R13=0,0,(R13-H13)/H13)</f>
        <v>0.284532354930193</v>
      </c>
    </row>
    <row r="14" customFormat="false" ht="12.75" hidden="false" customHeight="false" outlineLevel="0" collapsed="false">
      <c r="A14" s="58"/>
      <c r="B14" s="74"/>
      <c r="C14" s="74" t="n">
        <v>37</v>
      </c>
      <c r="D14" s="75" t="n">
        <v>91056.0512</v>
      </c>
      <c r="E14" s="75" t="n">
        <v>30.735</v>
      </c>
      <c r="F14" s="75" t="n">
        <v>37.1024</v>
      </c>
      <c r="G14" s="75" t="n">
        <v>34.882</v>
      </c>
      <c r="H14" s="75" t="n">
        <v>2777.58</v>
      </c>
      <c r="I14" s="75"/>
      <c r="J14" s="75"/>
      <c r="K14" s="76" t="n">
        <f aca="false">IF(D14&lt;&gt;0,H14/D14,0)</f>
        <v>0.0305040682458235</v>
      </c>
      <c r="L14" s="77" t="n">
        <f aca="false">I14/3600</f>
        <v>0</v>
      </c>
      <c r="N14" s="78" t="n">
        <v>91866.3808</v>
      </c>
      <c r="O14" s="79" t="n">
        <v>30.7349</v>
      </c>
      <c r="P14" s="79" t="n">
        <v>37.1143</v>
      </c>
      <c r="Q14" s="79" t="n">
        <v>34.892</v>
      </c>
      <c r="R14" s="79" t="n">
        <v>3565.212</v>
      </c>
      <c r="S14" s="79"/>
      <c r="T14" s="79"/>
      <c r="U14" s="76" t="n">
        <f aca="false">IF(N14&lt;&gt;0,R14/N14,0)</f>
        <v>0.0388086693843065</v>
      </c>
      <c r="V14" s="80" t="n">
        <f aca="false">S14/3600</f>
        <v>0</v>
      </c>
      <c r="W14" s="66"/>
      <c r="X14" s="17"/>
      <c r="Y14" s="81"/>
      <c r="Z14" s="81"/>
      <c r="AA14" s="17"/>
      <c r="AB14" s="81"/>
      <c r="AC14" s="81"/>
      <c r="AD14" s="73" t="n">
        <f aca="false">IF(R14=0,0,(R14-H14)/H14)</f>
        <v>0.283567710020954</v>
      </c>
    </row>
    <row r="15" customFormat="false" ht="12" hidden="false" customHeight="false" outlineLevel="0" collapsed="false">
      <c r="A15" s="58"/>
      <c r="B15" s="59" t="s">
        <v>63</v>
      </c>
      <c r="C15" s="59" t="n">
        <v>22</v>
      </c>
      <c r="D15" s="83" t="n">
        <v>104898.6448</v>
      </c>
      <c r="E15" s="83" t="n">
        <v>43.768</v>
      </c>
      <c r="F15" s="83" t="n">
        <v>47.0798</v>
      </c>
      <c r="G15" s="83" t="n">
        <v>46.6604</v>
      </c>
      <c r="H15" s="83" t="n">
        <v>1221.814</v>
      </c>
      <c r="I15" s="60"/>
      <c r="J15" s="60"/>
      <c r="K15" s="61" t="n">
        <f aca="false">IF(D15&lt;&gt;0,H15/D15,0)</f>
        <v>0.0116475670618006</v>
      </c>
      <c r="L15" s="62" t="n">
        <f aca="false">I15/3600</f>
        <v>0</v>
      </c>
      <c r="N15" s="63" t="n">
        <v>105438.9728</v>
      </c>
      <c r="O15" s="64" t="n">
        <v>43.7675</v>
      </c>
      <c r="P15" s="64" t="n">
        <v>47.0887</v>
      </c>
      <c r="Q15" s="64" t="n">
        <v>46.668</v>
      </c>
      <c r="R15" s="64" t="n">
        <v>1702.892</v>
      </c>
      <c r="S15" s="64"/>
      <c r="T15" s="64"/>
      <c r="U15" s="61" t="n">
        <f aca="false">IF(N15&lt;&gt;0,R15/N15,0)</f>
        <v>0.0161504987651018</v>
      </c>
      <c r="V15" s="65" t="n">
        <f aca="false">S15/3600</f>
        <v>0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7" t="n">
        <f aca="false">IF(R15=0,0,(R15-H15)/H15)</f>
        <v>0.39374078214851</v>
      </c>
    </row>
    <row r="16" customFormat="false" ht="12" hidden="false" customHeight="false" outlineLevel="0" collapsed="false">
      <c r="A16" s="58"/>
      <c r="B16" s="58"/>
      <c r="C16" s="58" t="n">
        <v>27</v>
      </c>
      <c r="D16" s="60" t="n">
        <v>50620.9664</v>
      </c>
      <c r="E16" s="60" t="n">
        <v>41.4695</v>
      </c>
      <c r="F16" s="60" t="n">
        <v>46.1114</v>
      </c>
      <c r="G16" s="60" t="n">
        <v>45.8629</v>
      </c>
      <c r="H16" s="60" t="n">
        <v>1028.962</v>
      </c>
      <c r="I16" s="60"/>
      <c r="J16" s="60"/>
      <c r="K16" s="61" t="n">
        <f aca="false">IF(D16&lt;&gt;0,H16/D16,0)</f>
        <v>0.0203267948673536</v>
      </c>
      <c r="L16" s="68" t="n">
        <f aca="false">I16/3600</f>
        <v>0</v>
      </c>
      <c r="N16" s="69" t="n">
        <v>51016.2608</v>
      </c>
      <c r="O16" s="70" t="n">
        <v>41.4713</v>
      </c>
      <c r="P16" s="70" t="n">
        <v>46.1186</v>
      </c>
      <c r="Q16" s="70" t="n">
        <v>45.8695</v>
      </c>
      <c r="R16" s="70" t="n">
        <v>1392.921</v>
      </c>
      <c r="S16" s="70"/>
      <c r="T16" s="70"/>
      <c r="U16" s="61" t="n">
        <f aca="false">IF(N16&lt;&gt;0,R16/N16,0)</f>
        <v>0.0273034710532921</v>
      </c>
      <c r="V16" s="71" t="n">
        <f aca="false">S16/3600</f>
        <v>0</v>
      </c>
      <c r="W16" s="66"/>
      <c r="X16" s="12"/>
      <c r="Y16" s="47"/>
      <c r="Z16" s="47"/>
      <c r="AA16" s="12"/>
      <c r="AB16" s="47"/>
      <c r="AC16" s="47"/>
      <c r="AD16" s="73" t="n">
        <f aca="false">IF(R16=0,0,(R16-H16)/H16)</f>
        <v>0.353714714440378</v>
      </c>
    </row>
    <row r="17" customFormat="false" ht="12" hidden="false" customHeight="false" outlineLevel="0" collapsed="false">
      <c r="A17" s="58"/>
      <c r="B17" s="58"/>
      <c r="C17" s="58" t="n">
        <v>32</v>
      </c>
      <c r="D17" s="60" t="n">
        <v>29049.7472</v>
      </c>
      <c r="E17" s="60" t="n">
        <v>39.8935</v>
      </c>
      <c r="F17" s="60" t="n">
        <v>45.4154</v>
      </c>
      <c r="G17" s="60" t="n">
        <v>45.3459</v>
      </c>
      <c r="H17" s="60" t="n">
        <v>868.939</v>
      </c>
      <c r="I17" s="60"/>
      <c r="J17" s="60"/>
      <c r="K17" s="61" t="n">
        <f aca="false">IF(D17&lt;&gt;0,H17/D17,0)</f>
        <v>0.0299121019545396</v>
      </c>
      <c r="L17" s="68" t="n">
        <f aca="false">I17/3600</f>
        <v>0</v>
      </c>
      <c r="N17" s="69" t="n">
        <v>29362.5264</v>
      </c>
      <c r="O17" s="70" t="n">
        <v>39.8951</v>
      </c>
      <c r="P17" s="70" t="n">
        <v>45.4241</v>
      </c>
      <c r="Q17" s="70" t="n">
        <v>45.3474</v>
      </c>
      <c r="R17" s="70" t="n">
        <v>1160.768</v>
      </c>
      <c r="S17" s="70"/>
      <c r="T17" s="70"/>
      <c r="U17" s="61" t="n">
        <f aca="false">IF(N17&lt;&gt;0,R17/N17,0)</f>
        <v>0.0395322931067675</v>
      </c>
      <c r="V17" s="71" t="n">
        <f aca="false">S17/3600</f>
        <v>0</v>
      </c>
      <c r="W17" s="66"/>
      <c r="X17" s="12"/>
      <c r="Y17" s="47"/>
      <c r="Z17" s="47"/>
      <c r="AA17" s="12"/>
      <c r="AB17" s="47"/>
      <c r="AC17" s="47"/>
      <c r="AD17" s="73" t="n">
        <f aca="false">IF(R17=0,0,(R17-H17)/H17)</f>
        <v>0.335845208927209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6218.0048</v>
      </c>
      <c r="E18" s="75" t="n">
        <v>38.1208</v>
      </c>
      <c r="F18" s="75" t="n">
        <v>44.9572</v>
      </c>
      <c r="G18" s="75" t="n">
        <v>45.0274</v>
      </c>
      <c r="H18" s="75" t="n">
        <v>703.137</v>
      </c>
      <c r="I18" s="75"/>
      <c r="J18" s="75"/>
      <c r="K18" s="76" t="n">
        <f aca="false">IF(D18&lt;&gt;0,H18/D18,0)</f>
        <v>0.0433553330801826</v>
      </c>
      <c r="L18" s="77" t="n">
        <f aca="false">I18/3600</f>
        <v>0</v>
      </c>
      <c r="N18" s="78" t="n">
        <v>16460.1728</v>
      </c>
      <c r="O18" s="79" t="n">
        <v>38.1209</v>
      </c>
      <c r="P18" s="79" t="n">
        <v>44.9598</v>
      </c>
      <c r="Q18" s="79" t="n">
        <v>45.0259</v>
      </c>
      <c r="R18" s="79" t="n">
        <v>938.652</v>
      </c>
      <c r="S18" s="79"/>
      <c r="T18" s="79"/>
      <c r="U18" s="76" t="n">
        <f aca="false">IF(N18&lt;&gt;0,R18/N18,0)</f>
        <v>0.0570256467781432</v>
      </c>
      <c r="V18" s="80" t="n">
        <f aca="false">S18/3600</f>
        <v>0</v>
      </c>
      <c r="W18" s="66"/>
      <c r="X18" s="17"/>
      <c r="Y18" s="81"/>
      <c r="Z18" s="81"/>
      <c r="AA18" s="17"/>
      <c r="AB18" s="81"/>
      <c r="AC18" s="81"/>
      <c r="AD18" s="73" t="n">
        <f aca="false">IF(R18=0,0,(R18-H18)/H18)</f>
        <v>0.334948950204583</v>
      </c>
    </row>
    <row r="19" customFormat="false" ht="12" hidden="false" customHeight="false" outlineLevel="0" collapsed="false">
      <c r="A19" s="59" t="s">
        <v>11</v>
      </c>
      <c r="B19" s="59" t="s">
        <v>55</v>
      </c>
      <c r="C19" s="59" t="n">
        <v>22</v>
      </c>
      <c r="D19" s="60" t="n">
        <v>25675.9208</v>
      </c>
      <c r="E19" s="60" t="n">
        <v>42.969</v>
      </c>
      <c r="F19" s="60" t="n">
        <v>44.8032</v>
      </c>
      <c r="G19" s="60" t="n">
        <v>46.2787</v>
      </c>
      <c r="H19" s="60" t="n">
        <v>484.02</v>
      </c>
      <c r="I19" s="60"/>
      <c r="J19" s="60"/>
      <c r="K19" s="61" t="n">
        <f aca="false">IF(D19&lt;&gt;0,H19/D19,0)</f>
        <v>0.0188511252924569</v>
      </c>
      <c r="L19" s="62" t="n">
        <f aca="false">I19/3600</f>
        <v>0</v>
      </c>
      <c r="N19" s="85" t="n">
        <v>25893.852</v>
      </c>
      <c r="O19" s="86" t="n">
        <v>42.9696</v>
      </c>
      <c r="P19" s="86" t="n">
        <v>44.8233</v>
      </c>
      <c r="Q19" s="86" t="n">
        <v>46.3116</v>
      </c>
      <c r="R19" s="86" t="n">
        <v>648.997</v>
      </c>
      <c r="S19" s="86"/>
      <c r="T19" s="86"/>
      <c r="U19" s="61" t="n">
        <f aca="false">IF(N19&lt;&gt;0,R19/N19,0)</f>
        <v>0.025063748723056</v>
      </c>
      <c r="V19" s="62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7" t="n">
        <f aca="false">IF(R19=0,0,(R19-H19)/H19)</f>
        <v>0.340847485641089</v>
      </c>
    </row>
    <row r="20" customFormat="false" ht="12" hidden="false" customHeight="false" outlineLevel="0" collapsed="false">
      <c r="A20" s="58" t="s">
        <v>80</v>
      </c>
      <c r="B20" s="58"/>
      <c r="C20" s="58" t="n">
        <v>27</v>
      </c>
      <c r="D20" s="60" t="n">
        <v>13931.4992</v>
      </c>
      <c r="E20" s="60" t="n">
        <v>41.2793</v>
      </c>
      <c r="F20" s="60" t="n">
        <v>42.9766</v>
      </c>
      <c r="G20" s="60" t="n">
        <v>43.8126</v>
      </c>
      <c r="H20" s="60" t="n">
        <v>376.597</v>
      </c>
      <c r="I20" s="60"/>
      <c r="J20" s="60"/>
      <c r="K20" s="61" t="n">
        <f aca="false">IF(D20&lt;&gt;0,H20/D20,0)</f>
        <v>0.0270320512238913</v>
      </c>
      <c r="L20" s="68" t="n">
        <f aca="false">I20/3600</f>
        <v>0</v>
      </c>
      <c r="N20" s="87" t="n">
        <v>14075.5384</v>
      </c>
      <c r="O20" s="88" t="n">
        <v>41.2811</v>
      </c>
      <c r="P20" s="88" t="n">
        <v>42.9917</v>
      </c>
      <c r="Q20" s="88" t="n">
        <v>43.8294</v>
      </c>
      <c r="R20" s="88" t="n">
        <v>498.654</v>
      </c>
      <c r="S20" s="88"/>
      <c r="T20" s="88"/>
      <c r="U20" s="61" t="n">
        <f aca="false">IF(N20&lt;&gt;0,R20/N20,0)</f>
        <v>0.0354269929738531</v>
      </c>
      <c r="V20" s="68" t="n">
        <f aca="false">S20/3600</f>
        <v>0</v>
      </c>
      <c r="W20" s="66"/>
      <c r="X20" s="12"/>
      <c r="Y20" s="47"/>
      <c r="Z20" s="47"/>
      <c r="AA20" s="12"/>
      <c r="AB20" s="47"/>
      <c r="AC20" s="47"/>
      <c r="AD20" s="73" t="n">
        <f aca="false">IF(R20=0,0,(R20-H20)/H20)</f>
        <v>0.324105077841831</v>
      </c>
    </row>
    <row r="21" customFormat="false" ht="12" hidden="false" customHeight="false" outlineLevel="0" collapsed="false">
      <c r="A21" s="58"/>
      <c r="B21" s="58"/>
      <c r="C21" s="58" t="n">
        <v>32</v>
      </c>
      <c r="D21" s="60" t="n">
        <v>7883.1408</v>
      </c>
      <c r="E21" s="60" t="n">
        <v>39.2217</v>
      </c>
      <c r="F21" s="60" t="n">
        <v>41.564</v>
      </c>
      <c r="G21" s="60" t="n">
        <v>42.1684</v>
      </c>
      <c r="H21" s="60" t="n">
        <v>297.391</v>
      </c>
      <c r="I21" s="60"/>
      <c r="J21" s="60"/>
      <c r="K21" s="61" t="n">
        <f aca="false">IF(D21&lt;&gt;0,H21/D21,0)</f>
        <v>0.0377249382631857</v>
      </c>
      <c r="L21" s="68" t="n">
        <f aca="false">I21/3600</f>
        <v>0</v>
      </c>
      <c r="N21" s="87" t="n">
        <v>7982.352</v>
      </c>
      <c r="O21" s="88" t="n">
        <v>39.2235</v>
      </c>
      <c r="P21" s="88" t="n">
        <v>41.5712</v>
      </c>
      <c r="Q21" s="88" t="n">
        <v>42.1797</v>
      </c>
      <c r="R21" s="88" t="n">
        <v>388.302</v>
      </c>
      <c r="S21" s="88"/>
      <c r="T21" s="88"/>
      <c r="U21" s="61" t="n">
        <f aca="false">IF(N21&lt;&gt;0,R21/N21,0)</f>
        <v>0.0486450610045761</v>
      </c>
      <c r="V21" s="68" t="n">
        <f aca="false">S21/3600</f>
        <v>0</v>
      </c>
      <c r="W21" s="66"/>
      <c r="X21" s="12"/>
      <c r="Y21" s="47"/>
      <c r="Z21" s="47"/>
      <c r="AA21" s="12"/>
      <c r="AB21" s="47"/>
      <c r="AC21" s="47"/>
      <c r="AD21" s="73" t="n">
        <f aca="false">IF(R21=0,0,(R21-H21)/H21)</f>
        <v>0.305695195886896</v>
      </c>
    </row>
    <row r="22" customFormat="false" ht="12.75" hidden="false" customHeight="false" outlineLevel="0" collapsed="false">
      <c r="A22" s="58"/>
      <c r="B22" s="74"/>
      <c r="C22" s="74" t="n">
        <v>37</v>
      </c>
      <c r="D22" s="75" t="n">
        <v>4409.4144</v>
      </c>
      <c r="E22" s="75" t="n">
        <v>36.749</v>
      </c>
      <c r="F22" s="75" t="n">
        <v>40.5367</v>
      </c>
      <c r="G22" s="75" t="n">
        <v>41.2111</v>
      </c>
      <c r="H22" s="75" t="n">
        <v>219.616</v>
      </c>
      <c r="I22" s="75"/>
      <c r="J22" s="75"/>
      <c r="K22" s="76" t="n">
        <f aca="false">IF(D22&lt;&gt;0,H22/D22,0)</f>
        <v>0.0498061602012276</v>
      </c>
      <c r="L22" s="77" t="n">
        <f aca="false">I22/3600</f>
        <v>0</v>
      </c>
      <c r="N22" s="89" t="n">
        <v>4476.5</v>
      </c>
      <c r="O22" s="90" t="n">
        <v>36.7485</v>
      </c>
      <c r="P22" s="90" t="n">
        <v>40.545</v>
      </c>
      <c r="Q22" s="90" t="n">
        <v>41.2194</v>
      </c>
      <c r="R22" s="90" t="n">
        <v>284.859</v>
      </c>
      <c r="S22" s="90"/>
      <c r="T22" s="90"/>
      <c r="U22" s="76" t="n">
        <f aca="false">IF(N22&lt;&gt;0,R22/N22,0)</f>
        <v>0.0636343125209427</v>
      </c>
      <c r="V22" s="77" t="n">
        <f aca="false">S22/3600</f>
        <v>0</v>
      </c>
      <c r="W22" s="66"/>
      <c r="X22" s="17"/>
      <c r="Y22" s="81"/>
      <c r="Z22" s="81"/>
      <c r="AA22" s="17"/>
      <c r="AB22" s="81"/>
      <c r="AC22" s="81"/>
      <c r="AD22" s="73" t="n">
        <f aca="false">IF(R22=0,0,(R22-H22)/H22)</f>
        <v>0.297077626402448</v>
      </c>
    </row>
    <row r="23" customFormat="false" ht="12" hidden="false" customHeight="false" outlineLevel="0" collapsed="false">
      <c r="A23" s="58"/>
      <c r="B23" s="59" t="s">
        <v>56</v>
      </c>
      <c r="C23" s="59" t="n">
        <v>22</v>
      </c>
      <c r="D23" s="83" t="n">
        <v>57095.6528</v>
      </c>
      <c r="E23" s="83" t="n">
        <v>41.7611</v>
      </c>
      <c r="F23" s="83" t="n">
        <v>43.6654</v>
      </c>
      <c r="G23" s="83" t="n">
        <v>44.3274</v>
      </c>
      <c r="H23" s="83" t="n">
        <v>1091.648</v>
      </c>
      <c r="I23" s="83"/>
      <c r="J23" s="83"/>
      <c r="K23" s="61" t="n">
        <f aca="false">IF(D23&lt;&gt;0,H23/D23,0)</f>
        <v>0.0191196342710001</v>
      </c>
      <c r="L23" s="62" t="n">
        <f aca="false">I23/3600</f>
        <v>0</v>
      </c>
      <c r="N23" s="85" t="n">
        <v>57579.1744</v>
      </c>
      <c r="O23" s="86" t="n">
        <v>41.7636</v>
      </c>
      <c r="P23" s="86" t="n">
        <v>43.6992</v>
      </c>
      <c r="Q23" s="86" t="n">
        <v>44.3686</v>
      </c>
      <c r="R23" s="86" t="n">
        <v>1481.549</v>
      </c>
      <c r="S23" s="86"/>
      <c r="T23" s="86"/>
      <c r="U23" s="61" t="n">
        <f aca="false">IF(N23&lt;&gt;0,R23/N23,0)</f>
        <v>0.0257306398613454</v>
      </c>
      <c r="V23" s="62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7" t="n">
        <f aca="false">IF(R23=0,0,(R23-H23)/H23)</f>
        <v>0.357167328662719</v>
      </c>
    </row>
    <row r="24" customFormat="false" ht="12" hidden="false" customHeight="false" outlineLevel="0" collapsed="false">
      <c r="A24" s="58"/>
      <c r="B24" s="58"/>
      <c r="C24" s="58" t="n">
        <v>27</v>
      </c>
      <c r="D24" s="60" t="n">
        <v>30968.4768</v>
      </c>
      <c r="E24" s="60" t="n">
        <v>38.6567</v>
      </c>
      <c r="F24" s="60" t="n">
        <v>41.1934</v>
      </c>
      <c r="G24" s="60" t="n">
        <v>41.4185</v>
      </c>
      <c r="H24" s="60" t="n">
        <v>969.205</v>
      </c>
      <c r="I24" s="60"/>
      <c r="J24" s="60"/>
      <c r="K24" s="61" t="n">
        <f aca="false">IF(D24&lt;&gt;0,H24/D24,0)</f>
        <v>0.0312965021256712</v>
      </c>
      <c r="L24" s="68" t="n">
        <f aca="false">I24/3600</f>
        <v>0</v>
      </c>
      <c r="N24" s="87" t="n">
        <v>31338.8112</v>
      </c>
      <c r="O24" s="88" t="n">
        <v>38.6599</v>
      </c>
      <c r="P24" s="88" t="n">
        <v>41.22</v>
      </c>
      <c r="Q24" s="88" t="n">
        <v>41.4379</v>
      </c>
      <c r="R24" s="88" t="n">
        <v>1304.308</v>
      </c>
      <c r="S24" s="88"/>
      <c r="T24" s="88"/>
      <c r="U24" s="61" t="n">
        <f aca="false">IF(N24&lt;&gt;0,R24/N24,0)</f>
        <v>0.0416195748995099</v>
      </c>
      <c r="V24" s="68" t="n">
        <f aca="false">S24/3600</f>
        <v>0</v>
      </c>
      <c r="W24" s="66"/>
      <c r="X24" s="12"/>
      <c r="Y24" s="47"/>
      <c r="Z24" s="47"/>
      <c r="AA24" s="12"/>
      <c r="AB24" s="47"/>
      <c r="AC24" s="47"/>
      <c r="AD24" s="73" t="n">
        <f aca="false">IF(R24=0,0,(R24-H24)/H24)</f>
        <v>0.345750383045898</v>
      </c>
    </row>
    <row r="25" customFormat="false" ht="12" hidden="false" customHeight="false" outlineLevel="0" collapsed="false">
      <c r="A25" s="58"/>
      <c r="B25" s="58"/>
      <c r="C25" s="58" t="n">
        <v>32</v>
      </c>
      <c r="D25" s="60" t="n">
        <v>16299.7144</v>
      </c>
      <c r="E25" s="60" t="n">
        <v>35.6488</v>
      </c>
      <c r="F25" s="60" t="n">
        <v>39.4019</v>
      </c>
      <c r="G25" s="60" t="n">
        <v>39.7352</v>
      </c>
      <c r="H25" s="60" t="n">
        <v>754.704</v>
      </c>
      <c r="I25" s="60"/>
      <c r="J25" s="60"/>
      <c r="K25" s="61" t="n">
        <f aca="false">IF(D25&lt;&gt;0,H25/D25,0)</f>
        <v>0.0463016701691411</v>
      </c>
      <c r="L25" s="68" t="n">
        <f aca="false">I25/3600</f>
        <v>0</v>
      </c>
      <c r="N25" s="87" t="n">
        <v>16560.2648</v>
      </c>
      <c r="O25" s="88" t="n">
        <v>35.6502</v>
      </c>
      <c r="P25" s="88" t="n">
        <v>39.4189</v>
      </c>
      <c r="Q25" s="88" t="n">
        <v>39.7462</v>
      </c>
      <c r="R25" s="88" t="n">
        <v>1007.868</v>
      </c>
      <c r="S25" s="88"/>
      <c r="T25" s="88"/>
      <c r="U25" s="61" t="n">
        <f aca="false">IF(N25&lt;&gt;0,R25/N25,0)</f>
        <v>0.0608606210209875</v>
      </c>
      <c r="V25" s="68" t="n">
        <f aca="false">S25/3600</f>
        <v>0</v>
      </c>
      <c r="W25" s="66"/>
      <c r="X25" s="12"/>
      <c r="Y25" s="47"/>
      <c r="Z25" s="47"/>
      <c r="AA25" s="12"/>
      <c r="AB25" s="47"/>
      <c r="AC25" s="47"/>
      <c r="AD25" s="73" t="n">
        <f aca="false">IF(R25=0,0,(R25-H25)/H25)</f>
        <v>0.335448069706799</v>
      </c>
    </row>
    <row r="26" customFormat="false" ht="12.75" hidden="false" customHeight="false" outlineLevel="0" collapsed="false">
      <c r="A26" s="58"/>
      <c r="B26" s="74"/>
      <c r="C26" s="74" t="n">
        <v>37</v>
      </c>
      <c r="D26" s="75" t="n">
        <v>8109.4296</v>
      </c>
      <c r="E26" s="75" t="n">
        <v>32.8222</v>
      </c>
      <c r="F26" s="75" t="n">
        <v>38.1075</v>
      </c>
      <c r="G26" s="75" t="n">
        <v>38.8673</v>
      </c>
      <c r="H26" s="75" t="n">
        <v>496.136</v>
      </c>
      <c r="I26" s="75"/>
      <c r="J26" s="75"/>
      <c r="K26" s="76" t="n">
        <f aca="false">IF(D26&lt;&gt;0,H26/D26,0)</f>
        <v>0.0611801352834976</v>
      </c>
      <c r="L26" s="77" t="n">
        <f aca="false">I26/3600</f>
        <v>0</v>
      </c>
      <c r="N26" s="89" t="n">
        <v>8275.184</v>
      </c>
      <c r="O26" s="90" t="n">
        <v>32.824</v>
      </c>
      <c r="P26" s="90" t="n">
        <v>38.125</v>
      </c>
      <c r="Q26" s="90" t="n">
        <v>38.8737</v>
      </c>
      <c r="R26" s="90" t="n">
        <v>656.298</v>
      </c>
      <c r="S26" s="90"/>
      <c r="T26" s="90"/>
      <c r="U26" s="76" t="n">
        <f aca="false">IF(N26&lt;&gt;0,R26/N26,0)</f>
        <v>0.0793091730649131</v>
      </c>
      <c r="V26" s="77" t="n">
        <f aca="false">S26/3600</f>
        <v>0</v>
      </c>
      <c r="W26" s="66"/>
      <c r="X26" s="17"/>
      <c r="Y26" s="81"/>
      <c r="Z26" s="81"/>
      <c r="AA26" s="17"/>
      <c r="AB26" s="81"/>
      <c r="AC26" s="81"/>
      <c r="AD26" s="73" t="n">
        <f aca="false">IF(R26=0,0,(R26-H26)/H26)</f>
        <v>0.322818743247819</v>
      </c>
    </row>
    <row r="27" customFormat="false" ht="12" hidden="false" customHeight="false" outlineLevel="0" collapsed="false">
      <c r="A27" s="58"/>
      <c r="B27" s="59" t="s">
        <v>49</v>
      </c>
      <c r="C27" s="59" t="n">
        <v>22</v>
      </c>
      <c r="D27" s="83" t="n">
        <v>123570.9904</v>
      </c>
      <c r="E27" s="83" t="n">
        <v>40.7596</v>
      </c>
      <c r="F27" s="83" t="n">
        <v>41.9946</v>
      </c>
      <c r="G27" s="83" t="n">
        <v>44.3838</v>
      </c>
      <c r="H27" s="83" t="n">
        <v>2307.404</v>
      </c>
      <c r="I27" s="83"/>
      <c r="J27" s="83"/>
      <c r="K27" s="61" t="n">
        <f aca="false">IF(D27&lt;&gt;0,H27/D27,0)</f>
        <v>0.018672699737462</v>
      </c>
      <c r="L27" s="62" t="n">
        <f aca="false">I27/3600</f>
        <v>0</v>
      </c>
      <c r="N27" s="85" t="n">
        <v>124460.9392</v>
      </c>
      <c r="O27" s="86" t="n">
        <v>40.7618</v>
      </c>
      <c r="P27" s="86" t="n">
        <v>41.997</v>
      </c>
      <c r="Q27" s="86" t="n">
        <v>44.3921</v>
      </c>
      <c r="R27" s="86" t="n">
        <v>3079.547</v>
      </c>
      <c r="S27" s="86"/>
      <c r="T27" s="86"/>
      <c r="U27" s="61" t="n">
        <f aca="false">IF(N27&lt;&gt;0,R27/N27,0)</f>
        <v>0.024743080196843</v>
      </c>
      <c r="V27" s="62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7" t="n">
        <f aca="false">IF(R27=0,0,(R27-H27)/H27)</f>
        <v>0.334637107329276</v>
      </c>
    </row>
    <row r="28" customFormat="false" ht="12" hidden="false" customHeight="false" outlineLevel="0" collapsed="false">
      <c r="A28" s="58"/>
      <c r="B28" s="58"/>
      <c r="C28" s="58" t="n">
        <v>27</v>
      </c>
      <c r="D28" s="60" t="n">
        <v>58825.6928</v>
      </c>
      <c r="E28" s="60" t="n">
        <v>38.1947</v>
      </c>
      <c r="F28" s="60" t="n">
        <v>39.5762</v>
      </c>
      <c r="G28" s="60" t="n">
        <v>42.3222</v>
      </c>
      <c r="H28" s="60" t="n">
        <v>1911.766</v>
      </c>
      <c r="I28" s="60"/>
      <c r="J28" s="60"/>
      <c r="K28" s="61" t="n">
        <f aca="false">IF(D28&lt;&gt;0,H28/D28,0)</f>
        <v>0.0324988267711485</v>
      </c>
      <c r="L28" s="68" t="n">
        <f aca="false">I28/3600</f>
        <v>0</v>
      </c>
      <c r="N28" s="87" t="n">
        <v>59472.4648</v>
      </c>
      <c r="O28" s="88" t="n">
        <v>38.1961</v>
      </c>
      <c r="P28" s="88" t="n">
        <v>39.5744</v>
      </c>
      <c r="Q28" s="88" t="n">
        <v>42.3265</v>
      </c>
      <c r="R28" s="88" t="n">
        <v>2514.296</v>
      </c>
      <c r="S28" s="88"/>
      <c r="T28" s="88"/>
      <c r="U28" s="61" t="n">
        <f aca="false">IF(N28&lt;&gt;0,R28/N28,0)</f>
        <v>0.0422766402646221</v>
      </c>
      <c r="V28" s="68" t="n">
        <f aca="false">S28/3600</f>
        <v>0</v>
      </c>
      <c r="W28" s="66"/>
      <c r="X28" s="12"/>
      <c r="Y28" s="47"/>
      <c r="Z28" s="47"/>
      <c r="AA28" s="12"/>
      <c r="AB28" s="47"/>
      <c r="AC28" s="47"/>
      <c r="AD28" s="73" t="n">
        <f aca="false">IF(R28=0,0,(R28-H28)/H28)</f>
        <v>0.315169325116149</v>
      </c>
    </row>
    <row r="29" customFormat="false" ht="12" hidden="false" customHeight="false" outlineLevel="0" collapsed="false">
      <c r="A29" s="58"/>
      <c r="B29" s="58"/>
      <c r="C29" s="58" t="n">
        <v>32</v>
      </c>
      <c r="D29" s="60" t="n">
        <v>31940.9296</v>
      </c>
      <c r="E29" s="60" t="n">
        <v>35.9306</v>
      </c>
      <c r="F29" s="60" t="n">
        <v>38.4969</v>
      </c>
      <c r="G29" s="60" t="n">
        <v>40.6508</v>
      </c>
      <c r="H29" s="60" t="n">
        <v>1561.991</v>
      </c>
      <c r="I29" s="60"/>
      <c r="J29" s="60"/>
      <c r="K29" s="61" t="n">
        <f aca="false">IF(D29&lt;&gt;0,H29/D29,0)</f>
        <v>0.0489024903019729</v>
      </c>
      <c r="L29" s="68" t="n">
        <f aca="false">I29/3600</f>
        <v>0</v>
      </c>
      <c r="N29" s="87" t="n">
        <v>32434.7792</v>
      </c>
      <c r="O29" s="88" t="n">
        <v>35.9339</v>
      </c>
      <c r="P29" s="88" t="n">
        <v>38.4986</v>
      </c>
      <c r="Q29" s="88" t="n">
        <v>40.6475</v>
      </c>
      <c r="R29" s="88" t="n">
        <v>2033.905</v>
      </c>
      <c r="S29" s="88"/>
      <c r="T29" s="88"/>
      <c r="U29" s="61" t="n">
        <f aca="false">IF(N29&lt;&gt;0,R29/N29,0)</f>
        <v>0.0627075333998266</v>
      </c>
      <c r="V29" s="68" t="n">
        <f aca="false">S29/3600</f>
        <v>0</v>
      </c>
      <c r="W29" s="66"/>
      <c r="X29" s="12"/>
      <c r="Y29" s="47"/>
      <c r="Z29" s="47"/>
      <c r="AA29" s="12"/>
      <c r="AB29" s="47"/>
      <c r="AC29" s="47"/>
      <c r="AD29" s="73" t="n">
        <f aca="false">IF(R29=0,0,(R29-H29)/H29)</f>
        <v>0.302123379712175</v>
      </c>
    </row>
    <row r="30" customFormat="false" ht="12.75" hidden="false" customHeight="false" outlineLevel="0" collapsed="false">
      <c r="A30" s="58"/>
      <c r="B30" s="74"/>
      <c r="C30" s="74" t="n">
        <v>37</v>
      </c>
      <c r="D30" s="75" t="n">
        <v>17231.8608</v>
      </c>
      <c r="E30" s="75" t="n">
        <v>33.4119</v>
      </c>
      <c r="F30" s="75" t="n">
        <v>37.6704</v>
      </c>
      <c r="G30" s="75" t="n">
        <v>39.4054</v>
      </c>
      <c r="H30" s="75" t="n">
        <v>1162.181</v>
      </c>
      <c r="I30" s="75"/>
      <c r="J30" s="75"/>
      <c r="K30" s="76" t="n">
        <f aca="false">IF(D30&lt;&gt;0,H30/D30,0)</f>
        <v>0.0674437319038696</v>
      </c>
      <c r="L30" s="77" t="n">
        <f aca="false">I30/3600</f>
        <v>0</v>
      </c>
      <c r="N30" s="89" t="n">
        <v>17574.3648</v>
      </c>
      <c r="O30" s="90" t="n">
        <v>33.4138</v>
      </c>
      <c r="P30" s="90" t="n">
        <v>37.6699</v>
      </c>
      <c r="Q30" s="90" t="n">
        <v>39.4008</v>
      </c>
      <c r="R30" s="90" t="n">
        <v>1497.525</v>
      </c>
      <c r="S30" s="90"/>
      <c r="T30" s="90"/>
      <c r="U30" s="76" t="n">
        <f aca="false">IF(N30&lt;&gt;0,R30/N30,0)</f>
        <v>0.0852107610739934</v>
      </c>
      <c r="V30" s="77" t="n">
        <f aca="false">S30/3600</f>
        <v>0</v>
      </c>
      <c r="W30" s="66"/>
      <c r="X30" s="17"/>
      <c r="Y30" s="81"/>
      <c r="Z30" s="81"/>
      <c r="AA30" s="17"/>
      <c r="AB30" s="81"/>
      <c r="AC30" s="81"/>
      <c r="AD30" s="73" t="n">
        <f aca="false">IF(R30=0,0,(R30-H30)/H30)</f>
        <v>0.288547136805713</v>
      </c>
    </row>
    <row r="31" customFormat="false" ht="12" hidden="false" customHeight="false" outlineLevel="0" collapsed="false">
      <c r="A31" s="58"/>
      <c r="B31" s="59" t="s">
        <v>38</v>
      </c>
      <c r="C31" s="59" t="n">
        <v>22</v>
      </c>
      <c r="D31" s="83" t="n">
        <v>80222.804</v>
      </c>
      <c r="E31" s="83" t="n">
        <v>41.4533</v>
      </c>
      <c r="F31" s="83" t="n">
        <v>44.523</v>
      </c>
      <c r="G31" s="83" t="n">
        <v>46.2474</v>
      </c>
      <c r="H31" s="83" t="n">
        <v>1749.042</v>
      </c>
      <c r="I31" s="83"/>
      <c r="J31" s="83"/>
      <c r="K31" s="61" t="n">
        <f aca="false">IF(D31&lt;&gt;0,H31/D31,0)</f>
        <v>0.0218023044918749</v>
      </c>
      <c r="L31" s="62" t="n">
        <f aca="false">I31/3600</f>
        <v>0</v>
      </c>
      <c r="N31" s="85" t="n">
        <v>80963.4928</v>
      </c>
      <c r="O31" s="86" t="n">
        <v>41.457</v>
      </c>
      <c r="P31" s="86" t="n">
        <v>44.5354</v>
      </c>
      <c r="Q31" s="86" t="n">
        <v>46.2663</v>
      </c>
      <c r="R31" s="86" t="n">
        <v>2399.034</v>
      </c>
      <c r="S31" s="86"/>
      <c r="T31" s="86"/>
      <c r="U31" s="61" t="n">
        <f aca="false">IF(N31&lt;&gt;0,R31/N31,0)</f>
        <v>0.0296310586047246</v>
      </c>
      <c r="V31" s="62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7" t="n">
        <f aca="false">IF(R31=0,0,(R31-H31)/H31)</f>
        <v>0.371627439478297</v>
      </c>
    </row>
    <row r="32" customFormat="false" ht="12" hidden="false" customHeight="false" outlineLevel="0" collapsed="false">
      <c r="A32" s="58"/>
      <c r="B32" s="58"/>
      <c r="C32" s="58" t="n">
        <v>27</v>
      </c>
      <c r="D32" s="60" t="n">
        <v>33046.8088</v>
      </c>
      <c r="E32" s="60" t="n">
        <v>38.8092</v>
      </c>
      <c r="F32" s="60" t="n">
        <v>42.9857</v>
      </c>
      <c r="G32" s="60" t="n">
        <v>44.0527</v>
      </c>
      <c r="H32" s="60" t="n">
        <v>1353.02</v>
      </c>
      <c r="I32" s="60"/>
      <c r="J32" s="60"/>
      <c r="K32" s="61" t="n">
        <f aca="false">IF(D32&lt;&gt;0,H32/D32,0)</f>
        <v>0.0409425311892748</v>
      </c>
      <c r="L32" s="68" t="n">
        <f aca="false">I32/3600</f>
        <v>0</v>
      </c>
      <c r="N32" s="87" t="n">
        <v>33522.2824</v>
      </c>
      <c r="O32" s="88" t="n">
        <v>38.81</v>
      </c>
      <c r="P32" s="88" t="n">
        <v>42.9954</v>
      </c>
      <c r="Q32" s="88" t="n">
        <v>44.0655</v>
      </c>
      <c r="R32" s="88" t="n">
        <v>1812.409</v>
      </c>
      <c r="S32" s="88"/>
      <c r="T32" s="88"/>
      <c r="U32" s="61" t="n">
        <f aca="false">IF(N32&lt;&gt;0,R32/N32,0)</f>
        <v>0.0540657995292111</v>
      </c>
      <c r="V32" s="68" t="n">
        <f aca="false">S32/3600</f>
        <v>0</v>
      </c>
      <c r="W32" s="66"/>
      <c r="X32" s="12"/>
      <c r="Y32" s="47"/>
      <c r="Z32" s="47"/>
      <c r="AA32" s="12"/>
      <c r="AB32" s="47"/>
      <c r="AC32" s="47"/>
      <c r="AD32" s="73" t="n">
        <f aca="false">IF(R32=0,0,(R32-H32)/H32)</f>
        <v>0.339528610072283</v>
      </c>
    </row>
    <row r="33" customFormat="false" ht="12" hidden="false" customHeight="false" outlineLevel="0" collapsed="false">
      <c r="A33" s="58"/>
      <c r="B33" s="58"/>
      <c r="C33" s="58" t="n">
        <v>32</v>
      </c>
      <c r="D33" s="60" t="n">
        <v>17246.8896</v>
      </c>
      <c r="E33" s="60" t="n">
        <v>37.0258</v>
      </c>
      <c r="F33" s="60" t="n">
        <v>41.6349</v>
      </c>
      <c r="G33" s="60" t="n">
        <v>42.1936</v>
      </c>
      <c r="H33" s="60" t="n">
        <v>1065.372</v>
      </c>
      <c r="I33" s="60"/>
      <c r="J33" s="60"/>
      <c r="K33" s="61" t="n">
        <f aca="false">IF(D33&lt;&gt;0,H33/D33,0)</f>
        <v>0.0617718339195492</v>
      </c>
      <c r="L33" s="68" t="n">
        <f aca="false">I33/3600</f>
        <v>0</v>
      </c>
      <c r="N33" s="87" t="n">
        <v>17600.1968</v>
      </c>
      <c r="O33" s="88" t="n">
        <v>37.0263</v>
      </c>
      <c r="P33" s="88" t="n">
        <v>41.6477</v>
      </c>
      <c r="Q33" s="88" t="n">
        <v>42.2019</v>
      </c>
      <c r="R33" s="88" t="n">
        <v>1408.981</v>
      </c>
      <c r="S33" s="88"/>
      <c r="T33" s="88"/>
      <c r="U33" s="61" t="n">
        <f aca="false">IF(N33&lt;&gt;0,R33/N33,0)</f>
        <v>0.0800548434776593</v>
      </c>
      <c r="V33" s="68" t="n">
        <f aca="false">S33/3600</f>
        <v>0</v>
      </c>
      <c r="W33" s="66"/>
      <c r="X33" s="12"/>
      <c r="Y33" s="47"/>
      <c r="Z33" s="47"/>
      <c r="AA33" s="12"/>
      <c r="AB33" s="47"/>
      <c r="AC33" s="47"/>
      <c r="AD33" s="73" t="n">
        <f aca="false">IF(R33=0,0,(R33-H33)/H33)</f>
        <v>0.322524902099924</v>
      </c>
    </row>
    <row r="34" customFormat="false" ht="12.75" hidden="false" customHeight="false" outlineLevel="0" collapsed="false">
      <c r="A34" s="58"/>
      <c r="B34" s="74"/>
      <c r="C34" s="74" t="n">
        <v>37</v>
      </c>
      <c r="D34" s="75" t="n">
        <v>9734.2456</v>
      </c>
      <c r="E34" s="75" t="n">
        <v>35.0422</v>
      </c>
      <c r="F34" s="75" t="n">
        <v>40.5589</v>
      </c>
      <c r="G34" s="75" t="n">
        <v>40.7833</v>
      </c>
      <c r="H34" s="75" t="n">
        <v>791.697</v>
      </c>
      <c r="I34" s="75"/>
      <c r="J34" s="75"/>
      <c r="K34" s="76" t="n">
        <f aca="false">IF(D34&lt;&gt;0,H34/D34,0)</f>
        <v>0.081331110034865</v>
      </c>
      <c r="L34" s="77" t="n">
        <f aca="false">I34/3600</f>
        <v>0</v>
      </c>
      <c r="N34" s="89" t="n">
        <v>9978.668</v>
      </c>
      <c r="O34" s="90" t="n">
        <v>35.0424</v>
      </c>
      <c r="P34" s="90" t="n">
        <v>40.5667</v>
      </c>
      <c r="Q34" s="90" t="n">
        <v>40.785</v>
      </c>
      <c r="R34" s="90" t="n">
        <v>1032.952</v>
      </c>
      <c r="S34" s="90"/>
      <c r="T34" s="90"/>
      <c r="U34" s="76" t="n">
        <f aca="false">IF(N34&lt;&gt;0,R34/N34,0)</f>
        <v>0.103516020374663</v>
      </c>
      <c r="V34" s="77" t="n">
        <f aca="false">S34/3600</f>
        <v>0</v>
      </c>
      <c r="W34" s="66"/>
      <c r="X34" s="17"/>
      <c r="Y34" s="81"/>
      <c r="Z34" s="81"/>
      <c r="AA34" s="17"/>
      <c r="AB34" s="81"/>
      <c r="AC34" s="81"/>
      <c r="AD34" s="73" t="n">
        <f aca="false">IF(R34=0,0,(R34-H34)/H34)</f>
        <v>0.304731481867432</v>
      </c>
    </row>
    <row r="35" customFormat="false" ht="12" hidden="false" customHeight="false" outlineLevel="0" collapsed="false">
      <c r="A35" s="58"/>
      <c r="B35" s="59" t="s">
        <v>48</v>
      </c>
      <c r="C35" s="59" t="n">
        <v>22</v>
      </c>
      <c r="D35" s="83" t="n">
        <v>192995.8896</v>
      </c>
      <c r="E35" s="83" t="n">
        <v>42.2552</v>
      </c>
      <c r="F35" s="83" t="n">
        <v>42.8187</v>
      </c>
      <c r="G35" s="83" t="n">
        <v>44.471</v>
      </c>
      <c r="H35" s="83" t="n">
        <v>2740.211</v>
      </c>
      <c r="I35" s="83"/>
      <c r="J35" s="83"/>
      <c r="K35" s="61" t="n">
        <f aca="false">IF(D35&lt;&gt;0,H35/D35,0)</f>
        <v>0.0141982868426852</v>
      </c>
      <c r="L35" s="62" t="n">
        <f aca="false">I35/3600</f>
        <v>0</v>
      </c>
      <c r="N35" s="85" t="n">
        <v>194170.2824</v>
      </c>
      <c r="O35" s="86" t="n">
        <v>42.2629</v>
      </c>
      <c r="P35" s="86" t="n">
        <v>42.8335</v>
      </c>
      <c r="Q35" s="86" t="n">
        <v>44.4821</v>
      </c>
      <c r="R35" s="86" t="n">
        <v>3777.131</v>
      </c>
      <c r="S35" s="86"/>
      <c r="T35" s="86"/>
      <c r="U35" s="61" t="n">
        <f aca="false">IF(N35&lt;&gt;0,R35/N35,0)</f>
        <v>0.0194526729492978</v>
      </c>
      <c r="V35" s="62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7" t="n">
        <f aca="false">IF(R35=0,0,(R35-H35)/H35)</f>
        <v>0.378408815963442</v>
      </c>
    </row>
    <row r="36" customFormat="false" ht="12" hidden="false" customHeight="false" outlineLevel="0" collapsed="false">
      <c r="A36" s="58"/>
      <c r="B36" s="58"/>
      <c r="C36" s="58" t="n">
        <v>27</v>
      </c>
      <c r="D36" s="60" t="n">
        <v>87800.1824</v>
      </c>
      <c r="E36" s="60" t="n">
        <v>37.1746</v>
      </c>
      <c r="F36" s="60" t="n">
        <v>40.8962</v>
      </c>
      <c r="G36" s="60" t="n">
        <v>42.9359</v>
      </c>
      <c r="H36" s="60" t="n">
        <v>2262.989</v>
      </c>
      <c r="I36" s="60"/>
      <c r="J36" s="60"/>
      <c r="K36" s="61" t="n">
        <f aca="false">IF(D36&lt;&gt;0,H36/D36,0)</f>
        <v>0.025774308641983</v>
      </c>
      <c r="L36" s="68" t="n">
        <f aca="false">I36/3600</f>
        <v>0</v>
      </c>
      <c r="N36" s="87" t="n">
        <v>88651.0192</v>
      </c>
      <c r="O36" s="88" t="n">
        <v>37.1798</v>
      </c>
      <c r="P36" s="88" t="n">
        <v>40.9079</v>
      </c>
      <c r="Q36" s="88" t="n">
        <v>42.9426</v>
      </c>
      <c r="R36" s="88" t="n">
        <v>3035.188</v>
      </c>
      <c r="S36" s="88"/>
      <c r="T36" s="88"/>
      <c r="U36" s="61" t="n">
        <f aca="false">IF(N36&lt;&gt;0,R36/N36,0)</f>
        <v>0.0342374856757428</v>
      </c>
      <c r="V36" s="68" t="n">
        <f aca="false">S36/3600</f>
        <v>0</v>
      </c>
      <c r="W36" s="66"/>
      <c r="X36" s="12"/>
      <c r="Y36" s="47"/>
      <c r="Z36" s="47"/>
      <c r="AA36" s="12"/>
      <c r="AB36" s="47"/>
      <c r="AC36" s="47"/>
      <c r="AD36" s="73" t="n">
        <f aca="false">IF(R36=0,0,(R36-H36)/H36)</f>
        <v>0.341229674558736</v>
      </c>
    </row>
    <row r="37" customFormat="false" ht="12" hidden="false" customHeight="false" outlineLevel="0" collapsed="false">
      <c r="A37" s="58"/>
      <c r="B37" s="58"/>
      <c r="C37" s="58" t="n">
        <v>32</v>
      </c>
      <c r="D37" s="60" t="n">
        <v>45650.0824</v>
      </c>
      <c r="E37" s="60" t="n">
        <v>34.6433</v>
      </c>
      <c r="F37" s="60" t="n">
        <v>39.4065</v>
      </c>
      <c r="G37" s="60" t="n">
        <v>41.7372</v>
      </c>
      <c r="H37" s="60" t="n">
        <v>1903.69</v>
      </c>
      <c r="I37" s="60"/>
      <c r="J37" s="60"/>
      <c r="K37" s="61" t="n">
        <f aca="false">IF(D37&lt;&gt;0,H37/D37,0)</f>
        <v>0.0417017867201046</v>
      </c>
      <c r="L37" s="68" t="n">
        <f aca="false">I37/3600</f>
        <v>0</v>
      </c>
      <c r="N37" s="87" t="n">
        <v>46284.212</v>
      </c>
      <c r="O37" s="88" t="n">
        <v>34.6464</v>
      </c>
      <c r="P37" s="88" t="n">
        <v>39.416</v>
      </c>
      <c r="Q37" s="88" t="n">
        <v>41.7434</v>
      </c>
      <c r="R37" s="88" t="n">
        <v>2522.084</v>
      </c>
      <c r="S37" s="88"/>
      <c r="T37" s="88"/>
      <c r="U37" s="61" t="n">
        <f aca="false">IF(N37&lt;&gt;0,R37/N37,0)</f>
        <v>0.0544912377464696</v>
      </c>
      <c r="V37" s="68" t="n">
        <f aca="false">S37/3600</f>
        <v>0</v>
      </c>
      <c r="W37" s="66"/>
      <c r="X37" s="12"/>
      <c r="Y37" s="47"/>
      <c r="Z37" s="47"/>
      <c r="AA37" s="12"/>
      <c r="AB37" s="47"/>
      <c r="AC37" s="47"/>
      <c r="AD37" s="73" t="n">
        <f aca="false">IF(R37=0,0,(R37-H37)/H37)</f>
        <v>0.324839653515015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5" t="n">
        <v>24805.1888</v>
      </c>
      <c r="E38" s="75" t="n">
        <v>32.2048</v>
      </c>
      <c r="F38" s="75" t="n">
        <v>38.3987</v>
      </c>
      <c r="G38" s="75" t="n">
        <v>40.8745</v>
      </c>
      <c r="H38" s="75" t="n">
        <v>1516.665</v>
      </c>
      <c r="I38" s="75"/>
      <c r="J38" s="75"/>
      <c r="K38" s="76" t="n">
        <f aca="false">IF(D38&lt;&gt;0,H38/D38,0)</f>
        <v>0.061143054069397</v>
      </c>
      <c r="L38" s="77" t="n">
        <f aca="false">I38/3600</f>
        <v>0</v>
      </c>
      <c r="N38" s="89" t="n">
        <v>25281.864</v>
      </c>
      <c r="O38" s="90" t="n">
        <v>32.2074</v>
      </c>
      <c r="P38" s="90" t="n">
        <v>38.4068</v>
      </c>
      <c r="Q38" s="90" t="n">
        <v>40.8797</v>
      </c>
      <c r="R38" s="90" t="n">
        <v>1987.485</v>
      </c>
      <c r="S38" s="90"/>
      <c r="T38" s="90"/>
      <c r="U38" s="76" t="n">
        <f aca="false">IF(N38&lt;&gt;0,R38/N38,0)</f>
        <v>0.078613072200689</v>
      </c>
      <c r="V38" s="77" t="n">
        <f aca="false">S38/3600</f>
        <v>0</v>
      </c>
      <c r="W38" s="66"/>
      <c r="X38" s="17"/>
      <c r="Y38" s="81"/>
      <c r="Z38" s="81"/>
      <c r="AA38" s="17"/>
      <c r="AB38" s="81"/>
      <c r="AC38" s="81"/>
      <c r="AD38" s="73" t="n">
        <f aca="false">IF(R38=0,0,(R38-H38)/H38)</f>
        <v>0.310431110363858</v>
      </c>
    </row>
    <row r="39" customFormat="false" ht="12" hidden="false" customHeight="false" outlineLevel="0" collapsed="false">
      <c r="A39" s="59" t="s">
        <v>13</v>
      </c>
      <c r="B39" s="59" t="s">
        <v>35</v>
      </c>
      <c r="C39" s="59" t="n">
        <v>22</v>
      </c>
      <c r="D39" s="83" t="n">
        <v>22603.4512</v>
      </c>
      <c r="E39" s="83" t="n">
        <v>41.9522</v>
      </c>
      <c r="F39" s="83" t="n">
        <v>44.1295</v>
      </c>
      <c r="G39" s="83" t="n">
        <v>44.9296</v>
      </c>
      <c r="H39" s="83" t="n">
        <v>635.582</v>
      </c>
      <c r="I39" s="83"/>
      <c r="J39" s="83"/>
      <c r="K39" s="61" t="n">
        <f aca="false">IF(D39&lt;&gt;0,H39/D39,0)</f>
        <v>0.0281188033799016</v>
      </c>
      <c r="L39" s="62" t="n">
        <f aca="false">I39/3600</f>
        <v>0</v>
      </c>
      <c r="N39" s="85" t="n">
        <v>22867.8224</v>
      </c>
      <c r="O39" s="86" t="n">
        <v>41.9562</v>
      </c>
      <c r="P39" s="86" t="n">
        <v>44.1657</v>
      </c>
      <c r="Q39" s="86" t="n">
        <v>44.969</v>
      </c>
      <c r="R39" s="86" t="n">
        <v>856.136</v>
      </c>
      <c r="S39" s="86"/>
      <c r="T39" s="86"/>
      <c r="U39" s="61" t="n">
        <f aca="false">IF(N39&lt;&gt;0,R39/N39,0)</f>
        <v>0.0374384576294418</v>
      </c>
      <c r="V39" s="62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7" t="n">
        <f aca="false">IF(R39=0,0,(R39-H39)/H39)</f>
        <v>0.34701108590237</v>
      </c>
    </row>
    <row r="40" customFormat="false" ht="12" hidden="false" customHeight="false" outlineLevel="0" collapsed="false">
      <c r="A40" s="58" t="s">
        <v>81</v>
      </c>
      <c r="B40" s="58"/>
      <c r="C40" s="58" t="n">
        <v>27</v>
      </c>
      <c r="D40" s="60" t="n">
        <v>12376.5576</v>
      </c>
      <c r="E40" s="60" t="n">
        <v>38.5359</v>
      </c>
      <c r="F40" s="60" t="n">
        <v>41.4575</v>
      </c>
      <c r="G40" s="60" t="n">
        <v>41.9757</v>
      </c>
      <c r="H40" s="60" t="n">
        <v>535.744</v>
      </c>
      <c r="I40" s="60"/>
      <c r="J40" s="60"/>
      <c r="K40" s="61" t="n">
        <f aca="false">IF(D40&lt;&gt;0,H40/D40,0)</f>
        <v>0.043286996054541</v>
      </c>
      <c r="L40" s="68" t="n">
        <f aca="false">I40/3600</f>
        <v>0</v>
      </c>
      <c r="N40" s="87" t="n">
        <v>12569.1064</v>
      </c>
      <c r="O40" s="88" t="n">
        <v>38.5414</v>
      </c>
      <c r="P40" s="88" t="n">
        <v>41.488</v>
      </c>
      <c r="Q40" s="88" t="n">
        <v>42.0028</v>
      </c>
      <c r="R40" s="88" t="n">
        <v>711.852</v>
      </c>
      <c r="S40" s="88"/>
      <c r="T40" s="88"/>
      <c r="U40" s="61" t="n">
        <f aca="false">IF(N40&lt;&gt;0,R40/N40,0)</f>
        <v>0.0566350524330035</v>
      </c>
      <c r="V40" s="68" t="n">
        <f aca="false">S40/3600</f>
        <v>0</v>
      </c>
      <c r="W40" s="66"/>
      <c r="X40" s="12"/>
      <c r="Y40" s="47"/>
      <c r="Z40" s="47"/>
      <c r="AA40" s="12"/>
      <c r="AB40" s="47"/>
      <c r="AC40" s="47"/>
      <c r="AD40" s="73" t="n">
        <f aca="false">IF(R40=0,0,(R40-H40)/H40)</f>
        <v>0.328716700513678</v>
      </c>
    </row>
    <row r="41" customFormat="false" ht="12" hidden="false" customHeight="false" outlineLevel="0" collapsed="false">
      <c r="A41" s="58"/>
      <c r="B41" s="58"/>
      <c r="C41" s="58" t="n">
        <v>32</v>
      </c>
      <c r="D41" s="60" t="n">
        <v>6703.3056</v>
      </c>
      <c r="E41" s="60" t="n">
        <v>35.5672</v>
      </c>
      <c r="F41" s="60" t="n">
        <v>39.5153</v>
      </c>
      <c r="G41" s="60" t="n">
        <v>39.7743</v>
      </c>
      <c r="H41" s="60" t="n">
        <v>396.258</v>
      </c>
      <c r="I41" s="60"/>
      <c r="J41" s="60"/>
      <c r="K41" s="61" t="n">
        <f aca="false">IF(D41&lt;&gt;0,H41/D41,0)</f>
        <v>0.0591138199040187</v>
      </c>
      <c r="L41" s="68" t="n">
        <f aca="false">I41/3600</f>
        <v>0</v>
      </c>
      <c r="N41" s="87" t="n">
        <v>6828.9392</v>
      </c>
      <c r="O41" s="88" t="n">
        <v>35.5676</v>
      </c>
      <c r="P41" s="88" t="n">
        <v>39.5323</v>
      </c>
      <c r="Q41" s="88" t="n">
        <v>39.7955</v>
      </c>
      <c r="R41" s="88" t="n">
        <v>519.295</v>
      </c>
      <c r="S41" s="88"/>
      <c r="T41" s="88"/>
      <c r="U41" s="61" t="n">
        <f aca="false">IF(N41&lt;&gt;0,R41/N41,0)</f>
        <v>0.0760432894174838</v>
      </c>
      <c r="V41" s="68" t="n">
        <f aca="false">S41/3600</f>
        <v>0</v>
      </c>
      <c r="W41" s="66"/>
      <c r="X41" s="12"/>
      <c r="Y41" s="47"/>
      <c r="Z41" s="47"/>
      <c r="AA41" s="12"/>
      <c r="AB41" s="47"/>
      <c r="AC41" s="47"/>
      <c r="AD41" s="73" t="n">
        <f aca="false">IF(R41=0,0,(R41-H41)/H41)</f>
        <v>0.310497201318333</v>
      </c>
    </row>
    <row r="42" customFormat="false" ht="12.75" hidden="false" customHeight="false" outlineLevel="0" collapsed="false">
      <c r="A42" s="58"/>
      <c r="B42" s="74"/>
      <c r="C42" s="74" t="n">
        <v>37</v>
      </c>
      <c r="D42" s="75" t="n">
        <v>3755.5832</v>
      </c>
      <c r="E42" s="75" t="n">
        <v>32.9281</v>
      </c>
      <c r="F42" s="75" t="n">
        <v>38.0119</v>
      </c>
      <c r="G42" s="75" t="n">
        <v>38.0598</v>
      </c>
      <c r="H42" s="75" t="n">
        <v>284.882</v>
      </c>
      <c r="I42" s="75"/>
      <c r="J42" s="75"/>
      <c r="K42" s="76" t="n">
        <f aca="false">IF(D42&lt;&gt;0,H42/D42,0)</f>
        <v>0.0758555954771552</v>
      </c>
      <c r="L42" s="77" t="n">
        <f aca="false">I42/3600</f>
        <v>0</v>
      </c>
      <c r="N42" s="89" t="n">
        <v>3844.4648</v>
      </c>
      <c r="O42" s="90" t="n">
        <v>32.9301</v>
      </c>
      <c r="P42" s="90" t="n">
        <v>38.0272</v>
      </c>
      <c r="Q42" s="90" t="n">
        <v>38.0768</v>
      </c>
      <c r="R42" s="90" t="n">
        <v>369.949</v>
      </c>
      <c r="S42" s="90"/>
      <c r="T42" s="90"/>
      <c r="U42" s="76" t="n">
        <f aca="false">IF(N42&lt;&gt;0,R42/N42,0)</f>
        <v>0.096228999157438</v>
      </c>
      <c r="V42" s="77" t="n">
        <f aca="false">S42/3600</f>
        <v>0</v>
      </c>
      <c r="W42" s="66"/>
      <c r="X42" s="17"/>
      <c r="Y42" s="81"/>
      <c r="Z42" s="81"/>
      <c r="AA42" s="17"/>
      <c r="AB42" s="81"/>
      <c r="AC42" s="81"/>
      <c r="AD42" s="73" t="n">
        <f aca="false">IF(R42=0,0,(R42-H42)/H42)</f>
        <v>0.298604334426184</v>
      </c>
    </row>
    <row r="43" customFormat="false" ht="12" hidden="false" customHeight="false" outlineLevel="0" collapsed="false">
      <c r="A43" s="58"/>
      <c r="B43" s="59" t="s">
        <v>44</v>
      </c>
      <c r="C43" s="59" t="n">
        <v>22</v>
      </c>
      <c r="D43" s="83" t="n">
        <v>26652.0488</v>
      </c>
      <c r="E43" s="83" t="n">
        <v>42.1553</v>
      </c>
      <c r="F43" s="83" t="n">
        <v>44.1707</v>
      </c>
      <c r="G43" s="83" t="n">
        <v>45.6145</v>
      </c>
      <c r="H43" s="83" t="n">
        <v>762.179</v>
      </c>
      <c r="I43" s="83"/>
      <c r="J43" s="83"/>
      <c r="K43" s="61" t="n">
        <f aca="false">IF(D43&lt;&gt;0,H43/D43,0)</f>
        <v>0.0285973887305804</v>
      </c>
      <c r="L43" s="62" t="n">
        <f aca="false">I43/3600</f>
        <v>0</v>
      </c>
      <c r="N43" s="85" t="n">
        <v>26912.1984</v>
      </c>
      <c r="O43" s="86" t="n">
        <v>42.1584</v>
      </c>
      <c r="P43" s="86" t="n">
        <v>44.1952</v>
      </c>
      <c r="Q43" s="86" t="n">
        <v>45.6372</v>
      </c>
      <c r="R43" s="86" t="n">
        <v>992.252</v>
      </c>
      <c r="S43" s="86"/>
      <c r="T43" s="86"/>
      <c r="U43" s="61" t="n">
        <f aca="false">IF(N43&lt;&gt;0,R43/N43,0)</f>
        <v>0.03686997194551</v>
      </c>
      <c r="V43" s="62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7" t="n">
        <f aca="false">IF(R43=0,0,(R43-H43)/H43)</f>
        <v>0.301862160988429</v>
      </c>
    </row>
    <row r="44" customFormat="false" ht="12" hidden="false" customHeight="false" outlineLevel="0" collapsed="false">
      <c r="A44" s="58"/>
      <c r="B44" s="58"/>
      <c r="C44" s="58" t="n">
        <v>27</v>
      </c>
      <c r="D44" s="60" t="n">
        <v>16023.4568</v>
      </c>
      <c r="E44" s="60" t="n">
        <v>39.2011</v>
      </c>
      <c r="F44" s="60" t="n">
        <v>41.8151</v>
      </c>
      <c r="G44" s="60" t="n">
        <v>42.9889</v>
      </c>
      <c r="H44" s="60" t="n">
        <v>688.856</v>
      </c>
      <c r="I44" s="60"/>
      <c r="J44" s="60"/>
      <c r="K44" s="61" t="n">
        <f aca="false">IF(D44&lt;&gt;0,H44/D44,0)</f>
        <v>0.0429904738158623</v>
      </c>
      <c r="L44" s="68" t="n">
        <f aca="false">I44/3600</f>
        <v>0</v>
      </c>
      <c r="N44" s="87" t="n">
        <v>16238.6984</v>
      </c>
      <c r="O44" s="88" t="n">
        <v>39.2048</v>
      </c>
      <c r="P44" s="88" t="n">
        <v>41.8303</v>
      </c>
      <c r="Q44" s="88" t="n">
        <v>43.005</v>
      </c>
      <c r="R44" s="88" t="n">
        <v>890.874</v>
      </c>
      <c r="S44" s="88"/>
      <c r="T44" s="88"/>
      <c r="U44" s="61" t="n">
        <f aca="false">IF(N44&lt;&gt;0,R44/N44,0)</f>
        <v>0.0548611704002089</v>
      </c>
      <c r="V44" s="68" t="n">
        <f aca="false">S44/3600</f>
        <v>0</v>
      </c>
      <c r="W44" s="66"/>
      <c r="X44" s="12"/>
      <c r="Y44" s="47"/>
      <c r="Z44" s="47"/>
      <c r="AA44" s="12"/>
      <c r="AB44" s="47"/>
      <c r="AC44" s="47"/>
      <c r="AD44" s="73" t="n">
        <f aca="false">IF(R44=0,0,(R44-H44)/H44)</f>
        <v>0.293265936567294</v>
      </c>
    </row>
    <row r="45" customFormat="false" ht="12" hidden="false" customHeight="false" outlineLevel="0" collapsed="false">
      <c r="A45" s="58"/>
      <c r="B45" s="58"/>
      <c r="C45" s="58" t="n">
        <v>32</v>
      </c>
      <c r="D45" s="60" t="n">
        <v>9509.2384</v>
      </c>
      <c r="E45" s="60" t="n">
        <v>36.081</v>
      </c>
      <c r="F45" s="60" t="n">
        <v>39.936</v>
      </c>
      <c r="G45" s="60" t="n">
        <v>40.9313</v>
      </c>
      <c r="H45" s="60" t="n">
        <v>588.109</v>
      </c>
      <c r="I45" s="60"/>
      <c r="J45" s="60"/>
      <c r="K45" s="61" t="n">
        <f aca="false">IF(D45&lt;&gt;0,H45/D45,0)</f>
        <v>0.0618460675042073</v>
      </c>
      <c r="L45" s="68" t="n">
        <f aca="false">I45/3600</f>
        <v>0</v>
      </c>
      <c r="N45" s="87" t="n">
        <v>9679.028</v>
      </c>
      <c r="O45" s="88" t="n">
        <v>36.0824</v>
      </c>
      <c r="P45" s="88" t="n">
        <v>39.9474</v>
      </c>
      <c r="Q45" s="88" t="n">
        <v>40.9412</v>
      </c>
      <c r="R45" s="88" t="n">
        <v>755.002</v>
      </c>
      <c r="S45" s="88"/>
      <c r="T45" s="88"/>
      <c r="U45" s="61" t="n">
        <f aca="false">IF(N45&lt;&gt;0,R45/N45,0)</f>
        <v>0.0780039070038851</v>
      </c>
      <c r="V45" s="68" t="n">
        <f aca="false">S45/3600</f>
        <v>0</v>
      </c>
      <c r="W45" s="66"/>
      <c r="X45" s="12"/>
      <c r="Y45" s="47"/>
      <c r="Z45" s="47"/>
      <c r="AA45" s="12"/>
      <c r="AB45" s="47"/>
      <c r="AC45" s="47"/>
      <c r="AD45" s="73" t="n">
        <f aca="false">IF(R45=0,0,(R45-H45)/H45)</f>
        <v>0.283779027357173</v>
      </c>
    </row>
    <row r="46" customFormat="false" ht="12.75" hidden="false" customHeight="false" outlineLevel="0" collapsed="false">
      <c r="A46" s="58"/>
      <c r="B46" s="74"/>
      <c r="C46" s="74" t="n">
        <v>37</v>
      </c>
      <c r="D46" s="75" t="n">
        <v>5441.7688</v>
      </c>
      <c r="E46" s="75" t="n">
        <v>32.9196</v>
      </c>
      <c r="F46" s="75" t="n">
        <v>38.5476</v>
      </c>
      <c r="G46" s="75" t="n">
        <v>39.4373</v>
      </c>
      <c r="H46" s="75" t="n">
        <v>448.038</v>
      </c>
      <c r="I46" s="75"/>
      <c r="J46" s="75"/>
      <c r="K46" s="76" t="n">
        <f aca="false">IF(D46&lt;&gt;0,H46/D46,0)</f>
        <v>0.0823331560870429</v>
      </c>
      <c r="L46" s="77" t="n">
        <f aca="false">I46/3600</f>
        <v>0</v>
      </c>
      <c r="N46" s="89" t="n">
        <v>5565.5408</v>
      </c>
      <c r="O46" s="90" t="n">
        <v>32.9225</v>
      </c>
      <c r="P46" s="90" t="n">
        <v>38.5513</v>
      </c>
      <c r="Q46" s="90" t="n">
        <v>39.4458</v>
      </c>
      <c r="R46" s="90" t="n">
        <v>570.501</v>
      </c>
      <c r="S46" s="90"/>
      <c r="T46" s="90"/>
      <c r="U46" s="76" t="n">
        <f aca="false">IF(N46&lt;&gt;0,R46/N46,0)</f>
        <v>0.102505941560971</v>
      </c>
      <c r="V46" s="77" t="n">
        <f aca="false">S46/3600</f>
        <v>0</v>
      </c>
      <c r="W46" s="66"/>
      <c r="X46" s="17"/>
      <c r="Y46" s="81"/>
      <c r="Z46" s="81"/>
      <c r="AA46" s="17"/>
      <c r="AB46" s="81"/>
      <c r="AC46" s="81"/>
      <c r="AD46" s="73" t="n">
        <f aca="false">IF(R46=0,0,(R46-H46)/H46)</f>
        <v>0.273331726326785</v>
      </c>
    </row>
    <row r="47" customFormat="false" ht="12" hidden="false" customHeight="false" outlineLevel="0" collapsed="false">
      <c r="A47" s="58"/>
      <c r="B47" s="59" t="s">
        <v>57</v>
      </c>
      <c r="C47" s="59" t="n">
        <v>22</v>
      </c>
      <c r="D47" s="83" t="n">
        <v>48083.4904</v>
      </c>
      <c r="E47" s="83" t="n">
        <v>41.1396</v>
      </c>
      <c r="F47" s="83" t="n">
        <v>42.6227</v>
      </c>
      <c r="G47" s="83" t="n">
        <v>43.5587</v>
      </c>
      <c r="H47" s="83" t="n">
        <v>780.645</v>
      </c>
      <c r="I47" s="83"/>
      <c r="J47" s="83"/>
      <c r="K47" s="61" t="n">
        <f aca="false">IF(D47&lt;&gt;0,H47/D47,0)</f>
        <v>0.0162351982667215</v>
      </c>
      <c r="L47" s="62" t="n">
        <f aca="false">I47/3600</f>
        <v>0</v>
      </c>
      <c r="N47" s="85" t="n">
        <v>48419.1376</v>
      </c>
      <c r="O47" s="86" t="n">
        <v>41.1463</v>
      </c>
      <c r="P47" s="86" t="n">
        <v>42.6741</v>
      </c>
      <c r="Q47" s="86" t="n">
        <v>43.6094</v>
      </c>
      <c r="R47" s="86" t="n">
        <v>1046.405</v>
      </c>
      <c r="S47" s="86"/>
      <c r="T47" s="86"/>
      <c r="U47" s="61" t="n">
        <f aca="false">IF(N47&lt;&gt;0,R47/N47,0)</f>
        <v>0.0216113927646658</v>
      </c>
      <c r="V47" s="62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7" t="n">
        <f aca="false">IF(R47=0,0,(R47-H47)/H47)</f>
        <v>0.34043643397447</v>
      </c>
    </row>
    <row r="48" customFormat="false" ht="12" hidden="false" customHeight="false" outlineLevel="0" collapsed="false">
      <c r="A48" s="58"/>
      <c r="B48" s="58"/>
      <c r="C48" s="58" t="n">
        <v>27</v>
      </c>
      <c r="D48" s="60" t="n">
        <v>30424.3576</v>
      </c>
      <c r="E48" s="60" t="n">
        <v>37.0208</v>
      </c>
      <c r="F48" s="60" t="n">
        <v>39.456</v>
      </c>
      <c r="G48" s="60" t="n">
        <v>40.3548</v>
      </c>
      <c r="H48" s="60" t="n">
        <v>749.903</v>
      </c>
      <c r="I48" s="60"/>
      <c r="J48" s="60"/>
      <c r="K48" s="61" t="n">
        <f aca="false">IF(D48&lt;&gt;0,H48/D48,0)</f>
        <v>0.0246481128659887</v>
      </c>
      <c r="L48" s="68" t="n">
        <f aca="false">I48/3600</f>
        <v>0</v>
      </c>
      <c r="N48" s="87" t="n">
        <v>30703.776</v>
      </c>
      <c r="O48" s="88" t="n">
        <v>37.0265</v>
      </c>
      <c r="P48" s="88" t="n">
        <v>39.4813</v>
      </c>
      <c r="Q48" s="88" t="n">
        <v>40.3815</v>
      </c>
      <c r="R48" s="88" t="n">
        <v>1000.082</v>
      </c>
      <c r="S48" s="88"/>
      <c r="T48" s="88"/>
      <c r="U48" s="61" t="n">
        <f aca="false">IF(N48&lt;&gt;0,R48/N48,0)</f>
        <v>0.0325719546677256</v>
      </c>
      <c r="V48" s="68" t="n">
        <f aca="false">S48/3600</f>
        <v>0</v>
      </c>
      <c r="W48" s="66"/>
      <c r="X48" s="12"/>
      <c r="Y48" s="47"/>
      <c r="Z48" s="47"/>
      <c r="AA48" s="12"/>
      <c r="AB48" s="47"/>
      <c r="AC48" s="47"/>
      <c r="AD48" s="73" t="n">
        <f aca="false">IF(R48=0,0,(R48-H48)/H48)</f>
        <v>0.333615147559084</v>
      </c>
    </row>
    <row r="49" customFormat="false" ht="12" hidden="false" customHeight="false" outlineLevel="0" collapsed="false">
      <c r="A49" s="58"/>
      <c r="B49" s="58"/>
      <c r="C49" s="58" t="n">
        <v>32</v>
      </c>
      <c r="D49" s="60" t="n">
        <v>18477.936</v>
      </c>
      <c r="E49" s="60" t="n">
        <v>33.2214</v>
      </c>
      <c r="F49" s="60" t="n">
        <v>37.3497</v>
      </c>
      <c r="G49" s="60" t="n">
        <v>38.1226</v>
      </c>
      <c r="H49" s="60" t="n">
        <v>697.191</v>
      </c>
      <c r="I49" s="60"/>
      <c r="J49" s="60"/>
      <c r="K49" s="61" t="n">
        <f aca="false">IF(D49&lt;&gt;0,H49/D49,0)</f>
        <v>0.0377309998259546</v>
      </c>
      <c r="L49" s="68" t="n">
        <f aca="false">I49/3600</f>
        <v>0</v>
      </c>
      <c r="N49" s="87" t="n">
        <v>18718.4744</v>
      </c>
      <c r="O49" s="88" t="n">
        <v>33.2255</v>
      </c>
      <c r="P49" s="88" t="n">
        <v>37.3654</v>
      </c>
      <c r="Q49" s="88" t="n">
        <v>38.1428</v>
      </c>
      <c r="R49" s="88" t="n">
        <v>923.646</v>
      </c>
      <c r="S49" s="88"/>
      <c r="T49" s="88"/>
      <c r="U49" s="61" t="n">
        <f aca="false">IF(N49&lt;&gt;0,R49/N49,0)</f>
        <v>0.0493440854346549</v>
      </c>
      <c r="V49" s="68" t="n">
        <f aca="false">S49/3600</f>
        <v>0</v>
      </c>
      <c r="W49" s="66"/>
      <c r="X49" s="12"/>
      <c r="Y49" s="47"/>
      <c r="Z49" s="47"/>
      <c r="AA49" s="12"/>
      <c r="AB49" s="47"/>
      <c r="AC49" s="47"/>
      <c r="AD49" s="73" t="n">
        <f aca="false">IF(R49=0,0,(R49-H49)/H49)</f>
        <v>0.324810561237882</v>
      </c>
    </row>
    <row r="50" customFormat="false" ht="12.75" hidden="false" customHeight="false" outlineLevel="0" collapsed="false">
      <c r="A50" s="58"/>
      <c r="B50" s="74"/>
      <c r="C50" s="74" t="n">
        <v>37</v>
      </c>
      <c r="D50" s="75" t="n">
        <v>10066.3712</v>
      </c>
      <c r="E50" s="75" t="n">
        <v>29.4425</v>
      </c>
      <c r="F50" s="75" t="n">
        <v>35.9129</v>
      </c>
      <c r="G50" s="75" t="n">
        <v>36.5942</v>
      </c>
      <c r="H50" s="75" t="n">
        <v>598.963</v>
      </c>
      <c r="I50" s="75"/>
      <c r="J50" s="75"/>
      <c r="K50" s="76" t="n">
        <f aca="false">IF(D50&lt;&gt;0,H50/D50,0)</f>
        <v>0.0595013821862639</v>
      </c>
      <c r="L50" s="77" t="n">
        <f aca="false">I50/3600</f>
        <v>0</v>
      </c>
      <c r="N50" s="89" t="n">
        <v>10263.2824</v>
      </c>
      <c r="O50" s="90" t="n">
        <v>29.447</v>
      </c>
      <c r="P50" s="90" t="n">
        <v>35.9296</v>
      </c>
      <c r="Q50" s="90" t="n">
        <v>36.6077</v>
      </c>
      <c r="R50" s="90" t="n">
        <v>786.394</v>
      </c>
      <c r="S50" s="90"/>
      <c r="T50" s="90"/>
      <c r="U50" s="76" t="n">
        <f aca="false">IF(N50&lt;&gt;0,R50/N50,0)</f>
        <v>0.0766220756041946</v>
      </c>
      <c r="V50" s="77" t="n">
        <f aca="false">S50/3600</f>
        <v>0</v>
      </c>
      <c r="W50" s="66"/>
      <c r="X50" s="17"/>
      <c r="Y50" s="81"/>
      <c r="Z50" s="81"/>
      <c r="AA50" s="17"/>
      <c r="AB50" s="81"/>
      <c r="AC50" s="81"/>
      <c r="AD50" s="73" t="n">
        <f aca="false">IF(R50=0,0,(R50-H50)/H50)</f>
        <v>0.312925840160411</v>
      </c>
    </row>
    <row r="51" customFormat="false" ht="12" hidden="false" customHeight="false" outlineLevel="0" collapsed="false">
      <c r="A51" s="58"/>
      <c r="B51" s="59" t="s">
        <v>60</v>
      </c>
      <c r="C51" s="59" t="n">
        <v>22</v>
      </c>
      <c r="D51" s="83" t="n">
        <v>15873.6336</v>
      </c>
      <c r="E51" s="83" t="n">
        <v>42.3717</v>
      </c>
      <c r="F51" s="83" t="n">
        <v>43.5376</v>
      </c>
      <c r="G51" s="83" t="n">
        <v>44.5408</v>
      </c>
      <c r="H51" s="83" t="n">
        <v>311.499</v>
      </c>
      <c r="I51" s="83"/>
      <c r="J51" s="83"/>
      <c r="K51" s="61" t="n">
        <f aca="false">IF(D51&lt;&gt;0,H51/D51,0)</f>
        <v>0.0196236733094306</v>
      </c>
      <c r="L51" s="62" t="n">
        <f aca="false">I51/3600</f>
        <v>0</v>
      </c>
      <c r="N51" s="85" t="n">
        <v>16004.5648</v>
      </c>
      <c r="O51" s="86" t="n">
        <v>42.3735</v>
      </c>
      <c r="P51" s="86" t="n">
        <v>43.6142</v>
      </c>
      <c r="Q51" s="86" t="n">
        <v>44.5952</v>
      </c>
      <c r="R51" s="86" t="n">
        <v>414.03</v>
      </c>
      <c r="S51" s="86"/>
      <c r="T51" s="86"/>
      <c r="U51" s="61" t="n">
        <f aca="false">IF(N51&lt;&gt;0,R51/N51,0)</f>
        <v>0.0258694944332382</v>
      </c>
      <c r="V51" s="62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7" t="n">
        <f aca="false">IF(R51=0,0,(R51-H51)/H51)</f>
        <v>0.329153544634172</v>
      </c>
    </row>
    <row r="52" customFormat="false" ht="12" hidden="false" customHeight="false" outlineLevel="0" collapsed="false">
      <c r="A52" s="58"/>
      <c r="B52" s="58"/>
      <c r="C52" s="58" t="n">
        <v>27</v>
      </c>
      <c r="D52" s="60" t="n">
        <v>9498.9352</v>
      </c>
      <c r="E52" s="60" t="n">
        <v>38.8825</v>
      </c>
      <c r="F52" s="60" t="n">
        <v>40.3829</v>
      </c>
      <c r="G52" s="60" t="n">
        <v>41.898</v>
      </c>
      <c r="H52" s="60" t="n">
        <v>294.52</v>
      </c>
      <c r="I52" s="60"/>
      <c r="J52" s="60"/>
      <c r="K52" s="61" t="n">
        <f aca="false">IF(D52&lt;&gt;0,H52/D52,0)</f>
        <v>0.0310055804991701</v>
      </c>
      <c r="L52" s="68" t="n">
        <f aca="false">I52/3600</f>
        <v>0</v>
      </c>
      <c r="N52" s="87" t="n">
        <v>9605.6528</v>
      </c>
      <c r="O52" s="88" t="n">
        <v>38.8865</v>
      </c>
      <c r="P52" s="88" t="n">
        <v>40.4206</v>
      </c>
      <c r="Q52" s="88" t="n">
        <v>41.9268</v>
      </c>
      <c r="R52" s="88" t="n">
        <v>388.973</v>
      </c>
      <c r="S52" s="88"/>
      <c r="T52" s="88"/>
      <c r="U52" s="61" t="n">
        <f aca="false">IF(N52&lt;&gt;0,R52/N52,0)</f>
        <v>0.040494176512397</v>
      </c>
      <c r="V52" s="68" t="n">
        <f aca="false">S52/3600</f>
        <v>0</v>
      </c>
      <c r="W52" s="66"/>
      <c r="X52" s="12"/>
      <c r="Y52" s="47"/>
      <c r="Z52" s="47"/>
      <c r="AA52" s="12"/>
      <c r="AB52" s="47"/>
      <c r="AC52" s="47"/>
      <c r="AD52" s="73" t="n">
        <f aca="false">IF(R52=0,0,(R52-H52)/H52)</f>
        <v>0.320701480374847</v>
      </c>
    </row>
    <row r="53" customFormat="false" ht="12" hidden="false" customHeight="false" outlineLevel="0" collapsed="false">
      <c r="A53" s="58"/>
      <c r="B53" s="58"/>
      <c r="C53" s="58" t="n">
        <v>32</v>
      </c>
      <c r="D53" s="60" t="n">
        <v>5467.2024</v>
      </c>
      <c r="E53" s="60" t="n">
        <v>35.4174</v>
      </c>
      <c r="F53" s="60" t="n">
        <v>38.1778</v>
      </c>
      <c r="G53" s="60" t="n">
        <v>39.9864</v>
      </c>
      <c r="H53" s="60" t="n">
        <v>266.236</v>
      </c>
      <c r="I53" s="60"/>
      <c r="J53" s="60"/>
      <c r="K53" s="61" t="n">
        <f aca="false">IF(D53&lt;&gt;0,H53/D53,0)</f>
        <v>0.0486969350174415</v>
      </c>
      <c r="L53" s="68" t="n">
        <f aca="false">I53/3600</f>
        <v>0</v>
      </c>
      <c r="N53" s="87" t="n">
        <v>5556.1976</v>
      </c>
      <c r="O53" s="88" t="n">
        <v>35.4186</v>
      </c>
      <c r="P53" s="88" t="n">
        <v>38.2023</v>
      </c>
      <c r="Q53" s="88" t="n">
        <v>40.01</v>
      </c>
      <c r="R53" s="88" t="n">
        <v>350.731</v>
      </c>
      <c r="S53" s="88"/>
      <c r="T53" s="88"/>
      <c r="U53" s="61" t="n">
        <f aca="false">IF(N53&lt;&gt;0,R53/N53,0)</f>
        <v>0.0631242848526482</v>
      </c>
      <c r="V53" s="68" t="n">
        <f aca="false">S53/3600</f>
        <v>0</v>
      </c>
      <c r="W53" s="66"/>
      <c r="X53" s="12"/>
      <c r="Y53" s="47"/>
      <c r="Z53" s="47"/>
      <c r="AA53" s="12"/>
      <c r="AB53" s="47"/>
      <c r="AC53" s="47"/>
      <c r="AD53" s="73" t="n">
        <f aca="false">IF(R53=0,0,(R53-H53)/H53)</f>
        <v>0.31736880061299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5" t="n">
        <v>2796.0904</v>
      </c>
      <c r="E54" s="75" t="n">
        <v>31.9926</v>
      </c>
      <c r="F54" s="75" t="n">
        <v>36.7577</v>
      </c>
      <c r="G54" s="75" t="n">
        <v>38.5411</v>
      </c>
      <c r="H54" s="75" t="n">
        <v>215.188</v>
      </c>
      <c r="I54" s="75"/>
      <c r="J54" s="75"/>
      <c r="K54" s="76" t="n">
        <f aca="false">IF(D54&lt;&gt;0,H54/D54,0)</f>
        <v>0.076960315732281</v>
      </c>
      <c r="L54" s="77" t="n">
        <f aca="false">I54/3600</f>
        <v>0</v>
      </c>
      <c r="N54" s="89" t="n">
        <v>2866.2888</v>
      </c>
      <c r="O54" s="90" t="n">
        <v>31.9986</v>
      </c>
      <c r="P54" s="90" t="n">
        <v>36.77</v>
      </c>
      <c r="Q54" s="90" t="n">
        <v>38.5558</v>
      </c>
      <c r="R54" s="90" t="n">
        <v>281.756</v>
      </c>
      <c r="S54" s="90"/>
      <c r="T54" s="90"/>
      <c r="U54" s="76" t="n">
        <f aca="false">IF(N54&lt;&gt;0,R54/N54,0)</f>
        <v>0.0982999340471204</v>
      </c>
      <c r="V54" s="77" t="n">
        <f aca="false">S54/3600</f>
        <v>0</v>
      </c>
      <c r="W54" s="66"/>
      <c r="X54" s="17"/>
      <c r="Y54" s="81"/>
      <c r="Z54" s="81"/>
      <c r="AA54" s="17"/>
      <c r="AB54" s="81"/>
      <c r="AC54" s="81"/>
      <c r="AD54" s="73" t="n">
        <f aca="false">IF(R54=0,0,(R54-H54)/H54)</f>
        <v>0.309348104912913</v>
      </c>
    </row>
    <row r="55" customFormat="false" ht="12" hidden="false" customHeight="false" outlineLevel="0" collapsed="false">
      <c r="A55" s="59" t="s">
        <v>14</v>
      </c>
      <c r="B55" s="59" t="s">
        <v>40</v>
      </c>
      <c r="C55" s="59" t="n">
        <v>22</v>
      </c>
      <c r="D55" s="83" t="n">
        <v>5962.508</v>
      </c>
      <c r="E55" s="83" t="n">
        <v>43.2554</v>
      </c>
      <c r="F55" s="83" t="n">
        <v>45.5141</v>
      </c>
      <c r="G55" s="83" t="n">
        <v>45.4665</v>
      </c>
      <c r="H55" s="83" t="n">
        <v>149.349</v>
      </c>
      <c r="I55" s="83"/>
      <c r="J55" s="83"/>
      <c r="K55" s="61" t="n">
        <f aca="false">IF(D55&lt;&gt;0,H55/D55,0)</f>
        <v>0.0250480167070635</v>
      </c>
      <c r="L55" s="62" t="n">
        <f aca="false">I55/3600</f>
        <v>0</v>
      </c>
      <c r="N55" s="85" t="n">
        <v>6018.744</v>
      </c>
      <c r="O55" s="86" t="n">
        <v>43.263</v>
      </c>
      <c r="P55" s="86" t="n">
        <v>45.5406</v>
      </c>
      <c r="Q55" s="86" t="n">
        <v>45.4947</v>
      </c>
      <c r="R55" s="86" t="n">
        <v>194.889</v>
      </c>
      <c r="S55" s="86"/>
      <c r="T55" s="86"/>
      <c r="U55" s="61" t="n">
        <f aca="false">IF(N55&lt;&gt;0,R55/N55,0)</f>
        <v>0.0323803438059502</v>
      </c>
      <c r="V55" s="62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7" t="n">
        <f aca="false">IF(R55=0,0,(R55-H55)/H55)</f>
        <v>0.304923367414579</v>
      </c>
    </row>
    <row r="56" customFormat="false" ht="12" hidden="false" customHeight="false" outlineLevel="0" collapsed="false">
      <c r="A56" s="58" t="s">
        <v>82</v>
      </c>
      <c r="B56" s="58"/>
      <c r="C56" s="58" t="n">
        <v>27</v>
      </c>
      <c r="D56" s="60" t="n">
        <v>3597.8488</v>
      </c>
      <c r="E56" s="60" t="n">
        <v>39.5729</v>
      </c>
      <c r="F56" s="60" t="n">
        <v>42.3998</v>
      </c>
      <c r="G56" s="60" t="n">
        <v>42.1071</v>
      </c>
      <c r="H56" s="60" t="n">
        <v>137.204</v>
      </c>
      <c r="I56" s="60"/>
      <c r="J56" s="60"/>
      <c r="K56" s="61" t="n">
        <f aca="false">IF(D56&lt;&gt;0,H56/D56,0)</f>
        <v>0.0381350100093145</v>
      </c>
      <c r="L56" s="68" t="n">
        <f aca="false">I56/3600</f>
        <v>0</v>
      </c>
      <c r="N56" s="87" t="n">
        <v>3641.6592</v>
      </c>
      <c r="O56" s="88" t="n">
        <v>39.5769</v>
      </c>
      <c r="P56" s="88" t="n">
        <v>42.42</v>
      </c>
      <c r="Q56" s="88" t="n">
        <v>42.1262</v>
      </c>
      <c r="R56" s="88" t="n">
        <v>177.469</v>
      </c>
      <c r="S56" s="88"/>
      <c r="T56" s="88"/>
      <c r="U56" s="61" t="n">
        <f aca="false">IF(N56&lt;&gt;0,R56/N56,0)</f>
        <v>0.0487330060978798</v>
      </c>
      <c r="V56" s="68" t="n">
        <f aca="false">S56/3600</f>
        <v>0</v>
      </c>
      <c r="W56" s="66"/>
      <c r="X56" s="12"/>
      <c r="Y56" s="47"/>
      <c r="Z56" s="47"/>
      <c r="AA56" s="12"/>
      <c r="AB56" s="47"/>
      <c r="AC56" s="47"/>
      <c r="AD56" s="73" t="n">
        <f aca="false">IF(R56=0,0,(R56-H56)/H56)</f>
        <v>0.29346812046296</v>
      </c>
    </row>
    <row r="57" customFormat="false" ht="12" hidden="false" customHeight="false" outlineLevel="0" collapsed="false">
      <c r="A57" s="58"/>
      <c r="B57" s="58"/>
      <c r="C57" s="58" t="n">
        <v>32</v>
      </c>
      <c r="D57" s="60" t="n">
        <v>2089.0536</v>
      </c>
      <c r="E57" s="60" t="n">
        <v>36.0947</v>
      </c>
      <c r="F57" s="60" t="n">
        <v>40.0884</v>
      </c>
      <c r="G57" s="60" t="n">
        <v>39.6189</v>
      </c>
      <c r="H57" s="60" t="n">
        <v>119.696</v>
      </c>
      <c r="I57" s="60"/>
      <c r="J57" s="60"/>
      <c r="K57" s="61" t="n">
        <f aca="false">IF(D57&lt;&gt;0,H57/D57,0)</f>
        <v>0.0572967586853683</v>
      </c>
      <c r="L57" s="68" t="n">
        <f aca="false">I57/3600</f>
        <v>0</v>
      </c>
      <c r="N57" s="87" t="n">
        <v>2126.1</v>
      </c>
      <c r="O57" s="88" t="n">
        <v>36.0974</v>
      </c>
      <c r="P57" s="88" t="n">
        <v>40.0884</v>
      </c>
      <c r="Q57" s="88" t="n">
        <v>39.6245</v>
      </c>
      <c r="R57" s="88" t="n">
        <v>154.459</v>
      </c>
      <c r="S57" s="88"/>
      <c r="T57" s="88"/>
      <c r="U57" s="61" t="n">
        <f aca="false">IF(N57&lt;&gt;0,R57/N57,0)</f>
        <v>0.0726489817035887</v>
      </c>
      <c r="V57" s="68" t="n">
        <f aca="false">S57/3600</f>
        <v>0</v>
      </c>
      <c r="W57" s="66"/>
      <c r="X57" s="12"/>
      <c r="Y57" s="47"/>
      <c r="Z57" s="47"/>
      <c r="AA57" s="12"/>
      <c r="AB57" s="47"/>
      <c r="AC57" s="47"/>
      <c r="AD57" s="73" t="n">
        <f aca="false">IF(R57=0,0,(R57-H57)/H57)</f>
        <v>0.29042741612084</v>
      </c>
    </row>
    <row r="58" customFormat="false" ht="12.75" hidden="false" customHeight="false" outlineLevel="0" collapsed="false">
      <c r="A58" s="58"/>
      <c r="B58" s="74"/>
      <c r="C58" s="74" t="n">
        <v>37</v>
      </c>
      <c r="D58" s="75" t="n">
        <v>1172.944</v>
      </c>
      <c r="E58" s="75" t="n">
        <v>32.8633</v>
      </c>
      <c r="F58" s="75" t="n">
        <v>38.4427</v>
      </c>
      <c r="G58" s="75" t="n">
        <v>37.8264</v>
      </c>
      <c r="H58" s="75" t="n">
        <v>93.452</v>
      </c>
      <c r="I58" s="75"/>
      <c r="J58" s="75"/>
      <c r="K58" s="76" t="n">
        <f aca="false">IF(D58&lt;&gt;0,H58/D58,0)</f>
        <v>0.0796730278683381</v>
      </c>
      <c r="L58" s="77" t="n">
        <f aca="false">I58/3600</f>
        <v>0</v>
      </c>
      <c r="N58" s="89" t="n">
        <v>1200.468</v>
      </c>
      <c r="O58" s="90" t="n">
        <v>32.8672</v>
      </c>
      <c r="P58" s="90" t="n">
        <v>38.4452</v>
      </c>
      <c r="Q58" s="90" t="n">
        <v>37.8303</v>
      </c>
      <c r="R58" s="90" t="n">
        <v>119.219</v>
      </c>
      <c r="S58" s="90"/>
      <c r="T58" s="90"/>
      <c r="U58" s="76" t="n">
        <f aca="false">IF(N58&lt;&gt;0,R58/N58,0)</f>
        <v>0.0993104355967839</v>
      </c>
      <c r="V58" s="77" t="n">
        <f aca="false">S58/3600</f>
        <v>0</v>
      </c>
      <c r="W58" s="66"/>
      <c r="X58" s="17"/>
      <c r="Y58" s="81"/>
      <c r="Z58" s="81"/>
      <c r="AA58" s="17"/>
      <c r="AB58" s="81"/>
      <c r="AC58" s="81"/>
      <c r="AD58" s="91" t="n">
        <f aca="false">IF(R58=0,0,(R58-H58)/H58)</f>
        <v>0.275724436074134</v>
      </c>
    </row>
    <row r="59" customFormat="false" ht="12" hidden="false" customHeight="false" outlineLevel="0" collapsed="false">
      <c r="A59" s="58"/>
      <c r="B59" s="59" t="s">
        <v>46</v>
      </c>
      <c r="C59" s="59" t="n">
        <v>22</v>
      </c>
      <c r="D59" s="83" t="n">
        <v>14675.6072</v>
      </c>
      <c r="E59" s="83" t="n">
        <v>41.4736</v>
      </c>
      <c r="F59" s="83" t="n">
        <v>43.4592</v>
      </c>
      <c r="G59" s="83" t="n">
        <v>44.4118</v>
      </c>
      <c r="H59" s="83" t="n">
        <v>224.934</v>
      </c>
      <c r="I59" s="83"/>
      <c r="J59" s="83"/>
      <c r="K59" s="61" t="n">
        <f aca="false">IF(D59&lt;&gt;0,H59/D59,0)</f>
        <v>0.0153270659901554</v>
      </c>
      <c r="L59" s="62" t="n">
        <f aca="false">I59/3600</f>
        <v>0</v>
      </c>
      <c r="N59" s="85" t="n">
        <v>14754.9872</v>
      </c>
      <c r="O59" s="86" t="n">
        <v>41.485</v>
      </c>
      <c r="P59" s="86" t="n">
        <v>43.4768</v>
      </c>
      <c r="Q59" s="86" t="n">
        <v>44.4236</v>
      </c>
      <c r="R59" s="86" t="n">
        <v>289.261</v>
      </c>
      <c r="S59" s="86"/>
      <c r="T59" s="86"/>
      <c r="U59" s="61" t="n">
        <f aca="false">IF(N59&lt;&gt;0,R59/N59,0)</f>
        <v>0.0196042867458401</v>
      </c>
      <c r="V59" s="62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3" t="n">
        <f aca="false">IF(R59=0,0,(R59-H59)/H59)</f>
        <v>0.28598166573306</v>
      </c>
    </row>
    <row r="60" customFormat="false" ht="12" hidden="false" customHeight="false" outlineLevel="0" collapsed="false">
      <c r="A60" s="58"/>
      <c r="B60" s="58"/>
      <c r="C60" s="58" t="n">
        <v>27</v>
      </c>
      <c r="D60" s="60" t="n">
        <v>9554.0744</v>
      </c>
      <c r="E60" s="60" t="n">
        <v>37.2481</v>
      </c>
      <c r="F60" s="60" t="n">
        <v>40.7055</v>
      </c>
      <c r="G60" s="60" t="n">
        <v>41.809</v>
      </c>
      <c r="H60" s="60" t="n">
        <v>207.38</v>
      </c>
      <c r="I60" s="60"/>
      <c r="J60" s="60"/>
      <c r="K60" s="61" t="n">
        <f aca="false">IF(D60&lt;&gt;0,H60/D60,0)</f>
        <v>0.0217059226585047</v>
      </c>
      <c r="L60" s="68" t="n">
        <f aca="false">I60/3600</f>
        <v>0</v>
      </c>
      <c r="N60" s="87" t="n">
        <v>9618.4008</v>
      </c>
      <c r="O60" s="88" t="n">
        <v>37.2535</v>
      </c>
      <c r="P60" s="88" t="n">
        <v>40.7046</v>
      </c>
      <c r="Q60" s="88" t="n">
        <v>41.81</v>
      </c>
      <c r="R60" s="88" t="n">
        <v>267.578</v>
      </c>
      <c r="S60" s="88"/>
      <c r="T60" s="88"/>
      <c r="U60" s="61" t="n">
        <f aca="false">IF(N60&lt;&gt;0,R60/N60,0)</f>
        <v>0.0278193855261261</v>
      </c>
      <c r="V60" s="68" t="n">
        <f aca="false">S60/3600</f>
        <v>0</v>
      </c>
      <c r="W60" s="66"/>
      <c r="X60" s="12"/>
      <c r="Y60" s="47"/>
      <c r="Z60" s="47"/>
      <c r="AA60" s="12"/>
      <c r="AB60" s="47"/>
      <c r="AC60" s="47"/>
      <c r="AD60" s="73" t="n">
        <f aca="false">IF(R60=0,0,(R60-H60)/H60)</f>
        <v>0.290278715401678</v>
      </c>
    </row>
    <row r="61" customFormat="false" ht="12" hidden="false" customHeight="false" outlineLevel="0" collapsed="false">
      <c r="A61" s="58"/>
      <c r="B61" s="58"/>
      <c r="C61" s="58" t="n">
        <v>32</v>
      </c>
      <c r="D61" s="60" t="n">
        <v>5973.2432</v>
      </c>
      <c r="E61" s="60" t="n">
        <v>33.4369</v>
      </c>
      <c r="F61" s="60" t="n">
        <v>39.051</v>
      </c>
      <c r="G61" s="60" t="n">
        <v>40.041</v>
      </c>
      <c r="H61" s="60" t="n">
        <v>188.79</v>
      </c>
      <c r="I61" s="60"/>
      <c r="J61" s="60"/>
      <c r="K61" s="61" t="n">
        <f aca="false">IF(D61&lt;&gt;0,H61/D61,0)</f>
        <v>0.0316059456611444</v>
      </c>
      <c r="L61" s="68" t="n">
        <f aca="false">I61/3600</f>
        <v>0</v>
      </c>
      <c r="N61" s="87" t="n">
        <v>6029.2752</v>
      </c>
      <c r="O61" s="88" t="n">
        <v>33.4413</v>
      </c>
      <c r="P61" s="88" t="n">
        <v>39.0493</v>
      </c>
      <c r="Q61" s="88" t="n">
        <v>40.0407</v>
      </c>
      <c r="R61" s="88" t="n">
        <v>242.482</v>
      </c>
      <c r="S61" s="88"/>
      <c r="T61" s="88"/>
      <c r="U61" s="61" t="n">
        <f aca="false">IF(N61&lt;&gt;0,R61/N61,0)</f>
        <v>0.0402174377444241</v>
      </c>
      <c r="V61" s="68" t="n">
        <f aca="false">S61/3600</f>
        <v>0</v>
      </c>
      <c r="W61" s="66"/>
      <c r="X61" s="12"/>
      <c r="Y61" s="47"/>
      <c r="Z61" s="47"/>
      <c r="AA61" s="12"/>
      <c r="AB61" s="47"/>
      <c r="AC61" s="47"/>
      <c r="AD61" s="73" t="n">
        <f aca="false">IF(R61=0,0,(R61-H61)/H61)</f>
        <v>0.28440065681445</v>
      </c>
    </row>
    <row r="62" customFormat="false" ht="12.75" hidden="false" customHeight="false" outlineLevel="0" collapsed="false">
      <c r="A62" s="58"/>
      <c r="B62" s="74"/>
      <c r="C62" s="74" t="n">
        <v>37</v>
      </c>
      <c r="D62" s="75" t="n">
        <v>3544.956</v>
      </c>
      <c r="E62" s="75" t="n">
        <v>29.767</v>
      </c>
      <c r="F62" s="75" t="n">
        <v>37.9398</v>
      </c>
      <c r="G62" s="75" t="n">
        <v>38.8115</v>
      </c>
      <c r="H62" s="75" t="n">
        <v>169.078</v>
      </c>
      <c r="I62" s="75"/>
      <c r="J62" s="75"/>
      <c r="K62" s="76" t="n">
        <f aca="false">IF(D62&lt;&gt;0,H62/D62,0)</f>
        <v>0.0476953733699375</v>
      </c>
      <c r="L62" s="77" t="n">
        <f aca="false">I62/3600</f>
        <v>0</v>
      </c>
      <c r="N62" s="89" t="n">
        <v>3593.1224</v>
      </c>
      <c r="O62" s="90" t="n">
        <v>29.7688</v>
      </c>
      <c r="P62" s="90" t="n">
        <v>37.9457</v>
      </c>
      <c r="Q62" s="90" t="n">
        <v>38.813</v>
      </c>
      <c r="R62" s="90" t="n">
        <v>216.025</v>
      </c>
      <c r="S62" s="90"/>
      <c r="T62" s="90"/>
      <c r="U62" s="76" t="n">
        <f aca="false">IF(N62&lt;&gt;0,R62/N62,0)</f>
        <v>0.0601218038105242</v>
      </c>
      <c r="V62" s="77" t="n">
        <f aca="false">S62/3600</f>
        <v>0</v>
      </c>
      <c r="W62" s="66"/>
      <c r="X62" s="17"/>
      <c r="Y62" s="81"/>
      <c r="Z62" s="81"/>
      <c r="AA62" s="17"/>
      <c r="AB62" s="81"/>
      <c r="AC62" s="81"/>
      <c r="AD62" s="91" t="n">
        <f aca="false">IF(R62=0,0,(R62-H62)/H62)</f>
        <v>0.277664746448385</v>
      </c>
    </row>
    <row r="63" customFormat="false" ht="12" hidden="false" customHeight="false" outlineLevel="0" collapsed="false">
      <c r="A63" s="58"/>
      <c r="B63" s="59" t="s">
        <v>42</v>
      </c>
      <c r="C63" s="59" t="n">
        <v>22</v>
      </c>
      <c r="D63" s="83" t="n">
        <v>12512.3136</v>
      </c>
      <c r="E63" s="83" t="n">
        <v>41.0365</v>
      </c>
      <c r="F63" s="83" t="n">
        <v>41.9458</v>
      </c>
      <c r="G63" s="83" t="n">
        <v>42.7575</v>
      </c>
      <c r="H63" s="83" t="n">
        <v>232.854</v>
      </c>
      <c r="I63" s="83"/>
      <c r="J63" s="83"/>
      <c r="K63" s="61" t="n">
        <f aca="false">IF(D63&lt;&gt;0,H63/D63,0)</f>
        <v>0.0186099875246094</v>
      </c>
      <c r="L63" s="62" t="n">
        <f aca="false">I63/3600</f>
        <v>0</v>
      </c>
      <c r="N63" s="85" t="n">
        <v>12606.1464</v>
      </c>
      <c r="O63" s="86" t="n">
        <v>41.0439</v>
      </c>
      <c r="P63" s="86" t="n">
        <v>42.005</v>
      </c>
      <c r="Q63" s="86" t="n">
        <v>42.8155</v>
      </c>
      <c r="R63" s="86" t="n">
        <v>305.571</v>
      </c>
      <c r="S63" s="86"/>
      <c r="T63" s="86"/>
      <c r="U63" s="61" t="n">
        <f aca="false">IF(N63&lt;&gt;0,R63/N63,0)</f>
        <v>0.024239842240766</v>
      </c>
      <c r="V63" s="62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3" t="n">
        <f aca="false">IF(R63=0,0,(R63-H63)/H63)</f>
        <v>0.312285809992528</v>
      </c>
    </row>
    <row r="64" customFormat="false" ht="12" hidden="false" customHeight="false" outlineLevel="0" collapsed="false">
      <c r="A64" s="58"/>
      <c r="B64" s="58"/>
      <c r="C64" s="58" t="n">
        <v>27</v>
      </c>
      <c r="D64" s="60" t="n">
        <v>7760.8632</v>
      </c>
      <c r="E64" s="60" t="n">
        <v>36.6755</v>
      </c>
      <c r="F64" s="60" t="n">
        <v>38.9687</v>
      </c>
      <c r="G64" s="60" t="n">
        <v>39.5958</v>
      </c>
      <c r="H64" s="60" t="n">
        <v>225.899</v>
      </c>
      <c r="I64" s="60"/>
      <c r="J64" s="60"/>
      <c r="K64" s="61" t="n">
        <f aca="false">IF(D64&lt;&gt;0,H64/D64,0)</f>
        <v>0.0291074580466771</v>
      </c>
      <c r="L64" s="68" t="n">
        <f aca="false">I64/3600</f>
        <v>0</v>
      </c>
      <c r="N64" s="87" t="n">
        <v>7838.4456</v>
      </c>
      <c r="O64" s="88" t="n">
        <v>36.6826</v>
      </c>
      <c r="P64" s="88" t="n">
        <v>38.9935</v>
      </c>
      <c r="Q64" s="88" t="n">
        <v>39.6265</v>
      </c>
      <c r="R64" s="88" t="n">
        <v>295.328</v>
      </c>
      <c r="S64" s="88"/>
      <c r="T64" s="88"/>
      <c r="U64" s="61" t="n">
        <f aca="false">IF(N64&lt;&gt;0,R64/N64,0)</f>
        <v>0.0376768577688413</v>
      </c>
      <c r="V64" s="68" t="n">
        <f aca="false">S64/3600</f>
        <v>0</v>
      </c>
      <c r="W64" s="66"/>
      <c r="X64" s="12"/>
      <c r="Y64" s="47"/>
      <c r="Z64" s="47"/>
      <c r="AA64" s="12"/>
      <c r="AB64" s="47"/>
      <c r="AC64" s="47"/>
      <c r="AD64" s="73" t="n">
        <f aca="false">IF(R64=0,0,(R64-H64)/H64)</f>
        <v>0.307345318040363</v>
      </c>
    </row>
    <row r="65" customFormat="false" ht="12" hidden="false" customHeight="false" outlineLevel="0" collapsed="false">
      <c r="A65" s="58"/>
      <c r="B65" s="58"/>
      <c r="C65" s="58" t="n">
        <v>32</v>
      </c>
      <c r="D65" s="60" t="n">
        <v>4451.0624</v>
      </c>
      <c r="E65" s="60" t="n">
        <v>32.6708</v>
      </c>
      <c r="F65" s="60" t="n">
        <v>36.818</v>
      </c>
      <c r="G65" s="60" t="n">
        <v>37.3514</v>
      </c>
      <c r="H65" s="60" t="n">
        <v>209.087</v>
      </c>
      <c r="I65" s="60"/>
      <c r="J65" s="60"/>
      <c r="K65" s="61" t="n">
        <f aca="false">IF(D65&lt;&gt;0,H65/D65,0)</f>
        <v>0.0469746279000717</v>
      </c>
      <c r="L65" s="68" t="n">
        <f aca="false">I65/3600</f>
        <v>0</v>
      </c>
      <c r="N65" s="87" t="n">
        <v>4517.5176</v>
      </c>
      <c r="O65" s="88" t="n">
        <v>32.6755</v>
      </c>
      <c r="P65" s="88" t="n">
        <v>36.8358</v>
      </c>
      <c r="Q65" s="88" t="n">
        <v>37.3694</v>
      </c>
      <c r="R65" s="88" t="n">
        <v>272.325</v>
      </c>
      <c r="S65" s="88"/>
      <c r="T65" s="88"/>
      <c r="U65" s="61" t="n">
        <f aca="false">IF(N65&lt;&gt;0,R65/N65,0)</f>
        <v>0.0602820008935881</v>
      </c>
      <c r="V65" s="68" t="n">
        <f aca="false">S65/3600</f>
        <v>0</v>
      </c>
      <c r="W65" s="66"/>
      <c r="X65" s="12"/>
      <c r="Y65" s="47"/>
      <c r="Z65" s="47"/>
      <c r="AA65" s="12"/>
      <c r="AB65" s="47"/>
      <c r="AC65" s="47"/>
      <c r="AD65" s="73" t="n">
        <f aca="false">IF(R65=0,0,(R65-H65)/H65)</f>
        <v>0.302448263163181</v>
      </c>
    </row>
    <row r="66" customFormat="false" ht="12.75" hidden="false" customHeight="false" outlineLevel="0" collapsed="false">
      <c r="A66" s="58"/>
      <c r="B66" s="74"/>
      <c r="C66" s="74" t="n">
        <v>37</v>
      </c>
      <c r="D66" s="75" t="n">
        <v>2320.0984</v>
      </c>
      <c r="E66" s="75" t="n">
        <v>29.1277</v>
      </c>
      <c r="F66" s="75" t="n">
        <v>35.3364</v>
      </c>
      <c r="G66" s="75" t="n">
        <v>35.801</v>
      </c>
      <c r="H66" s="75" t="n">
        <v>171.631</v>
      </c>
      <c r="I66" s="75"/>
      <c r="J66" s="75"/>
      <c r="K66" s="76" t="n">
        <f aca="false">IF(D66&lt;&gt;0,H66/D66,0)</f>
        <v>0.0739757417185409</v>
      </c>
      <c r="L66" s="77" t="n">
        <f aca="false">I66/3600</f>
        <v>0</v>
      </c>
      <c r="N66" s="89" t="n">
        <v>2372.152</v>
      </c>
      <c r="O66" s="90" t="n">
        <v>29.1313</v>
      </c>
      <c r="P66" s="90" t="n">
        <v>35.3534</v>
      </c>
      <c r="Q66" s="90" t="n">
        <v>35.8182</v>
      </c>
      <c r="R66" s="90" t="n">
        <v>222.204</v>
      </c>
      <c r="S66" s="90"/>
      <c r="T66" s="90"/>
      <c r="U66" s="76" t="n">
        <f aca="false">IF(N66&lt;&gt;0,R66/N66,0)</f>
        <v>0.0936719063533871</v>
      </c>
      <c r="V66" s="77" t="n">
        <f aca="false">S66/3600</f>
        <v>0</v>
      </c>
      <c r="W66" s="66"/>
      <c r="X66" s="17"/>
      <c r="Y66" s="81"/>
      <c r="Z66" s="81"/>
      <c r="AA66" s="17"/>
      <c r="AB66" s="81"/>
      <c r="AC66" s="81"/>
      <c r="AD66" s="73" t="n">
        <f aca="false">IF(R66=0,0,(R66-H66)/H66)</f>
        <v>0.294661220875017</v>
      </c>
    </row>
    <row r="67" customFormat="false" ht="12" hidden="false" customHeight="false" outlineLevel="0" collapsed="false">
      <c r="A67" s="58"/>
      <c r="B67" s="59" t="s">
        <v>60</v>
      </c>
      <c r="C67" s="59" t="n">
        <v>22</v>
      </c>
      <c r="D67" s="83" t="n">
        <v>4766.2944</v>
      </c>
      <c r="E67" s="83" t="n">
        <v>42.4154</v>
      </c>
      <c r="F67" s="83" t="n">
        <v>43.1487</v>
      </c>
      <c r="G67" s="83" t="n">
        <v>44.218</v>
      </c>
      <c r="H67" s="83" t="n">
        <v>104.734</v>
      </c>
      <c r="I67" s="83"/>
      <c r="J67" s="83"/>
      <c r="K67" s="61" t="n">
        <f aca="false">IF(D67&lt;&gt;0,H67/D67,0)</f>
        <v>0.021973883946405</v>
      </c>
      <c r="L67" s="62" t="n">
        <f aca="false">I67/3600</f>
        <v>0</v>
      </c>
      <c r="N67" s="85" t="n">
        <v>4806.6024</v>
      </c>
      <c r="O67" s="86" t="n">
        <v>42.4161</v>
      </c>
      <c r="P67" s="86" t="n">
        <v>43.2128</v>
      </c>
      <c r="Q67" s="86" t="n">
        <v>44.267</v>
      </c>
      <c r="R67" s="86" t="n">
        <v>137.556</v>
      </c>
      <c r="S67" s="86"/>
      <c r="T67" s="86"/>
      <c r="U67" s="61" t="n">
        <f aca="false">IF(N67&lt;&gt;0,R67/N67,0)</f>
        <v>0.02861813575427</v>
      </c>
      <c r="V67" s="62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7" t="n">
        <f aca="false">IF(R67=0,0,(R67-H67)/H67)</f>
        <v>0.313384383294823</v>
      </c>
    </row>
    <row r="68" customFormat="false" ht="12" hidden="false" customHeight="false" outlineLevel="0" collapsed="false">
      <c r="A68" s="58"/>
      <c r="B68" s="58"/>
      <c r="C68" s="58" t="n">
        <v>27</v>
      </c>
      <c r="D68" s="60" t="n">
        <v>2901.764</v>
      </c>
      <c r="E68" s="60" t="n">
        <v>38.3323</v>
      </c>
      <c r="F68" s="60" t="n">
        <v>40.0348</v>
      </c>
      <c r="G68" s="60" t="n">
        <v>41.3468</v>
      </c>
      <c r="H68" s="60" t="n">
        <v>102.336</v>
      </c>
      <c r="I68" s="60"/>
      <c r="J68" s="60"/>
      <c r="K68" s="61" t="n">
        <f aca="false">IF(D68&lt;&gt;0,H68/D68,0)</f>
        <v>0.0352668239043561</v>
      </c>
      <c r="L68" s="68" t="n">
        <f aca="false">I68/3600</f>
        <v>0</v>
      </c>
      <c r="N68" s="87" t="n">
        <v>2936.5648</v>
      </c>
      <c r="O68" s="88" t="n">
        <v>38.333</v>
      </c>
      <c r="P68" s="88" t="n">
        <v>40.0664</v>
      </c>
      <c r="Q68" s="88" t="n">
        <v>41.3779</v>
      </c>
      <c r="R68" s="88" t="n">
        <v>134.007</v>
      </c>
      <c r="S68" s="88"/>
      <c r="T68" s="88"/>
      <c r="U68" s="61" t="n">
        <f aca="false">IF(N68&lt;&gt;0,R68/N68,0)</f>
        <v>0.0456339325459462</v>
      </c>
      <c r="V68" s="68" t="n">
        <f aca="false">S68/3600</f>
        <v>0</v>
      </c>
      <c r="W68" s="66"/>
      <c r="X68" s="12"/>
      <c r="Y68" s="47"/>
      <c r="Z68" s="47"/>
      <c r="AA68" s="12"/>
      <c r="AB68" s="47"/>
      <c r="AC68" s="47"/>
      <c r="AD68" s="73" t="n">
        <f aca="false">IF(R68=0,0,(R68-H68)/H68)</f>
        <v>0.309480534709193</v>
      </c>
    </row>
    <row r="69" customFormat="false" ht="12" hidden="false" customHeight="false" outlineLevel="0" collapsed="false">
      <c r="A69" s="58"/>
      <c r="B69" s="58"/>
      <c r="C69" s="58" t="n">
        <v>32</v>
      </c>
      <c r="D69" s="60" t="n">
        <v>1622.4528</v>
      </c>
      <c r="E69" s="60" t="n">
        <v>34.4952</v>
      </c>
      <c r="F69" s="60" t="n">
        <v>37.8753</v>
      </c>
      <c r="G69" s="60" t="n">
        <v>39.0676</v>
      </c>
      <c r="H69" s="60" t="n">
        <v>93.835</v>
      </c>
      <c r="I69" s="60"/>
      <c r="J69" s="60"/>
      <c r="K69" s="61" t="n">
        <f aca="false">IF(D69&lt;&gt;0,H69/D69,0)</f>
        <v>0.0578352726193329</v>
      </c>
      <c r="L69" s="68" t="n">
        <f aca="false">I69/3600</f>
        <v>0</v>
      </c>
      <c r="N69" s="87" t="n">
        <v>1651.3744</v>
      </c>
      <c r="O69" s="88" t="n">
        <v>34.4949</v>
      </c>
      <c r="P69" s="88" t="n">
        <v>37.9002</v>
      </c>
      <c r="Q69" s="88" t="n">
        <v>39.0781</v>
      </c>
      <c r="R69" s="88" t="n">
        <v>121.749</v>
      </c>
      <c r="S69" s="88"/>
      <c r="T69" s="88"/>
      <c r="U69" s="61" t="n">
        <f aca="false">IF(N69&lt;&gt;0,R69/N69,0)</f>
        <v>0.0737258613189111</v>
      </c>
      <c r="V69" s="68" t="n">
        <f aca="false">S69/3600</f>
        <v>0</v>
      </c>
      <c r="W69" s="66"/>
      <c r="X69" s="12"/>
      <c r="Y69" s="47"/>
      <c r="Z69" s="47"/>
      <c r="AA69" s="12"/>
      <c r="AB69" s="47"/>
      <c r="AC69" s="47"/>
      <c r="AD69" s="73" t="n">
        <f aca="false">IF(R69=0,0,(R69-H69)/H69)</f>
        <v>0.297479618479246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5" t="n">
        <v>843.248</v>
      </c>
      <c r="E70" s="75" t="n">
        <v>31.3004</v>
      </c>
      <c r="F70" s="75" t="n">
        <v>36.3126</v>
      </c>
      <c r="G70" s="75" t="n">
        <v>37.3418</v>
      </c>
      <c r="H70" s="75" t="n">
        <v>72.074</v>
      </c>
      <c r="I70" s="75"/>
      <c r="J70" s="75"/>
      <c r="K70" s="76" t="n">
        <f aca="false">IF(D70&lt;&gt;0,H70/D70,0)</f>
        <v>0.0854718896457507</v>
      </c>
      <c r="L70" s="77" t="n">
        <f aca="false">I70/3600</f>
        <v>0</v>
      </c>
      <c r="N70" s="89" t="n">
        <v>865.524</v>
      </c>
      <c r="O70" s="90" t="n">
        <v>31.3028</v>
      </c>
      <c r="P70" s="90" t="n">
        <v>36.3216</v>
      </c>
      <c r="Q70" s="90" t="n">
        <v>37.352</v>
      </c>
      <c r="R70" s="90" t="n">
        <v>93.015</v>
      </c>
      <c r="S70" s="90"/>
      <c r="T70" s="90"/>
      <c r="U70" s="76" t="n">
        <f aca="false">IF(N70&lt;&gt;0,R70/N70,0)</f>
        <v>0.107466690698352</v>
      </c>
      <c r="V70" s="77" t="n">
        <f aca="false">S70/3600</f>
        <v>0</v>
      </c>
      <c r="W70" s="66"/>
      <c r="X70" s="17"/>
      <c r="Y70" s="81"/>
      <c r="Z70" s="81"/>
      <c r="AA70" s="17"/>
      <c r="AB70" s="81"/>
      <c r="AC70" s="81"/>
      <c r="AD70" s="73" t="n">
        <f aca="false">IF(R70=0,0,(R70-H70)/H70)</f>
        <v>0.290548602824875</v>
      </c>
    </row>
    <row r="71" customFormat="false" ht="12" hidden="false" customHeight="false" outlineLevel="0" collapsed="false">
      <c r="A71" s="59" t="s">
        <v>83</v>
      </c>
      <c r="B71" s="59" t="s">
        <v>65</v>
      </c>
      <c r="C71" s="59" t="n">
        <v>22</v>
      </c>
      <c r="D71" s="83" t="n">
        <v>24255.3056</v>
      </c>
      <c r="E71" s="83" t="n">
        <v>44.799</v>
      </c>
      <c r="F71" s="83" t="n">
        <v>47.4719</v>
      </c>
      <c r="G71" s="83" t="n">
        <v>48.4414</v>
      </c>
      <c r="H71" s="83" t="n">
        <v>984.775</v>
      </c>
      <c r="I71" s="83"/>
      <c r="J71" s="83"/>
      <c r="K71" s="61" t="n">
        <f aca="false">IF(D71&lt;&gt;0,H71/D71,0)</f>
        <v>0.040600395486256</v>
      </c>
      <c r="L71" s="62" t="n">
        <f aca="false">I71/3600</f>
        <v>0</v>
      </c>
      <c r="N71" s="85" t="n">
        <v>24582.9336</v>
      </c>
      <c r="O71" s="86" t="n">
        <v>44.8004</v>
      </c>
      <c r="P71" s="86" t="n">
        <v>47.4768</v>
      </c>
      <c r="Q71" s="86" t="n">
        <v>48.4474</v>
      </c>
      <c r="R71" s="86" t="n">
        <v>1295.923</v>
      </c>
      <c r="S71" s="86"/>
      <c r="T71" s="86"/>
      <c r="U71" s="61" t="n">
        <f aca="false">IF(N71&lt;&gt;0,R71/N71,0)</f>
        <v>0.0527163690504375</v>
      </c>
      <c r="V71" s="62" t="n">
        <f aca="false">S71/3600</f>
        <v>0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7" t="n">
        <f aca="false">IF(R71=0,0,(R71-H71)/H71)</f>
        <v>0.31595846767028</v>
      </c>
    </row>
    <row r="72" customFormat="false" ht="12" hidden="false" customHeight="false" outlineLevel="0" collapsed="false">
      <c r="A72" s="58" t="s">
        <v>84</v>
      </c>
      <c r="B72" s="58"/>
      <c r="C72" s="58" t="n">
        <v>27</v>
      </c>
      <c r="D72" s="60" t="n">
        <v>14417.7856</v>
      </c>
      <c r="E72" s="60" t="n">
        <v>42.3778</v>
      </c>
      <c r="F72" s="60" t="n">
        <v>45.7001</v>
      </c>
      <c r="G72" s="60" t="n">
        <v>46.4619</v>
      </c>
      <c r="H72" s="60" t="n">
        <v>839.628</v>
      </c>
      <c r="I72" s="60"/>
      <c r="J72" s="60"/>
      <c r="K72" s="61" t="n">
        <f aca="false">IF(D72&lt;&gt;0,H72/D72,0)</f>
        <v>0.0582355725972233</v>
      </c>
      <c r="L72" s="68" t="n">
        <f aca="false">I72/3600</f>
        <v>0</v>
      </c>
      <c r="N72" s="87" t="n">
        <v>14670.4576</v>
      </c>
      <c r="O72" s="88" t="n">
        <v>42.3793</v>
      </c>
      <c r="P72" s="88" t="n">
        <v>45.7063</v>
      </c>
      <c r="Q72" s="88" t="n">
        <v>46.4647</v>
      </c>
      <c r="R72" s="88" t="n">
        <v>1086.549</v>
      </c>
      <c r="S72" s="88"/>
      <c r="T72" s="88"/>
      <c r="U72" s="61" t="n">
        <f aca="false">IF(N72&lt;&gt;0,R72/N72,0)</f>
        <v>0.0740637429060154</v>
      </c>
      <c r="V72" s="68" t="n">
        <f aca="false">S72/3600</f>
        <v>0</v>
      </c>
      <c r="W72" s="66"/>
      <c r="X72" s="12"/>
      <c r="Y72" s="47"/>
      <c r="Z72" s="47"/>
      <c r="AA72" s="12"/>
      <c r="AB72" s="47"/>
      <c r="AC72" s="47"/>
      <c r="AD72" s="73" t="n">
        <f aca="false">IF(R72=0,0,(R72-H72)/H72)</f>
        <v>0.294083808543784</v>
      </c>
    </row>
    <row r="73" customFormat="false" ht="12" hidden="false" customHeight="false" outlineLevel="0" collapsed="false">
      <c r="A73" s="58"/>
      <c r="B73" s="58"/>
      <c r="C73" s="58" t="n">
        <v>32</v>
      </c>
      <c r="D73" s="60" t="n">
        <v>8709.3904</v>
      </c>
      <c r="E73" s="60" t="n">
        <v>39.6359</v>
      </c>
      <c r="F73" s="60" t="n">
        <v>44.0297</v>
      </c>
      <c r="G73" s="60" t="n">
        <v>44.6686</v>
      </c>
      <c r="H73" s="60" t="n">
        <v>678.546</v>
      </c>
      <c r="I73" s="60"/>
      <c r="J73" s="60"/>
      <c r="K73" s="61" t="n">
        <f aca="false">IF(D73&lt;&gt;0,H73/D73,0)</f>
        <v>0.0779097007753838</v>
      </c>
      <c r="L73" s="68" t="n">
        <f aca="false">I73/3600</f>
        <v>0</v>
      </c>
      <c r="N73" s="87" t="n">
        <v>8901.9664</v>
      </c>
      <c r="O73" s="88" t="n">
        <v>39.6373</v>
      </c>
      <c r="P73" s="88" t="n">
        <v>44.0416</v>
      </c>
      <c r="Q73" s="88" t="n">
        <v>44.6678</v>
      </c>
      <c r="R73" s="88" t="n">
        <v>867.922</v>
      </c>
      <c r="S73" s="88"/>
      <c r="T73" s="88"/>
      <c r="U73" s="61" t="n">
        <f aca="false">IF(N73&lt;&gt;0,R73/N73,0)</f>
        <v>0.0974977843097678</v>
      </c>
      <c r="V73" s="68" t="n">
        <f aca="false">S73/3600</f>
        <v>0</v>
      </c>
      <c r="W73" s="66"/>
      <c r="X73" s="12"/>
      <c r="Y73" s="47"/>
      <c r="Z73" s="47"/>
      <c r="AA73" s="12"/>
      <c r="AB73" s="47"/>
      <c r="AC73" s="47"/>
      <c r="AD73" s="73" t="n">
        <f aca="false">IF(R73=0,0,(R73-H73)/H73)</f>
        <v>0.27909087961612</v>
      </c>
    </row>
    <row r="74" customFormat="false" ht="12.75" hidden="false" customHeight="false" outlineLevel="0" collapsed="false">
      <c r="A74" s="58"/>
      <c r="B74" s="74"/>
      <c r="C74" s="74" t="n">
        <v>37</v>
      </c>
      <c r="D74" s="75" t="n">
        <v>5257.8808</v>
      </c>
      <c r="E74" s="75" t="n">
        <v>36.6812</v>
      </c>
      <c r="F74" s="75" t="n">
        <v>42.8059</v>
      </c>
      <c r="G74" s="75" t="n">
        <v>43.2863</v>
      </c>
      <c r="H74" s="75" t="n">
        <v>510.547</v>
      </c>
      <c r="I74" s="75"/>
      <c r="J74" s="75"/>
      <c r="K74" s="76" t="n">
        <f aca="false">IF(D74&lt;&gt;0,H74/D74,0)</f>
        <v>0.0971012884126244</v>
      </c>
      <c r="L74" s="77" t="n">
        <f aca="false">I74/3600</f>
        <v>0</v>
      </c>
      <c r="N74" s="89" t="n">
        <v>5395.464</v>
      </c>
      <c r="O74" s="90" t="n">
        <v>36.6809</v>
      </c>
      <c r="P74" s="90" t="n">
        <v>42.8071</v>
      </c>
      <c r="Q74" s="90" t="n">
        <v>43.2988</v>
      </c>
      <c r="R74" s="90" t="n">
        <v>646.61</v>
      </c>
      <c r="S74" s="90"/>
      <c r="T74" s="90"/>
      <c r="U74" s="76" t="n">
        <f aca="false">IF(N74&lt;&gt;0,R74/N74,0)</f>
        <v>0.119843260931775</v>
      </c>
      <c r="V74" s="77" t="n">
        <f aca="false">S74/3600</f>
        <v>0</v>
      </c>
      <c r="W74" s="66"/>
      <c r="X74" s="17"/>
      <c r="Y74" s="81"/>
      <c r="Z74" s="81"/>
      <c r="AA74" s="17"/>
      <c r="AB74" s="81"/>
      <c r="AC74" s="81"/>
      <c r="AD74" s="91" t="n">
        <f aca="false">IF(R74=0,0,(R74-H74)/H74)</f>
        <v>0.266504357091512</v>
      </c>
    </row>
    <row r="75" customFormat="false" ht="12" hidden="false" customHeight="false" outlineLevel="0" collapsed="false">
      <c r="A75" s="58"/>
      <c r="B75" s="59" t="s">
        <v>66</v>
      </c>
      <c r="C75" s="59" t="n">
        <v>22</v>
      </c>
      <c r="D75" s="83" t="n">
        <v>24115.9304</v>
      </c>
      <c r="E75" s="83" t="n">
        <v>44.9537</v>
      </c>
      <c r="F75" s="83" t="n">
        <v>48.8321</v>
      </c>
      <c r="G75" s="83" t="n">
        <v>48.7959</v>
      </c>
      <c r="H75" s="83" t="n">
        <v>715.863</v>
      </c>
      <c r="I75" s="83"/>
      <c r="J75" s="83"/>
      <c r="K75" s="61" t="n">
        <f aca="false">IF(D75&lt;&gt;0,H75/D75,0)</f>
        <v>0.0296842372708125</v>
      </c>
      <c r="L75" s="62" t="n">
        <f aca="false">I75/3600</f>
        <v>0</v>
      </c>
      <c r="N75" s="85" t="n">
        <v>24373.2624</v>
      </c>
      <c r="O75" s="86" t="n">
        <v>44.9552</v>
      </c>
      <c r="P75" s="86" t="n">
        <v>48.8445</v>
      </c>
      <c r="Q75" s="86" t="n">
        <v>48.8119</v>
      </c>
      <c r="R75" s="86" t="n">
        <v>961.66</v>
      </c>
      <c r="S75" s="86"/>
      <c r="T75" s="86"/>
      <c r="U75" s="61" t="n">
        <f aca="false">IF(N75&lt;&gt;0,R75/N75,0)</f>
        <v>0.0394555305817411</v>
      </c>
      <c r="V75" s="62" t="n">
        <f aca="false">S75/3600</f>
        <v>0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3" t="n">
        <f aca="false">IF(R75=0,0,(R75-H75)/H75)</f>
        <v>0.343357597752642</v>
      </c>
    </row>
    <row r="76" customFormat="false" ht="12" hidden="false" customHeight="false" outlineLevel="0" collapsed="false">
      <c r="A76" s="58"/>
      <c r="B76" s="58"/>
      <c r="C76" s="58" t="n">
        <v>27</v>
      </c>
      <c r="D76" s="60" t="n">
        <v>14745.8784</v>
      </c>
      <c r="E76" s="60" t="n">
        <v>42.5213</v>
      </c>
      <c r="F76" s="60" t="n">
        <v>47.0807</v>
      </c>
      <c r="G76" s="60" t="n">
        <v>46.3785</v>
      </c>
      <c r="H76" s="60" t="n">
        <v>589.076</v>
      </c>
      <c r="I76" s="60"/>
      <c r="J76" s="60"/>
      <c r="K76" s="61" t="n">
        <f aca="false">IF(D76&lt;&gt;0,H76/D76,0)</f>
        <v>0.0399485187671153</v>
      </c>
      <c r="L76" s="68" t="n">
        <f aca="false">I76/3600</f>
        <v>0</v>
      </c>
      <c r="N76" s="87" t="n">
        <v>14944.264</v>
      </c>
      <c r="O76" s="88" t="n">
        <v>42.5241</v>
      </c>
      <c r="P76" s="88" t="n">
        <v>47.0864</v>
      </c>
      <c r="Q76" s="88" t="n">
        <v>46.3921</v>
      </c>
      <c r="R76" s="88" t="n">
        <v>783.77</v>
      </c>
      <c r="S76" s="88"/>
      <c r="T76" s="88"/>
      <c r="U76" s="61" t="n">
        <f aca="false">IF(N76&lt;&gt;0,R76/N76,0)</f>
        <v>0.0524462094620384</v>
      </c>
      <c r="V76" s="68" t="n">
        <f aca="false">S76/3600</f>
        <v>0</v>
      </c>
      <c r="W76" s="66"/>
      <c r="X76" s="12"/>
      <c r="Y76" s="47"/>
      <c r="Z76" s="47"/>
      <c r="AA76" s="12"/>
      <c r="AB76" s="47"/>
      <c r="AC76" s="47"/>
      <c r="AD76" s="73" t="n">
        <f aca="false">IF(R76=0,0,(R76-H76)/H76)</f>
        <v>0.330507438768512</v>
      </c>
    </row>
    <row r="77" customFormat="false" ht="12" hidden="false" customHeight="false" outlineLevel="0" collapsed="false">
      <c r="A77" s="58"/>
      <c r="B77" s="58"/>
      <c r="C77" s="58" t="n">
        <v>32</v>
      </c>
      <c r="D77" s="60" t="n">
        <v>9166.5176</v>
      </c>
      <c r="E77" s="60" t="n">
        <v>39.7407</v>
      </c>
      <c r="F77" s="60" t="n">
        <v>45.8172</v>
      </c>
      <c r="G77" s="60" t="n">
        <v>44.2584</v>
      </c>
      <c r="H77" s="60" t="n">
        <v>468.219</v>
      </c>
      <c r="I77" s="60"/>
      <c r="J77" s="60"/>
      <c r="K77" s="61" t="n">
        <f aca="false">IF(D77&lt;&gt;0,H77/D77,0)</f>
        <v>0.0510792670053893</v>
      </c>
      <c r="L77" s="68" t="n">
        <f aca="false">I77/3600</f>
        <v>0</v>
      </c>
      <c r="N77" s="87" t="n">
        <v>9317.8712</v>
      </c>
      <c r="O77" s="88" t="n">
        <v>39.751</v>
      </c>
      <c r="P77" s="88" t="n">
        <v>45.8161</v>
      </c>
      <c r="Q77" s="88" t="n">
        <v>44.2576</v>
      </c>
      <c r="R77" s="88" t="n">
        <v>619.9</v>
      </c>
      <c r="S77" s="88"/>
      <c r="T77" s="88"/>
      <c r="U77" s="61" t="n">
        <f aca="false">IF(N77&lt;&gt;0,R77/N77,0)</f>
        <v>0.0665280713474554</v>
      </c>
      <c r="V77" s="68" t="n">
        <f aca="false">S77/3600</f>
        <v>0</v>
      </c>
      <c r="W77" s="66"/>
      <c r="X77" s="12"/>
      <c r="Y77" s="47"/>
      <c r="Z77" s="47"/>
      <c r="AA77" s="12"/>
      <c r="AB77" s="47"/>
      <c r="AC77" s="47"/>
      <c r="AD77" s="73" t="n">
        <f aca="false">IF(R77=0,0,(R77-H77)/H77)</f>
        <v>0.323953107413411</v>
      </c>
    </row>
    <row r="78" customFormat="false" ht="12.75" hidden="false" customHeight="false" outlineLevel="0" collapsed="false">
      <c r="A78" s="58"/>
      <c r="B78" s="74"/>
      <c r="C78" s="74" t="n">
        <v>37</v>
      </c>
      <c r="D78" s="75" t="n">
        <v>5492.476</v>
      </c>
      <c r="E78" s="75" t="n">
        <v>36.5537</v>
      </c>
      <c r="F78" s="75" t="n">
        <v>44.73</v>
      </c>
      <c r="G78" s="75" t="n">
        <v>42.6773</v>
      </c>
      <c r="H78" s="75" t="n">
        <v>342.158</v>
      </c>
      <c r="I78" s="75"/>
      <c r="J78" s="75"/>
      <c r="K78" s="76" t="n">
        <f aca="false">IF(D78&lt;&gt;0,H78/D78,0)</f>
        <v>0.062295766062519</v>
      </c>
      <c r="L78" s="77" t="n">
        <f aca="false">I78/3600</f>
        <v>0</v>
      </c>
      <c r="N78" s="89" t="n">
        <v>5601.4984</v>
      </c>
      <c r="O78" s="90" t="n">
        <v>36.5621</v>
      </c>
      <c r="P78" s="90" t="n">
        <v>44.7496</v>
      </c>
      <c r="Q78" s="90" t="n">
        <v>42.6885</v>
      </c>
      <c r="R78" s="90" t="n">
        <v>450.854</v>
      </c>
      <c r="S78" s="90"/>
      <c r="T78" s="90"/>
      <c r="U78" s="76" t="n">
        <f aca="false">IF(N78&lt;&gt;0,R78/N78,0)</f>
        <v>0.0804881065394931</v>
      </c>
      <c r="V78" s="77" t="n">
        <f aca="false">S78/3600</f>
        <v>0</v>
      </c>
      <c r="W78" s="66"/>
      <c r="X78" s="17"/>
      <c r="Y78" s="81"/>
      <c r="Z78" s="81"/>
      <c r="AA78" s="17"/>
      <c r="AB78" s="81"/>
      <c r="AC78" s="81"/>
      <c r="AD78" s="91" t="n">
        <f aca="false">IF(R78=0,0,(R78-H78)/H78)</f>
        <v>0.317677797976373</v>
      </c>
    </row>
    <row r="79" customFormat="false" ht="12" hidden="false" customHeight="false" outlineLevel="0" collapsed="false">
      <c r="A79" s="58"/>
      <c r="B79" s="59" t="s">
        <v>67</v>
      </c>
      <c r="C79" s="59" t="n">
        <v>22</v>
      </c>
      <c r="D79" s="83" t="n">
        <v>26089.6416</v>
      </c>
      <c r="E79" s="83" t="n">
        <v>44.818</v>
      </c>
      <c r="F79" s="83" t="n">
        <v>48.8464</v>
      </c>
      <c r="G79" s="83" t="n">
        <v>49.0861</v>
      </c>
      <c r="H79" s="83" t="n">
        <v>856.535</v>
      </c>
      <c r="I79" s="83"/>
      <c r="J79" s="83"/>
      <c r="K79" s="61" t="n">
        <f aca="false">IF(D79&lt;&gt;0,H79/D79,0)</f>
        <v>0.0328304624928232</v>
      </c>
      <c r="L79" s="62" t="n">
        <f aca="false">I79/3600</f>
        <v>0</v>
      </c>
      <c r="N79" s="85" t="n">
        <v>26385.464</v>
      </c>
      <c r="O79" s="86" t="n">
        <v>44.8214</v>
      </c>
      <c r="P79" s="86" t="n">
        <v>48.85</v>
      </c>
      <c r="Q79" s="86" t="n">
        <v>49.083</v>
      </c>
      <c r="R79" s="86" t="n">
        <v>1139.269</v>
      </c>
      <c r="S79" s="86"/>
      <c r="T79" s="86"/>
      <c r="U79" s="61" t="n">
        <f aca="false">IF(N79&lt;&gt;0,R79/N79,0)</f>
        <v>0.0431779028028463</v>
      </c>
      <c r="V79" s="62" t="n">
        <f aca="false">S79/3600</f>
        <v>0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3" t="n">
        <f aca="false">IF(R79=0,0,(R79-H79)/H79)</f>
        <v>0.330090422457926</v>
      </c>
    </row>
    <row r="80" customFormat="false" ht="12" hidden="false" customHeight="false" outlineLevel="0" collapsed="false">
      <c r="A80" s="58"/>
      <c r="B80" s="58"/>
      <c r="C80" s="58" t="n">
        <v>27</v>
      </c>
      <c r="D80" s="60" t="n">
        <v>15233.5624</v>
      </c>
      <c r="E80" s="60" t="n">
        <v>42.0534</v>
      </c>
      <c r="F80" s="60" t="n">
        <v>46.7097</v>
      </c>
      <c r="G80" s="60" t="n">
        <v>47.0316</v>
      </c>
      <c r="H80" s="60" t="n">
        <v>733.59</v>
      </c>
      <c r="I80" s="60"/>
      <c r="J80" s="60"/>
      <c r="K80" s="61" t="n">
        <f aca="false">IF(D80&lt;&gt;0,H80/D80,0)</f>
        <v>0.0481561686450964</v>
      </c>
      <c r="L80" s="68" t="n">
        <f aca="false">I80/3600</f>
        <v>0</v>
      </c>
      <c r="N80" s="87" t="n">
        <v>15464.2288</v>
      </c>
      <c r="O80" s="88" t="n">
        <v>42.0543</v>
      </c>
      <c r="P80" s="88" t="n">
        <v>46.7108</v>
      </c>
      <c r="Q80" s="88" t="n">
        <v>47.0459</v>
      </c>
      <c r="R80" s="88" t="n">
        <v>963.478</v>
      </c>
      <c r="S80" s="88"/>
      <c r="T80" s="88"/>
      <c r="U80" s="61" t="n">
        <f aca="false">IF(N80&lt;&gt;0,R80/N80,0)</f>
        <v>0.0623036565522103</v>
      </c>
      <c r="V80" s="68" t="n">
        <f aca="false">S80/3600</f>
        <v>0</v>
      </c>
      <c r="W80" s="66"/>
      <c r="X80" s="12"/>
      <c r="Y80" s="47"/>
      <c r="Z80" s="47"/>
      <c r="AA80" s="12"/>
      <c r="AB80" s="47"/>
      <c r="AC80" s="47"/>
      <c r="AD80" s="73" t="n">
        <f aca="false">IF(R80=0,0,(R80-H80)/H80)</f>
        <v>0.313373955479219</v>
      </c>
    </row>
    <row r="81" customFormat="false" ht="12" hidden="false" customHeight="false" outlineLevel="0" collapsed="false">
      <c r="A81" s="58"/>
      <c r="B81" s="58"/>
      <c r="C81" s="58" t="n">
        <v>32</v>
      </c>
      <c r="D81" s="60" t="n">
        <v>8888.4368</v>
      </c>
      <c r="E81" s="60" t="n">
        <v>39.2394</v>
      </c>
      <c r="F81" s="60" t="n">
        <v>44.8951</v>
      </c>
      <c r="G81" s="60" t="n">
        <v>45.1407</v>
      </c>
      <c r="H81" s="60" t="n">
        <v>591.427</v>
      </c>
      <c r="I81" s="60"/>
      <c r="J81" s="60"/>
      <c r="K81" s="61" t="n">
        <f aca="false">IF(D81&lt;&gt;0,H81/D81,0)</f>
        <v>0.0665389216695561</v>
      </c>
      <c r="L81" s="68" t="n">
        <f aca="false">I81/3600</f>
        <v>0</v>
      </c>
      <c r="N81" s="87" t="n">
        <v>9068.4984</v>
      </c>
      <c r="O81" s="88" t="n">
        <v>39.2414</v>
      </c>
      <c r="P81" s="88" t="n">
        <v>44.8836</v>
      </c>
      <c r="Q81" s="88" t="n">
        <v>45.1524</v>
      </c>
      <c r="R81" s="88" t="n">
        <v>768.835</v>
      </c>
      <c r="S81" s="88"/>
      <c r="T81" s="88"/>
      <c r="U81" s="61" t="n">
        <f aca="false">IF(N81&lt;&gt;0,R81/N81,0)</f>
        <v>0.0847808497159794</v>
      </c>
      <c r="V81" s="68" t="n">
        <f aca="false">S81/3600</f>
        <v>0</v>
      </c>
      <c r="W81" s="66"/>
      <c r="X81" s="12"/>
      <c r="Y81" s="47"/>
      <c r="Z81" s="47"/>
      <c r="AA81" s="12"/>
      <c r="AB81" s="47"/>
      <c r="AC81" s="47"/>
      <c r="AD81" s="73" t="n">
        <f aca="false">IF(R81=0,0,(R81-H81)/H81)</f>
        <v>0.299966014402454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5" t="n">
        <v>5109.384</v>
      </c>
      <c r="E82" s="75" t="n">
        <v>36.3937</v>
      </c>
      <c r="F82" s="75" t="n">
        <v>43.5066</v>
      </c>
      <c r="G82" s="75" t="n">
        <v>43.7665</v>
      </c>
      <c r="H82" s="75" t="n">
        <v>432.917</v>
      </c>
      <c r="I82" s="75"/>
      <c r="J82" s="75"/>
      <c r="K82" s="76" t="n">
        <f aca="false">IF(D82&lt;&gt;0,H82/D82,0)</f>
        <v>0.0847297834729196</v>
      </c>
      <c r="L82" s="77" t="n">
        <f aca="false">I82/3600</f>
        <v>0</v>
      </c>
      <c r="N82" s="89" t="n">
        <v>5237.0224</v>
      </c>
      <c r="O82" s="90" t="n">
        <v>36.3971</v>
      </c>
      <c r="P82" s="90" t="n">
        <v>43.5035</v>
      </c>
      <c r="Q82" s="90" t="n">
        <v>43.7658</v>
      </c>
      <c r="R82" s="90" t="n">
        <v>558.314</v>
      </c>
      <c r="S82" s="90"/>
      <c r="T82" s="90"/>
      <c r="U82" s="76" t="n">
        <f aca="false">IF(N82&lt;&gt;0,R82/N82,0)</f>
        <v>0.106609053266604</v>
      </c>
      <c r="V82" s="77" t="n">
        <f aca="false">S82/3600</f>
        <v>0</v>
      </c>
      <c r="W82" s="66"/>
      <c r="X82" s="17"/>
      <c r="Y82" s="81"/>
      <c r="Z82" s="81"/>
      <c r="AA82" s="17"/>
      <c r="AB82" s="81"/>
      <c r="AC82" s="81"/>
      <c r="AD82" s="91" t="n">
        <f aca="false">IF(R82=0,0,(R82-H82)/H82)</f>
        <v>0.289655984865459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304514469505553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2813542736589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314089255429188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295656429740582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308684986003141</v>
      </c>
    </row>
    <row r="88" customFormat="false" ht="12.75" hidden="false" customHeight="false" outlineLevel="0" collapsed="false">
      <c r="A88" s="54"/>
      <c r="B88" s="55" t="s">
        <v>85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311188635677008</v>
      </c>
    </row>
    <row r="89" customFormat="false" ht="12" hidden="false" customHeight="false" outlineLevel="0" collapsed="false">
      <c r="B89" s="1" t="s">
        <v>86</v>
      </c>
      <c r="J89" s="92" t="e">
        <f aca="false">GEOMEAN(J3:J82)</f>
        <v>#NUM!</v>
      </c>
      <c r="L89" s="92" t="n">
        <f aca="false">GEOMEAN(L3:L82)</f>
        <v>0</v>
      </c>
      <c r="T89" s="92" t="e">
        <f aca="false">GEOMEAN(T3:T82)</f>
        <v>#NUM!</v>
      </c>
      <c r="V89" s="92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3" t="e">
        <f aca="false">T89/J89</f>
        <v>#NUM!</v>
      </c>
      <c r="V90" s="93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2" t="n">
        <f aca="false">SUM(J3:J82)/3600</f>
        <v>0</v>
      </c>
      <c r="L91" s="92" t="n">
        <f aca="false">SUM(L3:L82)</f>
        <v>0</v>
      </c>
      <c r="T91" s="92" t="n">
        <f aca="false">SUM(T3:T82)/3600</f>
        <v>0</v>
      </c>
      <c r="V91" s="92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:T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1" t="s">
        <v>68</v>
      </c>
      <c r="E1" s="51"/>
      <c r="F1" s="51"/>
      <c r="G1" s="51"/>
      <c r="H1" s="51"/>
      <c r="I1" s="51"/>
      <c r="J1" s="51"/>
      <c r="K1" s="51"/>
      <c r="L1" s="51"/>
      <c r="N1" s="51" t="s">
        <v>69</v>
      </c>
      <c r="O1" s="51"/>
      <c r="P1" s="51"/>
      <c r="Q1" s="51"/>
      <c r="R1" s="51"/>
      <c r="S1" s="51"/>
      <c r="T1" s="51"/>
      <c r="U1" s="51"/>
      <c r="V1" s="51"/>
      <c r="W1" s="52"/>
      <c r="X1" s="51" t="s">
        <v>70</v>
      </c>
      <c r="Y1" s="51"/>
      <c r="Z1" s="51"/>
      <c r="AA1" s="51" t="s">
        <v>71</v>
      </c>
      <c r="AB1" s="51"/>
      <c r="AC1" s="51"/>
      <c r="AD1" s="53" t="s">
        <v>72</v>
      </c>
    </row>
    <row r="2" customFormat="false" ht="12.75" hidden="false" customHeight="false" outlineLevel="0" collapsed="false">
      <c r="A2" s="54"/>
      <c r="B2" s="55"/>
      <c r="C2" s="56" t="s">
        <v>73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74</v>
      </c>
      <c r="I2" s="46" t="s">
        <v>75</v>
      </c>
      <c r="J2" s="46" t="s">
        <v>76</v>
      </c>
      <c r="K2" s="46" t="s">
        <v>77</v>
      </c>
      <c r="L2" s="57" t="s">
        <v>78</v>
      </c>
      <c r="M2" s="52"/>
      <c r="N2" s="45" t="s">
        <v>30</v>
      </c>
      <c r="O2" s="46" t="s">
        <v>31</v>
      </c>
      <c r="P2" s="46" t="s">
        <v>32</v>
      </c>
      <c r="Q2" s="46" t="s">
        <v>33</v>
      </c>
      <c r="R2" s="46" t="s">
        <v>74</v>
      </c>
      <c r="S2" s="46" t="s">
        <v>75</v>
      </c>
      <c r="T2" s="46" t="s">
        <v>76</v>
      </c>
      <c r="U2" s="46" t="s">
        <v>77</v>
      </c>
      <c r="V2" s="57" t="s">
        <v>78</v>
      </c>
      <c r="W2" s="6"/>
      <c r="X2" s="45" t="s">
        <v>4</v>
      </c>
      <c r="Y2" s="46" t="s">
        <v>5</v>
      </c>
      <c r="Z2" s="57" t="s">
        <v>6</v>
      </c>
      <c r="AA2" s="36" t="s">
        <v>4</v>
      </c>
      <c r="AB2" s="37" t="s">
        <v>5</v>
      </c>
      <c r="AC2" s="38" t="s">
        <v>6</v>
      </c>
      <c r="AD2" s="58"/>
    </row>
    <row r="3" customFormat="false" ht="12" hidden="false" customHeight="false" outlineLevel="0" collapsed="false">
      <c r="A3" s="59" t="s">
        <v>9</v>
      </c>
      <c r="B3" s="59" t="s">
        <v>64</v>
      </c>
      <c r="C3" s="59" t="n">
        <v>22</v>
      </c>
      <c r="D3" s="60" t="n">
        <v>123751.6576</v>
      </c>
      <c r="E3" s="60" t="n">
        <v>43.4041</v>
      </c>
      <c r="F3" s="60" t="n">
        <v>42.7865</v>
      </c>
      <c r="G3" s="60" t="n">
        <v>44.6643</v>
      </c>
      <c r="H3" s="60" t="n">
        <v>2992.972</v>
      </c>
      <c r="I3" s="60"/>
      <c r="J3" s="60"/>
      <c r="K3" s="61" t="n">
        <f aca="false">IF(D3&lt;&gt;0,H3/D3,0)</f>
        <v>0.0241853083671342</v>
      </c>
      <c r="L3" s="62" t="n">
        <f aca="false">I3/3600</f>
        <v>0</v>
      </c>
      <c r="N3" s="63" t="n">
        <v>125126.1792</v>
      </c>
      <c r="O3" s="64" t="n">
        <v>43.4064</v>
      </c>
      <c r="P3" s="64" t="n">
        <v>42.8116</v>
      </c>
      <c r="Q3" s="64" t="n">
        <v>44.6851</v>
      </c>
      <c r="R3" s="64" t="n">
        <v>4063.692</v>
      </c>
      <c r="S3" s="64"/>
      <c r="T3" s="64"/>
      <c r="U3" s="61" t="n">
        <f aca="false">IF(N3&lt;&gt;0,R3/N3,0)</f>
        <v>0.0324767528744297</v>
      </c>
      <c r="V3" s="65" t="n">
        <f aca="false">S3/3600</f>
        <v>0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.357744743352093</v>
      </c>
    </row>
    <row r="4" customFormat="false" ht="12" hidden="false" customHeight="false" outlineLevel="0" collapsed="false">
      <c r="A4" s="58" t="s">
        <v>79</v>
      </c>
      <c r="B4" s="58"/>
      <c r="C4" s="58" t="n">
        <v>27</v>
      </c>
      <c r="D4" s="60" t="n">
        <v>70578.9632</v>
      </c>
      <c r="E4" s="60" t="n">
        <v>40.23</v>
      </c>
      <c r="F4" s="60" t="n">
        <v>40.3373</v>
      </c>
      <c r="G4" s="60" t="n">
        <v>42.3168</v>
      </c>
      <c r="H4" s="60" t="n">
        <v>2577.753</v>
      </c>
      <c r="I4" s="60"/>
      <c r="J4" s="60"/>
      <c r="K4" s="61" t="n">
        <f aca="false">IF(D4&lt;&gt;0,H4/D4,0)</f>
        <v>0.0365229649618883</v>
      </c>
      <c r="L4" s="68" t="n">
        <f aca="false">I4/3600</f>
        <v>0</v>
      </c>
      <c r="N4" s="69" t="n">
        <v>71591.2192</v>
      </c>
      <c r="O4" s="70" t="n">
        <v>40.2314</v>
      </c>
      <c r="P4" s="70" t="n">
        <v>40.3523</v>
      </c>
      <c r="Q4" s="70" t="n">
        <v>42.3281</v>
      </c>
      <c r="R4" s="70" t="n">
        <v>3500.361</v>
      </c>
      <c r="S4" s="70"/>
      <c r="T4" s="70"/>
      <c r="U4" s="61" t="n">
        <f aca="false">IF(N4&lt;&gt;0,R4/N4,0)</f>
        <v>0.0488937196364998</v>
      </c>
      <c r="V4" s="71" t="n">
        <f aca="false">S4/3600</f>
        <v>0</v>
      </c>
      <c r="W4" s="66"/>
      <c r="X4" s="12"/>
      <c r="Y4" s="47"/>
      <c r="Z4" s="72"/>
      <c r="AA4" s="12"/>
      <c r="AB4" s="47"/>
      <c r="AC4" s="72"/>
      <c r="AD4" s="73" t="n">
        <f aca="false">IF(R4=0,0,(R4-H4)/H4)</f>
        <v>0.357911716134168</v>
      </c>
    </row>
    <row r="5" customFormat="false" ht="12" hidden="false" customHeight="false" outlineLevel="0" collapsed="false">
      <c r="A5" s="58"/>
      <c r="B5" s="58"/>
      <c r="C5" s="58" t="n">
        <v>32</v>
      </c>
      <c r="D5" s="60" t="n">
        <v>40696.4848</v>
      </c>
      <c r="E5" s="60" t="n">
        <v>37.1108</v>
      </c>
      <c r="F5" s="60" t="n">
        <v>38.7</v>
      </c>
      <c r="G5" s="60" t="n">
        <v>40.6633</v>
      </c>
      <c r="H5" s="60" t="n">
        <v>2071.459</v>
      </c>
      <c r="I5" s="60"/>
      <c r="J5" s="60"/>
      <c r="K5" s="61" t="n">
        <f aca="false">IF(D5&lt;&gt;0,H5/D5,0)</f>
        <v>0.0509001947018284</v>
      </c>
      <c r="L5" s="68" t="n">
        <f aca="false">I5/3600</f>
        <v>0</v>
      </c>
      <c r="N5" s="69" t="n">
        <v>41464.8352</v>
      </c>
      <c r="O5" s="70" t="n">
        <v>37.1118</v>
      </c>
      <c r="P5" s="70" t="n">
        <v>38.7105</v>
      </c>
      <c r="Q5" s="70" t="n">
        <v>40.6718</v>
      </c>
      <c r="R5" s="70" t="n">
        <v>2805.369</v>
      </c>
      <c r="S5" s="70"/>
      <c r="T5" s="70"/>
      <c r="U5" s="61" t="n">
        <f aca="false">IF(N5&lt;&gt;0,R5/N5,0)</f>
        <v>0.0676565814495267</v>
      </c>
      <c r="V5" s="71" t="n">
        <f aca="false">S5/3600</f>
        <v>0</v>
      </c>
      <c r="W5" s="66"/>
      <c r="X5" s="12"/>
      <c r="Y5" s="47"/>
      <c r="Z5" s="72"/>
      <c r="AA5" s="12"/>
      <c r="AB5" s="47"/>
      <c r="AC5" s="72"/>
      <c r="AD5" s="73" t="n">
        <f aca="false">IF(R5=0,0,(R5-H5)/H5)</f>
        <v>0.354296174821708</v>
      </c>
    </row>
    <row r="6" customFormat="false" ht="12.75" hidden="false" customHeight="false" outlineLevel="0" collapsed="false">
      <c r="A6" s="58"/>
      <c r="B6" s="74"/>
      <c r="C6" s="74" t="n">
        <v>37</v>
      </c>
      <c r="D6" s="75" t="n">
        <v>23190.2448</v>
      </c>
      <c r="E6" s="75" t="n">
        <v>34.014</v>
      </c>
      <c r="F6" s="75" t="n">
        <v>37.609</v>
      </c>
      <c r="G6" s="75" t="n">
        <v>39.5919</v>
      </c>
      <c r="H6" s="75" t="n">
        <v>1489.728</v>
      </c>
      <c r="I6" s="75"/>
      <c r="J6" s="75"/>
      <c r="K6" s="76" t="n">
        <f aca="false">IF(D6&lt;&gt;0,H6/D6,0)</f>
        <v>0.0642394253638927</v>
      </c>
      <c r="L6" s="77" t="n">
        <f aca="false">I6/3600</f>
        <v>0</v>
      </c>
      <c r="N6" s="78" t="n">
        <v>23721.0272</v>
      </c>
      <c r="O6" s="79" t="n">
        <v>34.0135</v>
      </c>
      <c r="P6" s="79" t="n">
        <v>37.6187</v>
      </c>
      <c r="Q6" s="79" t="n">
        <v>39.6038</v>
      </c>
      <c r="R6" s="79" t="n">
        <v>2004.529</v>
      </c>
      <c r="S6" s="79"/>
      <c r="T6" s="79"/>
      <c r="U6" s="76" t="n">
        <f aca="false">IF(N6&lt;&gt;0,R6/N6,0)</f>
        <v>0.0845043084812111</v>
      </c>
      <c r="V6" s="80" t="n">
        <f aca="false">S6/3600</f>
        <v>0</v>
      </c>
      <c r="W6" s="66"/>
      <c r="X6" s="17"/>
      <c r="Y6" s="81"/>
      <c r="Z6" s="82"/>
      <c r="AA6" s="17"/>
      <c r="AB6" s="81"/>
      <c r="AC6" s="82"/>
      <c r="AD6" s="73" t="n">
        <f aca="false">IF(R6=0,0,(R6-H6)/H6)</f>
        <v>0.345567110237574</v>
      </c>
    </row>
    <row r="7" customFormat="false" ht="12" hidden="false" customHeight="false" outlineLevel="0" collapsed="false">
      <c r="A7" s="58"/>
      <c r="B7" s="59" t="s">
        <v>58</v>
      </c>
      <c r="C7" s="59" t="n">
        <v>22</v>
      </c>
      <c r="D7" s="83" t="n">
        <v>122851.48</v>
      </c>
      <c r="E7" s="83" t="n">
        <v>43.0513</v>
      </c>
      <c r="F7" s="83" t="n">
        <v>45.6117</v>
      </c>
      <c r="G7" s="83" t="n">
        <v>45.2169</v>
      </c>
      <c r="H7" s="83" t="n">
        <v>3268.801</v>
      </c>
      <c r="I7" s="60"/>
      <c r="J7" s="60"/>
      <c r="K7" s="61" t="n">
        <f aca="false">IF(D7&lt;&gt;0,H7/D7,0)</f>
        <v>0.0266077461989062</v>
      </c>
      <c r="L7" s="62" t="n">
        <f aca="false">I7/3600</f>
        <v>0</v>
      </c>
      <c r="N7" s="63" t="n">
        <v>124092.9456</v>
      </c>
      <c r="O7" s="64" t="n">
        <v>43.0575</v>
      </c>
      <c r="P7" s="64" t="n">
        <v>45.6289</v>
      </c>
      <c r="Q7" s="64" t="n">
        <v>45.2262</v>
      </c>
      <c r="R7" s="64" t="n">
        <v>4356.919</v>
      </c>
      <c r="S7" s="64"/>
      <c r="T7" s="64"/>
      <c r="U7" s="61" t="n">
        <f aca="false">IF(N7&lt;&gt;0,R7/N7,0)</f>
        <v>0.0351101263567717</v>
      </c>
      <c r="V7" s="65" t="n">
        <f aca="false">S7/3600</f>
        <v>0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.332879854111645</v>
      </c>
    </row>
    <row r="8" customFormat="false" ht="12" hidden="false" customHeight="false" outlineLevel="0" collapsed="false">
      <c r="A8" s="58"/>
      <c r="B8" s="58"/>
      <c r="C8" s="58" t="n">
        <v>27</v>
      </c>
      <c r="D8" s="60" t="n">
        <v>72777.5632</v>
      </c>
      <c r="E8" s="60" t="n">
        <v>39.6258</v>
      </c>
      <c r="F8" s="60" t="n">
        <v>43.5481</v>
      </c>
      <c r="G8" s="60" t="n">
        <v>43.6003</v>
      </c>
      <c r="H8" s="60" t="n">
        <v>3105.925</v>
      </c>
      <c r="I8" s="60"/>
      <c r="J8" s="60"/>
      <c r="K8" s="61" t="n">
        <f aca="false">IF(D8&lt;&gt;0,H8/D8,0)</f>
        <v>0.042676957889681</v>
      </c>
      <c r="L8" s="68" t="n">
        <f aca="false">I8/3600</f>
        <v>0</v>
      </c>
      <c r="N8" s="69" t="n">
        <v>73850.704</v>
      </c>
      <c r="O8" s="70" t="n">
        <v>39.6255</v>
      </c>
      <c r="P8" s="70" t="n">
        <v>43.5573</v>
      </c>
      <c r="Q8" s="70" t="n">
        <v>43.6082</v>
      </c>
      <c r="R8" s="70" t="n">
        <v>4142.173</v>
      </c>
      <c r="S8" s="70"/>
      <c r="T8" s="70"/>
      <c r="U8" s="61" t="n">
        <f aca="false">IF(N8&lt;&gt;0,R8/N8,0)</f>
        <v>0.0560884700571033</v>
      </c>
      <c r="V8" s="71" t="n">
        <f aca="false">S8/3600</f>
        <v>0</v>
      </c>
      <c r="W8" s="66"/>
      <c r="X8" s="12"/>
      <c r="Y8" s="47"/>
      <c r="Z8" s="47"/>
      <c r="AA8" s="12"/>
      <c r="AB8" s="47"/>
      <c r="AC8" s="72"/>
      <c r="AD8" s="73" t="n">
        <f aca="false">IF(R8=0,0,(R8-H8)/H8)</f>
        <v>0.333635873371057</v>
      </c>
    </row>
    <row r="9" customFormat="false" ht="12" hidden="false" customHeight="false" outlineLevel="0" collapsed="false">
      <c r="A9" s="58"/>
      <c r="B9" s="58"/>
      <c r="C9" s="58" t="n">
        <v>32</v>
      </c>
      <c r="D9" s="60" t="n">
        <v>43305.2736</v>
      </c>
      <c r="E9" s="60" t="n">
        <v>36.5289</v>
      </c>
      <c r="F9" s="60" t="n">
        <v>41.8221</v>
      </c>
      <c r="G9" s="60" t="n">
        <v>42.1737</v>
      </c>
      <c r="H9" s="60" t="n">
        <v>2742.644</v>
      </c>
      <c r="I9" s="60"/>
      <c r="J9" s="60"/>
      <c r="K9" s="61" t="n">
        <f aca="false">IF(D9&lt;&gt;0,H9/D9,0)</f>
        <v>0.0633327946460544</v>
      </c>
      <c r="L9" s="68" t="n">
        <f aca="false">I9/3600</f>
        <v>0</v>
      </c>
      <c r="N9" s="69" t="n">
        <v>44220.0928</v>
      </c>
      <c r="O9" s="70" t="n">
        <v>36.5257</v>
      </c>
      <c r="P9" s="70" t="n">
        <v>41.8278</v>
      </c>
      <c r="Q9" s="70" t="n">
        <v>42.1856</v>
      </c>
      <c r="R9" s="70" t="n">
        <v>3642.528</v>
      </c>
      <c r="S9" s="70"/>
      <c r="T9" s="70"/>
      <c r="U9" s="61" t="n">
        <f aca="false">IF(N9&lt;&gt;0,R9/N9,0)</f>
        <v>0.0823726900907815</v>
      </c>
      <c r="V9" s="71" t="n">
        <f aca="false">S9/3600</f>
        <v>0</v>
      </c>
      <c r="W9" s="66"/>
      <c r="X9" s="12"/>
      <c r="Y9" s="84"/>
      <c r="Z9" s="47"/>
      <c r="AA9" s="12"/>
      <c r="AB9" s="47"/>
      <c r="AC9" s="72"/>
      <c r="AD9" s="73" t="n">
        <f aca="false">IF(R9=0,0,(R9-H9)/H9)</f>
        <v>0.328108205075103</v>
      </c>
    </row>
    <row r="10" customFormat="false" ht="12.75" hidden="false" customHeight="false" outlineLevel="0" collapsed="false">
      <c r="A10" s="58"/>
      <c r="B10" s="74"/>
      <c r="C10" s="74" t="n">
        <v>37</v>
      </c>
      <c r="D10" s="75" t="n">
        <v>26451.8</v>
      </c>
      <c r="E10" s="75" t="n">
        <v>33.7301</v>
      </c>
      <c r="F10" s="75" t="n">
        <v>40.5453</v>
      </c>
      <c r="G10" s="75" t="n">
        <v>41.1538</v>
      </c>
      <c r="H10" s="75" t="n">
        <v>2164.957</v>
      </c>
      <c r="I10" s="75"/>
      <c r="J10" s="75"/>
      <c r="K10" s="76" t="n">
        <f aca="false">IF(D10&lt;&gt;0,H10/D10,0)</f>
        <v>0.0818453564596738</v>
      </c>
      <c r="L10" s="77" t="n">
        <f aca="false">I10/3600</f>
        <v>0</v>
      </c>
      <c r="N10" s="78" t="n">
        <v>27146.1536</v>
      </c>
      <c r="O10" s="79" t="n">
        <v>33.7271</v>
      </c>
      <c r="P10" s="79" t="n">
        <v>40.5568</v>
      </c>
      <c r="Q10" s="79" t="n">
        <v>41.163</v>
      </c>
      <c r="R10" s="79" t="n">
        <v>2851.343</v>
      </c>
      <c r="S10" s="79"/>
      <c r="T10" s="79"/>
      <c r="U10" s="76" t="n">
        <f aca="false">IF(N10&lt;&gt;0,R10/N10,0)</f>
        <v>0.10503672240328</v>
      </c>
      <c r="V10" s="80" t="n">
        <f aca="false">S10/3600</f>
        <v>0</v>
      </c>
      <c r="W10" s="66"/>
      <c r="X10" s="17"/>
      <c r="Y10" s="81"/>
      <c r="Z10" s="81"/>
      <c r="AA10" s="17"/>
      <c r="AB10" s="81"/>
      <c r="AC10" s="82"/>
      <c r="AD10" s="73" t="n">
        <f aca="false">IF(R10=0,0,(R10-H10)/H10)</f>
        <v>0.317043710336972</v>
      </c>
    </row>
    <row r="11" customFormat="false" ht="12" hidden="false" customHeight="false" outlineLevel="0" collapsed="false">
      <c r="A11" s="58"/>
      <c r="B11" s="59" t="s">
        <v>29</v>
      </c>
      <c r="C11" s="59" t="n">
        <v>22</v>
      </c>
      <c r="D11" s="60" t="n">
        <v>444795.8944</v>
      </c>
      <c r="E11" s="60" t="n">
        <v>42.4358</v>
      </c>
      <c r="F11" s="60" t="n">
        <v>42.3917</v>
      </c>
      <c r="G11" s="60" t="n">
        <v>40.9188</v>
      </c>
      <c r="H11" s="60" t="n">
        <v>2151.804</v>
      </c>
      <c r="I11" s="60"/>
      <c r="J11" s="60"/>
      <c r="K11" s="61" t="n">
        <f aca="false">IF(D11&lt;&gt;0,H11/D11,0)</f>
        <v>0.0048377335022452</v>
      </c>
      <c r="L11" s="62" t="n">
        <f aca="false">I11/3600</f>
        <v>0</v>
      </c>
      <c r="N11" s="63" t="n">
        <v>446512.784</v>
      </c>
      <c r="O11" s="64" t="n">
        <v>42.4312</v>
      </c>
      <c r="P11" s="64" t="n">
        <v>42.421</v>
      </c>
      <c r="Q11" s="64" t="n">
        <v>40.9603</v>
      </c>
      <c r="R11" s="64" t="n">
        <v>2879.423</v>
      </c>
      <c r="S11" s="64"/>
      <c r="T11" s="64"/>
      <c r="U11" s="61" t="n">
        <f aca="false">IF(N11&lt;&gt;0,R11/N11,0)</f>
        <v>0.00644869106368072</v>
      </c>
      <c r="V11" s="65" t="n">
        <f aca="false">S11/3600</f>
        <v>0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.338143715691578</v>
      </c>
    </row>
    <row r="12" customFormat="false" ht="12" hidden="false" customHeight="false" outlineLevel="0" collapsed="false">
      <c r="A12" s="58"/>
      <c r="B12" s="58"/>
      <c r="C12" s="58" t="n">
        <v>27</v>
      </c>
      <c r="D12" s="60" t="n">
        <v>292019.896</v>
      </c>
      <c r="E12" s="60" t="n">
        <v>38.8899</v>
      </c>
      <c r="F12" s="60" t="n">
        <v>39.8896</v>
      </c>
      <c r="G12" s="60" t="n">
        <v>37.5988</v>
      </c>
      <c r="H12" s="60" t="n">
        <v>1919.214</v>
      </c>
      <c r="I12" s="60"/>
      <c r="J12" s="60"/>
      <c r="K12" s="61" t="n">
        <f aca="false">IF(D12&lt;&gt;0,H12/D12,0)</f>
        <v>0.00657220287483425</v>
      </c>
      <c r="L12" s="68" t="n">
        <f aca="false">I12/3600</f>
        <v>0</v>
      </c>
      <c r="N12" s="69" t="n">
        <v>293178.7648</v>
      </c>
      <c r="O12" s="70" t="n">
        <v>38.887</v>
      </c>
      <c r="P12" s="70" t="n">
        <v>39.9085</v>
      </c>
      <c r="Q12" s="70" t="n">
        <v>37.6177</v>
      </c>
      <c r="R12" s="70" t="n">
        <v>2566.177</v>
      </c>
      <c r="S12" s="70"/>
      <c r="T12" s="70"/>
      <c r="U12" s="61" t="n">
        <f aca="false">IF(N12&lt;&gt;0,R12/N12,0)</f>
        <v>0.00875294294165742</v>
      </c>
      <c r="V12" s="71" t="n">
        <f aca="false">S12/3600</f>
        <v>0</v>
      </c>
      <c r="W12" s="66"/>
      <c r="X12" s="12"/>
      <c r="Y12" s="47"/>
      <c r="Z12" s="47"/>
      <c r="AA12" s="12"/>
      <c r="AB12" s="47"/>
      <c r="AC12" s="72"/>
      <c r="AD12" s="73" t="n">
        <f aca="false">IF(R12=0,0,(R12-H12)/H12)</f>
        <v>0.337097895284215</v>
      </c>
    </row>
    <row r="13" customFormat="false" ht="12" hidden="false" customHeight="false" outlineLevel="0" collapsed="false">
      <c r="A13" s="58"/>
      <c r="B13" s="58"/>
      <c r="C13" s="58" t="n">
        <v>32</v>
      </c>
      <c r="D13" s="60" t="n">
        <v>187508.6624</v>
      </c>
      <c r="E13" s="60" t="n">
        <v>34.9892</v>
      </c>
      <c r="F13" s="60" t="n">
        <v>38.2263</v>
      </c>
      <c r="G13" s="60" t="n">
        <v>35.9909</v>
      </c>
      <c r="H13" s="60" t="n">
        <v>2112.778</v>
      </c>
      <c r="I13" s="60"/>
      <c r="J13" s="60"/>
      <c r="K13" s="61" t="n">
        <f aca="false">IF(D13&lt;&gt;0,H13/D13,0)</f>
        <v>0.0112676287748933</v>
      </c>
      <c r="L13" s="68" t="n">
        <f aca="false">I13/3600</f>
        <v>0</v>
      </c>
      <c r="N13" s="69" t="n">
        <v>188383.9504</v>
      </c>
      <c r="O13" s="70" t="n">
        <v>34.9835</v>
      </c>
      <c r="P13" s="70" t="n">
        <v>38.2417</v>
      </c>
      <c r="Q13" s="70" t="n">
        <v>36.0048</v>
      </c>
      <c r="R13" s="70" t="n">
        <v>2831.034</v>
      </c>
      <c r="S13" s="70"/>
      <c r="T13" s="70"/>
      <c r="U13" s="61" t="n">
        <f aca="false">IF(N13&lt;&gt;0,R13/N13,0)</f>
        <v>0.0150279999649057</v>
      </c>
      <c r="V13" s="71" t="n">
        <f aca="false">S13/3600</f>
        <v>0</v>
      </c>
      <c r="W13" s="66"/>
      <c r="X13" s="12"/>
      <c r="Y13" s="47"/>
      <c r="Z13" s="47"/>
      <c r="AA13" s="12"/>
      <c r="AB13" s="47"/>
      <c r="AC13" s="72"/>
      <c r="AD13" s="73" t="n">
        <f aca="false">IF(R13=0,0,(R13-H13)/H13)</f>
        <v>0.339958102555025</v>
      </c>
    </row>
    <row r="14" customFormat="false" ht="12.75" hidden="false" customHeight="false" outlineLevel="0" collapsed="false">
      <c r="A14" s="58"/>
      <c r="B14" s="74"/>
      <c r="C14" s="74" t="n">
        <v>37</v>
      </c>
      <c r="D14" s="75" t="n">
        <v>94890.7344</v>
      </c>
      <c r="E14" s="75" t="n">
        <v>30.4224</v>
      </c>
      <c r="F14" s="75" t="n">
        <v>36.936</v>
      </c>
      <c r="G14" s="75" t="n">
        <v>34.8212</v>
      </c>
      <c r="H14" s="75" t="n">
        <v>2866.095</v>
      </c>
      <c r="I14" s="75"/>
      <c r="J14" s="75"/>
      <c r="K14" s="76" t="n">
        <f aca="false">IF(D14&lt;&gt;0,H14/D14,0)</f>
        <v>0.0302041607973897</v>
      </c>
      <c r="L14" s="77" t="n">
        <f aca="false">I14/3600</f>
        <v>0</v>
      </c>
      <c r="N14" s="78" t="n">
        <v>95926.2368</v>
      </c>
      <c r="O14" s="79" t="n">
        <v>30.4203</v>
      </c>
      <c r="P14" s="79" t="n">
        <v>36.9497</v>
      </c>
      <c r="Q14" s="79" t="n">
        <v>34.8303</v>
      </c>
      <c r="R14" s="79" t="n">
        <v>3847.67</v>
      </c>
      <c r="S14" s="79"/>
      <c r="T14" s="79"/>
      <c r="U14" s="76" t="n">
        <f aca="false">IF(N14&lt;&gt;0,R14/N14,0)</f>
        <v>0.0401107155701536</v>
      </c>
      <c r="V14" s="80" t="n">
        <f aca="false">S14/3600</f>
        <v>0</v>
      </c>
      <c r="W14" s="66"/>
      <c r="X14" s="17"/>
      <c r="Y14" s="81"/>
      <c r="Z14" s="81"/>
      <c r="AA14" s="17"/>
      <c r="AB14" s="81"/>
      <c r="AC14" s="82"/>
      <c r="AD14" s="73" t="n">
        <f aca="false">IF(R14=0,0,(R14-H14)/H14)</f>
        <v>0.342478180241758</v>
      </c>
    </row>
    <row r="15" customFormat="false" ht="12" hidden="false" customHeight="false" outlineLevel="0" collapsed="false">
      <c r="A15" s="58"/>
      <c r="B15" s="59" t="s">
        <v>63</v>
      </c>
      <c r="C15" s="59" t="n">
        <v>22</v>
      </c>
      <c r="D15" s="83" t="n">
        <v>108240.192</v>
      </c>
      <c r="E15" s="83" t="n">
        <v>43.4027</v>
      </c>
      <c r="F15" s="83" t="n">
        <v>46.5476</v>
      </c>
      <c r="G15" s="83" t="n">
        <v>46.1309</v>
      </c>
      <c r="H15" s="83" t="n">
        <v>1341.854</v>
      </c>
      <c r="I15" s="60"/>
      <c r="J15" s="60"/>
      <c r="K15" s="61" t="n">
        <f aca="false">IF(D15&lt;&gt;0,H15/D15,0)</f>
        <v>0.0123970031390927</v>
      </c>
      <c r="L15" s="62" t="n">
        <f aca="false">I15/3600</f>
        <v>0</v>
      </c>
      <c r="N15" s="63" t="n">
        <v>108947.0544</v>
      </c>
      <c r="O15" s="64" t="n">
        <v>43.4055</v>
      </c>
      <c r="P15" s="64" t="n">
        <v>46.5566</v>
      </c>
      <c r="Q15" s="64" t="n">
        <v>46.14</v>
      </c>
      <c r="R15" s="64" t="n">
        <v>1860.171</v>
      </c>
      <c r="S15" s="64"/>
      <c r="T15" s="64"/>
      <c r="U15" s="61" t="n">
        <f aca="false">IF(N15&lt;&gt;0,R15/N15,0)</f>
        <v>0.0170740825462831</v>
      </c>
      <c r="V15" s="65" t="n">
        <f aca="false">S15/3600</f>
        <v>0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.386269296063506</v>
      </c>
    </row>
    <row r="16" customFormat="false" ht="12" hidden="false" customHeight="false" outlineLevel="0" collapsed="false">
      <c r="A16" s="58"/>
      <c r="B16" s="58"/>
      <c r="C16" s="58" t="n">
        <v>27</v>
      </c>
      <c r="D16" s="60" t="n">
        <v>54013.0784</v>
      </c>
      <c r="E16" s="60" t="n">
        <v>41.2345</v>
      </c>
      <c r="F16" s="60" t="n">
        <v>45.8369</v>
      </c>
      <c r="G16" s="60" t="n">
        <v>45.5131</v>
      </c>
      <c r="H16" s="60" t="n">
        <v>1080.578</v>
      </c>
      <c r="I16" s="60"/>
      <c r="J16" s="60"/>
      <c r="K16" s="61" t="n">
        <f aca="false">IF(D16&lt;&gt;0,H16/D16,0)</f>
        <v>0.0200058584329828</v>
      </c>
      <c r="L16" s="68" t="n">
        <f aca="false">I16/3600</f>
        <v>0</v>
      </c>
      <c r="N16" s="69" t="n">
        <v>54481.896</v>
      </c>
      <c r="O16" s="70" t="n">
        <v>41.2362</v>
      </c>
      <c r="P16" s="70" t="n">
        <v>45.8404</v>
      </c>
      <c r="Q16" s="70" t="n">
        <v>45.5189</v>
      </c>
      <c r="R16" s="70" t="n">
        <v>1502.854</v>
      </c>
      <c r="S16" s="70"/>
      <c r="T16" s="70"/>
      <c r="U16" s="61" t="n">
        <f aca="false">IF(N16&lt;&gt;0,R16/N16,0)</f>
        <v>0.0275844658563278</v>
      </c>
      <c r="V16" s="71" t="n">
        <f aca="false">S16/3600</f>
        <v>0</v>
      </c>
      <c r="W16" s="66"/>
      <c r="X16" s="12"/>
      <c r="Y16" s="47"/>
      <c r="Z16" s="47"/>
      <c r="AA16" s="12"/>
      <c r="AB16" s="47"/>
      <c r="AC16" s="72"/>
      <c r="AD16" s="73" t="n">
        <f aca="false">IF(R16=0,0,(R16-H16)/H16)</f>
        <v>0.390787152801556</v>
      </c>
    </row>
    <row r="17" customFormat="false" ht="12" hidden="false" customHeight="false" outlineLevel="0" collapsed="false">
      <c r="A17" s="58"/>
      <c r="B17" s="58"/>
      <c r="C17" s="58" t="n">
        <v>32</v>
      </c>
      <c r="D17" s="60" t="n">
        <v>31364.6208</v>
      </c>
      <c r="E17" s="60" t="n">
        <v>39.641</v>
      </c>
      <c r="F17" s="60" t="n">
        <v>45.3194</v>
      </c>
      <c r="G17" s="60" t="n">
        <v>45.1326</v>
      </c>
      <c r="H17" s="60" t="n">
        <v>875.679</v>
      </c>
      <c r="I17" s="60"/>
      <c r="J17" s="60"/>
      <c r="K17" s="61" t="n">
        <f aca="false">IF(D17&lt;&gt;0,H17/D17,0)</f>
        <v>0.0279193236731241</v>
      </c>
      <c r="L17" s="68" t="n">
        <f aca="false">I17/3600</f>
        <v>0</v>
      </c>
      <c r="N17" s="69" t="n">
        <v>31717.0016</v>
      </c>
      <c r="O17" s="70" t="n">
        <v>39.6418</v>
      </c>
      <c r="P17" s="70" t="n">
        <v>45.3292</v>
      </c>
      <c r="Q17" s="70" t="n">
        <v>45.1364</v>
      </c>
      <c r="R17" s="70" t="n">
        <v>1214.335</v>
      </c>
      <c r="S17" s="70"/>
      <c r="T17" s="70"/>
      <c r="U17" s="61" t="n">
        <f aca="false">IF(N17&lt;&gt;0,R17/N17,0)</f>
        <v>0.0382865636327994</v>
      </c>
      <c r="V17" s="71" t="n">
        <f aca="false">S17/3600</f>
        <v>0</v>
      </c>
      <c r="W17" s="66"/>
      <c r="X17" s="12"/>
      <c r="Y17" s="47"/>
      <c r="Z17" s="47"/>
      <c r="AA17" s="12"/>
      <c r="AB17" s="47"/>
      <c r="AC17" s="72"/>
      <c r="AD17" s="73" t="n">
        <f aca="false">IF(R17=0,0,(R17-H17)/H17)</f>
        <v>0.386735321961586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7325.8032</v>
      </c>
      <c r="E18" s="75" t="n">
        <v>37.8408</v>
      </c>
      <c r="F18" s="75" t="n">
        <v>44.9256</v>
      </c>
      <c r="G18" s="75" t="n">
        <v>44.8282</v>
      </c>
      <c r="H18" s="75" t="n">
        <v>660.133</v>
      </c>
      <c r="I18" s="75"/>
      <c r="J18" s="75"/>
      <c r="K18" s="76" t="n">
        <f aca="false">IF(D18&lt;&gt;0,H18/D18,0)</f>
        <v>0.0381011484650824</v>
      </c>
      <c r="L18" s="77" t="n">
        <f aca="false">I18/3600</f>
        <v>0</v>
      </c>
      <c r="N18" s="78" t="n">
        <v>17589.6592</v>
      </c>
      <c r="O18" s="79" t="n">
        <v>37.8418</v>
      </c>
      <c r="P18" s="79" t="n">
        <v>44.9325</v>
      </c>
      <c r="Q18" s="79" t="n">
        <v>44.8397</v>
      </c>
      <c r="R18" s="79" t="n">
        <v>911.76</v>
      </c>
      <c r="S18" s="79"/>
      <c r="T18" s="79"/>
      <c r="U18" s="76" t="n">
        <f aca="false">IF(N18&lt;&gt;0,R18/N18,0)</f>
        <v>0.0518350008736952</v>
      </c>
      <c r="V18" s="80" t="n">
        <f aca="false">S18/3600</f>
        <v>0</v>
      </c>
      <c r="W18" s="66"/>
      <c r="X18" s="17"/>
      <c r="Y18" s="81"/>
      <c r="Z18" s="81"/>
      <c r="AA18" s="17"/>
      <c r="AB18" s="81"/>
      <c r="AC18" s="82"/>
      <c r="AD18" s="73" t="n">
        <f aca="false">IF(R18=0,0,(R18-H18)/H18)</f>
        <v>0.381176217519803</v>
      </c>
    </row>
    <row r="19" customFormat="false" ht="12" hidden="false" customHeight="false" outlineLevel="0" collapsed="false">
      <c r="A19" s="59" t="s">
        <v>11</v>
      </c>
      <c r="B19" s="59" t="s">
        <v>55</v>
      </c>
      <c r="C19" s="59" t="n">
        <v>22</v>
      </c>
      <c r="D19" s="60" t="n">
        <v>26964.8552</v>
      </c>
      <c r="E19" s="60" t="n">
        <v>42.7598</v>
      </c>
      <c r="F19" s="60" t="n">
        <v>44.4429</v>
      </c>
      <c r="G19" s="60" t="n">
        <v>45.769</v>
      </c>
      <c r="H19" s="60" t="n">
        <v>544.645</v>
      </c>
      <c r="I19" s="60"/>
      <c r="J19" s="60"/>
      <c r="K19" s="61" t="n">
        <f aca="false">IF(D19&lt;&gt;0,H19/D19,0)</f>
        <v>0.0201983283781921</v>
      </c>
      <c r="L19" s="62" t="n">
        <f aca="false">I19/3600</f>
        <v>0</v>
      </c>
      <c r="N19" s="85" t="n">
        <v>27237.6072</v>
      </c>
      <c r="O19" s="86" t="n">
        <v>42.7609</v>
      </c>
      <c r="P19" s="86" t="n">
        <v>44.4593</v>
      </c>
      <c r="Q19" s="86" t="n">
        <v>45.7918</v>
      </c>
      <c r="R19" s="86" t="n">
        <v>752.241</v>
      </c>
      <c r="S19" s="86"/>
      <c r="T19" s="86"/>
      <c r="U19" s="61" t="n">
        <f aca="false">IF(N19&lt;&gt;0,R19/N19,0)</f>
        <v>0.0276177343507619</v>
      </c>
      <c r="V19" s="62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381158369212974</v>
      </c>
    </row>
    <row r="20" customFormat="false" ht="12" hidden="false" customHeight="false" outlineLevel="0" collapsed="false">
      <c r="A20" s="58" t="s">
        <v>80</v>
      </c>
      <c r="B20" s="58"/>
      <c r="C20" s="58" t="n">
        <v>27</v>
      </c>
      <c r="D20" s="60" t="n">
        <v>14531.5688</v>
      </c>
      <c r="E20" s="60" t="n">
        <v>41.0436</v>
      </c>
      <c r="F20" s="60" t="n">
        <v>42.7561</v>
      </c>
      <c r="G20" s="60" t="n">
        <v>43.6012</v>
      </c>
      <c r="H20" s="60" t="n">
        <v>382.197</v>
      </c>
      <c r="I20" s="60"/>
      <c r="J20" s="60"/>
      <c r="K20" s="61" t="n">
        <f aca="false">IF(D20&lt;&gt;0,H20/D20,0)</f>
        <v>0.0263011520132637</v>
      </c>
      <c r="L20" s="68" t="n">
        <f aca="false">I20/3600</f>
        <v>0</v>
      </c>
      <c r="N20" s="87" t="n">
        <v>14704.6872</v>
      </c>
      <c r="O20" s="88" t="n">
        <v>41.045</v>
      </c>
      <c r="P20" s="88" t="n">
        <v>42.769</v>
      </c>
      <c r="Q20" s="88" t="n">
        <v>43.6179</v>
      </c>
      <c r="R20" s="88" t="n">
        <v>523.338</v>
      </c>
      <c r="S20" s="88"/>
      <c r="T20" s="88"/>
      <c r="U20" s="61" t="n">
        <f aca="false">IF(N20&lt;&gt;0,R20/N20,0)</f>
        <v>0.0355898764034913</v>
      </c>
      <c r="V20" s="68" t="n">
        <f aca="false">S20/3600</f>
        <v>0</v>
      </c>
      <c r="W20" s="66"/>
      <c r="X20" s="12"/>
      <c r="Y20" s="47"/>
      <c r="Z20" s="47"/>
      <c r="AA20" s="12"/>
      <c r="AB20" s="47"/>
      <c r="AC20" s="72"/>
      <c r="AD20" s="73" t="n">
        <f aca="false">IF(R20=0,0,(R20-H20)/H20)</f>
        <v>0.369288612940447</v>
      </c>
    </row>
    <row r="21" customFormat="false" ht="12" hidden="false" customHeight="false" outlineLevel="0" collapsed="false">
      <c r="A21" s="58"/>
      <c r="B21" s="58"/>
      <c r="C21" s="58" t="n">
        <v>32</v>
      </c>
      <c r="D21" s="60" t="n">
        <v>8290.8424</v>
      </c>
      <c r="E21" s="60" t="n">
        <v>38.9767</v>
      </c>
      <c r="F21" s="60" t="n">
        <v>41.5039</v>
      </c>
      <c r="G21" s="60" t="n">
        <v>42.1984</v>
      </c>
      <c r="H21" s="60" t="n">
        <v>282.783</v>
      </c>
      <c r="I21" s="60"/>
      <c r="J21" s="60"/>
      <c r="K21" s="61" t="n">
        <f aca="false">IF(D21&lt;&gt;0,H21/D21,0)</f>
        <v>0.0341078730431542</v>
      </c>
      <c r="L21" s="68" t="n">
        <f aca="false">I21/3600</f>
        <v>0</v>
      </c>
      <c r="N21" s="87" t="n">
        <v>8401.3088</v>
      </c>
      <c r="O21" s="88" t="n">
        <v>38.9755</v>
      </c>
      <c r="P21" s="88" t="n">
        <v>41.5111</v>
      </c>
      <c r="Q21" s="88" t="n">
        <v>42.2099</v>
      </c>
      <c r="R21" s="88" t="n">
        <v>384.424</v>
      </c>
      <c r="S21" s="88"/>
      <c r="T21" s="88"/>
      <c r="U21" s="61" t="n">
        <f aca="false">IF(N21&lt;&gt;0,R21/N21,0)</f>
        <v>0.0457576324298424</v>
      </c>
      <c r="V21" s="68" t="n">
        <f aca="false">S21/3600</f>
        <v>0</v>
      </c>
      <c r="W21" s="66"/>
      <c r="X21" s="12"/>
      <c r="Y21" s="47"/>
      <c r="Z21" s="47"/>
      <c r="AA21" s="12"/>
      <c r="AB21" s="47"/>
      <c r="AC21" s="72"/>
      <c r="AD21" s="73" t="n">
        <f aca="false">IF(R21=0,0,(R21-H21)/H21)</f>
        <v>0.35943108319807</v>
      </c>
    </row>
    <row r="22" customFormat="false" ht="12.75" hidden="false" customHeight="false" outlineLevel="0" collapsed="false">
      <c r="A22" s="58"/>
      <c r="B22" s="74"/>
      <c r="C22" s="74" t="n">
        <v>37</v>
      </c>
      <c r="D22" s="75" t="n">
        <v>4682.128</v>
      </c>
      <c r="E22" s="75" t="n">
        <v>36.51</v>
      </c>
      <c r="F22" s="75" t="n">
        <v>40.5916</v>
      </c>
      <c r="G22" s="75" t="n">
        <v>41.3702</v>
      </c>
      <c r="H22" s="75" t="n">
        <v>204.446</v>
      </c>
      <c r="I22" s="75"/>
      <c r="J22" s="75"/>
      <c r="K22" s="76" t="n">
        <f aca="false">IF(D22&lt;&gt;0,H22/D22,0)</f>
        <v>0.0436651881366763</v>
      </c>
      <c r="L22" s="77" t="n">
        <f aca="false">I22/3600</f>
        <v>0</v>
      </c>
      <c r="N22" s="89" t="n">
        <v>4761.1056</v>
      </c>
      <c r="O22" s="90" t="n">
        <v>36.5096</v>
      </c>
      <c r="P22" s="90" t="n">
        <v>40.6036</v>
      </c>
      <c r="Q22" s="90" t="n">
        <v>41.3809</v>
      </c>
      <c r="R22" s="90" t="n">
        <v>278.283</v>
      </c>
      <c r="S22" s="90"/>
      <c r="T22" s="90"/>
      <c r="U22" s="76" t="n">
        <f aca="false">IF(N22&lt;&gt;0,R22/N22,0)</f>
        <v>0.058449239185117</v>
      </c>
      <c r="V22" s="77" t="n">
        <f aca="false">S22/3600</f>
        <v>0</v>
      </c>
      <c r="W22" s="66"/>
      <c r="X22" s="17"/>
      <c r="Y22" s="81"/>
      <c r="Z22" s="81"/>
      <c r="AA22" s="17"/>
      <c r="AB22" s="81"/>
      <c r="AC22" s="82"/>
      <c r="AD22" s="73" t="n">
        <f aca="false">IF(R22=0,0,(R22-H22)/H22)</f>
        <v>0.361156491200611</v>
      </c>
    </row>
    <row r="23" customFormat="false" ht="12" hidden="false" customHeight="false" outlineLevel="0" collapsed="false">
      <c r="A23" s="58"/>
      <c r="B23" s="59" t="s">
        <v>56</v>
      </c>
      <c r="C23" s="59" t="n">
        <v>22</v>
      </c>
      <c r="D23" s="83" t="n">
        <v>58870.5032</v>
      </c>
      <c r="E23" s="83" t="n">
        <v>41.5499</v>
      </c>
      <c r="F23" s="83" t="n">
        <v>43.2277</v>
      </c>
      <c r="G23" s="83" t="n">
        <v>43.9296</v>
      </c>
      <c r="H23" s="83" t="n">
        <v>1276.886</v>
      </c>
      <c r="I23" s="83"/>
      <c r="J23" s="83"/>
      <c r="K23" s="61" t="n">
        <f aca="false">IF(D23&lt;&gt;0,H23/D23,0)</f>
        <v>0.0216897415614413</v>
      </c>
      <c r="L23" s="62" t="n">
        <f aca="false">I23/3600</f>
        <v>0</v>
      </c>
      <c r="N23" s="85" t="n">
        <v>59436.1992</v>
      </c>
      <c r="O23" s="86" t="n">
        <v>41.5514</v>
      </c>
      <c r="P23" s="86" t="n">
        <v>43.2534</v>
      </c>
      <c r="Q23" s="86" t="n">
        <v>43.9565</v>
      </c>
      <c r="R23" s="86" t="n">
        <v>1761.495</v>
      </c>
      <c r="S23" s="86"/>
      <c r="T23" s="86"/>
      <c r="U23" s="61" t="n">
        <f aca="false">IF(N23&lt;&gt;0,R23/N23,0)</f>
        <v>0.0296367369332055</v>
      </c>
      <c r="V23" s="62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379524092205569</v>
      </c>
    </row>
    <row r="24" customFormat="false" ht="12" hidden="false" customHeight="false" outlineLevel="0" collapsed="false">
      <c r="A24" s="58"/>
      <c r="B24" s="58"/>
      <c r="C24" s="58" t="n">
        <v>27</v>
      </c>
      <c r="D24" s="60" t="n">
        <v>32111.5112</v>
      </c>
      <c r="E24" s="60" t="n">
        <v>38.4369</v>
      </c>
      <c r="F24" s="60" t="n">
        <v>40.9285</v>
      </c>
      <c r="G24" s="60" t="n">
        <v>41.3487</v>
      </c>
      <c r="H24" s="60" t="n">
        <v>1060.093</v>
      </c>
      <c r="I24" s="60"/>
      <c r="J24" s="60"/>
      <c r="K24" s="61" t="n">
        <f aca="false">IF(D24&lt;&gt;0,H24/D24,0)</f>
        <v>0.0330128654922974</v>
      </c>
      <c r="L24" s="68" t="n">
        <f aca="false">I24/3600</f>
        <v>0</v>
      </c>
      <c r="N24" s="87" t="n">
        <v>32546.312</v>
      </c>
      <c r="O24" s="88" t="n">
        <v>38.4402</v>
      </c>
      <c r="P24" s="88" t="n">
        <v>40.9491</v>
      </c>
      <c r="Q24" s="88" t="n">
        <v>41.367</v>
      </c>
      <c r="R24" s="88" t="n">
        <v>1463.139</v>
      </c>
      <c r="S24" s="88"/>
      <c r="T24" s="88"/>
      <c r="U24" s="61" t="n">
        <f aca="false">IF(N24&lt;&gt;0,R24/N24,0)</f>
        <v>0.0449556004993746</v>
      </c>
      <c r="V24" s="68" t="n">
        <f aca="false">S24/3600</f>
        <v>0</v>
      </c>
      <c r="W24" s="66"/>
      <c r="X24" s="12"/>
      <c r="Y24" s="47"/>
      <c r="Z24" s="47"/>
      <c r="AA24" s="12"/>
      <c r="AB24" s="47"/>
      <c r="AC24" s="72"/>
      <c r="AD24" s="73" t="n">
        <f aca="false">IF(R24=0,0,(R24-H24)/H24)</f>
        <v>0.380198718414328</v>
      </c>
    </row>
    <row r="25" customFormat="false" ht="12" hidden="false" customHeight="false" outlineLevel="0" collapsed="false">
      <c r="A25" s="58"/>
      <c r="B25" s="58"/>
      <c r="C25" s="58" t="n">
        <v>32</v>
      </c>
      <c r="D25" s="60" t="n">
        <v>16975.328</v>
      </c>
      <c r="E25" s="60" t="n">
        <v>35.4478</v>
      </c>
      <c r="F25" s="60" t="n">
        <v>39.291</v>
      </c>
      <c r="G25" s="60" t="n">
        <v>39.88</v>
      </c>
      <c r="H25" s="60" t="n">
        <v>757.796</v>
      </c>
      <c r="I25" s="60"/>
      <c r="J25" s="60"/>
      <c r="K25" s="61" t="n">
        <f aca="false">IF(D25&lt;&gt;0,H25/D25,0)</f>
        <v>0.0446410225475467</v>
      </c>
      <c r="L25" s="68" t="n">
        <f aca="false">I25/3600</f>
        <v>0</v>
      </c>
      <c r="N25" s="87" t="n">
        <v>17278.8264</v>
      </c>
      <c r="O25" s="88" t="n">
        <v>35.4505</v>
      </c>
      <c r="P25" s="88" t="n">
        <v>39.3061</v>
      </c>
      <c r="Q25" s="88" t="n">
        <v>39.8926</v>
      </c>
      <c r="R25" s="88" t="n">
        <v>1042.925</v>
      </c>
      <c r="S25" s="88"/>
      <c r="T25" s="88"/>
      <c r="U25" s="61" t="n">
        <f aca="false">IF(N25&lt;&gt;0,R25/N25,0)</f>
        <v>0.0603585553704041</v>
      </c>
      <c r="V25" s="68" t="n">
        <f aca="false">S25/3600</f>
        <v>0</v>
      </c>
      <c r="W25" s="66"/>
      <c r="X25" s="12"/>
      <c r="Y25" s="47"/>
      <c r="Z25" s="47"/>
      <c r="AA25" s="12"/>
      <c r="AB25" s="47"/>
      <c r="AC25" s="72"/>
      <c r="AD25" s="73" t="n">
        <f aca="false">IF(R25=0,0,(R25-H25)/H25)</f>
        <v>0.376260893433061</v>
      </c>
    </row>
    <row r="26" customFormat="false" ht="12.75" hidden="false" customHeight="false" outlineLevel="0" collapsed="false">
      <c r="A26" s="58"/>
      <c r="B26" s="74"/>
      <c r="C26" s="74" t="n">
        <v>37</v>
      </c>
      <c r="D26" s="75" t="n">
        <v>8443.5264</v>
      </c>
      <c r="E26" s="75" t="n">
        <v>32.646</v>
      </c>
      <c r="F26" s="75" t="n">
        <v>38.1208</v>
      </c>
      <c r="G26" s="75" t="n">
        <v>39.0935</v>
      </c>
      <c r="H26" s="75" t="n">
        <v>450.254</v>
      </c>
      <c r="I26" s="75"/>
      <c r="J26" s="75"/>
      <c r="K26" s="76" t="n">
        <f aca="false">IF(D26&lt;&gt;0,H26/D26,0)</f>
        <v>0.0533253499390965</v>
      </c>
      <c r="L26" s="77" t="n">
        <f aca="false">I26/3600</f>
        <v>0</v>
      </c>
      <c r="N26" s="89" t="n">
        <v>8614.8904</v>
      </c>
      <c r="O26" s="90" t="n">
        <v>32.6465</v>
      </c>
      <c r="P26" s="90" t="n">
        <v>38.1341</v>
      </c>
      <c r="Q26" s="90" t="n">
        <v>39.1041</v>
      </c>
      <c r="R26" s="90" t="n">
        <v>615.801</v>
      </c>
      <c r="S26" s="90"/>
      <c r="T26" s="90"/>
      <c r="U26" s="76" t="n">
        <f aca="false">IF(N26&lt;&gt;0,R26/N26,0)</f>
        <v>0.0714810022423501</v>
      </c>
      <c r="V26" s="77" t="n">
        <f aca="false">S26/3600</f>
        <v>0</v>
      </c>
      <c r="W26" s="66"/>
      <c r="X26" s="17"/>
      <c r="Y26" s="81"/>
      <c r="Z26" s="81"/>
      <c r="AA26" s="17"/>
      <c r="AB26" s="81"/>
      <c r="AC26" s="82"/>
      <c r="AD26" s="73" t="n">
        <f aca="false">IF(R26=0,0,(R26-H26)/H26)</f>
        <v>0.367674690285928</v>
      </c>
    </row>
    <row r="27" customFormat="false" ht="12" hidden="false" customHeight="false" outlineLevel="0" collapsed="false">
      <c r="A27" s="58"/>
      <c r="B27" s="59" t="s">
        <v>49</v>
      </c>
      <c r="C27" s="59" t="n">
        <v>22</v>
      </c>
      <c r="D27" s="83" t="n">
        <v>133061.436</v>
      </c>
      <c r="E27" s="83" t="n">
        <v>40.7393</v>
      </c>
      <c r="F27" s="83" t="n">
        <v>41.6573</v>
      </c>
      <c r="G27" s="83" t="n">
        <v>44.1347</v>
      </c>
      <c r="H27" s="83" t="n">
        <v>2410.898</v>
      </c>
      <c r="I27" s="83"/>
      <c r="J27" s="83"/>
      <c r="K27" s="61" t="n">
        <f aca="false">IF(D27&lt;&gt;0,H27/D27,0)</f>
        <v>0.018118683162265</v>
      </c>
      <c r="L27" s="62" t="n">
        <f aca="false">I27/3600</f>
        <v>0</v>
      </c>
      <c r="N27" s="85" t="n">
        <v>134173.5536</v>
      </c>
      <c r="O27" s="86" t="n">
        <v>40.7429</v>
      </c>
      <c r="P27" s="86" t="n">
        <v>41.6417</v>
      </c>
      <c r="Q27" s="86" t="n">
        <v>44.1407</v>
      </c>
      <c r="R27" s="86" t="n">
        <v>3293.172</v>
      </c>
      <c r="S27" s="86"/>
      <c r="T27" s="86"/>
      <c r="U27" s="61" t="n">
        <f aca="false">IF(N27&lt;&gt;0,R27/N27,0)</f>
        <v>0.0245441214877385</v>
      </c>
      <c r="V27" s="62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365952437639419</v>
      </c>
    </row>
    <row r="28" customFormat="false" ht="12" hidden="false" customHeight="false" outlineLevel="0" collapsed="false">
      <c r="A28" s="58"/>
      <c r="B28" s="58"/>
      <c r="C28" s="58" t="n">
        <v>27</v>
      </c>
      <c r="D28" s="60" t="n">
        <v>63208.092</v>
      </c>
      <c r="E28" s="60" t="n">
        <v>38.0873</v>
      </c>
      <c r="F28" s="60" t="n">
        <v>39.5492</v>
      </c>
      <c r="G28" s="60" t="n">
        <v>42.1966</v>
      </c>
      <c r="H28" s="60" t="n">
        <v>2030.385</v>
      </c>
      <c r="I28" s="60"/>
      <c r="J28" s="60"/>
      <c r="K28" s="61" t="n">
        <f aca="false">IF(D28&lt;&gt;0,H28/D28,0)</f>
        <v>0.0321222320711722</v>
      </c>
      <c r="L28" s="68" t="n">
        <f aca="false">I28/3600</f>
        <v>0</v>
      </c>
      <c r="N28" s="87" t="n">
        <v>64039.0576</v>
      </c>
      <c r="O28" s="88" t="n">
        <v>38.0891</v>
      </c>
      <c r="P28" s="88" t="n">
        <v>39.5456</v>
      </c>
      <c r="Q28" s="88" t="n">
        <v>42.2004</v>
      </c>
      <c r="R28" s="88" t="n">
        <v>2775.888</v>
      </c>
      <c r="S28" s="88"/>
      <c r="T28" s="88"/>
      <c r="U28" s="61" t="n">
        <f aca="false">IF(N28&lt;&gt;0,R28/N28,0)</f>
        <v>0.0433467965337454</v>
      </c>
      <c r="V28" s="68" t="n">
        <f aca="false">S28/3600</f>
        <v>0</v>
      </c>
      <c r="W28" s="66"/>
      <c r="X28" s="12"/>
      <c r="Y28" s="47"/>
      <c r="Z28" s="47"/>
      <c r="AA28" s="12"/>
      <c r="AB28" s="47"/>
      <c r="AC28" s="72"/>
      <c r="AD28" s="73" t="n">
        <f aca="false">IF(R28=0,0,(R28-H28)/H28)</f>
        <v>0.367173220842353</v>
      </c>
    </row>
    <row r="29" customFormat="false" ht="12" hidden="false" customHeight="false" outlineLevel="0" collapsed="false">
      <c r="A29" s="58"/>
      <c r="B29" s="58"/>
      <c r="C29" s="58" t="n">
        <v>32</v>
      </c>
      <c r="D29" s="60" t="n">
        <v>34262.0824</v>
      </c>
      <c r="E29" s="60" t="n">
        <v>35.7851</v>
      </c>
      <c r="F29" s="60" t="n">
        <v>38.5744</v>
      </c>
      <c r="G29" s="60" t="n">
        <v>40.6388</v>
      </c>
      <c r="H29" s="60" t="n">
        <v>1652.31</v>
      </c>
      <c r="I29" s="60"/>
      <c r="J29" s="60"/>
      <c r="K29" s="61" t="n">
        <f aca="false">IF(D29&lt;&gt;0,H29/D29,0)</f>
        <v>0.0482256151482491</v>
      </c>
      <c r="L29" s="68" t="n">
        <f aca="false">I29/3600</f>
        <v>0</v>
      </c>
      <c r="N29" s="87" t="n">
        <v>34892.2312</v>
      </c>
      <c r="O29" s="88" t="n">
        <v>35.786</v>
      </c>
      <c r="P29" s="88" t="n">
        <v>38.5781</v>
      </c>
      <c r="Q29" s="88" t="n">
        <v>40.6412</v>
      </c>
      <c r="R29" s="88" t="n">
        <v>2247.851</v>
      </c>
      <c r="S29" s="88"/>
      <c r="T29" s="88"/>
      <c r="U29" s="61" t="n">
        <f aca="false">IF(N29&lt;&gt;0,R29/N29,0)</f>
        <v>0.0644226787079182</v>
      </c>
      <c r="V29" s="68" t="n">
        <f aca="false">S29/3600</f>
        <v>0</v>
      </c>
      <c r="W29" s="66"/>
      <c r="X29" s="12"/>
      <c r="Y29" s="47"/>
      <c r="Z29" s="47"/>
      <c r="AA29" s="12"/>
      <c r="AB29" s="47"/>
      <c r="AC29" s="72"/>
      <c r="AD29" s="73" t="n">
        <f aca="false">IF(R29=0,0,(R29-H29)/H29)</f>
        <v>0.360429338320291</v>
      </c>
    </row>
    <row r="30" customFormat="false" ht="12.75" hidden="false" customHeight="false" outlineLevel="0" collapsed="false">
      <c r="A30" s="58"/>
      <c r="B30" s="74"/>
      <c r="C30" s="74" t="n">
        <v>37</v>
      </c>
      <c r="D30" s="75" t="n">
        <v>18694.5792</v>
      </c>
      <c r="E30" s="75" t="n">
        <v>33.2747</v>
      </c>
      <c r="F30" s="75" t="n">
        <v>37.8467</v>
      </c>
      <c r="G30" s="75" t="n">
        <v>39.5062</v>
      </c>
      <c r="H30" s="75" t="n">
        <v>1196.092</v>
      </c>
      <c r="I30" s="75"/>
      <c r="J30" s="75"/>
      <c r="K30" s="76" t="n">
        <f aca="false">IF(D30&lt;&gt;0,H30/D30,0)</f>
        <v>0.0639806859092073</v>
      </c>
      <c r="L30" s="77" t="n">
        <f aca="false">I30/3600</f>
        <v>0</v>
      </c>
      <c r="N30" s="89" t="n">
        <v>19132.2896</v>
      </c>
      <c r="O30" s="90" t="n">
        <v>33.2768</v>
      </c>
      <c r="P30" s="90" t="n">
        <v>37.849</v>
      </c>
      <c r="Q30" s="90" t="n">
        <v>39.5085</v>
      </c>
      <c r="R30" s="90" t="n">
        <v>1612.251</v>
      </c>
      <c r="S30" s="90"/>
      <c r="T30" s="90"/>
      <c r="U30" s="76" t="n">
        <f aca="false">IF(N30&lt;&gt;0,R30/N30,0)</f>
        <v>0.0842685864424716</v>
      </c>
      <c r="V30" s="77" t="n">
        <f aca="false">S30/3600</f>
        <v>0</v>
      </c>
      <c r="W30" s="66"/>
      <c r="X30" s="17"/>
      <c r="Y30" s="81"/>
      <c r="Z30" s="81"/>
      <c r="AA30" s="17"/>
      <c r="AB30" s="81"/>
      <c r="AC30" s="82"/>
      <c r="AD30" s="73" t="n">
        <f aca="false">IF(R30=0,0,(R30-H30)/H30)</f>
        <v>0.347932266079867</v>
      </c>
    </row>
    <row r="31" customFormat="false" ht="12" hidden="false" customHeight="false" outlineLevel="0" collapsed="false">
      <c r="A31" s="58"/>
      <c r="B31" s="59" t="s">
        <v>38</v>
      </c>
      <c r="C31" s="59" t="n">
        <v>22</v>
      </c>
      <c r="D31" s="83" t="n">
        <v>84781.8624</v>
      </c>
      <c r="E31" s="83" t="n">
        <v>41.2988</v>
      </c>
      <c r="F31" s="83" t="n">
        <v>44.449</v>
      </c>
      <c r="G31" s="83" t="n">
        <v>46.064</v>
      </c>
      <c r="H31" s="83" t="n">
        <v>2079.265</v>
      </c>
      <c r="I31" s="83"/>
      <c r="J31" s="83"/>
      <c r="K31" s="61" t="n">
        <f aca="false">IF(D31&lt;&gt;0,H31/D31,0)</f>
        <v>0.0245248799818769</v>
      </c>
      <c r="L31" s="62" t="n">
        <f aca="false">I31/3600</f>
        <v>0</v>
      </c>
      <c r="N31" s="85" t="n">
        <v>85609.3032</v>
      </c>
      <c r="O31" s="86" t="n">
        <v>41.3018</v>
      </c>
      <c r="P31" s="86" t="n">
        <v>44.4612</v>
      </c>
      <c r="Q31" s="86" t="n">
        <v>46.0825</v>
      </c>
      <c r="R31" s="86" t="n">
        <v>2819.659</v>
      </c>
      <c r="S31" s="86"/>
      <c r="T31" s="86"/>
      <c r="U31" s="61" t="n">
        <f aca="false">IF(N31&lt;&gt;0,R31/N31,0)</f>
        <v>0.0329363619910879</v>
      </c>
      <c r="V31" s="62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56084481776012</v>
      </c>
    </row>
    <row r="32" customFormat="false" ht="12" hidden="false" customHeight="false" outlineLevel="0" collapsed="false">
      <c r="A32" s="58"/>
      <c r="B32" s="58"/>
      <c r="C32" s="58" t="n">
        <v>27</v>
      </c>
      <c r="D32" s="60" t="n">
        <v>35976.7456</v>
      </c>
      <c r="E32" s="60" t="n">
        <v>38.6946</v>
      </c>
      <c r="F32" s="60" t="n">
        <v>42.9774</v>
      </c>
      <c r="G32" s="60" t="n">
        <v>43.9996</v>
      </c>
      <c r="H32" s="60" t="n">
        <v>1514.477</v>
      </c>
      <c r="I32" s="60"/>
      <c r="J32" s="60"/>
      <c r="K32" s="61" t="n">
        <f aca="false">IF(D32&lt;&gt;0,H32/D32,0)</f>
        <v>0.042095997699136</v>
      </c>
      <c r="L32" s="68" t="n">
        <f aca="false">I32/3600</f>
        <v>0</v>
      </c>
      <c r="N32" s="87" t="n">
        <v>36566.1872</v>
      </c>
      <c r="O32" s="88" t="n">
        <v>38.697</v>
      </c>
      <c r="P32" s="88" t="n">
        <v>42.9907</v>
      </c>
      <c r="Q32" s="88" t="n">
        <v>44.0149</v>
      </c>
      <c r="R32" s="88" t="n">
        <v>2062.756</v>
      </c>
      <c r="S32" s="88"/>
      <c r="T32" s="88"/>
      <c r="U32" s="61" t="n">
        <f aca="false">IF(N32&lt;&gt;0,R32/N32,0)</f>
        <v>0.0564115692105848</v>
      </c>
      <c r="V32" s="68" t="n">
        <f aca="false">S32/3600</f>
        <v>0</v>
      </c>
      <c r="W32" s="66"/>
      <c r="X32" s="12"/>
      <c r="Y32" s="47"/>
      <c r="Z32" s="47"/>
      <c r="AA32" s="12"/>
      <c r="AB32" s="47"/>
      <c r="AC32" s="72"/>
      <c r="AD32" s="73" t="n">
        <f aca="false">IF(R32=0,0,(R32-H32)/H32)</f>
        <v>0.362025306425915</v>
      </c>
    </row>
    <row r="33" customFormat="false" ht="12" hidden="false" customHeight="false" outlineLevel="0" collapsed="false">
      <c r="A33" s="58"/>
      <c r="B33" s="58"/>
      <c r="C33" s="58" t="n">
        <v>32</v>
      </c>
      <c r="D33" s="60" t="n">
        <v>18649.0752</v>
      </c>
      <c r="E33" s="60" t="n">
        <v>36.8322</v>
      </c>
      <c r="F33" s="60" t="n">
        <v>41.7718</v>
      </c>
      <c r="G33" s="60" t="n">
        <v>42.3279</v>
      </c>
      <c r="H33" s="60" t="n">
        <v>1106.335</v>
      </c>
      <c r="I33" s="60"/>
      <c r="J33" s="60"/>
      <c r="K33" s="61" t="n">
        <f aca="false">IF(D33&lt;&gt;0,H33/D33,0)</f>
        <v>0.0593238532278534</v>
      </c>
      <c r="L33" s="68" t="n">
        <f aca="false">I33/3600</f>
        <v>0</v>
      </c>
      <c r="N33" s="87" t="n">
        <v>19061.5984</v>
      </c>
      <c r="O33" s="88" t="n">
        <v>36.8336</v>
      </c>
      <c r="P33" s="88" t="n">
        <v>41.7852</v>
      </c>
      <c r="Q33" s="88" t="n">
        <v>42.3391</v>
      </c>
      <c r="R33" s="88" t="n">
        <v>1501.54</v>
      </c>
      <c r="S33" s="88"/>
      <c r="T33" s="88"/>
      <c r="U33" s="61" t="n">
        <f aca="false">IF(N33&lt;&gt;0,R33/N33,0)</f>
        <v>0.0787730372076247</v>
      </c>
      <c r="V33" s="68" t="n">
        <f aca="false">S33/3600</f>
        <v>0</v>
      </c>
      <c r="W33" s="66"/>
      <c r="X33" s="12"/>
      <c r="Y33" s="47"/>
      <c r="Z33" s="47"/>
      <c r="AA33" s="12"/>
      <c r="AB33" s="47"/>
      <c r="AC33" s="72"/>
      <c r="AD33" s="73" t="n">
        <f aca="false">IF(R33=0,0,(R33-H33)/H33)</f>
        <v>0.357220010213904</v>
      </c>
    </row>
    <row r="34" customFormat="false" ht="12.75" hidden="false" customHeight="false" outlineLevel="0" collapsed="false">
      <c r="A34" s="58"/>
      <c r="B34" s="74"/>
      <c r="C34" s="74" t="n">
        <v>37</v>
      </c>
      <c r="D34" s="75" t="n">
        <v>10601.9928</v>
      </c>
      <c r="E34" s="75" t="n">
        <v>34.8061</v>
      </c>
      <c r="F34" s="75" t="n">
        <v>40.82</v>
      </c>
      <c r="G34" s="75" t="n">
        <v>41.0363</v>
      </c>
      <c r="H34" s="75" t="n">
        <v>788.021</v>
      </c>
      <c r="I34" s="75"/>
      <c r="J34" s="75"/>
      <c r="K34" s="76" t="n">
        <f aca="false">IF(D34&lt;&gt;0,H34/D34,0)</f>
        <v>0.0743276301791112</v>
      </c>
      <c r="L34" s="77" t="n">
        <f aca="false">I34/3600</f>
        <v>0</v>
      </c>
      <c r="N34" s="89" t="n">
        <v>10891.3952</v>
      </c>
      <c r="O34" s="90" t="n">
        <v>34.8072</v>
      </c>
      <c r="P34" s="90" t="n">
        <v>40.829</v>
      </c>
      <c r="Q34" s="90" t="n">
        <v>41.0413</v>
      </c>
      <c r="R34" s="90" t="n">
        <v>1065.402</v>
      </c>
      <c r="S34" s="90"/>
      <c r="T34" s="90"/>
      <c r="U34" s="76" t="n">
        <f aca="false">IF(N34&lt;&gt;0,R34/N34,0)</f>
        <v>0.0978205253262686</v>
      </c>
      <c r="V34" s="77" t="n">
        <f aca="false">S34/3600</f>
        <v>0</v>
      </c>
      <c r="W34" s="66"/>
      <c r="X34" s="17"/>
      <c r="Y34" s="81"/>
      <c r="Z34" s="81"/>
      <c r="AA34" s="17"/>
      <c r="AB34" s="81"/>
      <c r="AC34" s="82"/>
      <c r="AD34" s="73" t="n">
        <f aca="false">IF(R34=0,0,(R34-H34)/H34)</f>
        <v>0.351996964547899</v>
      </c>
    </row>
    <row r="35" customFormat="false" ht="12" hidden="false" customHeight="false" outlineLevel="0" collapsed="false">
      <c r="A35" s="58"/>
      <c r="B35" s="59" t="s">
        <v>48</v>
      </c>
      <c r="C35" s="59" t="n">
        <v>22</v>
      </c>
      <c r="D35" s="83" t="n">
        <v>204096.728</v>
      </c>
      <c r="E35" s="83" t="n">
        <v>42.0346</v>
      </c>
      <c r="F35" s="83" t="n">
        <v>42.7309</v>
      </c>
      <c r="G35" s="83" t="n">
        <v>44.411</v>
      </c>
      <c r="H35" s="83" t="n">
        <v>3033.148</v>
      </c>
      <c r="I35" s="83"/>
      <c r="J35" s="83"/>
      <c r="K35" s="61" t="n">
        <f aca="false">IF(D35&lt;&gt;0,H35/D35,0)</f>
        <v>0.0148613259493312</v>
      </c>
      <c r="L35" s="62" t="n">
        <f aca="false">I35/3600</f>
        <v>0</v>
      </c>
      <c r="N35" s="85" t="n">
        <v>205365.5848</v>
      </c>
      <c r="O35" s="86" t="n">
        <v>42.0458</v>
      </c>
      <c r="P35" s="86" t="n">
        <v>42.7468</v>
      </c>
      <c r="Q35" s="86" t="n">
        <v>44.4225</v>
      </c>
      <c r="R35" s="86" t="n">
        <v>4057.734</v>
      </c>
      <c r="S35" s="86"/>
      <c r="T35" s="86"/>
      <c r="U35" s="61" t="n">
        <f aca="false">IF(N35&lt;&gt;0,R35/N35,0)</f>
        <v>0.0197585881001031</v>
      </c>
      <c r="V35" s="62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33779624337487</v>
      </c>
    </row>
    <row r="36" customFormat="false" ht="12" hidden="false" customHeight="false" outlineLevel="0" collapsed="false">
      <c r="A36" s="58"/>
      <c r="B36" s="58"/>
      <c r="C36" s="58" t="n">
        <v>27</v>
      </c>
      <c r="D36" s="60" t="n">
        <v>91476.512</v>
      </c>
      <c r="E36" s="60" t="n">
        <v>37.0386</v>
      </c>
      <c r="F36" s="60" t="n">
        <v>40.9299</v>
      </c>
      <c r="G36" s="60" t="n">
        <v>42.9981</v>
      </c>
      <c r="H36" s="60" t="n">
        <v>2447.969</v>
      </c>
      <c r="I36" s="60"/>
      <c r="J36" s="60"/>
      <c r="K36" s="61" t="n">
        <f aca="false">IF(D36&lt;&gt;0,H36/D36,0)</f>
        <v>0.026760629001683</v>
      </c>
      <c r="L36" s="68" t="n">
        <f aca="false">I36/3600</f>
        <v>0</v>
      </c>
      <c r="N36" s="87" t="n">
        <v>92438.7064</v>
      </c>
      <c r="O36" s="88" t="n">
        <v>37.0434</v>
      </c>
      <c r="P36" s="88" t="n">
        <v>40.9419</v>
      </c>
      <c r="Q36" s="88" t="n">
        <v>43.0063</v>
      </c>
      <c r="R36" s="88" t="n">
        <v>3329.358</v>
      </c>
      <c r="S36" s="88"/>
      <c r="T36" s="88"/>
      <c r="U36" s="61" t="n">
        <f aca="false">IF(N36&lt;&gt;0,R36/N36,0)</f>
        <v>0.0360169254813371</v>
      </c>
      <c r="V36" s="68" t="n">
        <f aca="false">S36/3600</f>
        <v>0</v>
      </c>
      <c r="W36" s="66"/>
      <c r="X36" s="12"/>
      <c r="Y36" s="47"/>
      <c r="Z36" s="47"/>
      <c r="AA36" s="12"/>
      <c r="AB36" s="47"/>
      <c r="AC36" s="72"/>
      <c r="AD36" s="73" t="n">
        <f aca="false">IF(R36=0,0,(R36-H36)/H36)</f>
        <v>0.360049085588911</v>
      </c>
    </row>
    <row r="37" customFormat="false" ht="12" hidden="false" customHeight="false" outlineLevel="0" collapsed="false">
      <c r="A37" s="58"/>
      <c r="B37" s="58"/>
      <c r="C37" s="58" t="n">
        <v>32</v>
      </c>
      <c r="D37" s="60" t="n">
        <v>48483.9168</v>
      </c>
      <c r="E37" s="60" t="n">
        <v>34.4787</v>
      </c>
      <c r="F37" s="60" t="n">
        <v>39.5933</v>
      </c>
      <c r="G37" s="60" t="n">
        <v>41.9347</v>
      </c>
      <c r="H37" s="60" t="n">
        <v>1999.453</v>
      </c>
      <c r="I37" s="60"/>
      <c r="J37" s="60"/>
      <c r="K37" s="61" t="n">
        <f aca="false">IF(D37&lt;&gt;0,H37/D37,0)</f>
        <v>0.0412395105834354</v>
      </c>
      <c r="L37" s="68" t="n">
        <f aca="false">I37/3600</f>
        <v>0</v>
      </c>
      <c r="N37" s="87" t="n">
        <v>49234.512</v>
      </c>
      <c r="O37" s="88" t="n">
        <v>34.4809</v>
      </c>
      <c r="P37" s="88" t="n">
        <v>39.604</v>
      </c>
      <c r="Q37" s="88" t="n">
        <v>41.9454</v>
      </c>
      <c r="R37" s="88" t="n">
        <v>2724.187</v>
      </c>
      <c r="S37" s="88"/>
      <c r="T37" s="88"/>
      <c r="U37" s="61" t="n">
        <f aca="false">IF(N37&lt;&gt;0,R37/N37,0)</f>
        <v>0.0553308419102438</v>
      </c>
      <c r="V37" s="68" t="n">
        <f aca="false">S37/3600</f>
        <v>0</v>
      </c>
      <c r="W37" s="66"/>
      <c r="X37" s="12"/>
      <c r="Y37" s="47"/>
      <c r="Z37" s="47"/>
      <c r="AA37" s="12"/>
      <c r="AB37" s="47"/>
      <c r="AC37" s="72"/>
      <c r="AD37" s="73" t="n">
        <f aca="false">IF(R37=0,0,(R37-H37)/H37)</f>
        <v>0.362466134487782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5" t="n">
        <v>26792.624</v>
      </c>
      <c r="E38" s="75" t="n">
        <v>31.9818</v>
      </c>
      <c r="F38" s="75" t="n">
        <v>38.6712</v>
      </c>
      <c r="G38" s="75" t="n">
        <v>41.1381</v>
      </c>
      <c r="H38" s="75" t="n">
        <v>1565.131</v>
      </c>
      <c r="I38" s="75"/>
      <c r="J38" s="75"/>
      <c r="K38" s="76" t="n">
        <f aca="false">IF(D38&lt;&gt;0,H38/D38,0)</f>
        <v>0.058416488060296</v>
      </c>
      <c r="L38" s="77" t="n">
        <f aca="false">I38/3600</f>
        <v>0</v>
      </c>
      <c r="N38" s="89" t="n">
        <v>27364.5136</v>
      </c>
      <c r="O38" s="90" t="n">
        <v>31.9827</v>
      </c>
      <c r="P38" s="90" t="n">
        <v>38.6815</v>
      </c>
      <c r="Q38" s="90" t="n">
        <v>41.1461</v>
      </c>
      <c r="R38" s="90" t="n">
        <v>2128.555</v>
      </c>
      <c r="S38" s="90"/>
      <c r="T38" s="90"/>
      <c r="U38" s="76" t="n">
        <f aca="false">IF(N38&lt;&gt;0,R38/N38,0)</f>
        <v>0.0777852305768738</v>
      </c>
      <c r="V38" s="77" t="n">
        <f aca="false">S38/3600</f>
        <v>0</v>
      </c>
      <c r="W38" s="66"/>
      <c r="X38" s="17"/>
      <c r="Y38" s="81"/>
      <c r="Z38" s="81"/>
      <c r="AA38" s="17"/>
      <c r="AB38" s="81"/>
      <c r="AC38" s="82"/>
      <c r="AD38" s="73" t="n">
        <f aca="false">IF(R38=0,0,(R38-H38)/H38)</f>
        <v>0.359985202516594</v>
      </c>
    </row>
    <row r="39" customFormat="false" ht="12" hidden="false" customHeight="false" outlineLevel="0" collapsed="false">
      <c r="A39" s="59" t="s">
        <v>13</v>
      </c>
      <c r="B39" s="59" t="s">
        <v>35</v>
      </c>
      <c r="C39" s="59" t="n">
        <v>22</v>
      </c>
      <c r="D39" s="83" t="n">
        <v>23268.5448</v>
      </c>
      <c r="E39" s="83" t="n">
        <v>41.6619</v>
      </c>
      <c r="F39" s="83" t="n">
        <v>44.0357</v>
      </c>
      <c r="G39" s="83" t="n">
        <v>44.7727</v>
      </c>
      <c r="H39" s="83" t="n">
        <v>707.734</v>
      </c>
      <c r="I39" s="83"/>
      <c r="J39" s="83"/>
      <c r="K39" s="61" t="n">
        <f aca="false">IF(D39&lt;&gt;0,H39/D39,0)</f>
        <v>0.03041591152705</v>
      </c>
      <c r="L39" s="62" t="n">
        <f aca="false">I39/3600</f>
        <v>0</v>
      </c>
      <c r="N39" s="85" t="n">
        <v>23578.7968</v>
      </c>
      <c r="O39" s="86" t="n">
        <v>41.6657</v>
      </c>
      <c r="P39" s="86" t="n">
        <v>44.0713</v>
      </c>
      <c r="Q39" s="86" t="n">
        <v>44.8069</v>
      </c>
      <c r="R39" s="86" t="n">
        <v>969.32</v>
      </c>
      <c r="S39" s="86"/>
      <c r="T39" s="86"/>
      <c r="U39" s="61" t="n">
        <f aca="false">IF(N39&lt;&gt;0,R39/N39,0)</f>
        <v>0.0411098160869684</v>
      </c>
      <c r="V39" s="62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369610616418033</v>
      </c>
    </row>
    <row r="40" customFormat="false" ht="12" hidden="false" customHeight="false" outlineLevel="0" collapsed="false">
      <c r="A40" s="58" t="s">
        <v>81</v>
      </c>
      <c r="B40" s="58"/>
      <c r="C40" s="58" t="n">
        <v>27</v>
      </c>
      <c r="D40" s="60" t="n">
        <v>12810.0608</v>
      </c>
      <c r="E40" s="60" t="n">
        <v>38.2819</v>
      </c>
      <c r="F40" s="60" t="n">
        <v>41.4809</v>
      </c>
      <c r="G40" s="60" t="n">
        <v>41.9584</v>
      </c>
      <c r="H40" s="60" t="n">
        <v>577.637</v>
      </c>
      <c r="I40" s="60"/>
      <c r="J40" s="60"/>
      <c r="K40" s="61" t="n">
        <f aca="false">IF(D40&lt;&gt;0,H40/D40,0)</f>
        <v>0.0450924479609027</v>
      </c>
      <c r="L40" s="68" t="n">
        <f aca="false">I40/3600</f>
        <v>0</v>
      </c>
      <c r="N40" s="87" t="n">
        <v>13042.5096</v>
      </c>
      <c r="O40" s="88" t="n">
        <v>38.286</v>
      </c>
      <c r="P40" s="88" t="n">
        <v>41.5071</v>
      </c>
      <c r="Q40" s="88" t="n">
        <v>41.9817</v>
      </c>
      <c r="R40" s="88" t="n">
        <v>790.943</v>
      </c>
      <c r="S40" s="88"/>
      <c r="T40" s="88"/>
      <c r="U40" s="61" t="n">
        <f aca="false">IF(N40&lt;&gt;0,R40/N40,0)</f>
        <v>0.0606434669597636</v>
      </c>
      <c r="V40" s="68" t="n">
        <f aca="false">S40/3600</f>
        <v>0</v>
      </c>
      <c r="W40" s="66"/>
      <c r="X40" s="12"/>
      <c r="Y40" s="47"/>
      <c r="Z40" s="47"/>
      <c r="AA40" s="12"/>
      <c r="AB40" s="47"/>
      <c r="AC40" s="72"/>
      <c r="AD40" s="73" t="n">
        <f aca="false">IF(R40=0,0,(R40-H40)/H40)</f>
        <v>0.369273436431531</v>
      </c>
    </row>
    <row r="41" customFormat="false" ht="12" hidden="false" customHeight="false" outlineLevel="0" collapsed="false">
      <c r="A41" s="58"/>
      <c r="B41" s="58"/>
      <c r="C41" s="58" t="n">
        <v>32</v>
      </c>
      <c r="D41" s="60" t="n">
        <v>6998.3072</v>
      </c>
      <c r="E41" s="60" t="n">
        <v>35.3498</v>
      </c>
      <c r="F41" s="60" t="n">
        <v>39.6184</v>
      </c>
      <c r="G41" s="60" t="n">
        <v>39.8554</v>
      </c>
      <c r="H41" s="60" t="n">
        <v>416.603</v>
      </c>
      <c r="I41" s="60"/>
      <c r="J41" s="60"/>
      <c r="K41" s="61" t="n">
        <f aca="false">IF(D41&lt;&gt;0,H41/D41,0)</f>
        <v>0.0595291101253743</v>
      </c>
      <c r="L41" s="68" t="n">
        <f aca="false">I41/3600</f>
        <v>0</v>
      </c>
      <c r="N41" s="87" t="n">
        <v>7163.3984</v>
      </c>
      <c r="O41" s="88" t="n">
        <v>35.3544</v>
      </c>
      <c r="P41" s="88" t="n">
        <v>39.6401</v>
      </c>
      <c r="Q41" s="88" t="n">
        <v>39.874</v>
      </c>
      <c r="R41" s="88" t="n">
        <v>568.106</v>
      </c>
      <c r="S41" s="88"/>
      <c r="T41" s="88"/>
      <c r="U41" s="61" t="n">
        <f aca="false">IF(N41&lt;&gt;0,R41/N41,0)</f>
        <v>0.0793067714899118</v>
      </c>
      <c r="V41" s="68" t="n">
        <f aca="false">S41/3600</f>
        <v>0</v>
      </c>
      <c r="W41" s="66"/>
      <c r="X41" s="12"/>
      <c r="Y41" s="47"/>
      <c r="Z41" s="47"/>
      <c r="AA41" s="12"/>
      <c r="AB41" s="47"/>
      <c r="AC41" s="72"/>
      <c r="AD41" s="73" t="n">
        <f aca="false">IF(R41=0,0,(R41-H41)/H41)</f>
        <v>0.3636627676709</v>
      </c>
    </row>
    <row r="42" customFormat="false" ht="12.75" hidden="false" customHeight="false" outlineLevel="0" collapsed="false">
      <c r="A42" s="58"/>
      <c r="B42" s="74"/>
      <c r="C42" s="74" t="n">
        <v>37</v>
      </c>
      <c r="D42" s="75" t="n">
        <v>3964.1392</v>
      </c>
      <c r="E42" s="75" t="n">
        <v>32.78</v>
      </c>
      <c r="F42" s="75" t="n">
        <v>38.1337</v>
      </c>
      <c r="G42" s="75" t="n">
        <v>38.1544</v>
      </c>
      <c r="H42" s="75" t="n">
        <v>294.994</v>
      </c>
      <c r="I42" s="75"/>
      <c r="J42" s="75"/>
      <c r="K42" s="76" t="n">
        <f aca="false">IF(D42&lt;&gt;0,H42/D42,0)</f>
        <v>0.0744156511961033</v>
      </c>
      <c r="L42" s="77" t="n">
        <f aca="false">I42/3600</f>
        <v>0</v>
      </c>
      <c r="N42" s="89" t="n">
        <v>4070.8112</v>
      </c>
      <c r="O42" s="90" t="n">
        <v>32.7785</v>
      </c>
      <c r="P42" s="90" t="n">
        <v>38.1548</v>
      </c>
      <c r="Q42" s="90" t="n">
        <v>38.171</v>
      </c>
      <c r="R42" s="90" t="n">
        <v>398.889</v>
      </c>
      <c r="S42" s="90"/>
      <c r="T42" s="90"/>
      <c r="U42" s="76" t="n">
        <f aca="false">IF(N42&lt;&gt;0,R42/N42,0)</f>
        <v>0.0979875951996988</v>
      </c>
      <c r="V42" s="77" t="n">
        <f aca="false">S42/3600</f>
        <v>0</v>
      </c>
      <c r="W42" s="66"/>
      <c r="X42" s="17"/>
      <c r="Y42" s="81"/>
      <c r="Z42" s="81"/>
      <c r="AA42" s="17"/>
      <c r="AB42" s="81"/>
      <c r="AC42" s="82"/>
      <c r="AD42" s="73" t="n">
        <f aca="false">IF(R42=0,0,(R42-H42)/H42)</f>
        <v>0.352193603937707</v>
      </c>
    </row>
    <row r="43" customFormat="false" ht="12" hidden="false" customHeight="false" outlineLevel="0" collapsed="false">
      <c r="A43" s="58"/>
      <c r="B43" s="59" t="s">
        <v>44</v>
      </c>
      <c r="C43" s="59" t="n">
        <v>22</v>
      </c>
      <c r="D43" s="83" t="n">
        <v>28168.5448</v>
      </c>
      <c r="E43" s="83" t="n">
        <v>42.0593</v>
      </c>
      <c r="F43" s="83" t="n">
        <v>44.0208</v>
      </c>
      <c r="G43" s="83" t="n">
        <v>45.4066</v>
      </c>
      <c r="H43" s="83" t="n">
        <v>854.607</v>
      </c>
      <c r="I43" s="83"/>
      <c r="J43" s="83"/>
      <c r="K43" s="61" t="n">
        <f aca="false">IF(D43&lt;&gt;0,H43/D43,0)</f>
        <v>0.030339053936503</v>
      </c>
      <c r="L43" s="62" t="n">
        <f aca="false">I43/3600</f>
        <v>0</v>
      </c>
      <c r="N43" s="85" t="n">
        <v>28506.928</v>
      </c>
      <c r="O43" s="86" t="n">
        <v>42.0627</v>
      </c>
      <c r="P43" s="86" t="n">
        <v>44.0416</v>
      </c>
      <c r="Q43" s="86" t="n">
        <v>45.4326</v>
      </c>
      <c r="R43" s="86" t="n">
        <v>1155.772</v>
      </c>
      <c r="S43" s="86"/>
      <c r="T43" s="86"/>
      <c r="U43" s="61" t="n">
        <f aca="false">IF(N43&lt;&gt;0,R43/N43,0)</f>
        <v>0.0405435478701879</v>
      </c>
      <c r="V43" s="62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352401747235864</v>
      </c>
    </row>
    <row r="44" customFormat="false" ht="12" hidden="false" customHeight="false" outlineLevel="0" collapsed="false">
      <c r="A44" s="58"/>
      <c r="B44" s="58"/>
      <c r="C44" s="58" t="n">
        <v>27</v>
      </c>
      <c r="D44" s="60" t="n">
        <v>16948.1384</v>
      </c>
      <c r="E44" s="60" t="n">
        <v>39.0734</v>
      </c>
      <c r="F44" s="60" t="n">
        <v>41.8201</v>
      </c>
      <c r="G44" s="60" t="n">
        <v>42.9836</v>
      </c>
      <c r="H44" s="60" t="n">
        <v>766.732</v>
      </c>
      <c r="I44" s="60"/>
      <c r="J44" s="60"/>
      <c r="K44" s="61" t="n">
        <f aca="false">IF(D44&lt;&gt;0,H44/D44,0)</f>
        <v>0.0452398949019675</v>
      </c>
      <c r="L44" s="68" t="n">
        <f aca="false">I44/3600</f>
        <v>0</v>
      </c>
      <c r="N44" s="87" t="n">
        <v>17231.0352</v>
      </c>
      <c r="O44" s="88" t="n">
        <v>39.075</v>
      </c>
      <c r="P44" s="88" t="n">
        <v>41.8371</v>
      </c>
      <c r="Q44" s="88" t="n">
        <v>42.9991</v>
      </c>
      <c r="R44" s="88" t="n">
        <v>1034.901</v>
      </c>
      <c r="S44" s="88"/>
      <c r="T44" s="88"/>
      <c r="U44" s="61" t="n">
        <f aca="false">IF(N44&lt;&gt;0,R44/N44,0)</f>
        <v>0.0600602916764978</v>
      </c>
      <c r="V44" s="68" t="n">
        <f aca="false">S44/3600</f>
        <v>0</v>
      </c>
      <c r="W44" s="66"/>
      <c r="X44" s="12"/>
      <c r="Y44" s="47"/>
      <c r="Z44" s="47"/>
      <c r="AA44" s="12"/>
      <c r="AB44" s="47"/>
      <c r="AC44" s="72"/>
      <c r="AD44" s="73" t="n">
        <f aca="false">IF(R44=0,0,(R44-H44)/H44)</f>
        <v>0.349755846893048</v>
      </c>
    </row>
    <row r="45" customFormat="false" ht="12" hidden="false" customHeight="false" outlineLevel="0" collapsed="false">
      <c r="A45" s="58"/>
      <c r="B45" s="58"/>
      <c r="C45" s="58" t="n">
        <v>32</v>
      </c>
      <c r="D45" s="60" t="n">
        <v>10124.3776</v>
      </c>
      <c r="E45" s="60" t="n">
        <v>35.9528</v>
      </c>
      <c r="F45" s="60" t="n">
        <v>40.0929</v>
      </c>
      <c r="G45" s="60" t="n">
        <v>41.0782</v>
      </c>
      <c r="H45" s="60" t="n">
        <v>644.756</v>
      </c>
      <c r="I45" s="60"/>
      <c r="J45" s="60"/>
      <c r="K45" s="61" t="n">
        <f aca="false">IF(D45&lt;&gt;0,H45/D45,0)</f>
        <v>0.0636835196664336</v>
      </c>
      <c r="L45" s="68" t="n">
        <f aca="false">I45/3600</f>
        <v>0</v>
      </c>
      <c r="N45" s="87" t="n">
        <v>10354.9312</v>
      </c>
      <c r="O45" s="88" t="n">
        <v>35.9549</v>
      </c>
      <c r="P45" s="88" t="n">
        <v>40.1085</v>
      </c>
      <c r="Q45" s="88" t="n">
        <v>41.093</v>
      </c>
      <c r="R45" s="88" t="n">
        <v>866.112</v>
      </c>
      <c r="S45" s="88"/>
      <c r="T45" s="88"/>
      <c r="U45" s="61" t="n">
        <f aca="false">IF(N45&lt;&gt;0,R45/N45,0)</f>
        <v>0.0836424678514523</v>
      </c>
      <c r="V45" s="68" t="n">
        <f aca="false">S45/3600</f>
        <v>0</v>
      </c>
      <c r="W45" s="66"/>
      <c r="X45" s="12"/>
      <c r="Y45" s="47"/>
      <c r="Z45" s="47"/>
      <c r="AA45" s="12"/>
      <c r="AB45" s="47"/>
      <c r="AC45" s="72"/>
      <c r="AD45" s="73" t="n">
        <f aca="false">IF(R45=0,0,(R45-H45)/H45)</f>
        <v>0.343317472035933</v>
      </c>
    </row>
    <row r="46" customFormat="false" ht="12.75" hidden="false" customHeight="false" outlineLevel="0" collapsed="false">
      <c r="A46" s="58"/>
      <c r="B46" s="74"/>
      <c r="C46" s="74" t="n">
        <v>37</v>
      </c>
      <c r="D46" s="75" t="n">
        <v>5889.3864</v>
      </c>
      <c r="E46" s="75" t="n">
        <v>32.8083</v>
      </c>
      <c r="F46" s="75" t="n">
        <v>38.8362</v>
      </c>
      <c r="G46" s="75" t="n">
        <v>39.7317</v>
      </c>
      <c r="H46" s="75" t="n">
        <v>482.017</v>
      </c>
      <c r="I46" s="75"/>
      <c r="J46" s="75"/>
      <c r="K46" s="76" t="n">
        <f aca="false">IF(D46&lt;&gt;0,H46/D46,0)</f>
        <v>0.0818450288811072</v>
      </c>
      <c r="L46" s="77" t="n">
        <f aca="false">I46/3600</f>
        <v>0</v>
      </c>
      <c r="N46" s="89" t="n">
        <v>6056.5464</v>
      </c>
      <c r="O46" s="90" t="n">
        <v>32.8106</v>
      </c>
      <c r="P46" s="90" t="n">
        <v>38.8456</v>
      </c>
      <c r="Q46" s="90" t="n">
        <v>39.7454</v>
      </c>
      <c r="R46" s="90" t="n">
        <v>645.428</v>
      </c>
      <c r="S46" s="90"/>
      <c r="T46" s="90"/>
      <c r="U46" s="76" t="n">
        <f aca="false">IF(N46&lt;&gt;0,R46/N46,0)</f>
        <v>0.106567003267737</v>
      </c>
      <c r="V46" s="77" t="n">
        <f aca="false">S46/3600</f>
        <v>0</v>
      </c>
      <c r="W46" s="66"/>
      <c r="X46" s="17"/>
      <c r="Y46" s="81"/>
      <c r="Z46" s="81"/>
      <c r="AA46" s="17"/>
      <c r="AB46" s="81"/>
      <c r="AC46" s="82"/>
      <c r="AD46" s="73" t="n">
        <f aca="false">IF(R46=0,0,(R46-H46)/H46)</f>
        <v>0.339015013993282</v>
      </c>
    </row>
    <row r="47" customFormat="false" ht="12" hidden="false" customHeight="false" outlineLevel="0" collapsed="false">
      <c r="A47" s="58"/>
      <c r="B47" s="59" t="s">
        <v>57</v>
      </c>
      <c r="C47" s="59" t="n">
        <v>22</v>
      </c>
      <c r="D47" s="83" t="n">
        <v>49488.3288</v>
      </c>
      <c r="E47" s="83" t="n">
        <v>41.0508</v>
      </c>
      <c r="F47" s="83" t="n">
        <v>42.4111</v>
      </c>
      <c r="G47" s="83" t="n">
        <v>43.2441</v>
      </c>
      <c r="H47" s="83" t="n">
        <v>820.254</v>
      </c>
      <c r="I47" s="83"/>
      <c r="J47" s="83"/>
      <c r="K47" s="61" t="n">
        <f aca="false">IF(D47&lt;&gt;0,H47/D47,0)</f>
        <v>0.0165746958907208</v>
      </c>
      <c r="L47" s="62" t="n">
        <f aca="false">I47/3600</f>
        <v>0</v>
      </c>
      <c r="N47" s="85" t="n">
        <v>49886.1608</v>
      </c>
      <c r="O47" s="86" t="n">
        <v>41.0571</v>
      </c>
      <c r="P47" s="86" t="n">
        <v>42.4609</v>
      </c>
      <c r="Q47" s="86" t="n">
        <v>43.2898</v>
      </c>
      <c r="R47" s="86" t="n">
        <v>1128.201</v>
      </c>
      <c r="S47" s="86"/>
      <c r="T47" s="86"/>
      <c r="U47" s="61" t="n">
        <f aca="false">IF(N47&lt;&gt;0,R47/N47,0)</f>
        <v>0.0226155106327605</v>
      </c>
      <c r="V47" s="62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375428830581747</v>
      </c>
    </row>
    <row r="48" customFormat="false" ht="12" hidden="false" customHeight="false" outlineLevel="0" collapsed="false">
      <c r="A48" s="58"/>
      <c r="B48" s="58"/>
      <c r="C48" s="58" t="n">
        <v>27</v>
      </c>
      <c r="D48" s="60" t="n">
        <v>31497.6736</v>
      </c>
      <c r="E48" s="60" t="n">
        <v>36.9808</v>
      </c>
      <c r="F48" s="60" t="n">
        <v>39.3859</v>
      </c>
      <c r="G48" s="60" t="n">
        <v>40.1994</v>
      </c>
      <c r="H48" s="60" t="n">
        <v>802.107</v>
      </c>
      <c r="I48" s="60"/>
      <c r="J48" s="60"/>
      <c r="K48" s="61" t="n">
        <f aca="false">IF(D48&lt;&gt;0,H48/D48,0)</f>
        <v>0.0254655950209605</v>
      </c>
      <c r="L48" s="68" t="n">
        <f aca="false">I48/3600</f>
        <v>0</v>
      </c>
      <c r="N48" s="87" t="n">
        <v>31839.5328</v>
      </c>
      <c r="O48" s="88" t="n">
        <v>36.9864</v>
      </c>
      <c r="P48" s="88" t="n">
        <v>39.4097</v>
      </c>
      <c r="Q48" s="88" t="n">
        <v>40.2199</v>
      </c>
      <c r="R48" s="88" t="n">
        <v>1102.821</v>
      </c>
      <c r="S48" s="88"/>
      <c r="T48" s="88"/>
      <c r="U48" s="61" t="n">
        <f aca="false">IF(N48&lt;&gt;0,R48/N48,0)</f>
        <v>0.0346368461788485</v>
      </c>
      <c r="V48" s="68" t="n">
        <f aca="false">S48/3600</f>
        <v>0</v>
      </c>
      <c r="W48" s="66"/>
      <c r="X48" s="12"/>
      <c r="Y48" s="47"/>
      <c r="Z48" s="47"/>
      <c r="AA48" s="12"/>
      <c r="AB48" s="47"/>
      <c r="AC48" s="72"/>
      <c r="AD48" s="73" t="n">
        <f aca="false">IF(R48=0,0,(R48-H48)/H48)</f>
        <v>0.374905093709443</v>
      </c>
    </row>
    <row r="49" customFormat="false" ht="12" hidden="false" customHeight="false" outlineLevel="0" collapsed="false">
      <c r="A49" s="58"/>
      <c r="B49" s="58"/>
      <c r="C49" s="58" t="n">
        <v>32</v>
      </c>
      <c r="D49" s="60" t="n">
        <v>19238.1576</v>
      </c>
      <c r="E49" s="60" t="n">
        <v>33.1724</v>
      </c>
      <c r="F49" s="60" t="n">
        <v>37.3734</v>
      </c>
      <c r="G49" s="60" t="n">
        <v>38.0941</v>
      </c>
      <c r="H49" s="60" t="n">
        <v>749.277</v>
      </c>
      <c r="I49" s="60"/>
      <c r="J49" s="60"/>
      <c r="K49" s="61" t="n">
        <f aca="false">IF(D49&lt;&gt;0,H49/D49,0)</f>
        <v>0.0389474405802768</v>
      </c>
      <c r="L49" s="68" t="n">
        <f aca="false">I49/3600</f>
        <v>0</v>
      </c>
      <c r="N49" s="87" t="n">
        <v>19536.9488</v>
      </c>
      <c r="O49" s="88" t="n">
        <v>33.177</v>
      </c>
      <c r="P49" s="88" t="n">
        <v>37.3922</v>
      </c>
      <c r="Q49" s="88" t="n">
        <v>38.1083</v>
      </c>
      <c r="R49" s="88" t="n">
        <v>1029.301</v>
      </c>
      <c r="S49" s="88"/>
      <c r="T49" s="88"/>
      <c r="U49" s="61" t="n">
        <f aca="false">IF(N49&lt;&gt;0,R49/N49,0)</f>
        <v>0.0526848388935738</v>
      </c>
      <c r="V49" s="68" t="n">
        <f aca="false">S49/3600</f>
        <v>0</v>
      </c>
      <c r="W49" s="66"/>
      <c r="X49" s="12"/>
      <c r="Y49" s="47"/>
      <c r="Z49" s="47"/>
      <c r="AA49" s="12"/>
      <c r="AB49" s="47"/>
      <c r="AC49" s="72"/>
      <c r="AD49" s="73" t="n">
        <f aca="false">IF(R49=0,0,(R49-H49)/H49)</f>
        <v>0.373725604816376</v>
      </c>
    </row>
    <row r="50" customFormat="false" ht="12.75" hidden="false" customHeight="false" outlineLevel="0" collapsed="false">
      <c r="A50" s="58"/>
      <c r="B50" s="74"/>
      <c r="C50" s="74" t="n">
        <v>37</v>
      </c>
      <c r="D50" s="75" t="n">
        <v>10630.784</v>
      </c>
      <c r="E50" s="75" t="n">
        <v>29.4013</v>
      </c>
      <c r="F50" s="75" t="n">
        <v>36.0067</v>
      </c>
      <c r="G50" s="75" t="n">
        <v>36.664</v>
      </c>
      <c r="H50" s="75" t="n">
        <v>637.287</v>
      </c>
      <c r="I50" s="75"/>
      <c r="J50" s="75"/>
      <c r="K50" s="76" t="n">
        <f aca="false">IF(D50&lt;&gt;0,H50/D50,0)</f>
        <v>0.059947319031221</v>
      </c>
      <c r="L50" s="77" t="n">
        <f aca="false">I50/3600</f>
        <v>0</v>
      </c>
      <c r="N50" s="89" t="n">
        <v>10872.6888</v>
      </c>
      <c r="O50" s="90" t="n">
        <v>29.4043</v>
      </c>
      <c r="P50" s="90" t="n">
        <v>36.0181</v>
      </c>
      <c r="Q50" s="90" t="n">
        <v>36.6763</v>
      </c>
      <c r="R50" s="90" t="n">
        <v>872.159</v>
      </c>
      <c r="S50" s="90"/>
      <c r="T50" s="90"/>
      <c r="U50" s="76" t="n">
        <f aca="false">IF(N50&lt;&gt;0,R50/N50,0)</f>
        <v>0.0802155764818726</v>
      </c>
      <c r="V50" s="77" t="n">
        <f aca="false">S50/3600</f>
        <v>0</v>
      </c>
      <c r="W50" s="66"/>
      <c r="X50" s="17"/>
      <c r="Y50" s="81"/>
      <c r="Z50" s="81"/>
      <c r="AA50" s="17"/>
      <c r="AB50" s="81"/>
      <c r="AC50" s="82"/>
      <c r="AD50" s="73" t="n">
        <f aca="false">IF(R50=0,0,(R50-H50)/H50)</f>
        <v>0.368549805660558</v>
      </c>
    </row>
    <row r="51" customFormat="false" ht="12" hidden="false" customHeight="false" outlineLevel="0" collapsed="false">
      <c r="A51" s="58"/>
      <c r="B51" s="59" t="s">
        <v>60</v>
      </c>
      <c r="C51" s="59" t="n">
        <v>22</v>
      </c>
      <c r="D51" s="83" t="n">
        <v>16421.032</v>
      </c>
      <c r="E51" s="83" t="n">
        <v>42.0964</v>
      </c>
      <c r="F51" s="83" t="n">
        <v>43.0426</v>
      </c>
      <c r="G51" s="83" t="n">
        <v>44.0881</v>
      </c>
      <c r="H51" s="83" t="n">
        <v>354.151</v>
      </c>
      <c r="I51" s="83"/>
      <c r="J51" s="83"/>
      <c r="K51" s="61" t="n">
        <f aca="false">IF(D51&lt;&gt;0,H51/D51,0)</f>
        <v>0.0215669149174059</v>
      </c>
      <c r="L51" s="62" t="n">
        <f aca="false">I51/3600</f>
        <v>0</v>
      </c>
      <c r="N51" s="85" t="n">
        <v>16591.1568</v>
      </c>
      <c r="O51" s="86" t="n">
        <v>42.0985</v>
      </c>
      <c r="P51" s="86" t="n">
        <v>43.1045</v>
      </c>
      <c r="Q51" s="86" t="n">
        <v>44.1284</v>
      </c>
      <c r="R51" s="86" t="n">
        <v>488.091</v>
      </c>
      <c r="S51" s="86"/>
      <c r="T51" s="86"/>
      <c r="U51" s="61" t="n">
        <f aca="false">IF(N51&lt;&gt;0,R51/N51,0)</f>
        <v>0.0294187443277011</v>
      </c>
      <c r="V51" s="62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378200259211466</v>
      </c>
    </row>
    <row r="52" customFormat="false" ht="12" hidden="false" customHeight="false" outlineLevel="0" collapsed="false">
      <c r="A52" s="58"/>
      <c r="B52" s="58"/>
      <c r="C52" s="58" t="n">
        <v>27</v>
      </c>
      <c r="D52" s="60" t="n">
        <v>9833.4232</v>
      </c>
      <c r="E52" s="60" t="n">
        <v>38.6058</v>
      </c>
      <c r="F52" s="60" t="n">
        <v>40.0621</v>
      </c>
      <c r="G52" s="60" t="n">
        <v>41.6224</v>
      </c>
      <c r="H52" s="60" t="n">
        <v>324.828</v>
      </c>
      <c r="I52" s="60"/>
      <c r="J52" s="60"/>
      <c r="K52" s="61" t="n">
        <f aca="false">IF(D52&lt;&gt;0,H52/D52,0)</f>
        <v>0.0330330540436824</v>
      </c>
      <c r="L52" s="68" t="n">
        <f aca="false">I52/3600</f>
        <v>0</v>
      </c>
      <c r="N52" s="87" t="n">
        <v>9966.6432</v>
      </c>
      <c r="O52" s="88" t="n">
        <v>38.6081</v>
      </c>
      <c r="P52" s="88" t="n">
        <v>40.0923</v>
      </c>
      <c r="Q52" s="88" t="n">
        <v>41.6469</v>
      </c>
      <c r="R52" s="88" t="n">
        <v>445.908</v>
      </c>
      <c r="S52" s="88"/>
      <c r="T52" s="88"/>
      <c r="U52" s="61" t="n">
        <f aca="false">IF(N52&lt;&gt;0,R52/N52,0)</f>
        <v>0.0447400384514618</v>
      </c>
      <c r="V52" s="68" t="n">
        <f aca="false">S52/3600</f>
        <v>0</v>
      </c>
      <c r="W52" s="66"/>
      <c r="X52" s="12"/>
      <c r="Y52" s="47"/>
      <c r="Z52" s="47"/>
      <c r="AA52" s="12"/>
      <c r="AB52" s="47"/>
      <c r="AC52" s="72"/>
      <c r="AD52" s="73" t="n">
        <f aca="false">IF(R52=0,0,(R52-H52)/H52)</f>
        <v>0.3727511175145</v>
      </c>
    </row>
    <row r="53" customFormat="false" ht="12" hidden="false" customHeight="false" outlineLevel="0" collapsed="false">
      <c r="A53" s="58"/>
      <c r="B53" s="58"/>
      <c r="C53" s="58" t="n">
        <v>32</v>
      </c>
      <c r="D53" s="60" t="n">
        <v>5635.3504</v>
      </c>
      <c r="E53" s="60" t="n">
        <v>35.1506</v>
      </c>
      <c r="F53" s="60" t="n">
        <v>38.0656</v>
      </c>
      <c r="G53" s="60" t="n">
        <v>39.8947</v>
      </c>
      <c r="H53" s="60" t="n">
        <v>280.537</v>
      </c>
      <c r="I53" s="60"/>
      <c r="J53" s="60"/>
      <c r="K53" s="61" t="n">
        <f aca="false">IF(D53&lt;&gt;0,H53/D53,0)</f>
        <v>0.0497816426818819</v>
      </c>
      <c r="L53" s="68" t="n">
        <f aca="false">I53/3600</f>
        <v>0</v>
      </c>
      <c r="N53" s="87" t="n">
        <v>5742.3984</v>
      </c>
      <c r="O53" s="88" t="n">
        <v>35.1511</v>
      </c>
      <c r="P53" s="88" t="n">
        <v>38.0886</v>
      </c>
      <c r="Q53" s="88" t="n">
        <v>39.914</v>
      </c>
      <c r="R53" s="88" t="n">
        <v>383.422</v>
      </c>
      <c r="S53" s="88"/>
      <c r="T53" s="88"/>
      <c r="U53" s="61" t="n">
        <f aca="false">IF(N53&lt;&gt;0,R53/N53,0)</f>
        <v>0.0667703585317243</v>
      </c>
      <c r="V53" s="68" t="n">
        <f aca="false">S53/3600</f>
        <v>0</v>
      </c>
      <c r="W53" s="66"/>
      <c r="X53" s="12"/>
      <c r="Y53" s="47"/>
      <c r="Z53" s="47"/>
      <c r="AA53" s="12"/>
      <c r="AB53" s="47"/>
      <c r="AC53" s="72"/>
      <c r="AD53" s="73" t="n">
        <f aca="false">IF(R53=0,0,(R53-H53)/H53)</f>
        <v>0.366743067759333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5" t="n">
        <v>2881.4248</v>
      </c>
      <c r="E54" s="75" t="n">
        <v>31.806</v>
      </c>
      <c r="F54" s="75" t="n">
        <v>36.7545</v>
      </c>
      <c r="G54" s="75" t="n">
        <v>38.5944</v>
      </c>
      <c r="H54" s="75" t="n">
        <v>211.511</v>
      </c>
      <c r="I54" s="75"/>
      <c r="J54" s="75"/>
      <c r="K54" s="76" t="n">
        <f aca="false">IF(D54&lt;&gt;0,H54/D54,0)</f>
        <v>0.0734050043575664</v>
      </c>
      <c r="L54" s="77" t="n">
        <f aca="false">I54/3600</f>
        <v>0</v>
      </c>
      <c r="N54" s="89" t="n">
        <v>2959.5744</v>
      </c>
      <c r="O54" s="90" t="n">
        <v>31.8086</v>
      </c>
      <c r="P54" s="90" t="n">
        <v>36.7679</v>
      </c>
      <c r="Q54" s="90" t="n">
        <v>38.6063</v>
      </c>
      <c r="R54" s="90" t="n">
        <v>287.263</v>
      </c>
      <c r="S54" s="90"/>
      <c r="T54" s="90"/>
      <c r="U54" s="76" t="n">
        <f aca="false">IF(N54&lt;&gt;0,R54/N54,0)</f>
        <v>0.0970622667907926</v>
      </c>
      <c r="V54" s="77" t="n">
        <f aca="false">S54/3600</f>
        <v>0</v>
      </c>
      <c r="W54" s="66"/>
      <c r="X54" s="17"/>
      <c r="Y54" s="81"/>
      <c r="Z54" s="81"/>
      <c r="AA54" s="17"/>
      <c r="AB54" s="81"/>
      <c r="AC54" s="82"/>
      <c r="AD54" s="73" t="n">
        <f aca="false">IF(R54=0,0,(R54-H54)/H54)</f>
        <v>0.358146857610242</v>
      </c>
    </row>
    <row r="55" customFormat="false" ht="12" hidden="false" customHeight="false" outlineLevel="0" collapsed="false">
      <c r="A55" s="59" t="s">
        <v>14</v>
      </c>
      <c r="B55" s="59" t="s">
        <v>40</v>
      </c>
      <c r="C55" s="59" t="n">
        <v>22</v>
      </c>
      <c r="D55" s="83" t="n">
        <v>6270.9872</v>
      </c>
      <c r="E55" s="83" t="n">
        <v>43.065</v>
      </c>
      <c r="F55" s="83" t="n">
        <v>45.2883</v>
      </c>
      <c r="G55" s="83" t="n">
        <v>45.2124</v>
      </c>
      <c r="H55" s="83" t="n">
        <v>176.104</v>
      </c>
      <c r="I55" s="83"/>
      <c r="J55" s="83"/>
      <c r="K55" s="61" t="n">
        <f aca="false">IF(D55&lt;&gt;0,H55/D55,0)</f>
        <v>0.0280823408473868</v>
      </c>
      <c r="L55" s="62" t="n">
        <f aca="false">I55/3600</f>
        <v>0</v>
      </c>
      <c r="N55" s="85" t="n">
        <v>6341.5472</v>
      </c>
      <c r="O55" s="86" t="n">
        <v>43.0701</v>
      </c>
      <c r="P55" s="86" t="n">
        <v>45.3139</v>
      </c>
      <c r="Q55" s="86" t="n">
        <v>45.2493</v>
      </c>
      <c r="R55" s="86" t="n">
        <v>235.743</v>
      </c>
      <c r="S55" s="86"/>
      <c r="T55" s="86"/>
      <c r="U55" s="61" t="n">
        <f aca="false">IF(N55&lt;&gt;0,R55/N55,0)</f>
        <v>0.0371743665331388</v>
      </c>
      <c r="V55" s="62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338657838549948</v>
      </c>
    </row>
    <row r="56" customFormat="false" ht="12" hidden="false" customHeight="false" outlineLevel="0" collapsed="false">
      <c r="A56" s="58" t="s">
        <v>82</v>
      </c>
      <c r="B56" s="58"/>
      <c r="C56" s="58" t="n">
        <v>27</v>
      </c>
      <c r="D56" s="60" t="n">
        <v>3786.256</v>
      </c>
      <c r="E56" s="60" t="n">
        <v>39.442</v>
      </c>
      <c r="F56" s="60" t="n">
        <v>42.4003</v>
      </c>
      <c r="G56" s="60" t="n">
        <v>42.0581</v>
      </c>
      <c r="H56" s="60" t="n">
        <v>155.859</v>
      </c>
      <c r="I56" s="60"/>
      <c r="J56" s="60"/>
      <c r="K56" s="61" t="n">
        <f aca="false">IF(D56&lt;&gt;0,H56/D56,0)</f>
        <v>0.041164411492514</v>
      </c>
      <c r="L56" s="68" t="n">
        <f aca="false">I56/3600</f>
        <v>0</v>
      </c>
      <c r="N56" s="87" t="n">
        <v>3845.4936</v>
      </c>
      <c r="O56" s="88" t="n">
        <v>39.4458</v>
      </c>
      <c r="P56" s="88" t="n">
        <v>42.4298</v>
      </c>
      <c r="Q56" s="88" t="n">
        <v>42.0814</v>
      </c>
      <c r="R56" s="88" t="n">
        <v>208.905</v>
      </c>
      <c r="S56" s="88"/>
      <c r="T56" s="88"/>
      <c r="U56" s="61" t="n">
        <f aca="false">IF(N56&lt;&gt;0,R56/N56,0)</f>
        <v>0.054324625582526</v>
      </c>
      <c r="V56" s="68" t="n">
        <f aca="false">S56/3600</f>
        <v>0</v>
      </c>
      <c r="W56" s="66"/>
      <c r="X56" s="12"/>
      <c r="Y56" s="47"/>
      <c r="Z56" s="47"/>
      <c r="AA56" s="12"/>
      <c r="AB56" s="47"/>
      <c r="AC56" s="72"/>
      <c r="AD56" s="73" t="n">
        <f aca="false">IF(R56=0,0,(R56-H56)/H56)</f>
        <v>0.340346082035686</v>
      </c>
    </row>
    <row r="57" customFormat="false" ht="12" hidden="false" customHeight="false" outlineLevel="0" collapsed="false">
      <c r="A57" s="58"/>
      <c r="B57" s="58"/>
      <c r="C57" s="58" t="n">
        <v>32</v>
      </c>
      <c r="D57" s="60" t="n">
        <v>2190.5864</v>
      </c>
      <c r="E57" s="60" t="n">
        <v>35.9604</v>
      </c>
      <c r="F57" s="60" t="n">
        <v>40.225</v>
      </c>
      <c r="G57" s="60" t="n">
        <v>39.6689</v>
      </c>
      <c r="H57" s="60" t="n">
        <v>128.924</v>
      </c>
      <c r="I57" s="60"/>
      <c r="J57" s="60"/>
      <c r="K57" s="61" t="n">
        <f aca="false">IF(D57&lt;&gt;0,H57/D57,0)</f>
        <v>0.0588536475895222</v>
      </c>
      <c r="L57" s="68" t="n">
        <f aca="false">I57/3600</f>
        <v>0</v>
      </c>
      <c r="N57" s="87" t="n">
        <v>2237.9288</v>
      </c>
      <c r="O57" s="88" t="n">
        <v>35.9632</v>
      </c>
      <c r="P57" s="88" t="n">
        <v>40.2414</v>
      </c>
      <c r="Q57" s="88" t="n">
        <v>39.6865</v>
      </c>
      <c r="R57" s="88" t="n">
        <v>173.252</v>
      </c>
      <c r="S57" s="88"/>
      <c r="T57" s="88"/>
      <c r="U57" s="61" t="n">
        <f aca="false">IF(N57&lt;&gt;0,R57/N57,0)</f>
        <v>0.0774162252168165</v>
      </c>
      <c r="V57" s="68" t="n">
        <f aca="false">S57/3600</f>
        <v>0</v>
      </c>
      <c r="W57" s="66"/>
      <c r="X57" s="12"/>
      <c r="Y57" s="47"/>
      <c r="Z57" s="47"/>
      <c r="AA57" s="12"/>
      <c r="AB57" s="47"/>
      <c r="AC57" s="72"/>
      <c r="AD57" s="73" t="n">
        <f aca="false">IF(R57=0,0,(R57-H57)/H57)</f>
        <v>0.343830473767491</v>
      </c>
    </row>
    <row r="58" customFormat="false" ht="12.75" hidden="false" customHeight="false" outlineLevel="0" collapsed="false">
      <c r="A58" s="58"/>
      <c r="B58" s="74"/>
      <c r="C58" s="74" t="n">
        <v>37</v>
      </c>
      <c r="D58" s="75" t="n">
        <v>1230.644</v>
      </c>
      <c r="E58" s="75" t="n">
        <v>32.7507</v>
      </c>
      <c r="F58" s="75" t="n">
        <v>38.6722</v>
      </c>
      <c r="G58" s="75" t="n">
        <v>37.9306</v>
      </c>
      <c r="H58" s="75" t="n">
        <v>97.799</v>
      </c>
      <c r="I58" s="75"/>
      <c r="J58" s="75"/>
      <c r="K58" s="76" t="n">
        <f aca="false">IF(D58&lt;&gt;0,H58/D58,0)</f>
        <v>0.0794697735494587</v>
      </c>
      <c r="L58" s="77" t="n">
        <f aca="false">I58/3600</f>
        <v>0</v>
      </c>
      <c r="N58" s="89" t="n">
        <v>1264.8576</v>
      </c>
      <c r="O58" s="90" t="n">
        <v>32.75</v>
      </c>
      <c r="P58" s="90" t="n">
        <v>38.6822</v>
      </c>
      <c r="Q58" s="90" t="n">
        <v>37.9431</v>
      </c>
      <c r="R58" s="90" t="n">
        <v>130.409</v>
      </c>
      <c r="S58" s="90"/>
      <c r="T58" s="90"/>
      <c r="U58" s="76" t="n">
        <f aca="false">IF(N58&lt;&gt;0,R58/N58,0)</f>
        <v>0.103101724652641</v>
      </c>
      <c r="V58" s="77" t="n">
        <f aca="false">S58/3600</f>
        <v>0</v>
      </c>
      <c r="W58" s="66"/>
      <c r="X58" s="17"/>
      <c r="Y58" s="81"/>
      <c r="Z58" s="81"/>
      <c r="AA58" s="17"/>
      <c r="AB58" s="81"/>
      <c r="AC58" s="82"/>
      <c r="AD58" s="91" t="n">
        <f aca="false">IF(R58=0,0,(R58-H58)/H58)</f>
        <v>0.333438992218734</v>
      </c>
    </row>
    <row r="59" customFormat="false" ht="12" hidden="false" customHeight="false" outlineLevel="0" collapsed="false">
      <c r="A59" s="58"/>
      <c r="B59" s="59" t="s">
        <v>46</v>
      </c>
      <c r="C59" s="59" t="n">
        <v>22</v>
      </c>
      <c r="D59" s="83" t="n">
        <v>15285.5016</v>
      </c>
      <c r="E59" s="83" t="n">
        <v>41.4674</v>
      </c>
      <c r="F59" s="83" t="n">
        <v>43.3479</v>
      </c>
      <c r="G59" s="83" t="n">
        <v>44.2837</v>
      </c>
      <c r="H59" s="83" t="n">
        <v>242.965</v>
      </c>
      <c r="I59" s="83"/>
      <c r="J59" s="83"/>
      <c r="K59" s="61" t="n">
        <f aca="false">IF(D59&lt;&gt;0,H59/D59,0)</f>
        <v>0.0158951277071601</v>
      </c>
      <c r="L59" s="62" t="n">
        <f aca="false">I59/3600</f>
        <v>0</v>
      </c>
      <c r="N59" s="85" t="n">
        <v>15383.3856</v>
      </c>
      <c r="O59" s="86" t="n">
        <v>41.4816</v>
      </c>
      <c r="P59" s="86" t="n">
        <v>43.3667</v>
      </c>
      <c r="Q59" s="86" t="n">
        <v>44.2995</v>
      </c>
      <c r="R59" s="86" t="n">
        <v>321.057</v>
      </c>
      <c r="S59" s="86"/>
      <c r="T59" s="86"/>
      <c r="U59" s="61" t="n">
        <f aca="false">IF(N59&lt;&gt;0,R59/N59,0)</f>
        <v>0.0208703732941596</v>
      </c>
      <c r="V59" s="62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0.321412549132591</v>
      </c>
    </row>
    <row r="60" customFormat="false" ht="12" hidden="false" customHeight="false" outlineLevel="0" collapsed="false">
      <c r="A60" s="58"/>
      <c r="B60" s="58"/>
      <c r="C60" s="58" t="n">
        <v>27</v>
      </c>
      <c r="D60" s="60" t="n">
        <v>9947.4344</v>
      </c>
      <c r="E60" s="60" t="n">
        <v>37.2071</v>
      </c>
      <c r="F60" s="60" t="n">
        <v>40.769</v>
      </c>
      <c r="G60" s="60" t="n">
        <v>41.8207</v>
      </c>
      <c r="H60" s="60" t="n">
        <v>227.527</v>
      </c>
      <c r="I60" s="60"/>
      <c r="J60" s="60"/>
      <c r="K60" s="61" t="n">
        <f aca="false">IF(D60&lt;&gt;0,H60/D60,0)</f>
        <v>0.0228729329443982</v>
      </c>
      <c r="L60" s="68" t="n">
        <f aca="false">I60/3600</f>
        <v>0</v>
      </c>
      <c r="N60" s="87" t="n">
        <v>10031.7448</v>
      </c>
      <c r="O60" s="88" t="n">
        <v>37.2119</v>
      </c>
      <c r="P60" s="88" t="n">
        <v>40.7744</v>
      </c>
      <c r="Q60" s="88" t="n">
        <v>41.8285</v>
      </c>
      <c r="R60" s="88" t="n">
        <v>305.198</v>
      </c>
      <c r="S60" s="88"/>
      <c r="T60" s="88"/>
      <c r="U60" s="61" t="n">
        <f aca="false">IF(N60&lt;&gt;0,R60/N60,0)</f>
        <v>0.0304232220899399</v>
      </c>
      <c r="V60" s="68" t="n">
        <f aca="false">S60/3600</f>
        <v>0</v>
      </c>
      <c r="W60" s="66"/>
      <c r="X60" s="12"/>
      <c r="Y60" s="47"/>
      <c r="Z60" s="47"/>
      <c r="AA60" s="12"/>
      <c r="AB60" s="47"/>
      <c r="AC60" s="72"/>
      <c r="AD60" s="73" t="n">
        <f aca="false">IF(R60=0,0,(R60-H60)/H60)</f>
        <v>0.341370474712891</v>
      </c>
    </row>
    <row r="61" customFormat="false" ht="12" hidden="false" customHeight="false" outlineLevel="0" collapsed="false">
      <c r="A61" s="58"/>
      <c r="B61" s="58"/>
      <c r="C61" s="58" t="n">
        <v>32</v>
      </c>
      <c r="D61" s="60" t="n">
        <v>6232.3392</v>
      </c>
      <c r="E61" s="60" t="n">
        <v>33.3903</v>
      </c>
      <c r="F61" s="60" t="n">
        <v>39.1645</v>
      </c>
      <c r="G61" s="60" t="n">
        <v>40.1655</v>
      </c>
      <c r="H61" s="60" t="n">
        <v>207.668</v>
      </c>
      <c r="I61" s="60"/>
      <c r="J61" s="60"/>
      <c r="K61" s="61" t="n">
        <f aca="false">IF(D61&lt;&gt;0,H61/D61,0)</f>
        <v>0.0333210361849368</v>
      </c>
      <c r="L61" s="68" t="n">
        <f aca="false">I61/3600</f>
        <v>0</v>
      </c>
      <c r="N61" s="87" t="n">
        <v>6307.1408</v>
      </c>
      <c r="O61" s="88" t="n">
        <v>33.3946</v>
      </c>
      <c r="P61" s="88" t="n">
        <v>39.1667</v>
      </c>
      <c r="Q61" s="88" t="n">
        <v>40.172</v>
      </c>
      <c r="R61" s="88" t="n">
        <v>279.27</v>
      </c>
      <c r="S61" s="88"/>
      <c r="T61" s="88"/>
      <c r="U61" s="61" t="n">
        <f aca="false">IF(N61&lt;&gt;0,R61/N61,0)</f>
        <v>0.0442783836377967</v>
      </c>
      <c r="V61" s="68" t="n">
        <f aca="false">S61/3600</f>
        <v>0</v>
      </c>
      <c r="W61" s="66"/>
      <c r="X61" s="12"/>
      <c r="Y61" s="47"/>
      <c r="Z61" s="47"/>
      <c r="AA61" s="12"/>
      <c r="AB61" s="47"/>
      <c r="AC61" s="72"/>
      <c r="AD61" s="73" t="n">
        <f aca="false">IF(R61=0,0,(R61-H61)/H61)</f>
        <v>0.344790723655065</v>
      </c>
    </row>
    <row r="62" customFormat="false" ht="12.75" hidden="false" customHeight="false" outlineLevel="0" collapsed="false">
      <c r="A62" s="58"/>
      <c r="B62" s="74"/>
      <c r="C62" s="74" t="n">
        <v>37</v>
      </c>
      <c r="D62" s="75" t="n">
        <v>3724.3648</v>
      </c>
      <c r="E62" s="75" t="n">
        <v>29.7416</v>
      </c>
      <c r="F62" s="75" t="n">
        <v>38.1489</v>
      </c>
      <c r="G62" s="75" t="n">
        <v>39.0693</v>
      </c>
      <c r="H62" s="75" t="n">
        <v>186.702</v>
      </c>
      <c r="I62" s="75"/>
      <c r="J62" s="75"/>
      <c r="K62" s="76" t="n">
        <f aca="false">IF(D62&lt;&gt;0,H62/D62,0)</f>
        <v>0.0501298906057752</v>
      </c>
      <c r="L62" s="77" t="n">
        <f aca="false">I62/3600</f>
        <v>0</v>
      </c>
      <c r="N62" s="89" t="n">
        <v>3789.0904</v>
      </c>
      <c r="O62" s="90" t="n">
        <v>29.7426</v>
      </c>
      <c r="P62" s="90" t="n">
        <v>38.1614</v>
      </c>
      <c r="Q62" s="90" t="n">
        <v>39.0731</v>
      </c>
      <c r="R62" s="90" t="n">
        <v>249.713</v>
      </c>
      <c r="S62" s="90"/>
      <c r="T62" s="90"/>
      <c r="U62" s="76" t="n">
        <f aca="false">IF(N62&lt;&gt;0,R62/N62,0)</f>
        <v>0.065903151848792</v>
      </c>
      <c r="V62" s="77" t="n">
        <f aca="false">S62/3600</f>
        <v>0</v>
      </c>
      <c r="W62" s="66"/>
      <c r="X62" s="17"/>
      <c r="Y62" s="81"/>
      <c r="Z62" s="81"/>
      <c r="AA62" s="17"/>
      <c r="AB62" s="81"/>
      <c r="AC62" s="82"/>
      <c r="AD62" s="91" t="n">
        <f aca="false">IF(R62=0,0,(R62-H62)/H62)</f>
        <v>0.337495045580658</v>
      </c>
    </row>
    <row r="63" customFormat="false" ht="12" hidden="false" customHeight="false" outlineLevel="0" collapsed="false">
      <c r="A63" s="58"/>
      <c r="B63" s="59" t="s">
        <v>42</v>
      </c>
      <c r="C63" s="59" t="n">
        <v>22</v>
      </c>
      <c r="D63" s="83" t="n">
        <v>12939.6056</v>
      </c>
      <c r="E63" s="83" t="n">
        <v>40.9812</v>
      </c>
      <c r="F63" s="83" t="n">
        <v>41.7743</v>
      </c>
      <c r="G63" s="83" t="n">
        <v>42.5305</v>
      </c>
      <c r="H63" s="83" t="n">
        <v>261.984</v>
      </c>
      <c r="I63" s="83"/>
      <c r="J63" s="83"/>
      <c r="K63" s="61" t="n">
        <f aca="false">IF(D63&lt;&gt;0,H63/D63,0)</f>
        <v>0.0202466758337673</v>
      </c>
      <c r="L63" s="62" t="n">
        <f aca="false">I63/3600</f>
        <v>0</v>
      </c>
      <c r="N63" s="85" t="n">
        <v>13058.808</v>
      </c>
      <c r="O63" s="86" t="n">
        <v>40.9855</v>
      </c>
      <c r="P63" s="86" t="n">
        <v>41.8318</v>
      </c>
      <c r="Q63" s="86" t="n">
        <v>42.5879</v>
      </c>
      <c r="R63" s="86" t="n">
        <v>358.567</v>
      </c>
      <c r="S63" s="86"/>
      <c r="T63" s="86"/>
      <c r="U63" s="61" t="n">
        <f aca="false">IF(N63&lt;&gt;0,R63/N63,0)</f>
        <v>0.0274578659859307</v>
      </c>
      <c r="V63" s="62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0.368659918162941</v>
      </c>
    </row>
    <row r="64" customFormat="false" ht="12" hidden="false" customHeight="false" outlineLevel="0" collapsed="false">
      <c r="A64" s="58"/>
      <c r="B64" s="58"/>
      <c r="C64" s="58" t="n">
        <v>27</v>
      </c>
      <c r="D64" s="60" t="n">
        <v>7976.9992</v>
      </c>
      <c r="E64" s="60" t="n">
        <v>36.5685</v>
      </c>
      <c r="F64" s="60" t="n">
        <v>38.8847</v>
      </c>
      <c r="G64" s="60" t="n">
        <v>39.492</v>
      </c>
      <c r="H64" s="60" t="n">
        <v>256.067</v>
      </c>
      <c r="I64" s="60"/>
      <c r="J64" s="60"/>
      <c r="K64" s="61" t="n">
        <f aca="false">IF(D64&lt;&gt;0,H64/D64,0)</f>
        <v>0.0321006676295016</v>
      </c>
      <c r="L64" s="68" t="n">
        <f aca="false">I64/3600</f>
        <v>0</v>
      </c>
      <c r="N64" s="87" t="n">
        <v>8082.5928</v>
      </c>
      <c r="O64" s="88" t="n">
        <v>36.5733</v>
      </c>
      <c r="P64" s="88" t="n">
        <v>38.9186</v>
      </c>
      <c r="Q64" s="88" t="n">
        <v>39.5219</v>
      </c>
      <c r="R64" s="88" t="n">
        <v>349.905</v>
      </c>
      <c r="S64" s="88"/>
      <c r="T64" s="88"/>
      <c r="U64" s="61" t="n">
        <f aca="false">IF(N64&lt;&gt;0,R64/N64,0)</f>
        <v>0.0432911825027236</v>
      </c>
      <c r="V64" s="68" t="n">
        <f aca="false">S64/3600</f>
        <v>0</v>
      </c>
      <c r="W64" s="66"/>
      <c r="X64" s="12"/>
      <c r="Y64" s="47"/>
      <c r="Z64" s="47"/>
      <c r="AA64" s="12"/>
      <c r="AB64" s="47"/>
      <c r="AC64" s="72"/>
      <c r="AD64" s="73" t="n">
        <f aca="false">IF(R64=0,0,(R64-H64)/H64)</f>
        <v>0.366458778366599</v>
      </c>
    </row>
    <row r="65" customFormat="false" ht="12" hidden="false" customHeight="false" outlineLevel="0" collapsed="false">
      <c r="A65" s="58"/>
      <c r="B65" s="58"/>
      <c r="C65" s="58" t="n">
        <v>32</v>
      </c>
      <c r="D65" s="60" t="n">
        <v>4584.8536</v>
      </c>
      <c r="E65" s="60" t="n">
        <v>32.5722</v>
      </c>
      <c r="F65" s="60" t="n">
        <v>36.8263</v>
      </c>
      <c r="G65" s="60" t="n">
        <v>37.3527</v>
      </c>
      <c r="H65" s="60" t="n">
        <v>232.526</v>
      </c>
      <c r="I65" s="60"/>
      <c r="J65" s="60"/>
      <c r="K65" s="61" t="n">
        <f aca="false">IF(D65&lt;&gt;0,H65/D65,0)</f>
        <v>0.0507161231931157</v>
      </c>
      <c r="L65" s="68" t="n">
        <f aca="false">I65/3600</f>
        <v>0</v>
      </c>
      <c r="N65" s="87" t="n">
        <v>4674.0048</v>
      </c>
      <c r="O65" s="88" t="n">
        <v>32.5757</v>
      </c>
      <c r="P65" s="88" t="n">
        <v>36.8464</v>
      </c>
      <c r="Q65" s="88" t="n">
        <v>37.37</v>
      </c>
      <c r="R65" s="88" t="n">
        <v>316.937</v>
      </c>
      <c r="S65" s="88"/>
      <c r="T65" s="88"/>
      <c r="U65" s="61" t="n">
        <f aca="false">IF(N65&lt;&gt;0,R65/N65,0)</f>
        <v>0.067808445554014</v>
      </c>
      <c r="V65" s="68" t="n">
        <f aca="false">S65/3600</f>
        <v>0</v>
      </c>
      <c r="W65" s="66"/>
      <c r="X65" s="12"/>
      <c r="Y65" s="47"/>
      <c r="Z65" s="47"/>
      <c r="AA65" s="12"/>
      <c r="AB65" s="47"/>
      <c r="AC65" s="72"/>
      <c r="AD65" s="73" t="n">
        <f aca="false">IF(R65=0,0,(R65-H65)/H65)</f>
        <v>0.363017469014218</v>
      </c>
    </row>
    <row r="66" customFormat="false" ht="12.75" hidden="false" customHeight="false" outlineLevel="0" collapsed="false">
      <c r="A66" s="58"/>
      <c r="B66" s="74"/>
      <c r="C66" s="74" t="n">
        <v>37</v>
      </c>
      <c r="D66" s="75" t="n">
        <v>2423.7032</v>
      </c>
      <c r="E66" s="75" t="n">
        <v>29.0599</v>
      </c>
      <c r="F66" s="75" t="n">
        <v>35.444</v>
      </c>
      <c r="G66" s="75" t="n">
        <v>35.9217</v>
      </c>
      <c r="H66" s="75" t="n">
        <v>184.974</v>
      </c>
      <c r="I66" s="75"/>
      <c r="J66" s="75"/>
      <c r="K66" s="76" t="n">
        <f aca="false">IF(D66&lt;&gt;0,H66/D66,0)</f>
        <v>0.0763187505796914</v>
      </c>
      <c r="L66" s="77" t="n">
        <f aca="false">I66/3600</f>
        <v>0</v>
      </c>
      <c r="N66" s="89" t="n">
        <v>2490.1416</v>
      </c>
      <c r="O66" s="90" t="n">
        <v>29.0618</v>
      </c>
      <c r="P66" s="90" t="n">
        <v>35.46</v>
      </c>
      <c r="Q66" s="90" t="n">
        <v>35.9426</v>
      </c>
      <c r="R66" s="90" t="n">
        <v>250.261</v>
      </c>
      <c r="S66" s="90"/>
      <c r="T66" s="90"/>
      <c r="U66" s="76" t="n">
        <f aca="false">IF(N66&lt;&gt;0,R66/N66,0)</f>
        <v>0.100500710481685</v>
      </c>
      <c r="V66" s="77" t="n">
        <f aca="false">S66/3600</f>
        <v>0</v>
      </c>
      <c r="W66" s="66"/>
      <c r="X66" s="17"/>
      <c r="Y66" s="81"/>
      <c r="Z66" s="81"/>
      <c r="AA66" s="17"/>
      <c r="AB66" s="81"/>
      <c r="AC66" s="82"/>
      <c r="AD66" s="73" t="n">
        <f aca="false">IF(R66=0,0,(R66-H66)/H66)</f>
        <v>0.352952306810687</v>
      </c>
    </row>
    <row r="67" customFormat="false" ht="12" hidden="false" customHeight="false" outlineLevel="0" collapsed="false">
      <c r="A67" s="58"/>
      <c r="B67" s="59" t="s">
        <v>60</v>
      </c>
      <c r="C67" s="59" t="n">
        <v>22</v>
      </c>
      <c r="D67" s="83" t="n">
        <v>4935.1456</v>
      </c>
      <c r="E67" s="83" t="n">
        <v>42.1088</v>
      </c>
      <c r="F67" s="83" t="n">
        <v>42.7656</v>
      </c>
      <c r="G67" s="83" t="n">
        <v>43.829</v>
      </c>
      <c r="H67" s="83" t="n">
        <v>120.024</v>
      </c>
      <c r="I67" s="83"/>
      <c r="J67" s="83"/>
      <c r="K67" s="61" t="n">
        <f aca="false">IF(D67&lt;&gt;0,H67/D67,0)</f>
        <v>0.0243202551106091</v>
      </c>
      <c r="L67" s="62" t="n">
        <f aca="false">I67/3600</f>
        <v>0</v>
      </c>
      <c r="N67" s="85" t="n">
        <v>4990.284</v>
      </c>
      <c r="O67" s="86" t="n">
        <v>42.1101</v>
      </c>
      <c r="P67" s="86" t="n">
        <v>42.825</v>
      </c>
      <c r="Q67" s="86" t="n">
        <v>43.8698</v>
      </c>
      <c r="R67" s="86" t="n">
        <v>163.958</v>
      </c>
      <c r="S67" s="86"/>
      <c r="T67" s="86"/>
      <c r="U67" s="61" t="n">
        <f aca="false">IF(N67&lt;&gt;0,R67/N67,0)</f>
        <v>0.0328554447001413</v>
      </c>
      <c r="V67" s="62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366043457975072</v>
      </c>
    </row>
    <row r="68" customFormat="false" ht="12" hidden="false" customHeight="false" outlineLevel="0" collapsed="false">
      <c r="A68" s="58"/>
      <c r="B68" s="58"/>
      <c r="C68" s="58" t="n">
        <v>27</v>
      </c>
      <c r="D68" s="60" t="n">
        <v>2980.2176</v>
      </c>
      <c r="E68" s="60" t="n">
        <v>38.0544</v>
      </c>
      <c r="F68" s="60" t="n">
        <v>39.7684</v>
      </c>
      <c r="G68" s="60" t="n">
        <v>41.0995</v>
      </c>
      <c r="H68" s="60" t="n">
        <v>114.282</v>
      </c>
      <c r="I68" s="60"/>
      <c r="J68" s="60"/>
      <c r="K68" s="61" t="n">
        <f aca="false">IF(D68&lt;&gt;0,H68/D68,0)</f>
        <v>0.0383468643363491</v>
      </c>
      <c r="L68" s="68" t="n">
        <f aca="false">I68/3600</f>
        <v>0</v>
      </c>
      <c r="N68" s="87" t="n">
        <v>3025.3008</v>
      </c>
      <c r="O68" s="88" t="n">
        <v>38.0586</v>
      </c>
      <c r="P68" s="88" t="n">
        <v>39.7992</v>
      </c>
      <c r="Q68" s="88" t="n">
        <v>41.128</v>
      </c>
      <c r="R68" s="88" t="n">
        <v>155.298</v>
      </c>
      <c r="S68" s="88"/>
      <c r="T68" s="88"/>
      <c r="U68" s="61" t="n">
        <f aca="false">IF(N68&lt;&gt;0,R68/N68,0)</f>
        <v>0.0513330773587869</v>
      </c>
      <c r="V68" s="68" t="n">
        <f aca="false">S68/3600</f>
        <v>0</v>
      </c>
      <c r="W68" s="66"/>
      <c r="X68" s="12"/>
      <c r="Y68" s="47"/>
      <c r="Z68" s="47"/>
      <c r="AA68" s="12"/>
      <c r="AB68" s="47"/>
      <c r="AC68" s="72"/>
      <c r="AD68" s="73" t="n">
        <f aca="false">IF(R68=0,0,(R68-H68)/H68)</f>
        <v>0.35890166430409</v>
      </c>
    </row>
    <row r="69" customFormat="false" ht="12" hidden="false" customHeight="false" outlineLevel="0" collapsed="false">
      <c r="A69" s="58"/>
      <c r="B69" s="58"/>
      <c r="C69" s="58" t="n">
        <v>32</v>
      </c>
      <c r="D69" s="60" t="n">
        <v>1653.0848</v>
      </c>
      <c r="E69" s="60" t="n">
        <v>34.2762</v>
      </c>
      <c r="F69" s="60" t="n">
        <v>37.7426</v>
      </c>
      <c r="G69" s="60" t="n">
        <v>38.9901</v>
      </c>
      <c r="H69" s="60" t="n">
        <v>98.876</v>
      </c>
      <c r="I69" s="60"/>
      <c r="J69" s="60"/>
      <c r="K69" s="61" t="n">
        <f aca="false">IF(D69&lt;&gt;0,H69/D69,0)</f>
        <v>0.0598130235061141</v>
      </c>
      <c r="L69" s="68" t="n">
        <f aca="false">I69/3600</f>
        <v>0</v>
      </c>
      <c r="N69" s="87" t="n">
        <v>1689.9936</v>
      </c>
      <c r="O69" s="88" t="n">
        <v>34.2767</v>
      </c>
      <c r="P69" s="88" t="n">
        <v>37.7704</v>
      </c>
      <c r="Q69" s="88" t="n">
        <v>39.0127</v>
      </c>
      <c r="R69" s="88" t="n">
        <v>133.795</v>
      </c>
      <c r="S69" s="88"/>
      <c r="T69" s="88"/>
      <c r="U69" s="61" t="n">
        <f aca="false">IF(N69&lt;&gt;0,R69/N69,0)</f>
        <v>0.0791689388646206</v>
      </c>
      <c r="V69" s="68" t="n">
        <f aca="false">S69/3600</f>
        <v>0</v>
      </c>
      <c r="W69" s="66"/>
      <c r="X69" s="12"/>
      <c r="Y69" s="47"/>
      <c r="Z69" s="47"/>
      <c r="AA69" s="12"/>
      <c r="AB69" s="47"/>
      <c r="AC69" s="72"/>
      <c r="AD69" s="73" t="n">
        <f aca="false">IF(R69=0,0,(R69-H69)/H69)</f>
        <v>0.35315951292528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5" t="n">
        <v>877.5008</v>
      </c>
      <c r="E70" s="75" t="n">
        <v>31.1694</v>
      </c>
      <c r="F70" s="75" t="n">
        <v>36.2898</v>
      </c>
      <c r="G70" s="75" t="n">
        <v>37.3768</v>
      </c>
      <c r="H70" s="75" t="n">
        <v>74.846</v>
      </c>
      <c r="I70" s="75"/>
      <c r="J70" s="75"/>
      <c r="K70" s="76" t="n">
        <f aca="false">IF(D70&lt;&gt;0,H70/D70,0)</f>
        <v>0.085294509133211</v>
      </c>
      <c r="L70" s="77" t="n">
        <f aca="false">I70/3600</f>
        <v>0</v>
      </c>
      <c r="N70" s="89" t="n">
        <v>905.3216</v>
      </c>
      <c r="O70" s="90" t="n">
        <v>31.1719</v>
      </c>
      <c r="P70" s="90" t="n">
        <v>36.3192</v>
      </c>
      <c r="Q70" s="90" t="n">
        <v>37.3871</v>
      </c>
      <c r="R70" s="90" t="n">
        <v>100.803</v>
      </c>
      <c r="S70" s="90"/>
      <c r="T70" s="90"/>
      <c r="U70" s="76" t="n">
        <f aca="false">IF(N70&lt;&gt;0,R70/N70,0)</f>
        <v>0.111344962939137</v>
      </c>
      <c r="V70" s="77" t="n">
        <f aca="false">S70/3600</f>
        <v>0</v>
      </c>
      <c r="W70" s="66"/>
      <c r="X70" s="17"/>
      <c r="Y70" s="81"/>
      <c r="Z70" s="81"/>
      <c r="AA70" s="17"/>
      <c r="AB70" s="81"/>
      <c r="AC70" s="82"/>
      <c r="AD70" s="73" t="n">
        <f aca="false">IF(R70=0,0,(R70-H70)/H70)</f>
        <v>0.346805440504502</v>
      </c>
    </row>
    <row r="71" customFormat="false" ht="12" hidden="false" customHeight="false" outlineLevel="0" collapsed="false">
      <c r="A71" s="59" t="s">
        <v>83</v>
      </c>
      <c r="B71" s="59" t="s">
        <v>65</v>
      </c>
      <c r="C71" s="59" t="n">
        <v>22</v>
      </c>
      <c r="D71" s="83" t="n">
        <v>26451.4184</v>
      </c>
      <c r="E71" s="83" t="n">
        <v>44.4969</v>
      </c>
      <c r="F71" s="83" t="n">
        <v>47.2313</v>
      </c>
      <c r="G71" s="83" t="n">
        <v>48.0761</v>
      </c>
      <c r="H71" s="83" t="n">
        <v>1065.305</v>
      </c>
      <c r="I71" s="83"/>
      <c r="J71" s="83"/>
      <c r="K71" s="61" t="n">
        <f aca="false">IF(D71&lt;&gt;0,H71/D71,0)</f>
        <v>0.0402740217515141</v>
      </c>
      <c r="L71" s="62" t="n">
        <f aca="false">I71/3600</f>
        <v>0</v>
      </c>
      <c r="N71" s="85" t="n">
        <v>26849.4952</v>
      </c>
      <c r="O71" s="86" t="n">
        <v>44.4994</v>
      </c>
      <c r="P71" s="86" t="n">
        <v>47.2436</v>
      </c>
      <c r="Q71" s="86" t="n">
        <v>48.0928</v>
      </c>
      <c r="R71" s="86" t="n">
        <v>1438.025</v>
      </c>
      <c r="S71" s="86"/>
      <c r="T71" s="86"/>
      <c r="U71" s="61" t="n">
        <f aca="false">IF(N71&lt;&gt;0,R71/N71,0)</f>
        <v>0.0535587350632946</v>
      </c>
      <c r="V71" s="62" t="n">
        <f aca="false">S71/3600</f>
        <v>0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34987163300651</v>
      </c>
    </row>
    <row r="72" customFormat="false" ht="12" hidden="false" customHeight="false" outlineLevel="0" collapsed="false">
      <c r="A72" s="58" t="s">
        <v>84</v>
      </c>
      <c r="B72" s="58"/>
      <c r="C72" s="58" t="n">
        <v>27</v>
      </c>
      <c r="D72" s="60" t="n">
        <v>15681.2312</v>
      </c>
      <c r="E72" s="60" t="n">
        <v>42.0422</v>
      </c>
      <c r="F72" s="60" t="n">
        <v>45.7616</v>
      </c>
      <c r="G72" s="60" t="n">
        <v>46.422</v>
      </c>
      <c r="H72" s="60" t="n">
        <v>865.701</v>
      </c>
      <c r="I72" s="60"/>
      <c r="J72" s="60"/>
      <c r="K72" s="61" t="n">
        <f aca="false">IF(D72&lt;&gt;0,H72/D72,0)</f>
        <v>0.0552061881467573</v>
      </c>
      <c r="L72" s="68" t="n">
        <f aca="false">I72/3600</f>
        <v>0</v>
      </c>
      <c r="N72" s="87" t="n">
        <v>15991.1152</v>
      </c>
      <c r="O72" s="88" t="n">
        <v>42.0426</v>
      </c>
      <c r="P72" s="88" t="n">
        <v>45.7681</v>
      </c>
      <c r="Q72" s="88" t="n">
        <v>46.4244</v>
      </c>
      <c r="R72" s="88" t="n">
        <v>1165.678</v>
      </c>
      <c r="S72" s="88"/>
      <c r="T72" s="88"/>
      <c r="U72" s="61" t="n">
        <f aca="false">IF(N72&lt;&gt;0,R72/N72,0)</f>
        <v>0.0728953537899596</v>
      </c>
      <c r="V72" s="68" t="n">
        <f aca="false">S72/3600</f>
        <v>0</v>
      </c>
      <c r="W72" s="66"/>
      <c r="X72" s="12"/>
      <c r="Y72" s="47"/>
      <c r="Z72" s="47"/>
      <c r="AA72" s="12"/>
      <c r="AB72" s="47"/>
      <c r="AC72" s="72"/>
      <c r="AD72" s="73" t="n">
        <f aca="false">IF(R72=0,0,(R72-H72)/H72)</f>
        <v>0.346513403588537</v>
      </c>
    </row>
    <row r="73" customFormat="false" ht="12" hidden="false" customHeight="false" outlineLevel="0" collapsed="false">
      <c r="A73" s="58"/>
      <c r="B73" s="58"/>
      <c r="C73" s="58" t="n">
        <v>32</v>
      </c>
      <c r="D73" s="60" t="n">
        <v>9543.7608</v>
      </c>
      <c r="E73" s="60" t="n">
        <v>39.3278</v>
      </c>
      <c r="F73" s="60" t="n">
        <v>44.4324</v>
      </c>
      <c r="G73" s="60" t="n">
        <v>44.9188</v>
      </c>
      <c r="H73" s="60" t="n">
        <v>685.575</v>
      </c>
      <c r="I73" s="60"/>
      <c r="J73" s="60"/>
      <c r="K73" s="61" t="n">
        <f aca="false">IF(D73&lt;&gt;0,H73/D73,0)</f>
        <v>0.0718348892398896</v>
      </c>
      <c r="L73" s="68" t="n">
        <f aca="false">I73/3600</f>
        <v>0</v>
      </c>
      <c r="N73" s="87" t="n">
        <v>9780.3776</v>
      </c>
      <c r="O73" s="88" t="n">
        <v>39.3281</v>
      </c>
      <c r="P73" s="88" t="n">
        <v>44.4402</v>
      </c>
      <c r="Q73" s="88" t="n">
        <v>44.9179</v>
      </c>
      <c r="R73" s="88" t="n">
        <v>917.558</v>
      </c>
      <c r="S73" s="88"/>
      <c r="T73" s="88"/>
      <c r="U73" s="61" t="n">
        <f aca="false">IF(N73&lt;&gt;0,R73/N73,0)</f>
        <v>0.0938162142124247</v>
      </c>
      <c r="V73" s="68" t="n">
        <f aca="false">S73/3600</f>
        <v>0</v>
      </c>
      <c r="W73" s="66"/>
      <c r="X73" s="12"/>
      <c r="Y73" s="47"/>
      <c r="Z73" s="47"/>
      <c r="AA73" s="12"/>
      <c r="AB73" s="47"/>
      <c r="AC73" s="72"/>
      <c r="AD73" s="73" t="n">
        <f aca="false">IF(R73=0,0,(R73-H73)/H73)</f>
        <v>0.33837727455056</v>
      </c>
    </row>
    <row r="74" customFormat="false" ht="12.75" hidden="false" customHeight="false" outlineLevel="0" collapsed="false">
      <c r="A74" s="58"/>
      <c r="B74" s="74"/>
      <c r="C74" s="74" t="n">
        <v>37</v>
      </c>
      <c r="D74" s="75" t="n">
        <v>5797.72</v>
      </c>
      <c r="E74" s="75" t="n">
        <v>36.434</v>
      </c>
      <c r="F74" s="75" t="n">
        <v>43.4412</v>
      </c>
      <c r="G74" s="75" t="n">
        <v>43.7908</v>
      </c>
      <c r="H74" s="75" t="n">
        <v>507.795</v>
      </c>
      <c r="I74" s="75"/>
      <c r="J74" s="75"/>
      <c r="K74" s="76" t="n">
        <f aca="false">IF(D74&lt;&gt;0,H74/D74,0)</f>
        <v>0.0875852921493277</v>
      </c>
      <c r="L74" s="77" t="n">
        <f aca="false">I74/3600</f>
        <v>0</v>
      </c>
      <c r="N74" s="89" t="n">
        <v>5969.1552</v>
      </c>
      <c r="O74" s="90" t="n">
        <v>36.4287</v>
      </c>
      <c r="P74" s="90" t="n">
        <v>43.459</v>
      </c>
      <c r="Q74" s="90" t="n">
        <v>43.808</v>
      </c>
      <c r="R74" s="90" t="n">
        <v>675.397</v>
      </c>
      <c r="S74" s="90"/>
      <c r="T74" s="90"/>
      <c r="U74" s="76" t="n">
        <f aca="false">IF(N74&lt;&gt;0,R74/N74,0)</f>
        <v>0.113147837067463</v>
      </c>
      <c r="V74" s="77" t="n">
        <f aca="false">S74/3600</f>
        <v>0</v>
      </c>
      <c r="W74" s="66"/>
      <c r="X74" s="17"/>
      <c r="Y74" s="81"/>
      <c r="Z74" s="81"/>
      <c r="AA74" s="17"/>
      <c r="AB74" s="81"/>
      <c r="AC74" s="82"/>
      <c r="AD74" s="91" t="n">
        <f aca="false">IF(R74=0,0,(R74-H74)/H74)</f>
        <v>0.330058389704507</v>
      </c>
    </row>
    <row r="75" customFormat="false" ht="12" hidden="false" customHeight="false" outlineLevel="0" collapsed="false">
      <c r="A75" s="58"/>
      <c r="B75" s="59" t="s">
        <v>66</v>
      </c>
      <c r="C75" s="59" t="n">
        <v>22</v>
      </c>
      <c r="D75" s="83" t="n">
        <v>25606.0224</v>
      </c>
      <c r="E75" s="83" t="n">
        <v>44.6756</v>
      </c>
      <c r="F75" s="83" t="n">
        <v>48.6058</v>
      </c>
      <c r="G75" s="83" t="n">
        <v>48.39</v>
      </c>
      <c r="H75" s="83" t="n">
        <v>788.03</v>
      </c>
      <c r="I75" s="83"/>
      <c r="J75" s="83"/>
      <c r="K75" s="61" t="n">
        <f aca="false">IF(D75&lt;&gt;0,H75/D75,0)</f>
        <v>0.0307751820134313</v>
      </c>
      <c r="L75" s="62" t="n">
        <f aca="false">I75/3600</f>
        <v>0</v>
      </c>
      <c r="N75" s="85" t="n">
        <v>25930.9496</v>
      </c>
      <c r="O75" s="86" t="n">
        <v>44.6768</v>
      </c>
      <c r="P75" s="86" t="n">
        <v>48.6211</v>
      </c>
      <c r="Q75" s="86" t="n">
        <v>48.4071</v>
      </c>
      <c r="R75" s="86" t="n">
        <v>1088.127</v>
      </c>
      <c r="S75" s="86"/>
      <c r="T75" s="86"/>
      <c r="U75" s="61" t="n">
        <f aca="false">IF(N75&lt;&gt;0,R75/N75,0)</f>
        <v>0.04196248177506</v>
      </c>
      <c r="V75" s="62" t="n">
        <f aca="false">S75/3600</f>
        <v>0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3" t="n">
        <f aca="false">IF(R75=0,0,(R75-H75)/H75)</f>
        <v>0.38081925815007</v>
      </c>
    </row>
    <row r="76" customFormat="false" ht="12" hidden="false" customHeight="false" outlineLevel="0" collapsed="false">
      <c r="A76" s="58"/>
      <c r="B76" s="58"/>
      <c r="C76" s="58" t="n">
        <v>27</v>
      </c>
      <c r="D76" s="60" t="n">
        <v>15775.2488</v>
      </c>
      <c r="E76" s="60" t="n">
        <v>42.2063</v>
      </c>
      <c r="F76" s="60" t="n">
        <v>47.0774</v>
      </c>
      <c r="G76" s="60" t="n">
        <v>46.3518</v>
      </c>
      <c r="H76" s="60" t="n">
        <v>639.262</v>
      </c>
      <c r="I76" s="60"/>
      <c r="J76" s="60"/>
      <c r="K76" s="61" t="n">
        <f aca="false">IF(D76&lt;&gt;0,H76/D76,0)</f>
        <v>0.0405231009732157</v>
      </c>
      <c r="L76" s="68" t="n">
        <f aca="false">I76/3600</f>
        <v>0</v>
      </c>
      <c r="N76" s="87" t="n">
        <v>16026.9832</v>
      </c>
      <c r="O76" s="88" t="n">
        <v>42.2081</v>
      </c>
      <c r="P76" s="88" t="n">
        <v>47.0855</v>
      </c>
      <c r="Q76" s="88" t="n">
        <v>46.373</v>
      </c>
      <c r="R76" s="88" t="n">
        <v>882.893</v>
      </c>
      <c r="S76" s="88"/>
      <c r="T76" s="88"/>
      <c r="U76" s="61" t="n">
        <f aca="false">IF(N76&lt;&gt;0,R76/N76,0)</f>
        <v>0.0550879094950321</v>
      </c>
      <c r="V76" s="68" t="n">
        <f aca="false">S76/3600</f>
        <v>0</v>
      </c>
      <c r="W76" s="66"/>
      <c r="X76" s="12"/>
      <c r="Y76" s="47"/>
      <c r="Z76" s="47"/>
      <c r="AA76" s="12"/>
      <c r="AB76" s="47"/>
      <c r="AC76" s="72"/>
      <c r="AD76" s="73" t="n">
        <f aca="false">IF(R76=0,0,(R76-H76)/H76)</f>
        <v>0.381112908322409</v>
      </c>
    </row>
    <row r="77" customFormat="false" ht="12" hidden="false" customHeight="false" outlineLevel="0" collapsed="false">
      <c r="A77" s="58"/>
      <c r="B77" s="58"/>
      <c r="C77" s="58" t="n">
        <v>32</v>
      </c>
      <c r="D77" s="60" t="n">
        <v>9930.8536</v>
      </c>
      <c r="E77" s="60" t="n">
        <v>39.4125</v>
      </c>
      <c r="F77" s="60" t="n">
        <v>45.9849</v>
      </c>
      <c r="G77" s="60" t="n">
        <v>44.5917</v>
      </c>
      <c r="H77" s="60" t="n">
        <v>512.471</v>
      </c>
      <c r="I77" s="60"/>
      <c r="J77" s="60"/>
      <c r="K77" s="61" t="n">
        <f aca="false">IF(D77&lt;&gt;0,H77/D77,0)</f>
        <v>0.0516039225470004</v>
      </c>
      <c r="L77" s="68" t="n">
        <f aca="false">I77/3600</f>
        <v>0</v>
      </c>
      <c r="N77" s="87" t="n">
        <v>10129.7216</v>
      </c>
      <c r="O77" s="88" t="n">
        <v>39.4184</v>
      </c>
      <c r="P77" s="88" t="n">
        <v>45.9856</v>
      </c>
      <c r="Q77" s="88" t="n">
        <v>44.6124</v>
      </c>
      <c r="R77" s="88" t="n">
        <v>707.079</v>
      </c>
      <c r="S77" s="88"/>
      <c r="T77" s="88"/>
      <c r="U77" s="61" t="n">
        <f aca="false">IF(N77&lt;&gt;0,R77/N77,0)</f>
        <v>0.0698024119438781</v>
      </c>
      <c r="V77" s="68" t="n">
        <f aca="false">S77/3600</f>
        <v>0</v>
      </c>
      <c r="W77" s="66"/>
      <c r="X77" s="12"/>
      <c r="Y77" s="47"/>
      <c r="Z77" s="47"/>
      <c r="AA77" s="12"/>
      <c r="AB77" s="47"/>
      <c r="AC77" s="72"/>
      <c r="AD77" s="73" t="n">
        <f aca="false">IF(R77=0,0,(R77-H77)/H77)</f>
        <v>0.379744414805911</v>
      </c>
    </row>
    <row r="78" customFormat="false" ht="12.75" hidden="false" customHeight="false" outlineLevel="0" collapsed="false">
      <c r="A78" s="58"/>
      <c r="B78" s="74"/>
      <c r="C78" s="74" t="n">
        <v>37</v>
      </c>
      <c r="D78" s="75" t="n">
        <v>6032.336</v>
      </c>
      <c r="E78" s="75" t="n">
        <v>36.2731</v>
      </c>
      <c r="F78" s="75" t="n">
        <v>45.0925</v>
      </c>
      <c r="G78" s="75" t="n">
        <v>43.2796</v>
      </c>
      <c r="H78" s="75" t="n">
        <v>381.319</v>
      </c>
      <c r="I78" s="75"/>
      <c r="J78" s="75"/>
      <c r="K78" s="76" t="n">
        <f aca="false">IF(D78&lt;&gt;0,H78/D78,0)</f>
        <v>0.0632124934685336</v>
      </c>
      <c r="L78" s="77" t="n">
        <f aca="false">I78/3600</f>
        <v>0</v>
      </c>
      <c r="N78" s="89" t="n">
        <v>6175.6368</v>
      </c>
      <c r="O78" s="90" t="n">
        <v>36.2793</v>
      </c>
      <c r="P78" s="90" t="n">
        <v>45.0941</v>
      </c>
      <c r="Q78" s="90" t="n">
        <v>43.3013</v>
      </c>
      <c r="R78" s="90" t="n">
        <v>523.289</v>
      </c>
      <c r="S78" s="90"/>
      <c r="T78" s="90"/>
      <c r="U78" s="76" t="n">
        <f aca="false">IF(N78&lt;&gt;0,R78/N78,0)</f>
        <v>0.0847344196148323</v>
      </c>
      <c r="V78" s="77" t="n">
        <f aca="false">S78/3600</f>
        <v>0</v>
      </c>
      <c r="W78" s="66"/>
      <c r="X78" s="17"/>
      <c r="Y78" s="81"/>
      <c r="Z78" s="81"/>
      <c r="AA78" s="17"/>
      <c r="AB78" s="81"/>
      <c r="AC78" s="82"/>
      <c r="AD78" s="91" t="n">
        <f aca="false">IF(R78=0,0,(R78-H78)/H78)</f>
        <v>0.372312945329239</v>
      </c>
    </row>
    <row r="79" customFormat="false" ht="12" hidden="false" customHeight="false" outlineLevel="0" collapsed="false">
      <c r="A79" s="58"/>
      <c r="B79" s="59" t="s">
        <v>67</v>
      </c>
      <c r="C79" s="59" t="n">
        <v>22</v>
      </c>
      <c r="D79" s="83" t="n">
        <v>27742.7792</v>
      </c>
      <c r="E79" s="83" t="n">
        <v>44.5357</v>
      </c>
      <c r="F79" s="83" t="n">
        <v>48.5549</v>
      </c>
      <c r="G79" s="83" t="n">
        <v>48.7859</v>
      </c>
      <c r="H79" s="83" t="n">
        <v>928.509</v>
      </c>
      <c r="I79" s="83"/>
      <c r="J79" s="83"/>
      <c r="K79" s="61" t="n">
        <f aca="false">IF(D79&lt;&gt;0,H79/D79,0)</f>
        <v>0.0334684925870729</v>
      </c>
      <c r="L79" s="62" t="n">
        <f aca="false">I79/3600</f>
        <v>0</v>
      </c>
      <c r="N79" s="85" t="n">
        <v>28089.7256</v>
      </c>
      <c r="O79" s="86" t="n">
        <v>44.5387</v>
      </c>
      <c r="P79" s="86" t="n">
        <v>48.563</v>
      </c>
      <c r="Q79" s="86" t="n">
        <v>48.7977</v>
      </c>
      <c r="R79" s="86" t="n">
        <v>1257.535</v>
      </c>
      <c r="S79" s="86"/>
      <c r="T79" s="86"/>
      <c r="U79" s="61" t="n">
        <f aca="false">IF(N79&lt;&gt;0,R79/N79,0)</f>
        <v>0.0447685042533844</v>
      </c>
      <c r="V79" s="62" t="n">
        <f aca="false">S79/3600</f>
        <v>0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3" t="n">
        <f aca="false">IF(R79=0,0,(R79-H79)/H79)</f>
        <v>0.354359516170549</v>
      </c>
    </row>
    <row r="80" customFormat="false" ht="12" hidden="false" customHeight="false" outlineLevel="0" collapsed="false">
      <c r="A80" s="58"/>
      <c r="B80" s="58"/>
      <c r="C80" s="58" t="n">
        <v>27</v>
      </c>
      <c r="D80" s="60" t="n">
        <v>16241.5792</v>
      </c>
      <c r="E80" s="60" t="n">
        <v>41.8135</v>
      </c>
      <c r="F80" s="60" t="n">
        <v>46.8524</v>
      </c>
      <c r="G80" s="60" t="n">
        <v>47.0341</v>
      </c>
      <c r="H80" s="60" t="n">
        <v>749.966</v>
      </c>
      <c r="I80" s="60"/>
      <c r="J80" s="60"/>
      <c r="K80" s="61" t="n">
        <f aca="false">IF(D80&lt;&gt;0,H80/D80,0)</f>
        <v>0.0461756822267628</v>
      </c>
      <c r="L80" s="68" t="n">
        <f aca="false">I80/3600</f>
        <v>0</v>
      </c>
      <c r="N80" s="87" t="n">
        <v>16518.6248</v>
      </c>
      <c r="O80" s="88" t="n">
        <v>41.8154</v>
      </c>
      <c r="P80" s="88" t="n">
        <v>46.8629</v>
      </c>
      <c r="Q80" s="88" t="n">
        <v>47.0408</v>
      </c>
      <c r="R80" s="88" t="n">
        <v>1016.277</v>
      </c>
      <c r="S80" s="88"/>
      <c r="T80" s="88"/>
      <c r="U80" s="61" t="n">
        <f aca="false">IF(N80&lt;&gt;0,R80/N80,0)</f>
        <v>0.0615230996711058</v>
      </c>
      <c r="V80" s="68" t="n">
        <f aca="false">S80/3600</f>
        <v>0</v>
      </c>
      <c r="W80" s="66"/>
      <c r="X80" s="12"/>
      <c r="Y80" s="47"/>
      <c r="Z80" s="47"/>
      <c r="AA80" s="12"/>
      <c r="AB80" s="47"/>
      <c r="AC80" s="72"/>
      <c r="AD80" s="73" t="n">
        <f aca="false">IF(R80=0,0,(R80-H80)/H80)</f>
        <v>0.355097431083542</v>
      </c>
    </row>
    <row r="81" customFormat="false" ht="12" hidden="false" customHeight="false" outlineLevel="0" collapsed="false">
      <c r="A81" s="58"/>
      <c r="B81" s="58"/>
      <c r="C81" s="58" t="n">
        <v>32</v>
      </c>
      <c r="D81" s="60" t="n">
        <v>9569.1752</v>
      </c>
      <c r="E81" s="60" t="n">
        <v>39.0257</v>
      </c>
      <c r="F81" s="60" t="n">
        <v>45.2971</v>
      </c>
      <c r="G81" s="60" t="n">
        <v>45.4406</v>
      </c>
      <c r="H81" s="60" t="n">
        <v>589.69</v>
      </c>
      <c r="I81" s="60"/>
      <c r="J81" s="60"/>
      <c r="K81" s="61" t="n">
        <f aca="false">IF(D81&lt;&gt;0,H81/D81,0)</f>
        <v>0.0616239109092704</v>
      </c>
      <c r="L81" s="68" t="n">
        <f aca="false">I81/3600</f>
        <v>0</v>
      </c>
      <c r="N81" s="87" t="n">
        <v>9776.7336</v>
      </c>
      <c r="O81" s="88" t="n">
        <v>39.0281</v>
      </c>
      <c r="P81" s="88" t="n">
        <v>45.3066</v>
      </c>
      <c r="Q81" s="88" t="n">
        <v>45.4464</v>
      </c>
      <c r="R81" s="88" t="n">
        <v>794.803</v>
      </c>
      <c r="S81" s="88"/>
      <c r="T81" s="88"/>
      <c r="U81" s="61" t="n">
        <f aca="false">IF(N81&lt;&gt;0,R81/N81,0)</f>
        <v>0.0812953520590967</v>
      </c>
      <c r="V81" s="68" t="n">
        <f aca="false">S81/3600</f>
        <v>0</v>
      </c>
      <c r="W81" s="66"/>
      <c r="X81" s="12"/>
      <c r="Y81" s="47"/>
      <c r="Z81" s="47"/>
      <c r="AA81" s="12"/>
      <c r="AB81" s="47"/>
      <c r="AC81" s="72"/>
      <c r="AD81" s="73" t="n">
        <f aca="false">IF(R81=0,0,(R81-H81)/H81)</f>
        <v>0.347831911682409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5" t="n">
        <v>5594.5384</v>
      </c>
      <c r="E82" s="75" t="n">
        <v>36.2327</v>
      </c>
      <c r="F82" s="75" t="n">
        <v>44.1098</v>
      </c>
      <c r="G82" s="75" t="n">
        <v>44.1864</v>
      </c>
      <c r="H82" s="75" t="n">
        <v>432.151</v>
      </c>
      <c r="I82" s="75"/>
      <c r="J82" s="75"/>
      <c r="K82" s="76" t="n">
        <f aca="false">IF(D82&lt;&gt;0,H82/D82,0)</f>
        <v>0.0772451575272055</v>
      </c>
      <c r="L82" s="77" t="n">
        <f aca="false">I82/3600</f>
        <v>0</v>
      </c>
      <c r="N82" s="89" t="n">
        <v>5748.788</v>
      </c>
      <c r="O82" s="90" t="n">
        <v>36.2314</v>
      </c>
      <c r="P82" s="90" t="n">
        <v>44.1331</v>
      </c>
      <c r="Q82" s="90" t="n">
        <v>44.2026</v>
      </c>
      <c r="R82" s="90" t="n">
        <v>581.145</v>
      </c>
      <c r="S82" s="90"/>
      <c r="T82" s="90"/>
      <c r="U82" s="76" t="n">
        <f aca="false">IF(N82&lt;&gt;0,R82/N82,0)</f>
        <v>0.10109000366686</v>
      </c>
      <c r="V82" s="77" t="n">
        <f aca="false">S82/3600</f>
        <v>0</v>
      </c>
      <c r="W82" s="66"/>
      <c r="X82" s="17"/>
      <c r="Y82" s="81"/>
      <c r="Z82" s="81"/>
      <c r="AA82" s="17"/>
      <c r="AB82" s="81"/>
      <c r="AC82" s="82"/>
      <c r="AD82" s="91" t="n">
        <f aca="false">IF(R82=0,0,(R82-H82)/H82)</f>
        <v>0.344773007582998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351864579347459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631901821352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362980071342498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348583795482278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35673934116477</v>
      </c>
    </row>
    <row r="88" customFormat="false" ht="12.75" hidden="false" customHeight="false" outlineLevel="0" collapsed="false">
      <c r="A88" s="54"/>
      <c r="B88" s="55" t="s">
        <v>85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356994135942973</v>
      </c>
    </row>
    <row r="89" customFormat="false" ht="12" hidden="false" customHeight="false" outlineLevel="0" collapsed="false">
      <c r="B89" s="1" t="s">
        <v>86</v>
      </c>
      <c r="J89" s="92" t="e">
        <f aca="false">GEOMEAN(J3:J82)</f>
        <v>#NUM!</v>
      </c>
      <c r="L89" s="92" t="n">
        <f aca="false">GEOMEAN(L3:L82)</f>
        <v>0</v>
      </c>
      <c r="T89" s="92" t="e">
        <f aca="false">GEOMEAN(T3:T82)</f>
        <v>#NUM!</v>
      </c>
      <c r="V89" s="92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3" t="e">
        <f aca="false">T89/J89</f>
        <v>#NUM!</v>
      </c>
      <c r="V90" s="93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2" t="n">
        <f aca="false">SUM(J3:J82)/3600</f>
        <v>0</v>
      </c>
      <c r="L91" s="92" t="n">
        <f aca="false">SUM(L3:L82)</f>
        <v>0</v>
      </c>
      <c r="T91" s="92" t="n">
        <f aca="false">SUM(T3:T82)/3600</f>
        <v>0</v>
      </c>
      <c r="V91" s="92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1" t="s">
        <v>68</v>
      </c>
      <c r="E1" s="51"/>
      <c r="F1" s="51"/>
      <c r="G1" s="51"/>
      <c r="H1" s="51"/>
      <c r="I1" s="51"/>
      <c r="J1" s="51"/>
      <c r="K1" s="51"/>
      <c r="L1" s="51"/>
      <c r="N1" s="51" t="s">
        <v>69</v>
      </c>
      <c r="O1" s="51"/>
      <c r="P1" s="51"/>
      <c r="Q1" s="51"/>
      <c r="R1" s="51"/>
      <c r="S1" s="51"/>
      <c r="T1" s="51"/>
      <c r="U1" s="51"/>
      <c r="V1" s="51"/>
      <c r="W1" s="52"/>
      <c r="X1" s="51" t="s">
        <v>70</v>
      </c>
      <c r="Y1" s="51"/>
      <c r="Z1" s="51"/>
      <c r="AA1" s="51" t="s">
        <v>71</v>
      </c>
      <c r="AB1" s="51"/>
      <c r="AC1" s="51"/>
      <c r="AD1" s="53" t="s">
        <v>72</v>
      </c>
    </row>
    <row r="2" customFormat="false" ht="12.75" hidden="false" customHeight="false" outlineLevel="0" collapsed="false">
      <c r="A2" s="54"/>
      <c r="B2" s="55"/>
      <c r="C2" s="56" t="s">
        <v>73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74</v>
      </c>
      <c r="I2" s="46" t="s">
        <v>75</v>
      </c>
      <c r="J2" s="46" t="s">
        <v>76</v>
      </c>
      <c r="K2" s="46" t="s">
        <v>77</v>
      </c>
      <c r="L2" s="57" t="s">
        <v>78</v>
      </c>
      <c r="M2" s="52"/>
      <c r="N2" s="45" t="s">
        <v>30</v>
      </c>
      <c r="O2" s="46" t="s">
        <v>31</v>
      </c>
      <c r="P2" s="46" t="s">
        <v>32</v>
      </c>
      <c r="Q2" s="46" t="s">
        <v>33</v>
      </c>
      <c r="R2" s="46" t="s">
        <v>74</v>
      </c>
      <c r="S2" s="46" t="s">
        <v>75</v>
      </c>
      <c r="T2" s="46" t="s">
        <v>76</v>
      </c>
      <c r="U2" s="46" t="s">
        <v>77</v>
      </c>
      <c r="V2" s="57" t="s">
        <v>78</v>
      </c>
      <c r="W2" s="6"/>
      <c r="X2" s="45" t="s">
        <v>4</v>
      </c>
      <c r="Y2" s="46" t="s">
        <v>5</v>
      </c>
      <c r="Z2" s="57" t="s">
        <v>6</v>
      </c>
      <c r="AA2" s="36" t="s">
        <v>4</v>
      </c>
      <c r="AB2" s="37" t="s">
        <v>5</v>
      </c>
      <c r="AC2" s="38" t="s">
        <v>6</v>
      </c>
      <c r="AD2" s="58"/>
    </row>
    <row r="3" customFormat="false" ht="12" hidden="false" customHeight="false" outlineLevel="0" collapsed="false">
      <c r="A3" s="59" t="s">
        <v>9</v>
      </c>
      <c r="B3" s="59" t="s">
        <v>64</v>
      </c>
      <c r="C3" s="59" t="n">
        <v>22</v>
      </c>
      <c r="D3" s="60" t="n">
        <v>14525.912</v>
      </c>
      <c r="E3" s="60" t="n">
        <v>41.8558</v>
      </c>
      <c r="F3" s="60" t="n">
        <v>41.746</v>
      </c>
      <c r="G3" s="60" t="n">
        <v>44.4825</v>
      </c>
      <c r="H3" s="60" t="n">
        <v>466.117</v>
      </c>
      <c r="I3" s="60"/>
      <c r="J3" s="94"/>
      <c r="K3" s="61" t="n">
        <f aca="false">IF(D3&lt;&gt;0,H3/D3,0)</f>
        <v>0.0320886564643927</v>
      </c>
      <c r="L3" s="62" t="n">
        <f aca="false">I3/3600</f>
        <v>0</v>
      </c>
      <c r="N3" s="63" t="n">
        <v>14665.7712</v>
      </c>
      <c r="O3" s="64" t="n">
        <v>41.8556</v>
      </c>
      <c r="P3" s="64" t="n">
        <v>41.7547</v>
      </c>
      <c r="Q3" s="64" t="n">
        <v>44.4923</v>
      </c>
      <c r="R3" s="64" t="n">
        <v>600.127</v>
      </c>
      <c r="S3" s="64"/>
      <c r="T3" s="64"/>
      <c r="U3" s="61" t="n">
        <f aca="false">IF(N3&lt;&gt;0,R3/N3,0)</f>
        <v>0.0409202483671639</v>
      </c>
      <c r="V3" s="65" t="n">
        <f aca="false">S3/3600</f>
        <v>0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.287502923085835</v>
      </c>
    </row>
    <row r="4" customFormat="false" ht="12" hidden="false" customHeight="false" outlineLevel="0" collapsed="false">
      <c r="A4" s="58" t="s">
        <v>79</v>
      </c>
      <c r="B4" s="58"/>
      <c r="C4" s="58" t="n">
        <v>27</v>
      </c>
      <c r="D4" s="60" t="n">
        <v>5965.9712</v>
      </c>
      <c r="E4" s="60" t="n">
        <v>39.4013</v>
      </c>
      <c r="F4" s="60" t="n">
        <v>40.113</v>
      </c>
      <c r="G4" s="60" t="n">
        <v>42.5602</v>
      </c>
      <c r="H4" s="60" t="n">
        <v>235.971</v>
      </c>
      <c r="I4" s="60"/>
      <c r="J4" s="94"/>
      <c r="K4" s="61" t="n">
        <f aca="false">IF(D4&lt;&gt;0,H4/D4,0)</f>
        <v>0.0395528225144634</v>
      </c>
      <c r="L4" s="68" t="n">
        <f aca="false">I4/3600</f>
        <v>0</v>
      </c>
      <c r="N4" s="69" t="n">
        <v>6038.7088</v>
      </c>
      <c r="O4" s="70" t="n">
        <v>39.4001</v>
      </c>
      <c r="P4" s="70" t="n">
        <v>40.1225</v>
      </c>
      <c r="Q4" s="70" t="n">
        <v>42.5788</v>
      </c>
      <c r="R4" s="70" t="n">
        <v>304.696</v>
      </c>
      <c r="S4" s="70"/>
      <c r="T4" s="70"/>
      <c r="U4" s="61" t="n">
        <f aca="false">IF(N4&lt;&gt;0,R4/N4,0)</f>
        <v>0.0504571440835167</v>
      </c>
      <c r="V4" s="71" t="n">
        <f aca="false">S4/3600</f>
        <v>0</v>
      </c>
      <c r="W4" s="66"/>
      <c r="X4" s="12"/>
      <c r="Y4" s="47"/>
      <c r="Z4" s="72"/>
      <c r="AA4" s="12"/>
      <c r="AB4" s="47"/>
      <c r="AC4" s="72"/>
      <c r="AD4" s="73" t="n">
        <f aca="false">IF(R4=0,0,(R4-H4)/H4)</f>
        <v>0.291243415504448</v>
      </c>
    </row>
    <row r="5" customFormat="false" ht="12" hidden="false" customHeight="false" outlineLevel="0" collapsed="false">
      <c r="A5" s="58"/>
      <c r="B5" s="58"/>
      <c r="C5" s="58" t="n">
        <v>32</v>
      </c>
      <c r="D5" s="60" t="n">
        <v>2901.1024</v>
      </c>
      <c r="E5" s="60" t="n">
        <v>36.8693</v>
      </c>
      <c r="F5" s="60" t="n">
        <v>38.8526</v>
      </c>
      <c r="G5" s="60" t="n">
        <v>41.0218</v>
      </c>
      <c r="H5" s="60" t="n">
        <v>140.812</v>
      </c>
      <c r="I5" s="60"/>
      <c r="J5" s="94"/>
      <c r="K5" s="61" t="n">
        <f aca="false">IF(D5&lt;&gt;0,H5/D5,0)</f>
        <v>0.0485374111579102</v>
      </c>
      <c r="L5" s="68" t="n">
        <f aca="false">I5/3600</f>
        <v>0</v>
      </c>
      <c r="N5" s="69" t="n">
        <v>2945.104</v>
      </c>
      <c r="O5" s="70" t="n">
        <v>36.8745</v>
      </c>
      <c r="P5" s="70" t="n">
        <v>38.8624</v>
      </c>
      <c r="Q5" s="70" t="n">
        <v>41.0369</v>
      </c>
      <c r="R5" s="70" t="n">
        <v>182.403</v>
      </c>
      <c r="S5" s="70"/>
      <c r="T5" s="70"/>
      <c r="U5" s="61" t="n">
        <f aca="false">IF(N5&lt;&gt;0,R5/N5,0)</f>
        <v>0.0619343153925973</v>
      </c>
      <c r="V5" s="71" t="n">
        <f aca="false">S5/3600</f>
        <v>0</v>
      </c>
      <c r="W5" s="66"/>
      <c r="X5" s="12"/>
      <c r="Y5" s="47"/>
      <c r="Z5" s="72"/>
      <c r="AA5" s="12"/>
      <c r="AB5" s="47"/>
      <c r="AC5" s="72"/>
      <c r="AD5" s="73" t="n">
        <f aca="false">IF(R5=0,0,(R5-H5)/H5)</f>
        <v>0.295365451808084</v>
      </c>
    </row>
    <row r="6" customFormat="false" ht="12.75" hidden="false" customHeight="false" outlineLevel="0" collapsed="false">
      <c r="A6" s="58"/>
      <c r="B6" s="74"/>
      <c r="C6" s="74" t="n">
        <v>37</v>
      </c>
      <c r="D6" s="75" t="n">
        <v>1515.8592</v>
      </c>
      <c r="E6" s="75" t="n">
        <v>34.2026</v>
      </c>
      <c r="F6" s="75" t="n">
        <v>37.8619</v>
      </c>
      <c r="G6" s="75" t="n">
        <v>39.9205</v>
      </c>
      <c r="H6" s="75" t="n">
        <v>88.241</v>
      </c>
      <c r="I6" s="75"/>
      <c r="J6" s="75"/>
      <c r="K6" s="76" t="n">
        <f aca="false">IF(D6&lt;&gt;0,H6/D6,0)</f>
        <v>0.0582118708650513</v>
      </c>
      <c r="L6" s="77" t="n">
        <f aca="false">I6/3600</f>
        <v>0</v>
      </c>
      <c r="N6" s="78" t="n">
        <v>1539.5264</v>
      </c>
      <c r="O6" s="79" t="n">
        <v>34.1992</v>
      </c>
      <c r="P6" s="79" t="n">
        <v>37.8703</v>
      </c>
      <c r="Q6" s="79" t="n">
        <v>39.9243</v>
      </c>
      <c r="R6" s="79" t="n">
        <v>112.884</v>
      </c>
      <c r="S6" s="79"/>
      <c r="T6" s="79"/>
      <c r="U6" s="76" t="n">
        <f aca="false">IF(N6&lt;&gt;0,R6/N6,0)</f>
        <v>0.073323848165254</v>
      </c>
      <c r="V6" s="80" t="n">
        <f aca="false">S6/3600</f>
        <v>0</v>
      </c>
      <c r="W6" s="66"/>
      <c r="X6" s="17"/>
      <c r="Y6" s="81"/>
      <c r="Z6" s="82"/>
      <c r="AA6" s="17"/>
      <c r="AB6" s="81"/>
      <c r="AC6" s="82"/>
      <c r="AD6" s="73" t="n">
        <f aca="false">IF(R6=0,0,(R6-H6)/H6)</f>
        <v>0.279269273920287</v>
      </c>
    </row>
    <row r="7" customFormat="false" ht="12" hidden="false" customHeight="false" outlineLevel="0" collapsed="false">
      <c r="A7" s="58"/>
      <c r="B7" s="59" t="s">
        <v>58</v>
      </c>
      <c r="C7" s="59" t="n">
        <v>22</v>
      </c>
      <c r="D7" s="83" t="n">
        <v>36659.7856</v>
      </c>
      <c r="E7" s="83" t="n">
        <v>40.2833</v>
      </c>
      <c r="F7" s="83" t="n">
        <v>45.1675</v>
      </c>
      <c r="G7" s="83" t="n">
        <v>44.8194</v>
      </c>
      <c r="H7" s="83" t="n">
        <v>1455.616</v>
      </c>
      <c r="I7" s="60"/>
      <c r="J7" s="94"/>
      <c r="K7" s="61" t="n">
        <f aca="false">IF(D7&lt;&gt;0,H7/D7,0)</f>
        <v>0.0397060696394253</v>
      </c>
      <c r="L7" s="62" t="n">
        <f aca="false">I7/3600</f>
        <v>0</v>
      </c>
      <c r="N7" s="63" t="n">
        <v>37037.7552</v>
      </c>
      <c r="O7" s="64" t="n">
        <v>40.2825</v>
      </c>
      <c r="P7" s="64" t="n">
        <v>45.1769</v>
      </c>
      <c r="Q7" s="64" t="n">
        <v>44.8262</v>
      </c>
      <c r="R7" s="64" t="n">
        <v>1844.089</v>
      </c>
      <c r="S7" s="64"/>
      <c r="T7" s="64"/>
      <c r="U7" s="61" t="n">
        <f aca="false">IF(N7&lt;&gt;0,R7/N7,0)</f>
        <v>0.0497894375628899</v>
      </c>
      <c r="V7" s="65" t="n">
        <f aca="false">S7/3600</f>
        <v>0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.266878764729159</v>
      </c>
    </row>
    <row r="8" customFormat="false" ht="12" hidden="false" customHeight="false" outlineLevel="0" collapsed="false">
      <c r="A8" s="58"/>
      <c r="B8" s="58"/>
      <c r="C8" s="58" t="n">
        <v>27</v>
      </c>
      <c r="D8" s="60" t="n">
        <v>17519.8672</v>
      </c>
      <c r="E8" s="60" t="n">
        <v>37.2844</v>
      </c>
      <c r="F8" s="60" t="n">
        <v>43.312</v>
      </c>
      <c r="G8" s="60" t="n">
        <v>43.4524</v>
      </c>
      <c r="H8" s="60" t="n">
        <v>779.608</v>
      </c>
      <c r="I8" s="60"/>
      <c r="J8" s="94"/>
      <c r="K8" s="61" t="n">
        <f aca="false">IF(D8&lt;&gt;0,H8/D8,0)</f>
        <v>0.0444985108106299</v>
      </c>
      <c r="L8" s="68" t="n">
        <f aca="false">I8/3600</f>
        <v>0</v>
      </c>
      <c r="N8" s="69" t="n">
        <v>17731.5328</v>
      </c>
      <c r="O8" s="70" t="n">
        <v>37.2839</v>
      </c>
      <c r="P8" s="70" t="n">
        <v>43.3176</v>
      </c>
      <c r="Q8" s="70" t="n">
        <v>43.46</v>
      </c>
      <c r="R8" s="70" t="n">
        <v>983.949</v>
      </c>
      <c r="S8" s="70"/>
      <c r="T8" s="70"/>
      <c r="U8" s="61" t="n">
        <f aca="false">IF(N8&lt;&gt;0,R8/N8,0)</f>
        <v>0.0554914801274259</v>
      </c>
      <c r="V8" s="71" t="n">
        <f aca="false">S8/3600</f>
        <v>0</v>
      </c>
      <c r="W8" s="66"/>
      <c r="X8" s="12"/>
      <c r="Y8" s="47"/>
      <c r="Z8" s="47"/>
      <c r="AA8" s="12"/>
      <c r="AB8" s="47"/>
      <c r="AC8" s="72"/>
      <c r="AD8" s="73" t="n">
        <f aca="false">IF(R8=0,0,(R8-H8)/H8)</f>
        <v>0.262107366779202</v>
      </c>
    </row>
    <row r="9" customFormat="false" ht="12" hidden="false" customHeight="false" outlineLevel="0" collapsed="false">
      <c r="A9" s="58"/>
      <c r="B9" s="58"/>
      <c r="C9" s="58" t="n">
        <v>32</v>
      </c>
      <c r="D9" s="60" t="n">
        <v>9158.8208</v>
      </c>
      <c r="E9" s="60" t="n">
        <v>34.3571</v>
      </c>
      <c r="F9" s="60" t="n">
        <v>41.7656</v>
      </c>
      <c r="G9" s="60" t="n">
        <v>42.1804</v>
      </c>
      <c r="H9" s="60" t="n">
        <v>431.367</v>
      </c>
      <c r="I9" s="60"/>
      <c r="J9" s="94"/>
      <c r="K9" s="61" t="n">
        <f aca="false">IF(D9&lt;&gt;0,H9/D9,0)</f>
        <v>0.0470985304134349</v>
      </c>
      <c r="L9" s="68" t="n">
        <f aca="false">I9/3600</f>
        <v>0</v>
      </c>
      <c r="N9" s="69" t="n">
        <v>9271.7936</v>
      </c>
      <c r="O9" s="70" t="n">
        <v>34.3579</v>
      </c>
      <c r="P9" s="70" t="n">
        <v>41.7856</v>
      </c>
      <c r="Q9" s="70" t="n">
        <v>42.1745</v>
      </c>
      <c r="R9" s="70" t="n">
        <v>542.143</v>
      </c>
      <c r="S9" s="70"/>
      <c r="T9" s="70"/>
      <c r="U9" s="61" t="n">
        <f aca="false">IF(N9&lt;&gt;0,R9/N9,0)</f>
        <v>0.058472289547084</v>
      </c>
      <c r="V9" s="71" t="n">
        <f aca="false">S9/3600</f>
        <v>0</v>
      </c>
      <c r="W9" s="66"/>
      <c r="X9" s="12"/>
      <c r="Y9" s="84"/>
      <c r="Z9" s="47"/>
      <c r="AA9" s="12"/>
      <c r="AB9" s="47"/>
      <c r="AC9" s="72"/>
      <c r="AD9" s="73" t="n">
        <f aca="false">IF(R9=0,0,(R9-H9)/H9)</f>
        <v>0.256802212501188</v>
      </c>
    </row>
    <row r="10" customFormat="false" ht="12.75" hidden="false" customHeight="false" outlineLevel="0" collapsed="false">
      <c r="A10" s="58"/>
      <c r="B10" s="74"/>
      <c r="C10" s="74" t="n">
        <v>37</v>
      </c>
      <c r="D10" s="75" t="n">
        <v>5123.6304</v>
      </c>
      <c r="E10" s="75" t="n">
        <v>31.6455</v>
      </c>
      <c r="F10" s="75" t="n">
        <v>40.5684</v>
      </c>
      <c r="G10" s="75" t="n">
        <v>41.1522</v>
      </c>
      <c r="H10" s="75" t="n">
        <v>252.958</v>
      </c>
      <c r="I10" s="75"/>
      <c r="J10" s="75"/>
      <c r="K10" s="76" t="n">
        <f aca="false">IF(D10&lt;&gt;0,H10/D10,0)</f>
        <v>0.049370852355002</v>
      </c>
      <c r="L10" s="77" t="n">
        <f aca="false">I10/3600</f>
        <v>0</v>
      </c>
      <c r="N10" s="78" t="n">
        <v>5189.5392</v>
      </c>
      <c r="O10" s="79" t="n">
        <v>31.6424</v>
      </c>
      <c r="P10" s="79" t="n">
        <v>40.5826</v>
      </c>
      <c r="Q10" s="79" t="n">
        <v>41.163</v>
      </c>
      <c r="R10" s="79" t="n">
        <v>317.021</v>
      </c>
      <c r="S10" s="79"/>
      <c r="T10" s="79"/>
      <c r="U10" s="76" t="n">
        <f aca="false">IF(N10&lt;&gt;0,R10/N10,0)</f>
        <v>0.0610884681244917</v>
      </c>
      <c r="V10" s="80" t="n">
        <f aca="false">S10/3600</f>
        <v>0</v>
      </c>
      <c r="W10" s="66"/>
      <c r="X10" s="17"/>
      <c r="Y10" s="81"/>
      <c r="Z10" s="81"/>
      <c r="AA10" s="17"/>
      <c r="AB10" s="81"/>
      <c r="AC10" s="82"/>
      <c r="AD10" s="73" t="n">
        <f aca="false">IF(R10=0,0,(R10-H10)/H10)</f>
        <v>0.253255481147068</v>
      </c>
    </row>
    <row r="11" customFormat="false" ht="12" hidden="false" customHeight="false" outlineLevel="0" collapsed="false">
      <c r="A11" s="58"/>
      <c r="B11" s="59" t="s">
        <v>29</v>
      </c>
      <c r="C11" s="59" t="n">
        <v>22</v>
      </c>
      <c r="D11" s="60" t="n">
        <v>235403.3296</v>
      </c>
      <c r="E11" s="60" t="n">
        <v>39.2678</v>
      </c>
      <c r="F11" s="60" t="n">
        <v>39.7186</v>
      </c>
      <c r="G11" s="60" t="n">
        <v>38.0607</v>
      </c>
      <c r="H11" s="60" t="n">
        <v>950.576</v>
      </c>
      <c r="I11" s="60"/>
      <c r="J11" s="60"/>
      <c r="K11" s="61" t="n">
        <f aca="false">IF(D11&lt;&gt;0,H11/D11,0)</f>
        <v>0.00403807372485015</v>
      </c>
      <c r="L11" s="62" t="n">
        <f aca="false">I11/3600</f>
        <v>0</v>
      </c>
      <c r="N11" s="63" t="n">
        <v>235784.072</v>
      </c>
      <c r="O11" s="64" t="n">
        <v>39.2652</v>
      </c>
      <c r="P11" s="64" t="n">
        <v>39.7305</v>
      </c>
      <c r="Q11" s="64" t="n">
        <v>38.0735</v>
      </c>
      <c r="R11" s="64" t="n">
        <v>1210.812</v>
      </c>
      <c r="S11" s="64"/>
      <c r="T11" s="64"/>
      <c r="U11" s="61" t="n">
        <f aca="false">IF(N11&lt;&gt;0,R11/N11,0)</f>
        <v>0.00513525782182606</v>
      </c>
      <c r="V11" s="65" t="n">
        <f aca="false">S11/3600</f>
        <v>0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.273766642540943</v>
      </c>
    </row>
    <row r="12" customFormat="false" ht="12" hidden="false" customHeight="false" outlineLevel="0" collapsed="false">
      <c r="A12" s="58"/>
      <c r="B12" s="58"/>
      <c r="C12" s="58" t="n">
        <v>27</v>
      </c>
      <c r="D12" s="60" t="n">
        <v>107412.4192</v>
      </c>
      <c r="E12" s="60" t="n">
        <v>33.722</v>
      </c>
      <c r="F12" s="60" t="n">
        <v>38.3975</v>
      </c>
      <c r="G12" s="60" t="n">
        <v>36.7223</v>
      </c>
      <c r="H12" s="60" t="n">
        <v>816.228</v>
      </c>
      <c r="I12" s="60"/>
      <c r="J12" s="60"/>
      <c r="K12" s="61" t="n">
        <f aca="false">IF(D12&lt;&gt;0,H12/D12,0)</f>
        <v>0.00759900955661559</v>
      </c>
      <c r="L12" s="68" t="n">
        <f aca="false">I12/3600</f>
        <v>0</v>
      </c>
      <c r="N12" s="69" t="n">
        <v>107634.7136</v>
      </c>
      <c r="O12" s="70" t="n">
        <v>33.7185</v>
      </c>
      <c r="P12" s="70" t="n">
        <v>38.4068</v>
      </c>
      <c r="Q12" s="70" t="n">
        <v>36.7332</v>
      </c>
      <c r="R12" s="70" t="n">
        <v>1046.5</v>
      </c>
      <c r="S12" s="70"/>
      <c r="T12" s="70"/>
      <c r="U12" s="61" t="n">
        <f aca="false">IF(N12&lt;&gt;0,R12/N12,0)</f>
        <v>0.00972269972203466</v>
      </c>
      <c r="V12" s="71" t="n">
        <f aca="false">S12/3600</f>
        <v>0</v>
      </c>
      <c r="W12" s="66"/>
      <c r="X12" s="12"/>
      <c r="Y12" s="47"/>
      <c r="Z12" s="47"/>
      <c r="AA12" s="12"/>
      <c r="AB12" s="47"/>
      <c r="AC12" s="72"/>
      <c r="AD12" s="73" t="n">
        <f aca="false">IF(R12=0,0,(R12-H12)/H12)</f>
        <v>0.282117251552262</v>
      </c>
    </row>
    <row r="13" customFormat="false" ht="12" hidden="false" customHeight="false" outlineLevel="0" collapsed="false">
      <c r="A13" s="58"/>
      <c r="B13" s="58"/>
      <c r="C13" s="58" t="n">
        <v>32</v>
      </c>
      <c r="D13" s="60" t="n">
        <v>29307.128</v>
      </c>
      <c r="E13" s="60" t="n">
        <v>29.5395</v>
      </c>
      <c r="F13" s="60" t="n">
        <v>37.4763</v>
      </c>
      <c r="G13" s="60" t="n">
        <v>35.7422</v>
      </c>
      <c r="H13" s="60" t="n">
        <v>422.935</v>
      </c>
      <c r="I13" s="60"/>
      <c r="J13" s="60"/>
      <c r="K13" s="61" t="n">
        <f aca="false">IF(D13&lt;&gt;0,H13/D13,0)</f>
        <v>0.0144311308839269</v>
      </c>
      <c r="L13" s="68" t="n">
        <f aca="false">I13/3600</f>
        <v>0</v>
      </c>
      <c r="N13" s="69" t="n">
        <v>29408.6512</v>
      </c>
      <c r="O13" s="70" t="n">
        <v>29.5379</v>
      </c>
      <c r="P13" s="70" t="n">
        <v>37.485</v>
      </c>
      <c r="Q13" s="70" t="n">
        <v>35.7475</v>
      </c>
      <c r="R13" s="70" t="n">
        <v>541.3</v>
      </c>
      <c r="S13" s="70"/>
      <c r="T13" s="70"/>
      <c r="U13" s="61" t="n">
        <f aca="false">IF(N13&lt;&gt;0,R13/N13,0)</f>
        <v>0.0184061484601511</v>
      </c>
      <c r="V13" s="71" t="n">
        <f aca="false">S13/3600</f>
        <v>0</v>
      </c>
      <c r="W13" s="66"/>
      <c r="X13" s="12"/>
      <c r="Y13" s="47"/>
      <c r="Z13" s="47"/>
      <c r="AA13" s="12"/>
      <c r="AB13" s="47"/>
      <c r="AC13" s="72"/>
      <c r="AD13" s="73" t="n">
        <f aca="false">IF(R13=0,0,(R13-H13)/H13)</f>
        <v>0.279865700403135</v>
      </c>
    </row>
    <row r="14" customFormat="false" ht="12.75" hidden="false" customHeight="false" outlineLevel="0" collapsed="false">
      <c r="A14" s="58"/>
      <c r="B14" s="74"/>
      <c r="C14" s="74" t="n">
        <v>37</v>
      </c>
      <c r="D14" s="75" t="n">
        <v>8352.7536</v>
      </c>
      <c r="E14" s="75" t="n">
        <v>28.1012</v>
      </c>
      <c r="F14" s="75" t="n">
        <v>36.7168</v>
      </c>
      <c r="G14" s="75" t="n">
        <v>34.8893</v>
      </c>
      <c r="H14" s="75" t="n">
        <v>191.315</v>
      </c>
      <c r="I14" s="75"/>
      <c r="J14" s="75"/>
      <c r="K14" s="76" t="n">
        <f aca="false">IF(D14&lt;&gt;0,H14/D14,0)</f>
        <v>0.022904422800165</v>
      </c>
      <c r="L14" s="77" t="n">
        <f aca="false">I14/3600</f>
        <v>0</v>
      </c>
      <c r="N14" s="78" t="n">
        <v>8406.3376</v>
      </c>
      <c r="O14" s="79" t="n">
        <v>28.1021</v>
      </c>
      <c r="P14" s="79" t="n">
        <v>36.7102</v>
      </c>
      <c r="Q14" s="79" t="n">
        <v>34.8933</v>
      </c>
      <c r="R14" s="79" t="n">
        <v>245.588</v>
      </c>
      <c r="S14" s="79"/>
      <c r="T14" s="79"/>
      <c r="U14" s="76" t="n">
        <f aca="false">IF(N14&lt;&gt;0,R14/N14,0)</f>
        <v>0.029214624927745</v>
      </c>
      <c r="V14" s="80" t="n">
        <f aca="false">S14/3600</f>
        <v>0</v>
      </c>
      <c r="W14" s="66"/>
      <c r="X14" s="17"/>
      <c r="Y14" s="81"/>
      <c r="Z14" s="81"/>
      <c r="AA14" s="17"/>
      <c r="AB14" s="81"/>
      <c r="AC14" s="82"/>
      <c r="AD14" s="73" t="n">
        <f aca="false">IF(R14=0,0,(R14-H14)/H14)</f>
        <v>0.283683976687662</v>
      </c>
    </row>
    <row r="15" customFormat="false" ht="12" hidden="false" customHeight="false" outlineLevel="0" collapsed="false">
      <c r="A15" s="58"/>
      <c r="B15" s="59" t="s">
        <v>63</v>
      </c>
      <c r="C15" s="59" t="n">
        <v>22</v>
      </c>
      <c r="D15" s="83" t="n">
        <v>23699.2864</v>
      </c>
      <c r="E15" s="83" t="n">
        <v>41.5462</v>
      </c>
      <c r="F15" s="83" t="n">
        <v>46.8731</v>
      </c>
      <c r="G15" s="83" t="n">
        <v>46.5075</v>
      </c>
      <c r="H15" s="83" t="n">
        <v>462.179</v>
      </c>
      <c r="I15" s="60"/>
      <c r="J15" s="60"/>
      <c r="K15" s="61" t="n">
        <f aca="false">IF(D15&lt;&gt;0,H15/D15,0)</f>
        <v>0.0195018108224558</v>
      </c>
      <c r="L15" s="62" t="n">
        <f aca="false">I15/3600</f>
        <v>0</v>
      </c>
      <c r="N15" s="63" t="n">
        <v>23845.56</v>
      </c>
      <c r="O15" s="64" t="n">
        <v>41.5452</v>
      </c>
      <c r="P15" s="64" t="n">
        <v>46.8804</v>
      </c>
      <c r="Q15" s="64" t="n">
        <v>46.5197</v>
      </c>
      <c r="R15" s="64" t="n">
        <v>620.495</v>
      </c>
      <c r="S15" s="64"/>
      <c r="T15" s="64"/>
      <c r="U15" s="61" t="n">
        <f aca="false">IF(N15&lt;&gt;0,R15/N15,0)</f>
        <v>0.0260214060814676</v>
      </c>
      <c r="V15" s="65" t="n">
        <f aca="false">S15/3600</f>
        <v>0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.342542607950599</v>
      </c>
    </row>
    <row r="16" customFormat="false" ht="12" hidden="false" customHeight="false" outlineLevel="0" collapsed="false">
      <c r="A16" s="58"/>
      <c r="B16" s="58"/>
      <c r="C16" s="58" t="n">
        <v>27</v>
      </c>
      <c r="D16" s="60" t="n">
        <v>6326.8192</v>
      </c>
      <c r="E16" s="60" t="n">
        <v>40.2066</v>
      </c>
      <c r="F16" s="60" t="n">
        <v>46.1025</v>
      </c>
      <c r="G16" s="60" t="n">
        <v>45.9049</v>
      </c>
      <c r="H16" s="60" t="n">
        <v>218.879</v>
      </c>
      <c r="I16" s="60"/>
      <c r="J16" s="60"/>
      <c r="K16" s="61" t="n">
        <f aca="false">IF(D16&lt;&gt;0,H16/D16,0)</f>
        <v>0.034595425138749</v>
      </c>
      <c r="L16" s="68" t="n">
        <f aca="false">I16/3600</f>
        <v>0</v>
      </c>
      <c r="N16" s="69" t="n">
        <v>6409.6208</v>
      </c>
      <c r="O16" s="70" t="n">
        <v>40.2062</v>
      </c>
      <c r="P16" s="70" t="n">
        <v>46.0969</v>
      </c>
      <c r="Q16" s="70" t="n">
        <v>45.9213</v>
      </c>
      <c r="R16" s="70" t="n">
        <v>290.33</v>
      </c>
      <c r="S16" s="70"/>
      <c r="T16" s="70"/>
      <c r="U16" s="61" t="n">
        <f aca="false">IF(N16&lt;&gt;0,R16/N16,0)</f>
        <v>0.0452959713310965</v>
      </c>
      <c r="V16" s="71" t="n">
        <f aca="false">S16/3600</f>
        <v>0</v>
      </c>
      <c r="W16" s="66"/>
      <c r="X16" s="12"/>
      <c r="Y16" s="47"/>
      <c r="Z16" s="47"/>
      <c r="AA16" s="12"/>
      <c r="AB16" s="47"/>
      <c r="AC16" s="72"/>
      <c r="AD16" s="73" t="n">
        <f aca="false">IF(R16=0,0,(R16-H16)/H16)</f>
        <v>0.326440636150567</v>
      </c>
    </row>
    <row r="17" customFormat="false" ht="12" hidden="false" customHeight="false" outlineLevel="0" collapsed="false">
      <c r="A17" s="58"/>
      <c r="B17" s="58"/>
      <c r="C17" s="58" t="n">
        <v>32</v>
      </c>
      <c r="D17" s="60" t="n">
        <v>2648.9568</v>
      </c>
      <c r="E17" s="60" t="n">
        <v>38.8973</v>
      </c>
      <c r="F17" s="60" t="n">
        <v>45.4273</v>
      </c>
      <c r="G17" s="60" t="n">
        <v>45.4146</v>
      </c>
      <c r="H17" s="60" t="n">
        <v>123.754</v>
      </c>
      <c r="I17" s="60"/>
      <c r="J17" s="60"/>
      <c r="K17" s="61" t="n">
        <f aca="false">IF(D17&lt;&gt;0,H17/D17,0)</f>
        <v>0.0467180136724012</v>
      </c>
      <c r="L17" s="68" t="n">
        <f aca="false">I17/3600</f>
        <v>0</v>
      </c>
      <c r="N17" s="69" t="n">
        <v>2678.856</v>
      </c>
      <c r="O17" s="70" t="n">
        <v>38.8986</v>
      </c>
      <c r="P17" s="70" t="n">
        <v>45.4389</v>
      </c>
      <c r="Q17" s="70" t="n">
        <v>45.4219</v>
      </c>
      <c r="R17" s="70" t="n">
        <v>163.213</v>
      </c>
      <c r="S17" s="70"/>
      <c r="T17" s="70"/>
      <c r="U17" s="61" t="n">
        <f aca="false">IF(N17&lt;&gt;0,R17/N17,0)</f>
        <v>0.0609263805146675</v>
      </c>
      <c r="V17" s="71" t="n">
        <f aca="false">S17/3600</f>
        <v>0</v>
      </c>
      <c r="W17" s="66"/>
      <c r="X17" s="12"/>
      <c r="Y17" s="47"/>
      <c r="Z17" s="47"/>
      <c r="AA17" s="12"/>
      <c r="AB17" s="47"/>
      <c r="AC17" s="72"/>
      <c r="AD17" s="73" t="n">
        <f aca="false">IF(R17=0,0,(R17-H17)/H17)</f>
        <v>0.31885029978829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286.0784</v>
      </c>
      <c r="E18" s="75" t="n">
        <v>37.1942</v>
      </c>
      <c r="F18" s="75" t="n">
        <v>44.971</v>
      </c>
      <c r="G18" s="75" t="n">
        <v>45.0849</v>
      </c>
      <c r="H18" s="75" t="n">
        <v>71.683</v>
      </c>
      <c r="I18" s="75"/>
      <c r="J18" s="75"/>
      <c r="K18" s="76" t="n">
        <f aca="false">IF(D18&lt;&gt;0,H18/D18,0)</f>
        <v>0.0557376595392629</v>
      </c>
      <c r="L18" s="77" t="n">
        <f aca="false">I18/3600</f>
        <v>0</v>
      </c>
      <c r="N18" s="78" t="n">
        <v>1311.9952</v>
      </c>
      <c r="O18" s="79" t="n">
        <v>37.1928</v>
      </c>
      <c r="P18" s="79" t="n">
        <v>44.9807</v>
      </c>
      <c r="Q18" s="79" t="n">
        <v>45.0721</v>
      </c>
      <c r="R18" s="79" t="n">
        <v>94.236</v>
      </c>
      <c r="S18" s="79"/>
      <c r="T18" s="79"/>
      <c r="U18" s="76" t="n">
        <f aca="false">IF(N18&lt;&gt;0,R18/N18,0)</f>
        <v>0.0718264822920084</v>
      </c>
      <c r="V18" s="80" t="n">
        <f aca="false">S18/3600</f>
        <v>0</v>
      </c>
      <c r="W18" s="66"/>
      <c r="X18" s="17"/>
      <c r="Y18" s="81"/>
      <c r="Z18" s="81"/>
      <c r="AA18" s="17"/>
      <c r="AB18" s="81"/>
      <c r="AC18" s="82"/>
      <c r="AD18" s="73" t="n">
        <f aca="false">IF(R18=0,0,(R18-H18)/H18)</f>
        <v>0.314621318862213</v>
      </c>
    </row>
    <row r="19" customFormat="false" ht="12" hidden="false" customHeight="false" outlineLevel="0" collapsed="false">
      <c r="A19" s="59" t="s">
        <v>11</v>
      </c>
      <c r="B19" s="59" t="s">
        <v>55</v>
      </c>
      <c r="C19" s="59" t="n">
        <v>22</v>
      </c>
      <c r="D19" s="60" t="n">
        <v>5309.9528</v>
      </c>
      <c r="E19" s="60" t="n">
        <v>41.8424</v>
      </c>
      <c r="F19" s="60" t="n">
        <v>43.8216</v>
      </c>
      <c r="G19" s="60" t="n">
        <v>45.6514</v>
      </c>
      <c r="H19" s="60" t="n">
        <v>149.093</v>
      </c>
      <c r="I19" s="60"/>
      <c r="J19" s="94"/>
      <c r="K19" s="61" t="n">
        <f aca="false">IF(D19&lt;&gt;0,H19/D19,0)</f>
        <v>0.0280780273602432</v>
      </c>
      <c r="L19" s="62" t="n">
        <f aca="false">I19/3600</f>
        <v>0</v>
      </c>
      <c r="N19" s="85" t="n">
        <v>5364.1352</v>
      </c>
      <c r="O19" s="86" t="n">
        <v>41.8434</v>
      </c>
      <c r="P19" s="86" t="n">
        <v>43.836</v>
      </c>
      <c r="Q19" s="86" t="n">
        <v>45.6766</v>
      </c>
      <c r="R19" s="86" t="n">
        <v>195.124</v>
      </c>
      <c r="S19" s="86"/>
      <c r="T19" s="86"/>
      <c r="U19" s="61" t="n">
        <f aca="false">IF(N19&lt;&gt;0,R19/N19,0)</f>
        <v>0.0363756677870461</v>
      </c>
      <c r="V19" s="62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308740182302321</v>
      </c>
    </row>
    <row r="20" customFormat="false" ht="12" hidden="false" customHeight="false" outlineLevel="0" collapsed="false">
      <c r="A20" s="58" t="s">
        <v>80</v>
      </c>
      <c r="B20" s="58"/>
      <c r="C20" s="58" t="n">
        <v>27</v>
      </c>
      <c r="D20" s="60" t="n">
        <v>2425.548</v>
      </c>
      <c r="E20" s="60" t="n">
        <v>39.978</v>
      </c>
      <c r="F20" s="60" t="n">
        <v>42.513</v>
      </c>
      <c r="G20" s="60" t="n">
        <v>43.7113</v>
      </c>
      <c r="H20" s="60" t="n">
        <v>81.867</v>
      </c>
      <c r="I20" s="60"/>
      <c r="J20" s="94"/>
      <c r="K20" s="61" t="n">
        <f aca="false">IF(D20&lt;&gt;0,H20/D20,0)</f>
        <v>0.0337519603817364</v>
      </c>
      <c r="L20" s="68" t="n">
        <f aca="false">I20/3600</f>
        <v>0</v>
      </c>
      <c r="N20" s="87" t="n">
        <v>2451.4784</v>
      </c>
      <c r="O20" s="88" t="n">
        <v>39.977</v>
      </c>
      <c r="P20" s="88" t="n">
        <v>42.5223</v>
      </c>
      <c r="Q20" s="88" t="n">
        <v>43.7303</v>
      </c>
      <c r="R20" s="88" t="n">
        <v>106.22</v>
      </c>
      <c r="S20" s="88"/>
      <c r="T20" s="88"/>
      <c r="U20" s="61" t="n">
        <f aca="false">IF(N20&lt;&gt;0,R20/N20,0)</f>
        <v>0.0433289561107289</v>
      </c>
      <c r="V20" s="68" t="n">
        <f aca="false">S20/3600</f>
        <v>0</v>
      </c>
      <c r="W20" s="66"/>
      <c r="X20" s="12"/>
      <c r="Y20" s="47"/>
      <c r="Z20" s="47"/>
      <c r="AA20" s="12"/>
      <c r="AB20" s="47"/>
      <c r="AC20" s="72"/>
      <c r="AD20" s="73" t="n">
        <f aca="false">IF(R20=0,0,(R20-H20)/H20)</f>
        <v>0.297470287173098</v>
      </c>
    </row>
    <row r="21" customFormat="false" ht="12" hidden="false" customHeight="false" outlineLevel="0" collapsed="false">
      <c r="A21" s="58"/>
      <c r="B21" s="58"/>
      <c r="C21" s="58" t="n">
        <v>32</v>
      </c>
      <c r="D21" s="60" t="n">
        <v>1194.9936</v>
      </c>
      <c r="E21" s="60" t="n">
        <v>37.6581</v>
      </c>
      <c r="F21" s="60" t="n">
        <v>41.3913</v>
      </c>
      <c r="G21" s="60" t="n">
        <v>42.3031</v>
      </c>
      <c r="H21" s="60" t="n">
        <v>46.094</v>
      </c>
      <c r="I21" s="60"/>
      <c r="J21" s="94"/>
      <c r="K21" s="61" t="n">
        <f aca="false">IF(D21&lt;&gt;0,H21/D21,0)</f>
        <v>0.0385725915184818</v>
      </c>
      <c r="L21" s="68" t="n">
        <f aca="false">I21/3600</f>
        <v>0</v>
      </c>
      <c r="N21" s="87" t="n">
        <v>1208.84</v>
      </c>
      <c r="O21" s="88" t="n">
        <v>37.6567</v>
      </c>
      <c r="P21" s="88" t="n">
        <v>41.3878</v>
      </c>
      <c r="Q21" s="88" t="n">
        <v>42.3151</v>
      </c>
      <c r="R21" s="88" t="n">
        <v>59.881</v>
      </c>
      <c r="S21" s="88"/>
      <c r="T21" s="88"/>
      <c r="U21" s="61" t="n">
        <f aca="false">IF(N21&lt;&gt;0,R21/N21,0)</f>
        <v>0.0495359187320076</v>
      </c>
      <c r="V21" s="68" t="n">
        <f aca="false">S21/3600</f>
        <v>0</v>
      </c>
      <c r="W21" s="66"/>
      <c r="X21" s="12"/>
      <c r="Y21" s="47"/>
      <c r="Z21" s="47"/>
      <c r="AA21" s="12"/>
      <c r="AB21" s="47"/>
      <c r="AC21" s="72"/>
      <c r="AD21" s="73" t="n">
        <f aca="false">IF(R21=0,0,(R21-H21)/H21)</f>
        <v>0.299106174339393</v>
      </c>
    </row>
    <row r="22" customFormat="false" ht="12.75" hidden="false" customHeight="false" outlineLevel="0" collapsed="false">
      <c r="A22" s="58"/>
      <c r="B22" s="74"/>
      <c r="C22" s="74" t="n">
        <v>37</v>
      </c>
      <c r="D22" s="75" t="n">
        <v>608.0848</v>
      </c>
      <c r="E22" s="75" t="n">
        <v>35.2599</v>
      </c>
      <c r="F22" s="75" t="n">
        <v>40.517</v>
      </c>
      <c r="G22" s="75" t="n">
        <v>41.391</v>
      </c>
      <c r="H22" s="75" t="n">
        <v>27.3</v>
      </c>
      <c r="I22" s="75"/>
      <c r="J22" s="75"/>
      <c r="K22" s="76" t="n">
        <f aca="false">IF(D22&lt;&gt;0,H22/D22,0)</f>
        <v>0.044895054110874</v>
      </c>
      <c r="L22" s="77" t="n">
        <f aca="false">I22/3600</f>
        <v>0</v>
      </c>
      <c r="N22" s="89" t="n">
        <v>617.036</v>
      </c>
      <c r="O22" s="90" t="n">
        <v>35.2627</v>
      </c>
      <c r="P22" s="90" t="n">
        <v>40.5209</v>
      </c>
      <c r="Q22" s="90" t="n">
        <v>41.4058</v>
      </c>
      <c r="R22" s="90" t="n">
        <v>35.511</v>
      </c>
      <c r="S22" s="90"/>
      <c r="T22" s="90"/>
      <c r="U22" s="76" t="n">
        <f aca="false">IF(N22&lt;&gt;0,R22/N22,0)</f>
        <v>0.0575509370603984</v>
      </c>
      <c r="V22" s="77" t="n">
        <f aca="false">S22/3600</f>
        <v>0</v>
      </c>
      <c r="W22" s="66"/>
      <c r="X22" s="17"/>
      <c r="Y22" s="81"/>
      <c r="Z22" s="81"/>
      <c r="AA22" s="17"/>
      <c r="AB22" s="81"/>
      <c r="AC22" s="82"/>
      <c r="AD22" s="73" t="n">
        <f aca="false">IF(R22=0,0,(R22-H22)/H22)</f>
        <v>0.300769230769231</v>
      </c>
    </row>
    <row r="23" customFormat="false" ht="12" hidden="false" customHeight="false" outlineLevel="0" collapsed="false">
      <c r="A23" s="58"/>
      <c r="B23" s="59" t="s">
        <v>56</v>
      </c>
      <c r="C23" s="59" t="n">
        <v>22</v>
      </c>
      <c r="D23" s="83" t="n">
        <v>8315.4616</v>
      </c>
      <c r="E23" s="83" t="n">
        <v>40.1407</v>
      </c>
      <c r="F23" s="83" t="n">
        <v>42.7235</v>
      </c>
      <c r="G23" s="83" t="n">
        <v>44.1552</v>
      </c>
      <c r="H23" s="83" t="n">
        <v>244.485</v>
      </c>
      <c r="I23" s="83"/>
      <c r="J23" s="94"/>
      <c r="K23" s="61" t="n">
        <f aca="false">IF(D23&lt;&gt;0,H23/D23,0)</f>
        <v>0.0294012541648921</v>
      </c>
      <c r="L23" s="62" t="n">
        <f aca="false">I23/3600</f>
        <v>0</v>
      </c>
      <c r="N23" s="85" t="n">
        <v>8398.2336</v>
      </c>
      <c r="O23" s="86" t="n">
        <v>40.1405</v>
      </c>
      <c r="P23" s="86" t="n">
        <v>42.7542</v>
      </c>
      <c r="Q23" s="86" t="n">
        <v>44.1934</v>
      </c>
      <c r="R23" s="86" t="n">
        <v>322.674</v>
      </c>
      <c r="S23" s="86"/>
      <c r="T23" s="86"/>
      <c r="U23" s="61" t="n">
        <f aca="false">IF(N23&lt;&gt;0,R23/N23,0)</f>
        <v>0.0384216509528861</v>
      </c>
      <c r="V23" s="62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319811031351617</v>
      </c>
    </row>
    <row r="24" customFormat="false" ht="12" hidden="false" customHeight="false" outlineLevel="0" collapsed="false">
      <c r="A24" s="58"/>
      <c r="B24" s="58"/>
      <c r="C24" s="58" t="n">
        <v>27</v>
      </c>
      <c r="D24" s="60" t="n">
        <v>3632.4912</v>
      </c>
      <c r="E24" s="60" t="n">
        <v>37.6216</v>
      </c>
      <c r="F24" s="60" t="n">
        <v>40.9857</v>
      </c>
      <c r="G24" s="60" t="n">
        <v>41.7914</v>
      </c>
      <c r="H24" s="60" t="n">
        <v>135.225</v>
      </c>
      <c r="I24" s="60"/>
      <c r="J24" s="94"/>
      <c r="K24" s="61" t="n">
        <f aca="false">IF(D24&lt;&gt;0,H24/D24,0)</f>
        <v>0.0372265182638295</v>
      </c>
      <c r="L24" s="68" t="n">
        <f aca="false">I24/3600</f>
        <v>0</v>
      </c>
      <c r="N24" s="87" t="n">
        <v>3678.2648</v>
      </c>
      <c r="O24" s="88" t="n">
        <v>37.6243</v>
      </c>
      <c r="P24" s="88" t="n">
        <v>41.0082</v>
      </c>
      <c r="Q24" s="88" t="n">
        <v>41.82</v>
      </c>
      <c r="R24" s="88" t="n">
        <v>178.64</v>
      </c>
      <c r="S24" s="88"/>
      <c r="T24" s="88"/>
      <c r="U24" s="61" t="n">
        <f aca="false">IF(N24&lt;&gt;0,R24/N24,0)</f>
        <v>0.0485663783640591</v>
      </c>
      <c r="V24" s="68" t="n">
        <f aca="false">S24/3600</f>
        <v>0</v>
      </c>
      <c r="W24" s="66"/>
      <c r="X24" s="12"/>
      <c r="Y24" s="47"/>
      <c r="Z24" s="47"/>
      <c r="AA24" s="12"/>
      <c r="AB24" s="47"/>
      <c r="AC24" s="72"/>
      <c r="AD24" s="73" t="n">
        <f aca="false">IF(R24=0,0,(R24-H24)/H24)</f>
        <v>0.321057496764651</v>
      </c>
    </row>
    <row r="25" customFormat="false" ht="12" hidden="false" customHeight="false" outlineLevel="0" collapsed="false">
      <c r="A25" s="58"/>
      <c r="B25" s="58"/>
      <c r="C25" s="58" t="n">
        <v>32</v>
      </c>
      <c r="D25" s="60" t="n">
        <v>1695.7496</v>
      </c>
      <c r="E25" s="60" t="n">
        <v>35.0283</v>
      </c>
      <c r="F25" s="60" t="n">
        <v>39.4932</v>
      </c>
      <c r="G25" s="60" t="n">
        <v>40.131</v>
      </c>
      <c r="H25" s="60" t="n">
        <v>77.779</v>
      </c>
      <c r="I25" s="60"/>
      <c r="J25" s="94"/>
      <c r="K25" s="61" t="n">
        <f aca="false">IF(D25&lt;&gt;0,H25/D25,0)</f>
        <v>0.0458670313116984</v>
      </c>
      <c r="L25" s="68" t="n">
        <f aca="false">I25/3600</f>
        <v>0</v>
      </c>
      <c r="N25" s="87" t="n">
        <v>1719.1728</v>
      </c>
      <c r="O25" s="88" t="n">
        <v>35.0248</v>
      </c>
      <c r="P25" s="88" t="n">
        <v>39.5163</v>
      </c>
      <c r="Q25" s="88" t="n">
        <v>40.1612</v>
      </c>
      <c r="R25" s="88" t="n">
        <v>102.737</v>
      </c>
      <c r="S25" s="88"/>
      <c r="T25" s="88"/>
      <c r="U25" s="61" t="n">
        <f aca="false">IF(N25&lt;&gt;0,R25/N25,0)</f>
        <v>0.0597595541297536</v>
      </c>
      <c r="V25" s="68" t="n">
        <f aca="false">S25/3600</f>
        <v>0</v>
      </c>
      <c r="W25" s="66"/>
      <c r="X25" s="12"/>
      <c r="Y25" s="47"/>
      <c r="Z25" s="47"/>
      <c r="AA25" s="12"/>
      <c r="AB25" s="47"/>
      <c r="AC25" s="72"/>
      <c r="AD25" s="73" t="n">
        <f aca="false">IF(R25=0,0,(R25-H25)/H25)</f>
        <v>0.320883528973116</v>
      </c>
    </row>
    <row r="26" customFormat="false" ht="12.75" hidden="false" customHeight="false" outlineLevel="0" collapsed="false">
      <c r="A26" s="58"/>
      <c r="B26" s="74"/>
      <c r="C26" s="74" t="n">
        <v>37</v>
      </c>
      <c r="D26" s="75" t="n">
        <v>796.9272</v>
      </c>
      <c r="E26" s="75" t="n">
        <v>32.521</v>
      </c>
      <c r="F26" s="75" t="n">
        <v>38.3141</v>
      </c>
      <c r="G26" s="75" t="n">
        <v>39.1719</v>
      </c>
      <c r="H26" s="75" t="n">
        <v>44.042</v>
      </c>
      <c r="I26" s="75"/>
      <c r="J26" s="75"/>
      <c r="K26" s="76" t="n">
        <f aca="false">IF(D26&lt;&gt;0,H26/D26,0)</f>
        <v>0.0552647719892106</v>
      </c>
      <c r="L26" s="77" t="n">
        <f aca="false">I26/3600</f>
        <v>0</v>
      </c>
      <c r="N26" s="89" t="n">
        <v>810.1912</v>
      </c>
      <c r="O26" s="90" t="n">
        <v>32.5232</v>
      </c>
      <c r="P26" s="90" t="n">
        <v>38.3331</v>
      </c>
      <c r="Q26" s="90" t="n">
        <v>39.1989</v>
      </c>
      <c r="R26" s="90" t="n">
        <v>57.559</v>
      </c>
      <c r="S26" s="90"/>
      <c r="T26" s="90"/>
      <c r="U26" s="76" t="n">
        <f aca="false">IF(N26&lt;&gt;0,R26/N26,0)</f>
        <v>0.0710437239999645</v>
      </c>
      <c r="V26" s="77" t="n">
        <f aca="false">S26/3600</f>
        <v>0</v>
      </c>
      <c r="W26" s="66"/>
      <c r="X26" s="17"/>
      <c r="Y26" s="81"/>
      <c r="Z26" s="81"/>
      <c r="AA26" s="17"/>
      <c r="AB26" s="81"/>
      <c r="AC26" s="82"/>
      <c r="AD26" s="73" t="n">
        <f aca="false">IF(R26=0,0,(R26-H26)/H26)</f>
        <v>0.306911584396712</v>
      </c>
    </row>
    <row r="27" customFormat="false" ht="12" hidden="false" customHeight="false" outlineLevel="0" collapsed="false">
      <c r="A27" s="58"/>
      <c r="B27" s="59" t="s">
        <v>49</v>
      </c>
      <c r="C27" s="59" t="n">
        <v>22</v>
      </c>
      <c r="D27" s="83" t="n">
        <v>20612.5032</v>
      </c>
      <c r="E27" s="83" t="n">
        <v>38.6212</v>
      </c>
      <c r="F27" s="83" t="n">
        <v>40.1832</v>
      </c>
      <c r="G27" s="83" t="n">
        <v>43.7881</v>
      </c>
      <c r="H27" s="83" t="n">
        <v>489.904</v>
      </c>
      <c r="I27" s="83"/>
      <c r="J27" s="94"/>
      <c r="K27" s="61" t="n">
        <f aca="false">IF(D27&lt;&gt;0,H27/D27,0)</f>
        <v>0.023767321962138</v>
      </c>
      <c r="L27" s="62" t="n">
        <f aca="false">I27/3600</f>
        <v>0</v>
      </c>
      <c r="N27" s="85" t="n">
        <v>20773.876</v>
      </c>
      <c r="O27" s="86" t="n">
        <v>38.6214</v>
      </c>
      <c r="P27" s="86" t="n">
        <v>40.1866</v>
      </c>
      <c r="Q27" s="86" t="n">
        <v>43.7938</v>
      </c>
      <c r="R27" s="86" t="n">
        <v>640.637</v>
      </c>
      <c r="S27" s="86"/>
      <c r="T27" s="86"/>
      <c r="U27" s="61" t="n">
        <f aca="false">IF(N27&lt;&gt;0,R27/N27,0)</f>
        <v>0.0308385878494702</v>
      </c>
      <c r="V27" s="62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307678647245174</v>
      </c>
    </row>
    <row r="28" customFormat="false" ht="12" hidden="false" customHeight="false" outlineLevel="0" collapsed="false">
      <c r="A28" s="58"/>
      <c r="B28" s="58"/>
      <c r="C28" s="58" t="n">
        <v>27</v>
      </c>
      <c r="D28" s="60" t="n">
        <v>6699.2248</v>
      </c>
      <c r="E28" s="60" t="n">
        <v>37.0325</v>
      </c>
      <c r="F28" s="60" t="n">
        <v>39.255</v>
      </c>
      <c r="G28" s="60" t="n">
        <v>42.1572</v>
      </c>
      <c r="H28" s="60" t="n">
        <v>245.863</v>
      </c>
      <c r="I28" s="60"/>
      <c r="J28" s="94"/>
      <c r="K28" s="61" t="n">
        <f aca="false">IF(D28&lt;&gt;0,H28/D28,0)</f>
        <v>0.0367002164190699</v>
      </c>
      <c r="L28" s="68" t="n">
        <f aca="false">I28/3600</f>
        <v>0</v>
      </c>
      <c r="N28" s="87" t="n">
        <v>6775.1896</v>
      </c>
      <c r="O28" s="88" t="n">
        <v>37.0332</v>
      </c>
      <c r="P28" s="88" t="n">
        <v>39.2603</v>
      </c>
      <c r="Q28" s="88" t="n">
        <v>42.162</v>
      </c>
      <c r="R28" s="88" t="n">
        <v>318.15</v>
      </c>
      <c r="S28" s="88"/>
      <c r="T28" s="88"/>
      <c r="U28" s="61" t="n">
        <f aca="false">IF(N28&lt;&gt;0,R28/N28,0)</f>
        <v>0.0469580954605315</v>
      </c>
      <c r="V28" s="68" t="n">
        <f aca="false">S28/3600</f>
        <v>0</v>
      </c>
      <c r="W28" s="66"/>
      <c r="X28" s="12"/>
      <c r="Y28" s="47"/>
      <c r="Z28" s="47"/>
      <c r="AA28" s="12"/>
      <c r="AB28" s="47"/>
      <c r="AC28" s="72"/>
      <c r="AD28" s="73" t="n">
        <f aca="false">IF(R28=0,0,(R28-H28)/H28)</f>
        <v>0.294013332628334</v>
      </c>
    </row>
    <row r="29" customFormat="false" ht="12" hidden="false" customHeight="false" outlineLevel="0" collapsed="false">
      <c r="A29" s="58"/>
      <c r="B29" s="58"/>
      <c r="C29" s="58" t="n">
        <v>32</v>
      </c>
      <c r="D29" s="60" t="n">
        <v>3184.9192</v>
      </c>
      <c r="E29" s="60" t="n">
        <v>35.1843</v>
      </c>
      <c r="F29" s="60" t="n">
        <v>38.4748</v>
      </c>
      <c r="G29" s="60" t="n">
        <v>40.692</v>
      </c>
      <c r="H29" s="60" t="n">
        <v>143.321</v>
      </c>
      <c r="I29" s="60"/>
      <c r="J29" s="94"/>
      <c r="K29" s="61" t="n">
        <f aca="false">IF(D29&lt;&gt;0,H29/D29,0)</f>
        <v>0.0449998857113863</v>
      </c>
      <c r="L29" s="68" t="n">
        <f aca="false">I29/3600</f>
        <v>0</v>
      </c>
      <c r="N29" s="87" t="n">
        <v>3227.12</v>
      </c>
      <c r="O29" s="88" t="n">
        <v>35.1841</v>
      </c>
      <c r="P29" s="88" t="n">
        <v>38.4768</v>
      </c>
      <c r="Q29" s="88" t="n">
        <v>40.701</v>
      </c>
      <c r="R29" s="88" t="n">
        <v>185.108</v>
      </c>
      <c r="S29" s="88"/>
      <c r="T29" s="88"/>
      <c r="U29" s="61" t="n">
        <f aca="false">IF(N29&lt;&gt;0,R29/N29,0)</f>
        <v>0.0573601229579315</v>
      </c>
      <c r="V29" s="68" t="n">
        <f aca="false">S29/3600</f>
        <v>0</v>
      </c>
      <c r="W29" s="66"/>
      <c r="X29" s="12"/>
      <c r="Y29" s="47"/>
      <c r="Z29" s="47"/>
      <c r="AA29" s="12"/>
      <c r="AB29" s="47"/>
      <c r="AC29" s="72"/>
      <c r="AD29" s="73" t="n">
        <f aca="false">IF(R29=0,0,(R29-H29)/H29)</f>
        <v>0.291562297220924</v>
      </c>
    </row>
    <row r="30" customFormat="false" ht="12.75" hidden="false" customHeight="false" outlineLevel="0" collapsed="false">
      <c r="A30" s="58"/>
      <c r="B30" s="74"/>
      <c r="C30" s="74" t="n">
        <v>37</v>
      </c>
      <c r="D30" s="75" t="n">
        <v>1629.5896</v>
      </c>
      <c r="E30" s="75" t="n">
        <v>32.9687</v>
      </c>
      <c r="F30" s="75" t="n">
        <v>37.7879</v>
      </c>
      <c r="G30" s="75" t="n">
        <v>39.5793</v>
      </c>
      <c r="H30" s="75" t="n">
        <v>85.784</v>
      </c>
      <c r="I30" s="75"/>
      <c r="J30" s="75"/>
      <c r="K30" s="76" t="n">
        <f aca="false">IF(D30&lt;&gt;0,H30/D30,0)</f>
        <v>0.0526414748842285</v>
      </c>
      <c r="L30" s="77" t="n">
        <f aca="false">I30/3600</f>
        <v>0</v>
      </c>
      <c r="N30" s="89" t="n">
        <v>1655.4448</v>
      </c>
      <c r="O30" s="90" t="n">
        <v>32.9709</v>
      </c>
      <c r="P30" s="90" t="n">
        <v>37.8005</v>
      </c>
      <c r="Q30" s="90" t="n">
        <v>39.5796</v>
      </c>
      <c r="R30" s="90" t="n">
        <v>110.372</v>
      </c>
      <c r="S30" s="90"/>
      <c r="T30" s="90"/>
      <c r="U30" s="76" t="n">
        <f aca="false">IF(N30&lt;&gt;0,R30/N30,0)</f>
        <v>0.0666721113262127</v>
      </c>
      <c r="V30" s="77" t="n">
        <f aca="false">S30/3600</f>
        <v>0</v>
      </c>
      <c r="W30" s="66"/>
      <c r="X30" s="17"/>
      <c r="Y30" s="81"/>
      <c r="Z30" s="81"/>
      <c r="AA30" s="17"/>
      <c r="AB30" s="81"/>
      <c r="AC30" s="82"/>
      <c r="AD30" s="73" t="n">
        <f aca="false">IF(R30=0,0,(R30-H30)/H30)</f>
        <v>0.286626876806864</v>
      </c>
    </row>
    <row r="31" customFormat="false" ht="12" hidden="false" customHeight="false" outlineLevel="0" collapsed="false">
      <c r="A31" s="58"/>
      <c r="B31" s="59" t="s">
        <v>38</v>
      </c>
      <c r="C31" s="59" t="n">
        <v>22</v>
      </c>
      <c r="D31" s="83" t="n">
        <v>19377.936</v>
      </c>
      <c r="E31" s="83" t="n">
        <v>39.2906</v>
      </c>
      <c r="F31" s="83" t="n">
        <v>44.0298</v>
      </c>
      <c r="G31" s="83" t="n">
        <v>45.3794</v>
      </c>
      <c r="H31" s="83" t="n">
        <v>529.204</v>
      </c>
      <c r="I31" s="83"/>
      <c r="J31" s="94"/>
      <c r="K31" s="61" t="n">
        <f aca="false">IF(D31&lt;&gt;0,H31/D31,0)</f>
        <v>0.0273096164627647</v>
      </c>
      <c r="L31" s="62" t="n">
        <f aca="false">I31/3600</f>
        <v>0</v>
      </c>
      <c r="N31" s="85" t="n">
        <v>19541.9592</v>
      </c>
      <c r="O31" s="86" t="n">
        <v>39.2907</v>
      </c>
      <c r="P31" s="86" t="n">
        <v>44.038</v>
      </c>
      <c r="Q31" s="86" t="n">
        <v>45.3868</v>
      </c>
      <c r="R31" s="86" t="n">
        <v>695.842</v>
      </c>
      <c r="S31" s="86"/>
      <c r="T31" s="86"/>
      <c r="U31" s="61" t="n">
        <f aca="false">IF(N31&lt;&gt;0,R31/N31,0)</f>
        <v>0.0356075863672871</v>
      </c>
      <c r="V31" s="62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14884241237784</v>
      </c>
    </row>
    <row r="32" customFormat="false" ht="12" hidden="false" customHeight="false" outlineLevel="0" collapsed="false">
      <c r="A32" s="58"/>
      <c r="B32" s="58"/>
      <c r="C32" s="58" t="n">
        <v>27</v>
      </c>
      <c r="D32" s="60" t="n">
        <v>6858.4176</v>
      </c>
      <c r="E32" s="60" t="n">
        <v>37.5892</v>
      </c>
      <c r="F32" s="60" t="n">
        <v>42.783</v>
      </c>
      <c r="G32" s="60" t="n">
        <v>43.4106</v>
      </c>
      <c r="H32" s="60" t="n">
        <v>287.787</v>
      </c>
      <c r="I32" s="60"/>
      <c r="J32" s="94"/>
      <c r="K32" s="61" t="n">
        <f aca="false">IF(D32&lt;&gt;0,H32/D32,0)</f>
        <v>0.0419611369246457</v>
      </c>
      <c r="L32" s="68" t="n">
        <f aca="false">I32/3600</f>
        <v>0</v>
      </c>
      <c r="N32" s="87" t="n">
        <v>6944.5296</v>
      </c>
      <c r="O32" s="88" t="n">
        <v>37.5886</v>
      </c>
      <c r="P32" s="88" t="n">
        <v>42.7895</v>
      </c>
      <c r="Q32" s="88" t="n">
        <v>43.4134</v>
      </c>
      <c r="R32" s="88" t="n">
        <v>372.343</v>
      </c>
      <c r="S32" s="88"/>
      <c r="T32" s="88"/>
      <c r="U32" s="61" t="n">
        <f aca="false">IF(N32&lt;&gt;0,R32/N32,0)</f>
        <v>0.0536167345301545</v>
      </c>
      <c r="V32" s="68" t="n">
        <f aca="false">S32/3600</f>
        <v>0</v>
      </c>
      <c r="W32" s="66"/>
      <c r="X32" s="12"/>
      <c r="Y32" s="47"/>
      <c r="Z32" s="47"/>
      <c r="AA32" s="12"/>
      <c r="AB32" s="47"/>
      <c r="AC32" s="72"/>
      <c r="AD32" s="73" t="n">
        <f aca="false">IF(R32=0,0,(R32-H32)/H32)</f>
        <v>0.293814522546189</v>
      </c>
    </row>
    <row r="33" customFormat="false" ht="12" hidden="false" customHeight="false" outlineLevel="0" collapsed="false">
      <c r="A33" s="58"/>
      <c r="B33" s="58"/>
      <c r="C33" s="58" t="n">
        <v>32</v>
      </c>
      <c r="D33" s="60" t="n">
        <v>3160.4352</v>
      </c>
      <c r="E33" s="60" t="n">
        <v>35.7307</v>
      </c>
      <c r="F33" s="60" t="n">
        <v>41.5953</v>
      </c>
      <c r="G33" s="60" t="n">
        <v>41.6239</v>
      </c>
      <c r="H33" s="60" t="n">
        <v>162.984</v>
      </c>
      <c r="I33" s="60"/>
      <c r="J33" s="94"/>
      <c r="K33" s="61" t="n">
        <f aca="false">IF(D33&lt;&gt;0,H33/D33,0)</f>
        <v>0.0515701128755939</v>
      </c>
      <c r="L33" s="68" t="n">
        <f aca="false">I33/3600</f>
        <v>0</v>
      </c>
      <c r="N33" s="87" t="n">
        <v>3211.8504</v>
      </c>
      <c r="O33" s="88" t="n">
        <v>35.7311</v>
      </c>
      <c r="P33" s="88" t="n">
        <v>41.5994</v>
      </c>
      <c r="Q33" s="88" t="n">
        <v>41.6262</v>
      </c>
      <c r="R33" s="88" t="n">
        <v>211.106</v>
      </c>
      <c r="S33" s="88"/>
      <c r="T33" s="88"/>
      <c r="U33" s="61" t="n">
        <f aca="false">IF(N33&lt;&gt;0,R33/N33,0)</f>
        <v>0.0657272206700536</v>
      </c>
      <c r="V33" s="68" t="n">
        <f aca="false">S33/3600</f>
        <v>0</v>
      </c>
      <c r="W33" s="66"/>
      <c r="X33" s="12"/>
      <c r="Y33" s="47"/>
      <c r="Z33" s="47"/>
      <c r="AA33" s="12"/>
      <c r="AB33" s="47"/>
      <c r="AC33" s="72"/>
      <c r="AD33" s="73" t="n">
        <f aca="false">IF(R33=0,0,(R33-H33)/H33)</f>
        <v>0.295255976046728</v>
      </c>
    </row>
    <row r="34" customFormat="false" ht="12.75" hidden="false" customHeight="false" outlineLevel="0" collapsed="false">
      <c r="A34" s="58"/>
      <c r="B34" s="74"/>
      <c r="C34" s="74" t="n">
        <v>37</v>
      </c>
      <c r="D34" s="75" t="n">
        <v>1656.4992</v>
      </c>
      <c r="E34" s="75" t="n">
        <v>33.7655</v>
      </c>
      <c r="F34" s="75" t="n">
        <v>40.6178</v>
      </c>
      <c r="G34" s="75" t="n">
        <v>40.2957</v>
      </c>
      <c r="H34" s="75" t="n">
        <v>95.912</v>
      </c>
      <c r="I34" s="75"/>
      <c r="J34" s="75"/>
      <c r="K34" s="76" t="n">
        <f aca="false">IF(D34&lt;&gt;0,H34/D34,0)</f>
        <v>0.0579004203563757</v>
      </c>
      <c r="L34" s="77" t="n">
        <f aca="false">I34/3600</f>
        <v>0</v>
      </c>
      <c r="N34" s="89" t="n">
        <v>1685.8712</v>
      </c>
      <c r="O34" s="90" t="n">
        <v>33.7658</v>
      </c>
      <c r="P34" s="90" t="n">
        <v>40.6214</v>
      </c>
      <c r="Q34" s="90" t="n">
        <v>40.2905</v>
      </c>
      <c r="R34" s="90" t="n">
        <v>123.731</v>
      </c>
      <c r="S34" s="90"/>
      <c r="T34" s="90"/>
      <c r="U34" s="76" t="n">
        <f aca="false">IF(N34&lt;&gt;0,R34/N34,0)</f>
        <v>0.0733929140019712</v>
      </c>
      <c r="V34" s="77" t="n">
        <f aca="false">S34/3600</f>
        <v>0</v>
      </c>
      <c r="W34" s="66"/>
      <c r="X34" s="17"/>
      <c r="Y34" s="81"/>
      <c r="Z34" s="81"/>
      <c r="AA34" s="17"/>
      <c r="AB34" s="81"/>
      <c r="AC34" s="82"/>
      <c r="AD34" s="73" t="n">
        <f aca="false">IF(R34=0,0,(R34-H34)/H34)</f>
        <v>0.290047126532655</v>
      </c>
    </row>
    <row r="35" customFormat="false" ht="12" hidden="false" customHeight="false" outlineLevel="0" collapsed="false">
      <c r="A35" s="58"/>
      <c r="B35" s="59" t="s">
        <v>48</v>
      </c>
      <c r="C35" s="59" t="n">
        <v>22</v>
      </c>
      <c r="D35" s="83" t="n">
        <v>40088.5104</v>
      </c>
      <c r="E35" s="83" t="n">
        <v>37.4383</v>
      </c>
      <c r="F35" s="83" t="n">
        <v>42.4006</v>
      </c>
      <c r="G35" s="83" t="n">
        <v>44.4945</v>
      </c>
      <c r="H35" s="83" t="n">
        <v>791.714</v>
      </c>
      <c r="I35" s="83"/>
      <c r="J35" s="94"/>
      <c r="K35" s="61" t="n">
        <f aca="false">IF(D35&lt;&gt;0,H35/D35,0)</f>
        <v>0.0197491498711312</v>
      </c>
      <c r="L35" s="62" t="n">
        <f aca="false">I35/3600</f>
        <v>0</v>
      </c>
      <c r="N35" s="85" t="n">
        <v>40363.376</v>
      </c>
      <c r="O35" s="86" t="n">
        <v>37.4386</v>
      </c>
      <c r="P35" s="86" t="n">
        <v>42.4128</v>
      </c>
      <c r="Q35" s="86" t="n">
        <v>44.5074</v>
      </c>
      <c r="R35" s="86" t="n">
        <v>1068.442</v>
      </c>
      <c r="S35" s="86"/>
      <c r="T35" s="86"/>
      <c r="U35" s="61" t="n">
        <f aca="false">IF(N35&lt;&gt;0,R35/N35,0)</f>
        <v>0.0264705806570788</v>
      </c>
      <c r="V35" s="62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349530259664475</v>
      </c>
    </row>
    <row r="36" customFormat="false" ht="12" hidden="false" customHeight="false" outlineLevel="0" collapsed="false">
      <c r="A36" s="58"/>
      <c r="B36" s="58"/>
      <c r="C36" s="58" t="n">
        <v>27</v>
      </c>
      <c r="D36" s="60" t="n">
        <v>7822.0048</v>
      </c>
      <c r="E36" s="60" t="n">
        <v>35.4166</v>
      </c>
      <c r="F36" s="60" t="n">
        <v>41.1374</v>
      </c>
      <c r="G36" s="60" t="n">
        <v>43.3426</v>
      </c>
      <c r="H36" s="60" t="n">
        <v>208.853</v>
      </c>
      <c r="I36" s="60"/>
      <c r="J36" s="94"/>
      <c r="K36" s="61" t="n">
        <f aca="false">IF(D36&lt;&gt;0,H36/D36,0)</f>
        <v>0.0267006995444442</v>
      </c>
      <c r="L36" s="68" t="n">
        <f aca="false">I36/3600</f>
        <v>0</v>
      </c>
      <c r="N36" s="87" t="n">
        <v>7890.2944</v>
      </c>
      <c r="O36" s="88" t="n">
        <v>35.4165</v>
      </c>
      <c r="P36" s="88" t="n">
        <v>41.1582</v>
      </c>
      <c r="Q36" s="88" t="n">
        <v>43.3523</v>
      </c>
      <c r="R36" s="88" t="n">
        <v>276.591</v>
      </c>
      <c r="S36" s="88"/>
      <c r="T36" s="88"/>
      <c r="U36" s="61" t="n">
        <f aca="false">IF(N36&lt;&gt;0,R36/N36,0)</f>
        <v>0.0350545855424609</v>
      </c>
      <c r="V36" s="68" t="n">
        <f aca="false">S36/3600</f>
        <v>0</v>
      </c>
      <c r="W36" s="66"/>
      <c r="X36" s="12"/>
      <c r="Y36" s="47"/>
      <c r="Z36" s="47"/>
      <c r="AA36" s="12"/>
      <c r="AB36" s="47"/>
      <c r="AC36" s="72"/>
      <c r="AD36" s="73" t="n">
        <f aca="false">IF(R36=0,0,(R36-H36)/H36)</f>
        <v>0.324333382809919</v>
      </c>
    </row>
    <row r="37" customFormat="false" ht="12" hidden="false" customHeight="false" outlineLevel="0" collapsed="false">
      <c r="A37" s="58"/>
      <c r="B37" s="58"/>
      <c r="C37" s="58" t="n">
        <v>32</v>
      </c>
      <c r="D37" s="60" t="n">
        <v>2480.0624</v>
      </c>
      <c r="E37" s="60" t="n">
        <v>33.994</v>
      </c>
      <c r="F37" s="60" t="n">
        <v>39.8831</v>
      </c>
      <c r="G37" s="60" t="n">
        <v>42.3005</v>
      </c>
      <c r="H37" s="60" t="n">
        <v>91.904</v>
      </c>
      <c r="I37" s="60"/>
      <c r="J37" s="94"/>
      <c r="K37" s="61" t="n">
        <f aca="false">IF(D37&lt;&gt;0,H37/D37,0)</f>
        <v>0.0370571321108695</v>
      </c>
      <c r="L37" s="68" t="n">
        <f aca="false">I37/3600</f>
        <v>0</v>
      </c>
      <c r="N37" s="87" t="n">
        <v>2511.6936</v>
      </c>
      <c r="O37" s="88" t="n">
        <v>33.9967</v>
      </c>
      <c r="P37" s="88" t="n">
        <v>39.8937</v>
      </c>
      <c r="Q37" s="88" t="n">
        <v>42.3037</v>
      </c>
      <c r="R37" s="88" t="n">
        <v>120.798</v>
      </c>
      <c r="S37" s="88"/>
      <c r="T37" s="88"/>
      <c r="U37" s="61" t="n">
        <f aca="false">IF(N37&lt;&gt;0,R37/N37,0)</f>
        <v>0.0480942420683797</v>
      </c>
      <c r="V37" s="68" t="n">
        <f aca="false">S37/3600</f>
        <v>0</v>
      </c>
      <c r="W37" s="66"/>
      <c r="X37" s="12"/>
      <c r="Y37" s="47"/>
      <c r="Z37" s="47"/>
      <c r="AA37" s="12"/>
      <c r="AB37" s="47"/>
      <c r="AC37" s="72"/>
      <c r="AD37" s="73" t="n">
        <f aca="false">IF(R37=0,0,(R37-H37)/H37)</f>
        <v>0.31439327994429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5" t="n">
        <v>1092.348</v>
      </c>
      <c r="E38" s="75" t="n">
        <v>32.2389</v>
      </c>
      <c r="F38" s="75" t="n">
        <v>38.8943</v>
      </c>
      <c r="G38" s="75" t="n">
        <v>41.4925</v>
      </c>
      <c r="H38" s="75" t="n">
        <v>51.069</v>
      </c>
      <c r="I38" s="75"/>
      <c r="J38" s="75"/>
      <c r="K38" s="76" t="n">
        <f aca="false">IF(D38&lt;&gt;0,H38/D38,0)</f>
        <v>0.0467515846598337</v>
      </c>
      <c r="L38" s="77" t="n">
        <f aca="false">I38/3600</f>
        <v>0</v>
      </c>
      <c r="N38" s="89" t="n">
        <v>1107.8224</v>
      </c>
      <c r="O38" s="90" t="n">
        <v>32.2411</v>
      </c>
      <c r="P38" s="90" t="n">
        <v>38.9155</v>
      </c>
      <c r="Q38" s="90" t="n">
        <v>41.4843</v>
      </c>
      <c r="R38" s="90" t="n">
        <v>66.724</v>
      </c>
      <c r="S38" s="90"/>
      <c r="T38" s="90"/>
      <c r="U38" s="76" t="n">
        <f aca="false">IF(N38&lt;&gt;0,R38/N38,0)</f>
        <v>0.0602298707807316</v>
      </c>
      <c r="V38" s="77" t="n">
        <f aca="false">S38/3600</f>
        <v>0</v>
      </c>
      <c r="W38" s="66"/>
      <c r="X38" s="17"/>
      <c r="Y38" s="81"/>
      <c r="Z38" s="81"/>
      <c r="AA38" s="17"/>
      <c r="AB38" s="81"/>
      <c r="AC38" s="82"/>
      <c r="AD38" s="73" t="n">
        <f aca="false">IF(R38=0,0,(R38-H38)/H38)</f>
        <v>0.306546045546222</v>
      </c>
    </row>
    <row r="39" customFormat="false" ht="12" hidden="false" customHeight="false" outlineLevel="0" collapsed="false">
      <c r="A39" s="59" t="s">
        <v>13</v>
      </c>
      <c r="B39" s="59" t="s">
        <v>35</v>
      </c>
      <c r="C39" s="59" t="n">
        <v>22</v>
      </c>
      <c r="D39" s="83" t="n">
        <v>3789.6704</v>
      </c>
      <c r="E39" s="83" t="n">
        <v>40.587</v>
      </c>
      <c r="F39" s="83" t="n">
        <v>43.3922</v>
      </c>
      <c r="G39" s="83" t="n">
        <v>44.0919</v>
      </c>
      <c r="H39" s="83" t="n">
        <v>151.446</v>
      </c>
      <c r="I39" s="83"/>
      <c r="J39" s="94"/>
      <c r="K39" s="61" t="n">
        <f aca="false">IF(D39&lt;&gt;0,H39/D39,0)</f>
        <v>0.0399628421511274</v>
      </c>
      <c r="L39" s="62" t="n">
        <f aca="false">I39/3600</f>
        <v>0</v>
      </c>
      <c r="N39" s="85" t="n">
        <v>3839.4072</v>
      </c>
      <c r="O39" s="86" t="n">
        <v>40.591</v>
      </c>
      <c r="P39" s="86" t="n">
        <v>43.4196</v>
      </c>
      <c r="Q39" s="86" t="n">
        <v>44.1172</v>
      </c>
      <c r="R39" s="86" t="n">
        <v>196.229</v>
      </c>
      <c r="S39" s="86"/>
      <c r="T39" s="86"/>
      <c r="U39" s="61" t="n">
        <f aca="false">IF(N39&lt;&gt;0,R39/N39,0)</f>
        <v>0.0511091920648583</v>
      </c>
      <c r="V39" s="62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295702758739089</v>
      </c>
    </row>
    <row r="40" customFormat="false" ht="12" hidden="false" customHeight="false" outlineLevel="0" collapsed="false">
      <c r="A40" s="58" t="s">
        <v>81</v>
      </c>
      <c r="B40" s="58"/>
      <c r="C40" s="58" t="n">
        <v>27</v>
      </c>
      <c r="D40" s="60" t="n">
        <v>1829.1112</v>
      </c>
      <c r="E40" s="60" t="n">
        <v>37.4255</v>
      </c>
      <c r="F40" s="60" t="n">
        <v>41.0518</v>
      </c>
      <c r="G40" s="60" t="n">
        <v>41.3889</v>
      </c>
      <c r="H40" s="60" t="n">
        <v>90.619</v>
      </c>
      <c r="I40" s="60"/>
      <c r="J40" s="94"/>
      <c r="K40" s="61" t="n">
        <f aca="false">IF(D40&lt;&gt;0,H40/D40,0)</f>
        <v>0.0495426412565841</v>
      </c>
      <c r="L40" s="68" t="n">
        <f aca="false">I40/3600</f>
        <v>0</v>
      </c>
      <c r="N40" s="87" t="n">
        <v>1857.472</v>
      </c>
      <c r="O40" s="88" t="n">
        <v>37.4325</v>
      </c>
      <c r="P40" s="88" t="n">
        <v>41.0755</v>
      </c>
      <c r="Q40" s="88" t="n">
        <v>41.4093</v>
      </c>
      <c r="R40" s="88" t="n">
        <v>117.036</v>
      </c>
      <c r="S40" s="88"/>
      <c r="T40" s="88"/>
      <c r="U40" s="61" t="n">
        <f aca="false">IF(N40&lt;&gt;0,R40/N40,0)</f>
        <v>0.0630082176205079</v>
      </c>
      <c r="V40" s="68" t="n">
        <f aca="false">S40/3600</f>
        <v>0</v>
      </c>
      <c r="W40" s="66"/>
      <c r="X40" s="12"/>
      <c r="Y40" s="47"/>
      <c r="Z40" s="47"/>
      <c r="AA40" s="12"/>
      <c r="AB40" s="47"/>
      <c r="AC40" s="72"/>
      <c r="AD40" s="73" t="n">
        <f aca="false">IF(R40=0,0,(R40-H40)/H40)</f>
        <v>0.291517231485671</v>
      </c>
    </row>
    <row r="41" customFormat="false" ht="12" hidden="false" customHeight="false" outlineLevel="0" collapsed="false">
      <c r="A41" s="58"/>
      <c r="B41" s="58"/>
      <c r="C41" s="58" t="n">
        <v>32</v>
      </c>
      <c r="D41" s="60" t="n">
        <v>901.2784</v>
      </c>
      <c r="E41" s="60" t="n">
        <v>34.5368</v>
      </c>
      <c r="F41" s="60" t="n">
        <v>39.1543</v>
      </c>
      <c r="G41" s="60" t="n">
        <v>39.2504</v>
      </c>
      <c r="H41" s="60" t="n">
        <v>49.758</v>
      </c>
      <c r="I41" s="60"/>
      <c r="J41" s="94"/>
      <c r="K41" s="61" t="n">
        <f aca="false">IF(D41&lt;&gt;0,H41/D41,0)</f>
        <v>0.0552082464197522</v>
      </c>
      <c r="L41" s="68" t="n">
        <f aca="false">I41/3600</f>
        <v>0</v>
      </c>
      <c r="N41" s="87" t="n">
        <v>915.9664</v>
      </c>
      <c r="O41" s="88" t="n">
        <v>34.5287</v>
      </c>
      <c r="P41" s="88" t="n">
        <v>39.1534</v>
      </c>
      <c r="Q41" s="88" t="n">
        <v>39.2673</v>
      </c>
      <c r="R41" s="88" t="n">
        <v>64.258</v>
      </c>
      <c r="S41" s="88"/>
      <c r="T41" s="88"/>
      <c r="U41" s="61" t="n">
        <f aca="false">IF(N41&lt;&gt;0,R41/N41,0)</f>
        <v>0.070153228328026</v>
      </c>
      <c r="V41" s="68" t="n">
        <f aca="false">S41/3600</f>
        <v>0</v>
      </c>
      <c r="W41" s="66"/>
      <c r="X41" s="12"/>
      <c r="Y41" s="47"/>
      <c r="Z41" s="47"/>
      <c r="AA41" s="12"/>
      <c r="AB41" s="47"/>
      <c r="AC41" s="72"/>
      <c r="AD41" s="73" t="n">
        <f aca="false">IF(R41=0,0,(R41-H41)/H41)</f>
        <v>0.291410426464086</v>
      </c>
    </row>
    <row r="42" customFormat="false" ht="12.75" hidden="false" customHeight="false" outlineLevel="0" collapsed="false">
      <c r="A42" s="58"/>
      <c r="B42" s="74"/>
      <c r="C42" s="74" t="n">
        <v>37</v>
      </c>
      <c r="D42" s="75" t="n">
        <v>478.0328</v>
      </c>
      <c r="E42" s="75" t="n">
        <v>32.0805</v>
      </c>
      <c r="F42" s="75" t="n">
        <v>37.7158</v>
      </c>
      <c r="G42" s="75" t="n">
        <v>37.6027</v>
      </c>
      <c r="H42" s="75" t="n">
        <v>28.591</v>
      </c>
      <c r="I42" s="75"/>
      <c r="J42" s="75"/>
      <c r="K42" s="76" t="n">
        <f aca="false">IF(D42&lt;&gt;0,H42/D42,0)</f>
        <v>0.059809703434576</v>
      </c>
      <c r="L42" s="77" t="n">
        <f aca="false">I42/3600</f>
        <v>0</v>
      </c>
      <c r="N42" s="89" t="n">
        <v>485.8008</v>
      </c>
      <c r="O42" s="90" t="n">
        <v>32.0716</v>
      </c>
      <c r="P42" s="90" t="n">
        <v>37.7293</v>
      </c>
      <c r="Q42" s="90" t="n">
        <v>37.6317</v>
      </c>
      <c r="R42" s="90" t="n">
        <v>36.929</v>
      </c>
      <c r="S42" s="90"/>
      <c r="T42" s="90"/>
      <c r="U42" s="76" t="n">
        <f aca="false">IF(N42&lt;&gt;0,R42/N42,0)</f>
        <v>0.0760167541922533</v>
      </c>
      <c r="V42" s="77" t="n">
        <f aca="false">S42/3600</f>
        <v>0</v>
      </c>
      <c r="W42" s="66"/>
      <c r="X42" s="17"/>
      <c r="Y42" s="81"/>
      <c r="Z42" s="81"/>
      <c r="AA42" s="17"/>
      <c r="AB42" s="81"/>
      <c r="AC42" s="82"/>
      <c r="AD42" s="73" t="n">
        <f aca="false">IF(R42=0,0,(R42-H42)/H42)</f>
        <v>0.291630233290196</v>
      </c>
    </row>
    <row r="43" customFormat="false" ht="12" hidden="false" customHeight="false" outlineLevel="0" collapsed="false">
      <c r="A43" s="58"/>
      <c r="B43" s="59" t="s">
        <v>44</v>
      </c>
      <c r="C43" s="59" t="n">
        <v>22</v>
      </c>
      <c r="D43" s="83" t="n">
        <v>4021.3176</v>
      </c>
      <c r="E43" s="83" t="n">
        <v>40.3883</v>
      </c>
      <c r="F43" s="83" t="n">
        <v>43.7994</v>
      </c>
      <c r="G43" s="83" t="n">
        <v>45.3613</v>
      </c>
      <c r="H43" s="83" t="n">
        <v>137.085</v>
      </c>
      <c r="I43" s="83"/>
      <c r="J43" s="94"/>
      <c r="K43" s="61" t="n">
        <f aca="false">IF(D43&lt;&gt;0,H43/D43,0)</f>
        <v>0.0340895730294966</v>
      </c>
      <c r="L43" s="62" t="n">
        <f aca="false">I43/3600</f>
        <v>0</v>
      </c>
      <c r="N43" s="85" t="n">
        <v>4059.7768</v>
      </c>
      <c r="O43" s="86" t="n">
        <v>40.389</v>
      </c>
      <c r="P43" s="86" t="n">
        <v>43.8172</v>
      </c>
      <c r="Q43" s="86" t="n">
        <v>45.3716</v>
      </c>
      <c r="R43" s="86" t="n">
        <v>175.096</v>
      </c>
      <c r="S43" s="86"/>
      <c r="T43" s="86"/>
      <c r="U43" s="61" t="n">
        <f aca="false">IF(N43&lt;&gt;0,R43/N43,0)</f>
        <v>0.043129464654313</v>
      </c>
      <c r="V43" s="62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277280519385783</v>
      </c>
    </row>
    <row r="44" customFormat="false" ht="12" hidden="false" customHeight="false" outlineLevel="0" collapsed="false">
      <c r="A44" s="58"/>
      <c r="B44" s="58"/>
      <c r="C44" s="58" t="n">
        <v>27</v>
      </c>
      <c r="D44" s="60" t="n">
        <v>1892.2096</v>
      </c>
      <c r="E44" s="60" t="n">
        <v>37.8601</v>
      </c>
      <c r="F44" s="60" t="n">
        <v>41.8733</v>
      </c>
      <c r="G44" s="60" t="n">
        <v>43.0617</v>
      </c>
      <c r="H44" s="60" t="n">
        <v>80.018</v>
      </c>
      <c r="I44" s="60"/>
      <c r="J44" s="94"/>
      <c r="K44" s="61" t="n">
        <f aca="false">IF(D44&lt;&gt;0,H44/D44,0)</f>
        <v>0.0422881270658388</v>
      </c>
      <c r="L44" s="68" t="n">
        <f aca="false">I44/3600</f>
        <v>0</v>
      </c>
      <c r="N44" s="87" t="n">
        <v>1913.9864</v>
      </c>
      <c r="O44" s="88" t="n">
        <v>37.8622</v>
      </c>
      <c r="P44" s="88" t="n">
        <v>41.8833</v>
      </c>
      <c r="Q44" s="88" t="n">
        <v>43.0837</v>
      </c>
      <c r="R44" s="88" t="n">
        <v>102.108</v>
      </c>
      <c r="S44" s="88"/>
      <c r="T44" s="88"/>
      <c r="U44" s="61" t="n">
        <f aca="false">IF(N44&lt;&gt;0,R44/N44,0)</f>
        <v>0.05334834145112</v>
      </c>
      <c r="V44" s="68" t="n">
        <f aca="false">S44/3600</f>
        <v>0</v>
      </c>
      <c r="W44" s="66"/>
      <c r="X44" s="12"/>
      <c r="Y44" s="47"/>
      <c r="Z44" s="47"/>
      <c r="AA44" s="12"/>
      <c r="AB44" s="47"/>
      <c r="AC44" s="72"/>
      <c r="AD44" s="73" t="n">
        <f aca="false">IF(R44=0,0,(R44-H44)/H44)</f>
        <v>0.276062885850684</v>
      </c>
    </row>
    <row r="45" customFormat="false" ht="12" hidden="false" customHeight="false" outlineLevel="0" collapsed="false">
      <c r="A45" s="58"/>
      <c r="B45" s="58"/>
      <c r="C45" s="58" t="n">
        <v>32</v>
      </c>
      <c r="D45" s="60" t="n">
        <v>957.2816</v>
      </c>
      <c r="E45" s="60" t="n">
        <v>35.0948</v>
      </c>
      <c r="F45" s="60" t="n">
        <v>40.2222</v>
      </c>
      <c r="G45" s="60" t="n">
        <v>41.1814</v>
      </c>
      <c r="H45" s="60" t="n">
        <v>47.355</v>
      </c>
      <c r="I45" s="60"/>
      <c r="J45" s="94"/>
      <c r="K45" s="61" t="n">
        <f aca="false">IF(D45&lt;&gt;0,H45/D45,0)</f>
        <v>0.0494682024599658</v>
      </c>
      <c r="L45" s="68" t="n">
        <f aca="false">I45/3600</f>
        <v>0</v>
      </c>
      <c r="N45" s="87" t="n">
        <v>969.2944</v>
      </c>
      <c r="O45" s="88" t="n">
        <v>35.0935</v>
      </c>
      <c r="P45" s="88" t="n">
        <v>40.239</v>
      </c>
      <c r="Q45" s="88" t="n">
        <v>41.1755</v>
      </c>
      <c r="R45" s="88" t="n">
        <v>60.079</v>
      </c>
      <c r="S45" s="88"/>
      <c r="T45" s="88"/>
      <c r="U45" s="61" t="n">
        <f aca="false">IF(N45&lt;&gt;0,R45/N45,0)</f>
        <v>0.0619822006606043</v>
      </c>
      <c r="V45" s="68" t="n">
        <f aca="false">S45/3600</f>
        <v>0</v>
      </c>
      <c r="W45" s="66"/>
      <c r="X45" s="12"/>
      <c r="Y45" s="47"/>
      <c r="Z45" s="47"/>
      <c r="AA45" s="12"/>
      <c r="AB45" s="47"/>
      <c r="AC45" s="72"/>
      <c r="AD45" s="73" t="n">
        <f aca="false">IF(R45=0,0,(R45-H45)/H45)</f>
        <v>0.268693907718298</v>
      </c>
    </row>
    <row r="46" customFormat="false" ht="12.75" hidden="false" customHeight="false" outlineLevel="0" collapsed="false">
      <c r="A46" s="58"/>
      <c r="B46" s="74"/>
      <c r="C46" s="74" t="n">
        <v>37</v>
      </c>
      <c r="D46" s="75" t="n">
        <v>505.8752</v>
      </c>
      <c r="E46" s="75" t="n">
        <v>32.3209</v>
      </c>
      <c r="F46" s="75" t="n">
        <v>38.9162</v>
      </c>
      <c r="G46" s="75" t="n">
        <v>39.7486</v>
      </c>
      <c r="H46" s="75" t="n">
        <v>28.373</v>
      </c>
      <c r="I46" s="75"/>
      <c r="J46" s="75"/>
      <c r="K46" s="76" t="n">
        <f aca="false">IF(D46&lt;&gt;0,H46/D46,0)</f>
        <v>0.0560869558341662</v>
      </c>
      <c r="L46" s="77" t="n">
        <f aca="false">I46/3600</f>
        <v>0</v>
      </c>
      <c r="N46" s="89" t="n">
        <v>514.1144</v>
      </c>
      <c r="O46" s="90" t="n">
        <v>32.3183</v>
      </c>
      <c r="P46" s="90" t="n">
        <v>38.9103</v>
      </c>
      <c r="Q46" s="90" t="n">
        <v>39.7262</v>
      </c>
      <c r="R46" s="90" t="n">
        <v>36.097</v>
      </c>
      <c r="S46" s="90"/>
      <c r="T46" s="90"/>
      <c r="U46" s="76" t="n">
        <f aca="false">IF(N46&lt;&gt;0,R46/N46,0)</f>
        <v>0.0702119995082806</v>
      </c>
      <c r="V46" s="77" t="n">
        <f aca="false">S46/3600</f>
        <v>0</v>
      </c>
      <c r="W46" s="66"/>
      <c r="X46" s="17"/>
      <c r="Y46" s="81"/>
      <c r="Z46" s="81"/>
      <c r="AA46" s="17"/>
      <c r="AB46" s="81"/>
      <c r="AC46" s="82"/>
      <c r="AD46" s="73" t="n">
        <f aca="false">IF(R46=0,0,(R46-H46)/H46)</f>
        <v>0.272230641807352</v>
      </c>
    </row>
    <row r="47" customFormat="false" ht="12" hidden="false" customHeight="false" outlineLevel="0" collapsed="false">
      <c r="A47" s="58"/>
      <c r="B47" s="59" t="s">
        <v>57</v>
      </c>
      <c r="C47" s="59" t="n">
        <v>22</v>
      </c>
      <c r="D47" s="83" t="n">
        <v>7345.5536</v>
      </c>
      <c r="E47" s="83" t="n">
        <v>38.4165</v>
      </c>
      <c r="F47" s="83" t="n">
        <v>41.682</v>
      </c>
      <c r="G47" s="83" t="n">
        <v>42.7635</v>
      </c>
      <c r="H47" s="83" t="n">
        <v>187.632</v>
      </c>
      <c r="I47" s="83"/>
      <c r="J47" s="94"/>
      <c r="K47" s="61" t="n">
        <f aca="false">IF(D47&lt;&gt;0,H47/D47,0)</f>
        <v>0.0255436159365851</v>
      </c>
      <c r="L47" s="62" t="n">
        <f aca="false">I47/3600</f>
        <v>0</v>
      </c>
      <c r="N47" s="85" t="n">
        <v>7405.872</v>
      </c>
      <c r="O47" s="86" t="n">
        <v>38.4179</v>
      </c>
      <c r="P47" s="86" t="n">
        <v>41.7165</v>
      </c>
      <c r="Q47" s="86" t="n">
        <v>42.7886</v>
      </c>
      <c r="R47" s="86" t="n">
        <v>245.434</v>
      </c>
      <c r="S47" s="86"/>
      <c r="T47" s="86"/>
      <c r="U47" s="61" t="n">
        <f aca="false">IF(N47&lt;&gt;0,R47/N47,0)</f>
        <v>0.033140459354415</v>
      </c>
      <c r="V47" s="62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308060458770359</v>
      </c>
    </row>
    <row r="48" customFormat="false" ht="12" hidden="false" customHeight="false" outlineLevel="0" collapsed="false">
      <c r="A48" s="58"/>
      <c r="B48" s="58"/>
      <c r="C48" s="58" t="n">
        <v>27</v>
      </c>
      <c r="D48" s="60" t="n">
        <v>3369.7008</v>
      </c>
      <c r="E48" s="60" t="n">
        <v>34.9389</v>
      </c>
      <c r="F48" s="60" t="n">
        <v>39.1447</v>
      </c>
      <c r="G48" s="60" t="n">
        <v>40.1115</v>
      </c>
      <c r="H48" s="60" t="n">
        <v>109.6</v>
      </c>
      <c r="I48" s="60"/>
      <c r="J48" s="94"/>
      <c r="K48" s="61" t="n">
        <f aca="false">IF(D48&lt;&gt;0,H48/D48,0)</f>
        <v>0.0325251428850894</v>
      </c>
      <c r="L48" s="68" t="n">
        <f aca="false">I48/3600</f>
        <v>0</v>
      </c>
      <c r="N48" s="87" t="n">
        <v>3404.0496</v>
      </c>
      <c r="O48" s="88" t="n">
        <v>34.9401</v>
      </c>
      <c r="P48" s="88" t="n">
        <v>39.1646</v>
      </c>
      <c r="Q48" s="88" t="n">
        <v>40.1316</v>
      </c>
      <c r="R48" s="88" t="n">
        <v>142.76</v>
      </c>
      <c r="S48" s="88"/>
      <c r="T48" s="88"/>
      <c r="U48" s="61" t="n">
        <f aca="false">IF(N48&lt;&gt;0,R48/N48,0)</f>
        <v>0.0419382843305221</v>
      </c>
      <c r="V48" s="68" t="n">
        <f aca="false">S48/3600</f>
        <v>0</v>
      </c>
      <c r="W48" s="66"/>
      <c r="X48" s="12"/>
      <c r="Y48" s="47"/>
      <c r="Z48" s="47"/>
      <c r="AA48" s="12"/>
      <c r="AB48" s="47"/>
      <c r="AC48" s="72"/>
      <c r="AD48" s="73" t="n">
        <f aca="false">IF(R48=0,0,(R48-H48)/H48)</f>
        <v>0.302554744525547</v>
      </c>
    </row>
    <row r="49" customFormat="false" ht="12" hidden="false" customHeight="false" outlineLevel="0" collapsed="false">
      <c r="A49" s="58"/>
      <c r="B49" s="58"/>
      <c r="C49" s="58" t="n">
        <v>32</v>
      </c>
      <c r="D49" s="60" t="n">
        <v>1606.4248</v>
      </c>
      <c r="E49" s="60" t="n">
        <v>31.8025</v>
      </c>
      <c r="F49" s="60" t="n">
        <v>37.2749</v>
      </c>
      <c r="G49" s="60" t="n">
        <v>38.1607</v>
      </c>
      <c r="H49" s="60" t="n">
        <v>62.996</v>
      </c>
      <c r="I49" s="60"/>
      <c r="J49" s="94"/>
      <c r="K49" s="61" t="n">
        <f aca="false">IF(D49&lt;&gt;0,H49/D49,0)</f>
        <v>0.039215032038848</v>
      </c>
      <c r="L49" s="68" t="n">
        <f aca="false">I49/3600</f>
        <v>0</v>
      </c>
      <c r="N49" s="87" t="n">
        <v>1625.9104</v>
      </c>
      <c r="O49" s="88" t="n">
        <v>31.8017</v>
      </c>
      <c r="P49" s="88" t="n">
        <v>37.2728</v>
      </c>
      <c r="Q49" s="88" t="n">
        <v>38.1632</v>
      </c>
      <c r="R49" s="88" t="n">
        <v>82.27</v>
      </c>
      <c r="S49" s="88"/>
      <c r="T49" s="88"/>
      <c r="U49" s="61" t="n">
        <f aca="false">IF(N49&lt;&gt;0,R49/N49,0)</f>
        <v>0.0505993442197061</v>
      </c>
      <c r="V49" s="68" t="n">
        <f aca="false">S49/3600</f>
        <v>0</v>
      </c>
      <c r="W49" s="66"/>
      <c r="X49" s="12"/>
      <c r="Y49" s="47"/>
      <c r="Z49" s="47"/>
      <c r="AA49" s="12"/>
      <c r="AB49" s="47"/>
      <c r="AC49" s="72"/>
      <c r="AD49" s="73" t="n">
        <f aca="false">IF(R49=0,0,(R49-H49)/H49)</f>
        <v>0.305955933710077</v>
      </c>
    </row>
    <row r="50" customFormat="false" ht="12.75" hidden="false" customHeight="false" outlineLevel="0" collapsed="false">
      <c r="A50" s="58"/>
      <c r="B50" s="74"/>
      <c r="C50" s="74" t="n">
        <v>37</v>
      </c>
      <c r="D50" s="75" t="n">
        <v>768.3048</v>
      </c>
      <c r="E50" s="75" t="n">
        <v>28.8626</v>
      </c>
      <c r="F50" s="75" t="n">
        <v>35.9481</v>
      </c>
      <c r="G50" s="75" t="n">
        <v>36.7348</v>
      </c>
      <c r="H50" s="75" t="n">
        <v>37.445</v>
      </c>
      <c r="I50" s="75"/>
      <c r="J50" s="75"/>
      <c r="K50" s="76" t="n">
        <f aca="false">IF(D50&lt;&gt;0,H50/D50,0)</f>
        <v>0.0487371678531749</v>
      </c>
      <c r="L50" s="77" t="n">
        <f aca="false">I50/3600</f>
        <v>0</v>
      </c>
      <c r="N50" s="89" t="n">
        <v>779.356</v>
      </c>
      <c r="O50" s="90" t="n">
        <v>28.8609</v>
      </c>
      <c r="P50" s="90" t="n">
        <v>35.9773</v>
      </c>
      <c r="Q50" s="90" t="n">
        <v>36.7726</v>
      </c>
      <c r="R50" s="90" t="n">
        <v>48.794</v>
      </c>
      <c r="S50" s="90"/>
      <c r="T50" s="90"/>
      <c r="U50" s="76" t="n">
        <f aca="false">IF(N50&lt;&gt;0,R50/N50,0)</f>
        <v>0.0626081020740201</v>
      </c>
      <c r="V50" s="77" t="n">
        <f aca="false">S50/3600</f>
        <v>0</v>
      </c>
      <c r="W50" s="66"/>
      <c r="X50" s="17"/>
      <c r="Y50" s="81"/>
      <c r="Z50" s="81"/>
      <c r="AA50" s="17"/>
      <c r="AB50" s="81"/>
      <c r="AC50" s="82"/>
      <c r="AD50" s="73" t="n">
        <f aca="false">IF(R50=0,0,(R50-H50)/H50)</f>
        <v>0.303084523968487</v>
      </c>
    </row>
    <row r="51" customFormat="false" ht="12" hidden="false" customHeight="false" outlineLevel="0" collapsed="false">
      <c r="A51" s="58"/>
      <c r="B51" s="59" t="s">
        <v>60</v>
      </c>
      <c r="C51" s="59" t="n">
        <v>22</v>
      </c>
      <c r="D51" s="83" t="n">
        <v>5035.8656</v>
      </c>
      <c r="E51" s="83" t="n">
        <v>39.0394</v>
      </c>
      <c r="F51" s="83" t="n">
        <v>41.461</v>
      </c>
      <c r="G51" s="83" t="n">
        <v>43.0127</v>
      </c>
      <c r="H51" s="83" t="n">
        <v>142.546</v>
      </c>
      <c r="I51" s="83"/>
      <c r="J51" s="94"/>
      <c r="K51" s="61" t="n">
        <f aca="false">IF(D51&lt;&gt;0,H51/D51,0)</f>
        <v>0.0283061565423827</v>
      </c>
      <c r="L51" s="62" t="n">
        <f aca="false">I51/3600</f>
        <v>0</v>
      </c>
      <c r="N51" s="85" t="n">
        <v>5080.5888</v>
      </c>
      <c r="O51" s="86" t="n">
        <v>39.0373</v>
      </c>
      <c r="P51" s="86" t="n">
        <v>41.4914</v>
      </c>
      <c r="Q51" s="86" t="n">
        <v>43.0411</v>
      </c>
      <c r="R51" s="86" t="n">
        <v>187.093</v>
      </c>
      <c r="S51" s="86"/>
      <c r="T51" s="86"/>
      <c r="U51" s="61" t="n">
        <f aca="false">IF(N51&lt;&gt;0,R51/N51,0)</f>
        <v>0.0368250624809471</v>
      </c>
      <c r="V51" s="62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312509646009008</v>
      </c>
    </row>
    <row r="52" customFormat="false" ht="12" hidden="false" customHeight="false" outlineLevel="0" collapsed="false">
      <c r="A52" s="58"/>
      <c r="B52" s="58"/>
      <c r="C52" s="58" t="n">
        <v>27</v>
      </c>
      <c r="D52" s="60" t="n">
        <v>2157.6592</v>
      </c>
      <c r="E52" s="60" t="n">
        <v>35.817</v>
      </c>
      <c r="F52" s="60" t="n">
        <v>39.2693</v>
      </c>
      <c r="G52" s="60" t="n">
        <v>40.947</v>
      </c>
      <c r="H52" s="60" t="n">
        <v>79.94</v>
      </c>
      <c r="I52" s="60"/>
      <c r="J52" s="94"/>
      <c r="K52" s="61" t="n">
        <f aca="false">IF(D52&lt;&gt;0,H52/D52,0)</f>
        <v>0.037049409841925</v>
      </c>
      <c r="L52" s="68" t="n">
        <f aca="false">I52/3600</f>
        <v>0</v>
      </c>
      <c r="N52" s="87" t="n">
        <v>2184.0192</v>
      </c>
      <c r="O52" s="88" t="n">
        <v>35.8207</v>
      </c>
      <c r="P52" s="88" t="n">
        <v>39.2914</v>
      </c>
      <c r="Q52" s="88" t="n">
        <v>40.9537</v>
      </c>
      <c r="R52" s="88" t="n">
        <v>103.859</v>
      </c>
      <c r="S52" s="88"/>
      <c r="T52" s="88"/>
      <c r="U52" s="61" t="n">
        <f aca="false">IF(N52&lt;&gt;0,R52/N52,0)</f>
        <v>0.0475540691217367</v>
      </c>
      <c r="V52" s="68" t="n">
        <f aca="false">S52/3600</f>
        <v>0</v>
      </c>
      <c r="W52" s="66"/>
      <c r="X52" s="12"/>
      <c r="Y52" s="47"/>
      <c r="Z52" s="47"/>
      <c r="AA52" s="12"/>
      <c r="AB52" s="47"/>
      <c r="AC52" s="72"/>
      <c r="AD52" s="73" t="n">
        <f aca="false">IF(R52=0,0,(R52-H52)/H52)</f>
        <v>0.299211908931699</v>
      </c>
    </row>
    <row r="53" customFormat="false" ht="12" hidden="false" customHeight="false" outlineLevel="0" collapsed="false">
      <c r="A53" s="58"/>
      <c r="B53" s="58"/>
      <c r="C53" s="58" t="n">
        <v>32</v>
      </c>
      <c r="D53" s="60" t="n">
        <v>1012.8936</v>
      </c>
      <c r="E53" s="60" t="n">
        <v>32.9361</v>
      </c>
      <c r="F53" s="60" t="n">
        <v>37.4968</v>
      </c>
      <c r="G53" s="60" t="n">
        <v>39.255</v>
      </c>
      <c r="H53" s="60" t="n">
        <v>43.654</v>
      </c>
      <c r="I53" s="60"/>
      <c r="J53" s="94"/>
      <c r="K53" s="61" t="n">
        <f aca="false">IF(D53&lt;&gt;0,H53/D53,0)</f>
        <v>0.0430983076603505</v>
      </c>
      <c r="L53" s="68" t="n">
        <f aca="false">I53/3600</f>
        <v>0</v>
      </c>
      <c r="N53" s="87" t="n">
        <v>1028.0256</v>
      </c>
      <c r="O53" s="88" t="n">
        <v>32.9357</v>
      </c>
      <c r="P53" s="88" t="n">
        <v>37.5146</v>
      </c>
      <c r="Q53" s="88" t="n">
        <v>39.2773</v>
      </c>
      <c r="R53" s="88" t="n">
        <v>56.942</v>
      </c>
      <c r="S53" s="88"/>
      <c r="T53" s="88"/>
      <c r="U53" s="61" t="n">
        <f aca="false">IF(N53&lt;&gt;0,R53/N53,0)</f>
        <v>0.0553896712299772</v>
      </c>
      <c r="V53" s="68" t="n">
        <f aca="false">S53/3600</f>
        <v>0</v>
      </c>
      <c r="W53" s="66"/>
      <c r="X53" s="12"/>
      <c r="Y53" s="47"/>
      <c r="Z53" s="47"/>
      <c r="AA53" s="12"/>
      <c r="AB53" s="47"/>
      <c r="AC53" s="72"/>
      <c r="AD53" s="73" t="n">
        <f aca="false">IF(R53=0,0,(R53-H53)/H53)</f>
        <v>0.304393640903468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5" t="n">
        <v>498.772</v>
      </c>
      <c r="E54" s="75" t="n">
        <v>30.2881</v>
      </c>
      <c r="F54" s="75" t="n">
        <v>36.2116</v>
      </c>
      <c r="G54" s="75" t="n">
        <v>37.9834</v>
      </c>
      <c r="H54" s="75" t="n">
        <v>25.418</v>
      </c>
      <c r="I54" s="75"/>
      <c r="J54" s="75"/>
      <c r="K54" s="76" t="n">
        <f aca="false">IF(D54&lt;&gt;0,H54/D54,0)</f>
        <v>0.0509611606104593</v>
      </c>
      <c r="L54" s="77" t="n">
        <f aca="false">I54/3600</f>
        <v>0</v>
      </c>
      <c r="N54" s="89" t="n">
        <v>507.0184</v>
      </c>
      <c r="O54" s="90" t="n">
        <v>30.2918</v>
      </c>
      <c r="P54" s="90" t="n">
        <v>36.2149</v>
      </c>
      <c r="Q54" s="90" t="n">
        <v>37.9935</v>
      </c>
      <c r="R54" s="90" t="n">
        <v>33.12</v>
      </c>
      <c r="S54" s="90"/>
      <c r="T54" s="90"/>
      <c r="U54" s="76" t="n">
        <f aca="false">IF(N54&lt;&gt;0,R54/N54,0)</f>
        <v>0.0653230730876828</v>
      </c>
      <c r="V54" s="77" t="n">
        <f aca="false">S54/3600</f>
        <v>0</v>
      </c>
      <c r="W54" s="66"/>
      <c r="X54" s="17"/>
      <c r="Y54" s="81"/>
      <c r="Z54" s="81"/>
      <c r="AA54" s="17"/>
      <c r="AB54" s="81"/>
      <c r="AC54" s="82"/>
      <c r="AD54" s="73" t="n">
        <f aca="false">IF(R54=0,0,(R54-H54)/H54)</f>
        <v>0.303013612400661</v>
      </c>
    </row>
    <row r="55" customFormat="false" ht="12" hidden="false" customHeight="false" outlineLevel="0" collapsed="false">
      <c r="A55" s="59" t="s">
        <v>14</v>
      </c>
      <c r="B55" s="59" t="s">
        <v>40</v>
      </c>
      <c r="C55" s="59" t="n">
        <v>22</v>
      </c>
      <c r="D55" s="83" t="n">
        <v>1693.9736</v>
      </c>
      <c r="E55" s="83" t="n">
        <v>40.7742</v>
      </c>
      <c r="F55" s="83" t="n">
        <v>44.3014</v>
      </c>
      <c r="G55" s="83" t="n">
        <v>43.4776</v>
      </c>
      <c r="H55" s="83" t="n">
        <v>56.744</v>
      </c>
      <c r="I55" s="83"/>
      <c r="J55" s="94"/>
      <c r="K55" s="61" t="n">
        <f aca="false">IF(D55&lt;&gt;0,H55/D55,0)</f>
        <v>0.0334975704461982</v>
      </c>
      <c r="L55" s="62" t="n">
        <f aca="false">I55/3600</f>
        <v>0</v>
      </c>
      <c r="N55" s="85" t="n">
        <v>1712.8</v>
      </c>
      <c r="O55" s="86" t="n">
        <v>40.7855</v>
      </c>
      <c r="P55" s="86" t="n">
        <v>44.324</v>
      </c>
      <c r="Q55" s="86" t="n">
        <v>43.4784</v>
      </c>
      <c r="R55" s="86" t="n">
        <v>72.859</v>
      </c>
      <c r="S55" s="86"/>
      <c r="T55" s="86"/>
      <c r="U55" s="61" t="n">
        <f aca="false">IF(N55&lt;&gt;0,R55/N55,0)</f>
        <v>0.0425379495562821</v>
      </c>
      <c r="V55" s="62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283994783589454</v>
      </c>
    </row>
    <row r="56" customFormat="false" ht="12" hidden="false" customHeight="false" outlineLevel="0" collapsed="false">
      <c r="A56" s="58" t="s">
        <v>82</v>
      </c>
      <c r="B56" s="58"/>
      <c r="C56" s="58" t="n">
        <v>27</v>
      </c>
      <c r="D56" s="60" t="n">
        <v>840.5936</v>
      </c>
      <c r="E56" s="60" t="n">
        <v>36.9182</v>
      </c>
      <c r="F56" s="60" t="n">
        <v>41.6121</v>
      </c>
      <c r="G56" s="60" t="n">
        <v>40.4169</v>
      </c>
      <c r="H56" s="60" t="n">
        <v>34.409</v>
      </c>
      <c r="I56" s="60"/>
      <c r="J56" s="94"/>
      <c r="K56" s="61" t="n">
        <f aca="false">IF(D56&lt;&gt;0,H56/D56,0)</f>
        <v>0.040934168425741</v>
      </c>
      <c r="L56" s="68" t="n">
        <f aca="false">I56/3600</f>
        <v>0</v>
      </c>
      <c r="N56" s="87" t="n">
        <v>850.228</v>
      </c>
      <c r="O56" s="88" t="n">
        <v>36.92</v>
      </c>
      <c r="P56" s="88" t="n">
        <v>41.6353</v>
      </c>
      <c r="Q56" s="88" t="n">
        <v>40.4169</v>
      </c>
      <c r="R56" s="88" t="n">
        <v>44.254</v>
      </c>
      <c r="S56" s="88"/>
      <c r="T56" s="88"/>
      <c r="U56" s="61" t="n">
        <f aca="false">IF(N56&lt;&gt;0,R56/N56,0)</f>
        <v>0.0520495678806156</v>
      </c>
      <c r="V56" s="68" t="n">
        <f aca="false">S56/3600</f>
        <v>0</v>
      </c>
      <c r="W56" s="66"/>
      <c r="X56" s="12"/>
      <c r="Y56" s="47"/>
      <c r="Z56" s="47"/>
      <c r="AA56" s="12"/>
      <c r="AB56" s="47"/>
      <c r="AC56" s="72"/>
      <c r="AD56" s="73" t="n">
        <f aca="false">IF(R56=0,0,(R56-H56)/H56)</f>
        <v>0.286117004272138</v>
      </c>
    </row>
    <row r="57" customFormat="false" ht="12" hidden="false" customHeight="false" outlineLevel="0" collapsed="false">
      <c r="A57" s="58"/>
      <c r="B57" s="58"/>
      <c r="C57" s="58" t="n">
        <v>32</v>
      </c>
      <c r="D57" s="60" t="n">
        <v>415.5936</v>
      </c>
      <c r="E57" s="60" t="n">
        <v>33.5438</v>
      </c>
      <c r="F57" s="60" t="n">
        <v>39.6232</v>
      </c>
      <c r="G57" s="60" t="n">
        <v>38.1253</v>
      </c>
      <c r="H57" s="60" t="n">
        <v>19.251</v>
      </c>
      <c r="I57" s="60"/>
      <c r="J57" s="94"/>
      <c r="K57" s="61" t="n">
        <f aca="false">IF(D57&lt;&gt;0,H57/D57,0)</f>
        <v>0.0463216950405396</v>
      </c>
      <c r="L57" s="68" t="n">
        <f aca="false">I57/3600</f>
        <v>0</v>
      </c>
      <c r="N57" s="87" t="n">
        <v>421.4232</v>
      </c>
      <c r="O57" s="88" t="n">
        <v>33.5538</v>
      </c>
      <c r="P57" s="88" t="n">
        <v>39.6097</v>
      </c>
      <c r="Q57" s="88" t="n">
        <v>38.1391</v>
      </c>
      <c r="R57" s="88" t="n">
        <v>24.696</v>
      </c>
      <c r="S57" s="88"/>
      <c r="T57" s="88"/>
      <c r="U57" s="61" t="n">
        <f aca="false">IF(N57&lt;&gt;0,R57/N57,0)</f>
        <v>0.0586014248859579</v>
      </c>
      <c r="V57" s="68" t="n">
        <f aca="false">S57/3600</f>
        <v>0</v>
      </c>
      <c r="W57" s="66"/>
      <c r="X57" s="12"/>
      <c r="Y57" s="47"/>
      <c r="Z57" s="47"/>
      <c r="AA57" s="12"/>
      <c r="AB57" s="47"/>
      <c r="AC57" s="72"/>
      <c r="AD57" s="73" t="n">
        <f aca="false">IF(R57=0,0,(R57-H57)/H57)</f>
        <v>0.282842449742871</v>
      </c>
    </row>
    <row r="58" customFormat="false" ht="12.75" hidden="false" customHeight="false" outlineLevel="0" collapsed="false">
      <c r="A58" s="58"/>
      <c r="B58" s="74"/>
      <c r="C58" s="74" t="n">
        <v>37</v>
      </c>
      <c r="D58" s="75" t="n">
        <v>216.4608</v>
      </c>
      <c r="E58" s="75" t="n">
        <v>30.7988</v>
      </c>
      <c r="F58" s="75" t="n">
        <v>38.1317</v>
      </c>
      <c r="G58" s="75" t="n">
        <v>36.5006</v>
      </c>
      <c r="H58" s="75" t="n">
        <v>11.182</v>
      </c>
      <c r="I58" s="75"/>
      <c r="J58" s="75"/>
      <c r="K58" s="76" t="n">
        <f aca="false">IF(D58&lt;&gt;0,H58/D58,0)</f>
        <v>0.051658314115073</v>
      </c>
      <c r="L58" s="77" t="n">
        <f aca="false">I58/3600</f>
        <v>0</v>
      </c>
      <c r="N58" s="89" t="n">
        <v>219.8464</v>
      </c>
      <c r="O58" s="90" t="n">
        <v>30.7934</v>
      </c>
      <c r="P58" s="90" t="n">
        <v>38.1593</v>
      </c>
      <c r="Q58" s="90" t="n">
        <v>36.5261</v>
      </c>
      <c r="R58" s="90" t="n">
        <v>14.264</v>
      </c>
      <c r="S58" s="90"/>
      <c r="T58" s="90"/>
      <c r="U58" s="76" t="n">
        <f aca="false">IF(N58&lt;&gt;0,R58/N58,0)</f>
        <v>0.0648816628336875</v>
      </c>
      <c r="V58" s="77" t="n">
        <f aca="false">S58/3600</f>
        <v>0</v>
      </c>
      <c r="W58" s="66"/>
      <c r="X58" s="17"/>
      <c r="Y58" s="81"/>
      <c r="Z58" s="81"/>
      <c r="AA58" s="17"/>
      <c r="AB58" s="81"/>
      <c r="AC58" s="82"/>
      <c r="AD58" s="91" t="n">
        <f aca="false">IF(R58=0,0,(R58-H58)/H58)</f>
        <v>0.275621534609193</v>
      </c>
    </row>
    <row r="59" customFormat="false" ht="12" hidden="false" customHeight="false" outlineLevel="0" collapsed="false">
      <c r="A59" s="58"/>
      <c r="B59" s="59" t="s">
        <v>46</v>
      </c>
      <c r="C59" s="59" t="n">
        <v>22</v>
      </c>
      <c r="D59" s="83" t="n">
        <v>1778.1208</v>
      </c>
      <c r="E59" s="83" t="n">
        <v>38.2957</v>
      </c>
      <c r="F59" s="83" t="n">
        <v>43.5769</v>
      </c>
      <c r="G59" s="83" t="n">
        <v>44.7719</v>
      </c>
      <c r="H59" s="83" t="n">
        <v>44.974</v>
      </c>
      <c r="I59" s="83"/>
      <c r="J59" s="94"/>
      <c r="K59" s="61" t="n">
        <f aca="false">IF(D59&lt;&gt;0,H59/D59,0)</f>
        <v>0.0252929947166694</v>
      </c>
      <c r="L59" s="62" t="n">
        <f aca="false">I59/3600</f>
        <v>0</v>
      </c>
      <c r="N59" s="85" t="n">
        <v>1790.2088</v>
      </c>
      <c r="O59" s="86" t="n">
        <v>38.303</v>
      </c>
      <c r="P59" s="86" t="n">
        <v>43.5992</v>
      </c>
      <c r="Q59" s="86" t="n">
        <v>44.7996</v>
      </c>
      <c r="R59" s="86" t="n">
        <v>57.949</v>
      </c>
      <c r="S59" s="86"/>
      <c r="T59" s="86"/>
      <c r="U59" s="61" t="n">
        <f aca="false">IF(N59&lt;&gt;0,R59/N59,0)</f>
        <v>0.0323699671233881</v>
      </c>
      <c r="V59" s="62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0.288500022235069</v>
      </c>
    </row>
    <row r="60" customFormat="false" ht="12" hidden="false" customHeight="false" outlineLevel="0" collapsed="false">
      <c r="A60" s="58"/>
      <c r="B60" s="58"/>
      <c r="C60" s="58" t="n">
        <v>27</v>
      </c>
      <c r="D60" s="60" t="n">
        <v>704.3608</v>
      </c>
      <c r="E60" s="60" t="n">
        <v>35.1194</v>
      </c>
      <c r="F60" s="60" t="n">
        <v>41.3501</v>
      </c>
      <c r="G60" s="60" t="n">
        <v>42.4239</v>
      </c>
      <c r="H60" s="60" t="n">
        <v>19.597</v>
      </c>
      <c r="I60" s="60"/>
      <c r="J60" s="94"/>
      <c r="K60" s="61" t="n">
        <f aca="false">IF(D60&lt;&gt;0,H60/D60,0)</f>
        <v>0.0278223887530368</v>
      </c>
      <c r="L60" s="68" t="n">
        <f aca="false">I60/3600</f>
        <v>0</v>
      </c>
      <c r="N60" s="87" t="n">
        <v>710.3512</v>
      </c>
      <c r="O60" s="88" t="n">
        <v>35.1203</v>
      </c>
      <c r="P60" s="88" t="n">
        <v>41.3523</v>
      </c>
      <c r="Q60" s="88" t="n">
        <v>42.4298</v>
      </c>
      <c r="R60" s="88" t="n">
        <v>25.325</v>
      </c>
      <c r="S60" s="88"/>
      <c r="T60" s="88"/>
      <c r="U60" s="61" t="n">
        <f aca="false">IF(N60&lt;&gt;0,R60/N60,0)</f>
        <v>0.0356513792051031</v>
      </c>
      <c r="V60" s="68" t="n">
        <f aca="false">S60/3600</f>
        <v>0</v>
      </c>
      <c r="W60" s="66"/>
      <c r="X60" s="12"/>
      <c r="Y60" s="47"/>
      <c r="Z60" s="47"/>
      <c r="AA60" s="12"/>
      <c r="AB60" s="47"/>
      <c r="AC60" s="72"/>
      <c r="AD60" s="73" t="n">
        <f aca="false">IF(R60=0,0,(R60-H60)/H60)</f>
        <v>0.292289636168801</v>
      </c>
    </row>
    <row r="61" customFormat="false" ht="12" hidden="false" customHeight="false" outlineLevel="0" collapsed="false">
      <c r="A61" s="58"/>
      <c r="B61" s="58"/>
      <c r="C61" s="58" t="n">
        <v>32</v>
      </c>
      <c r="D61" s="60" t="n">
        <v>318.2184</v>
      </c>
      <c r="E61" s="60" t="n">
        <v>32.3234</v>
      </c>
      <c r="F61" s="60" t="n">
        <v>39.7247</v>
      </c>
      <c r="G61" s="60" t="n">
        <v>40.7129</v>
      </c>
      <c r="H61" s="60" t="n">
        <v>10.159</v>
      </c>
      <c r="I61" s="60"/>
      <c r="J61" s="94"/>
      <c r="K61" s="61" t="n">
        <f aca="false">IF(D61&lt;&gt;0,H61/D61,0)</f>
        <v>0.0319246152956586</v>
      </c>
      <c r="L61" s="68" t="n">
        <f aca="false">I61/3600</f>
        <v>0</v>
      </c>
      <c r="N61" s="87" t="n">
        <v>321.3816</v>
      </c>
      <c r="O61" s="88" t="n">
        <v>32.3239</v>
      </c>
      <c r="P61" s="88" t="n">
        <v>39.6848</v>
      </c>
      <c r="Q61" s="88" t="n">
        <v>40.7164</v>
      </c>
      <c r="R61" s="88" t="n">
        <v>13.061</v>
      </c>
      <c r="S61" s="88"/>
      <c r="T61" s="88"/>
      <c r="U61" s="61" t="n">
        <f aca="false">IF(N61&lt;&gt;0,R61/N61,0)</f>
        <v>0.0406401611044316</v>
      </c>
      <c r="V61" s="68" t="n">
        <f aca="false">S61/3600</f>
        <v>0</v>
      </c>
      <c r="W61" s="66"/>
      <c r="X61" s="12"/>
      <c r="Y61" s="47"/>
      <c r="Z61" s="47"/>
      <c r="AA61" s="12"/>
      <c r="AB61" s="47"/>
      <c r="AC61" s="72"/>
      <c r="AD61" s="73" t="n">
        <f aca="false">IF(R61=0,0,(R61-H61)/H61)</f>
        <v>0.285658037208387</v>
      </c>
    </row>
    <row r="62" customFormat="false" ht="12.75" hidden="false" customHeight="false" outlineLevel="0" collapsed="false">
      <c r="A62" s="58"/>
      <c r="B62" s="74"/>
      <c r="C62" s="74" t="n">
        <v>37</v>
      </c>
      <c r="D62" s="75" t="n">
        <v>158.2328</v>
      </c>
      <c r="E62" s="75" t="n">
        <v>29.613</v>
      </c>
      <c r="F62" s="75" t="n">
        <v>38.5788</v>
      </c>
      <c r="G62" s="75" t="n">
        <v>39.4455</v>
      </c>
      <c r="H62" s="75" t="n">
        <v>5.637</v>
      </c>
      <c r="I62" s="75"/>
      <c r="J62" s="75"/>
      <c r="K62" s="76" t="n">
        <f aca="false">IF(D62&lt;&gt;0,H62/D62,0)</f>
        <v>0.0356247250886036</v>
      </c>
      <c r="L62" s="77" t="n">
        <f aca="false">I62/3600</f>
        <v>0</v>
      </c>
      <c r="N62" s="89" t="n">
        <v>159.7472</v>
      </c>
      <c r="O62" s="90" t="n">
        <v>29.614</v>
      </c>
      <c r="P62" s="90" t="n">
        <v>38.6152</v>
      </c>
      <c r="Q62" s="90" t="n">
        <v>39.504</v>
      </c>
      <c r="R62" s="90" t="n">
        <v>7.182</v>
      </c>
      <c r="S62" s="90"/>
      <c r="T62" s="90"/>
      <c r="U62" s="76" t="n">
        <f aca="false">IF(N62&lt;&gt;0,R62/N62,0)</f>
        <v>0.0449585344844855</v>
      </c>
      <c r="V62" s="77" t="n">
        <f aca="false">S62/3600</f>
        <v>0</v>
      </c>
      <c r="W62" s="66"/>
      <c r="X62" s="17"/>
      <c r="Y62" s="81"/>
      <c r="Z62" s="81"/>
      <c r="AA62" s="17"/>
      <c r="AB62" s="81"/>
      <c r="AC62" s="82"/>
      <c r="AD62" s="91" t="n">
        <f aca="false">IF(R62=0,0,(R62-H62)/H62)</f>
        <v>0.274081958488558</v>
      </c>
    </row>
    <row r="63" customFormat="false" ht="12" hidden="false" customHeight="false" outlineLevel="0" collapsed="false">
      <c r="A63" s="58"/>
      <c r="B63" s="59" t="s">
        <v>42</v>
      </c>
      <c r="C63" s="59" t="n">
        <v>22</v>
      </c>
      <c r="D63" s="83" t="n">
        <v>1760.8664</v>
      </c>
      <c r="E63" s="83" t="n">
        <v>38.3167</v>
      </c>
      <c r="F63" s="83" t="n">
        <v>41.312</v>
      </c>
      <c r="G63" s="83" t="n">
        <v>42.3222</v>
      </c>
      <c r="H63" s="83" t="n">
        <v>48.53</v>
      </c>
      <c r="I63" s="83"/>
      <c r="J63" s="94"/>
      <c r="K63" s="61" t="n">
        <f aca="false">IF(D63&lt;&gt;0,H63/D63,0)</f>
        <v>0.0275602964540638</v>
      </c>
      <c r="L63" s="62" t="n">
        <f aca="false">I63/3600</f>
        <v>0</v>
      </c>
      <c r="N63" s="85" t="n">
        <v>1775.8952</v>
      </c>
      <c r="O63" s="86" t="n">
        <v>38.3183</v>
      </c>
      <c r="P63" s="86" t="n">
        <v>41.3416</v>
      </c>
      <c r="Q63" s="86" t="n">
        <v>42.3686</v>
      </c>
      <c r="R63" s="86" t="n">
        <v>63.058</v>
      </c>
      <c r="S63" s="86"/>
      <c r="T63" s="86"/>
      <c r="U63" s="61" t="n">
        <f aca="false">IF(N63&lt;&gt;0,R63/N63,0)</f>
        <v>0.0355077259063485</v>
      </c>
      <c r="V63" s="62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0.299361219864002</v>
      </c>
    </row>
    <row r="64" customFormat="false" ht="12" hidden="false" customHeight="false" outlineLevel="0" collapsed="false">
      <c r="A64" s="58"/>
      <c r="B64" s="58"/>
      <c r="C64" s="58" t="n">
        <v>27</v>
      </c>
      <c r="D64" s="60" t="n">
        <v>812.0152</v>
      </c>
      <c r="E64" s="60" t="n">
        <v>34.9305</v>
      </c>
      <c r="F64" s="60" t="n">
        <v>38.7597</v>
      </c>
      <c r="G64" s="60" t="n">
        <v>39.5708</v>
      </c>
      <c r="H64" s="60" t="n">
        <v>28.727</v>
      </c>
      <c r="I64" s="60"/>
      <c r="J64" s="94"/>
      <c r="K64" s="61" t="n">
        <f aca="false">IF(D64&lt;&gt;0,H64/D64,0)</f>
        <v>0.0353774165803793</v>
      </c>
      <c r="L64" s="68" t="n">
        <f aca="false">I64/3600</f>
        <v>0</v>
      </c>
      <c r="N64" s="87" t="n">
        <v>820.0192</v>
      </c>
      <c r="O64" s="88" t="n">
        <v>34.9265</v>
      </c>
      <c r="P64" s="88" t="n">
        <v>38.7955</v>
      </c>
      <c r="Q64" s="88" t="n">
        <v>39.6051</v>
      </c>
      <c r="R64" s="88" t="n">
        <v>37.343</v>
      </c>
      <c r="S64" s="88"/>
      <c r="T64" s="88"/>
      <c r="U64" s="61" t="n">
        <f aca="false">IF(N64&lt;&gt;0,R64/N64,0)</f>
        <v>0.0455391776192558</v>
      </c>
      <c r="V64" s="68" t="n">
        <f aca="false">S64/3600</f>
        <v>0</v>
      </c>
      <c r="W64" s="66"/>
      <c r="X64" s="12"/>
      <c r="Y64" s="47"/>
      <c r="Z64" s="47"/>
      <c r="AA64" s="12"/>
      <c r="AB64" s="47"/>
      <c r="AC64" s="72"/>
      <c r="AD64" s="73" t="n">
        <f aca="false">IF(R64=0,0,(R64-H64)/H64)</f>
        <v>0.299926898040171</v>
      </c>
    </row>
    <row r="65" customFormat="false" ht="12" hidden="false" customHeight="false" outlineLevel="0" collapsed="false">
      <c r="A65" s="58"/>
      <c r="B65" s="58"/>
      <c r="C65" s="58" t="n">
        <v>32</v>
      </c>
      <c r="D65" s="60" t="n">
        <v>382.9528</v>
      </c>
      <c r="E65" s="60" t="n">
        <v>31.6931</v>
      </c>
      <c r="F65" s="60" t="n">
        <v>36.811</v>
      </c>
      <c r="G65" s="60" t="n">
        <v>37.5279</v>
      </c>
      <c r="H65" s="60" t="n">
        <v>17.284</v>
      </c>
      <c r="I65" s="60"/>
      <c r="J65" s="94"/>
      <c r="K65" s="61" t="n">
        <f aca="false">IF(D65&lt;&gt;0,H65/D65,0)</f>
        <v>0.045133499480876</v>
      </c>
      <c r="L65" s="68" t="n">
        <f aca="false">I65/3600</f>
        <v>0</v>
      </c>
      <c r="N65" s="87" t="n">
        <v>388.2704</v>
      </c>
      <c r="O65" s="88" t="n">
        <v>31.6875</v>
      </c>
      <c r="P65" s="88" t="n">
        <v>36.8415</v>
      </c>
      <c r="Q65" s="88" t="n">
        <v>37.5535</v>
      </c>
      <c r="R65" s="88" t="n">
        <v>22.409</v>
      </c>
      <c r="S65" s="88"/>
      <c r="T65" s="88"/>
      <c r="U65" s="61" t="n">
        <f aca="false">IF(N65&lt;&gt;0,R65/N65,0)</f>
        <v>0.0577149326860868</v>
      </c>
      <c r="V65" s="68" t="n">
        <f aca="false">S65/3600</f>
        <v>0</v>
      </c>
      <c r="W65" s="66"/>
      <c r="X65" s="12"/>
      <c r="Y65" s="47"/>
      <c r="Z65" s="47"/>
      <c r="AA65" s="12"/>
      <c r="AB65" s="47"/>
      <c r="AC65" s="72"/>
      <c r="AD65" s="73" t="n">
        <f aca="false">IF(R65=0,0,(R65-H65)/H65)</f>
        <v>0.2965170099514</v>
      </c>
    </row>
    <row r="66" customFormat="false" ht="12.75" hidden="false" customHeight="false" outlineLevel="0" collapsed="false">
      <c r="A66" s="58"/>
      <c r="B66" s="74"/>
      <c r="C66" s="74" t="n">
        <v>37</v>
      </c>
      <c r="D66" s="75" t="n">
        <v>180.3008</v>
      </c>
      <c r="E66" s="75" t="n">
        <v>28.7397</v>
      </c>
      <c r="F66" s="75" t="n">
        <v>35.4704</v>
      </c>
      <c r="G66" s="75" t="n">
        <v>36.1081</v>
      </c>
      <c r="H66" s="75" t="n">
        <v>10.449</v>
      </c>
      <c r="I66" s="75"/>
      <c r="J66" s="75"/>
      <c r="K66" s="76" t="n">
        <f aca="false">IF(D66&lt;&gt;0,H66/D66,0)</f>
        <v>0.0579531538406929</v>
      </c>
      <c r="L66" s="77" t="n">
        <f aca="false">I66/3600</f>
        <v>0</v>
      </c>
      <c r="N66" s="89" t="n">
        <v>183.168</v>
      </c>
      <c r="O66" s="90" t="n">
        <v>28.7319</v>
      </c>
      <c r="P66" s="90" t="n">
        <v>35.4882</v>
      </c>
      <c r="Q66" s="90" t="n">
        <v>36.1003</v>
      </c>
      <c r="R66" s="90" t="n">
        <v>13.413</v>
      </c>
      <c r="S66" s="90"/>
      <c r="T66" s="90"/>
      <c r="U66" s="76" t="n">
        <f aca="false">IF(N66&lt;&gt;0,R66/N66,0)</f>
        <v>0.07322785639413</v>
      </c>
      <c r="V66" s="77" t="n">
        <f aca="false">S66/3600</f>
        <v>0</v>
      </c>
      <c r="W66" s="66"/>
      <c r="X66" s="17"/>
      <c r="Y66" s="81"/>
      <c r="Z66" s="81"/>
      <c r="AA66" s="17"/>
      <c r="AB66" s="81"/>
      <c r="AC66" s="82"/>
      <c r="AD66" s="73" t="n">
        <f aca="false">IF(R66=0,0,(R66-H66)/H66)</f>
        <v>0.28366350846971</v>
      </c>
    </row>
    <row r="67" customFormat="false" ht="12" hidden="false" customHeight="false" outlineLevel="0" collapsed="false">
      <c r="A67" s="58"/>
      <c r="B67" s="59" t="s">
        <v>60</v>
      </c>
      <c r="C67" s="59" t="n">
        <v>22</v>
      </c>
      <c r="D67" s="83" t="n">
        <v>1291.9984</v>
      </c>
      <c r="E67" s="83" t="n">
        <v>39.4737</v>
      </c>
      <c r="F67" s="83" t="n">
        <v>41.6097</v>
      </c>
      <c r="G67" s="83" t="n">
        <v>42.8111</v>
      </c>
      <c r="H67" s="83" t="n">
        <v>42.152</v>
      </c>
      <c r="I67" s="83"/>
      <c r="J67" s="94"/>
      <c r="K67" s="61" t="n">
        <f aca="false">IF(D67&lt;&gt;0,H67/D67,0)</f>
        <v>0.0326254273999101</v>
      </c>
      <c r="L67" s="62" t="n">
        <f aca="false">I67/3600</f>
        <v>0</v>
      </c>
      <c r="N67" s="85" t="n">
        <v>1306.3344</v>
      </c>
      <c r="O67" s="86" t="n">
        <v>39.4795</v>
      </c>
      <c r="P67" s="86" t="n">
        <v>41.6432</v>
      </c>
      <c r="Q67" s="86" t="n">
        <v>42.8431</v>
      </c>
      <c r="R67" s="86" t="n">
        <v>54.901</v>
      </c>
      <c r="S67" s="86"/>
      <c r="T67" s="86"/>
      <c r="U67" s="61" t="n">
        <f aca="false">IF(N67&lt;&gt;0,R67/N67,0)</f>
        <v>0.0420267582328078</v>
      </c>
      <c r="V67" s="62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302453027139875</v>
      </c>
    </row>
    <row r="68" customFormat="false" ht="12" hidden="false" customHeight="false" outlineLevel="0" collapsed="false">
      <c r="A68" s="58"/>
      <c r="B68" s="58"/>
      <c r="C68" s="58" t="n">
        <v>27</v>
      </c>
      <c r="D68" s="60" t="n">
        <v>634.7304</v>
      </c>
      <c r="E68" s="60" t="n">
        <v>35.6706</v>
      </c>
      <c r="F68" s="60" t="n">
        <v>39.0719</v>
      </c>
      <c r="G68" s="60" t="n">
        <v>40.337</v>
      </c>
      <c r="H68" s="60" t="n">
        <v>24.756</v>
      </c>
      <c r="I68" s="60"/>
      <c r="J68" s="94"/>
      <c r="K68" s="61" t="n">
        <f aca="false">IF(D68&lt;&gt;0,H68/D68,0)</f>
        <v>0.0390023858948618</v>
      </c>
      <c r="L68" s="68" t="n">
        <f aca="false">I68/3600</f>
        <v>0</v>
      </c>
      <c r="N68" s="87" t="n">
        <v>642.5736</v>
      </c>
      <c r="O68" s="88" t="n">
        <v>35.6642</v>
      </c>
      <c r="P68" s="88" t="n">
        <v>39.0989</v>
      </c>
      <c r="Q68" s="88" t="n">
        <v>40.3609</v>
      </c>
      <c r="R68" s="88" t="n">
        <v>32.17</v>
      </c>
      <c r="S68" s="88"/>
      <c r="T68" s="88"/>
      <c r="U68" s="61" t="n">
        <f aca="false">IF(N68&lt;&gt;0,R68/N68,0)</f>
        <v>0.0500643039178703</v>
      </c>
      <c r="V68" s="68" t="n">
        <f aca="false">S68/3600</f>
        <v>0</v>
      </c>
      <c r="W68" s="66"/>
      <c r="X68" s="12"/>
      <c r="Y68" s="47"/>
      <c r="Z68" s="47"/>
      <c r="AA68" s="12"/>
      <c r="AB68" s="47"/>
      <c r="AC68" s="72"/>
      <c r="AD68" s="73" t="n">
        <f aca="false">IF(R68=0,0,(R68-H68)/H68)</f>
        <v>0.299482953627404</v>
      </c>
    </row>
    <row r="69" customFormat="false" ht="12" hidden="false" customHeight="false" outlineLevel="0" collapsed="false">
      <c r="A69" s="58"/>
      <c r="B69" s="58"/>
      <c r="C69" s="58" t="n">
        <v>32</v>
      </c>
      <c r="D69" s="60" t="n">
        <v>310.1264</v>
      </c>
      <c r="E69" s="60" t="n">
        <v>32.2733</v>
      </c>
      <c r="F69" s="60" t="n">
        <v>37.1619</v>
      </c>
      <c r="G69" s="60" t="n">
        <v>38.3886</v>
      </c>
      <c r="H69" s="60" t="n">
        <v>13.679</v>
      </c>
      <c r="I69" s="60"/>
      <c r="J69" s="94"/>
      <c r="K69" s="61" t="n">
        <f aca="false">IF(D69&lt;&gt;0,H69/D69,0)</f>
        <v>0.0441078218429647</v>
      </c>
      <c r="L69" s="68" t="n">
        <f aca="false">I69/3600</f>
        <v>0</v>
      </c>
      <c r="N69" s="87" t="n">
        <v>314.188</v>
      </c>
      <c r="O69" s="88" t="n">
        <v>32.2764</v>
      </c>
      <c r="P69" s="88" t="n">
        <v>37.1702</v>
      </c>
      <c r="Q69" s="88" t="n">
        <v>38.3843</v>
      </c>
      <c r="R69" s="88" t="n">
        <v>18.008</v>
      </c>
      <c r="S69" s="88"/>
      <c r="T69" s="88"/>
      <c r="U69" s="61" t="n">
        <f aca="false">IF(N69&lt;&gt;0,R69/N69,0)</f>
        <v>0.0573160018842222</v>
      </c>
      <c r="V69" s="68" t="n">
        <f aca="false">S69/3600</f>
        <v>0</v>
      </c>
      <c r="W69" s="66"/>
      <c r="X69" s="12"/>
      <c r="Y69" s="47"/>
      <c r="Z69" s="47"/>
      <c r="AA69" s="12"/>
      <c r="AB69" s="47"/>
      <c r="AC69" s="72"/>
      <c r="AD69" s="73" t="n">
        <f aca="false">IF(R69=0,0,(R69-H69)/H69)</f>
        <v>0.316470502229695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5" t="n">
        <v>153.572</v>
      </c>
      <c r="E70" s="75" t="n">
        <v>29.5444</v>
      </c>
      <c r="F70" s="75" t="n">
        <v>35.7205</v>
      </c>
      <c r="G70" s="75" t="n">
        <v>36.8326</v>
      </c>
      <c r="H70" s="75" t="n">
        <v>7.843</v>
      </c>
      <c r="I70" s="75"/>
      <c r="J70" s="75"/>
      <c r="K70" s="76" t="n">
        <f aca="false">IF(D70&lt;&gt;0,H70/D70,0)</f>
        <v>0.0510705076446227</v>
      </c>
      <c r="L70" s="77" t="n">
        <f aca="false">I70/3600</f>
        <v>0</v>
      </c>
      <c r="N70" s="89" t="n">
        <v>155.8184</v>
      </c>
      <c r="O70" s="90" t="n">
        <v>29.546</v>
      </c>
      <c r="P70" s="90" t="n">
        <v>35.7259</v>
      </c>
      <c r="Q70" s="90" t="n">
        <v>36.8285</v>
      </c>
      <c r="R70" s="90" t="n">
        <v>10.087</v>
      </c>
      <c r="S70" s="90"/>
      <c r="T70" s="90"/>
      <c r="U70" s="76" t="n">
        <f aca="false">IF(N70&lt;&gt;0,R70/N70,0)</f>
        <v>0.0647356153060229</v>
      </c>
      <c r="V70" s="77" t="n">
        <f aca="false">S70/3600</f>
        <v>0</v>
      </c>
      <c r="W70" s="66"/>
      <c r="X70" s="17"/>
      <c r="Y70" s="81"/>
      <c r="Z70" s="81"/>
      <c r="AA70" s="17"/>
      <c r="AB70" s="81"/>
      <c r="AC70" s="82"/>
      <c r="AD70" s="73" t="n">
        <f aca="false">IF(R70=0,0,(R70-H70)/H70)</f>
        <v>0.286115007012623</v>
      </c>
    </row>
    <row r="71" customFormat="false" ht="12" hidden="false" customHeight="false" outlineLevel="0" collapsed="false">
      <c r="A71" s="95" t="s">
        <v>83</v>
      </c>
      <c r="B71" s="95" t="s">
        <v>65</v>
      </c>
      <c r="C71" s="95" t="n">
        <v>22</v>
      </c>
      <c r="D71" s="96"/>
      <c r="E71" s="97"/>
      <c r="F71" s="97"/>
      <c r="G71" s="97"/>
      <c r="H71" s="97"/>
      <c r="I71" s="97"/>
      <c r="J71" s="97"/>
      <c r="K71" s="98"/>
      <c r="L71" s="99"/>
      <c r="M71" s="100"/>
      <c r="N71" s="96"/>
      <c r="O71" s="97"/>
      <c r="P71" s="97"/>
      <c r="Q71" s="97"/>
      <c r="R71" s="97"/>
      <c r="S71" s="97"/>
      <c r="T71" s="97"/>
      <c r="U71" s="98"/>
      <c r="V71" s="99"/>
      <c r="W71" s="101"/>
      <c r="X71" s="102"/>
      <c r="Y71" s="103"/>
      <c r="Z71" s="104"/>
      <c r="AA71" s="102"/>
      <c r="AB71" s="103"/>
      <c r="AC71" s="104"/>
      <c r="AD71" s="105"/>
    </row>
    <row r="72" customFormat="false" ht="12" hidden="false" customHeight="false" outlineLevel="0" collapsed="false">
      <c r="A72" s="106" t="s">
        <v>84</v>
      </c>
      <c r="B72" s="106"/>
      <c r="C72" s="106" t="n">
        <v>27</v>
      </c>
      <c r="D72" s="107"/>
      <c r="E72" s="108"/>
      <c r="F72" s="108"/>
      <c r="G72" s="108"/>
      <c r="H72" s="108"/>
      <c r="I72" s="108"/>
      <c r="J72" s="108"/>
      <c r="K72" s="109"/>
      <c r="L72" s="110"/>
      <c r="M72" s="100"/>
      <c r="N72" s="107"/>
      <c r="O72" s="108"/>
      <c r="P72" s="108"/>
      <c r="Q72" s="108"/>
      <c r="R72" s="108"/>
      <c r="S72" s="108"/>
      <c r="T72" s="108"/>
      <c r="U72" s="109"/>
      <c r="V72" s="110"/>
      <c r="W72" s="101"/>
      <c r="X72" s="111"/>
      <c r="Y72" s="112"/>
      <c r="Z72" s="113"/>
      <c r="AA72" s="111"/>
      <c r="AB72" s="112"/>
      <c r="AC72" s="113"/>
      <c r="AD72" s="114"/>
    </row>
    <row r="73" customFormat="false" ht="12" hidden="false" customHeight="false" outlineLevel="0" collapsed="false">
      <c r="A73" s="106"/>
      <c r="B73" s="106"/>
      <c r="C73" s="106" t="n">
        <v>32</v>
      </c>
      <c r="D73" s="107"/>
      <c r="E73" s="108"/>
      <c r="F73" s="108"/>
      <c r="G73" s="108"/>
      <c r="H73" s="108"/>
      <c r="I73" s="108"/>
      <c r="J73" s="108"/>
      <c r="K73" s="109"/>
      <c r="L73" s="110"/>
      <c r="M73" s="100"/>
      <c r="N73" s="107"/>
      <c r="O73" s="108"/>
      <c r="P73" s="108"/>
      <c r="Q73" s="108"/>
      <c r="R73" s="108"/>
      <c r="S73" s="108"/>
      <c r="T73" s="108"/>
      <c r="U73" s="109"/>
      <c r="V73" s="110"/>
      <c r="W73" s="101"/>
      <c r="X73" s="111"/>
      <c r="Y73" s="112"/>
      <c r="Z73" s="113"/>
      <c r="AA73" s="111"/>
      <c r="AB73" s="112"/>
      <c r="AC73" s="113"/>
      <c r="AD73" s="114"/>
    </row>
    <row r="74" customFormat="false" ht="12.75" hidden="false" customHeight="false" outlineLevel="0" collapsed="false">
      <c r="A74" s="106"/>
      <c r="B74" s="115"/>
      <c r="C74" s="115" t="n">
        <v>37</v>
      </c>
      <c r="D74" s="116"/>
      <c r="E74" s="117"/>
      <c r="F74" s="117"/>
      <c r="G74" s="117"/>
      <c r="H74" s="117"/>
      <c r="I74" s="117"/>
      <c r="J74" s="117"/>
      <c r="K74" s="118"/>
      <c r="L74" s="119"/>
      <c r="M74" s="100"/>
      <c r="N74" s="116"/>
      <c r="O74" s="117"/>
      <c r="P74" s="117"/>
      <c r="Q74" s="117"/>
      <c r="R74" s="117"/>
      <c r="S74" s="117"/>
      <c r="T74" s="117"/>
      <c r="U74" s="118"/>
      <c r="V74" s="119"/>
      <c r="W74" s="101"/>
      <c r="X74" s="120"/>
      <c r="Y74" s="121"/>
      <c r="Z74" s="122"/>
      <c r="AA74" s="120"/>
      <c r="AB74" s="121"/>
      <c r="AC74" s="122"/>
      <c r="AD74" s="123"/>
    </row>
    <row r="75" customFormat="false" ht="12" hidden="false" customHeight="false" outlineLevel="0" collapsed="false">
      <c r="A75" s="106"/>
      <c r="B75" s="95" t="s">
        <v>66</v>
      </c>
      <c r="C75" s="95" t="n">
        <v>22</v>
      </c>
      <c r="D75" s="96"/>
      <c r="E75" s="97"/>
      <c r="F75" s="97"/>
      <c r="G75" s="97"/>
      <c r="H75" s="97"/>
      <c r="I75" s="97"/>
      <c r="J75" s="97"/>
      <c r="K75" s="98"/>
      <c r="L75" s="99"/>
      <c r="M75" s="100"/>
      <c r="N75" s="96"/>
      <c r="O75" s="97"/>
      <c r="P75" s="97"/>
      <c r="Q75" s="97"/>
      <c r="R75" s="97"/>
      <c r="S75" s="97"/>
      <c r="T75" s="97"/>
      <c r="U75" s="98"/>
      <c r="V75" s="99"/>
      <c r="W75" s="101"/>
      <c r="X75" s="102"/>
      <c r="Y75" s="103"/>
      <c r="Z75" s="104"/>
      <c r="AA75" s="102"/>
      <c r="AB75" s="103"/>
      <c r="AC75" s="104"/>
      <c r="AD75" s="114"/>
    </row>
    <row r="76" customFormat="false" ht="12" hidden="false" customHeight="false" outlineLevel="0" collapsed="false">
      <c r="A76" s="106"/>
      <c r="B76" s="106"/>
      <c r="C76" s="106" t="n">
        <v>27</v>
      </c>
      <c r="D76" s="107"/>
      <c r="E76" s="108"/>
      <c r="F76" s="108"/>
      <c r="G76" s="108"/>
      <c r="H76" s="108"/>
      <c r="I76" s="108"/>
      <c r="J76" s="108"/>
      <c r="K76" s="109"/>
      <c r="L76" s="110"/>
      <c r="M76" s="100"/>
      <c r="N76" s="107"/>
      <c r="O76" s="108"/>
      <c r="P76" s="108"/>
      <c r="Q76" s="108"/>
      <c r="R76" s="108"/>
      <c r="S76" s="108"/>
      <c r="T76" s="108"/>
      <c r="U76" s="109"/>
      <c r="V76" s="110"/>
      <c r="W76" s="101"/>
      <c r="X76" s="111"/>
      <c r="Y76" s="112"/>
      <c r="Z76" s="113"/>
      <c r="AA76" s="111"/>
      <c r="AB76" s="112"/>
      <c r="AC76" s="113"/>
      <c r="AD76" s="114"/>
    </row>
    <row r="77" customFormat="false" ht="12" hidden="false" customHeight="false" outlineLevel="0" collapsed="false">
      <c r="A77" s="106"/>
      <c r="B77" s="106"/>
      <c r="C77" s="106" t="n">
        <v>32</v>
      </c>
      <c r="D77" s="107"/>
      <c r="E77" s="108"/>
      <c r="F77" s="108"/>
      <c r="G77" s="108"/>
      <c r="H77" s="108"/>
      <c r="I77" s="108"/>
      <c r="J77" s="108"/>
      <c r="K77" s="109"/>
      <c r="L77" s="110"/>
      <c r="M77" s="100"/>
      <c r="N77" s="107"/>
      <c r="O77" s="108"/>
      <c r="P77" s="108"/>
      <c r="Q77" s="108"/>
      <c r="R77" s="108"/>
      <c r="S77" s="108"/>
      <c r="T77" s="108"/>
      <c r="U77" s="109"/>
      <c r="V77" s="110"/>
      <c r="W77" s="101"/>
      <c r="X77" s="111"/>
      <c r="Y77" s="112"/>
      <c r="Z77" s="113"/>
      <c r="AA77" s="111"/>
      <c r="AB77" s="112"/>
      <c r="AC77" s="113"/>
      <c r="AD77" s="114"/>
    </row>
    <row r="78" customFormat="false" ht="12.75" hidden="false" customHeight="false" outlineLevel="0" collapsed="false">
      <c r="A78" s="106"/>
      <c r="B78" s="115"/>
      <c r="C78" s="115" t="n">
        <v>37</v>
      </c>
      <c r="D78" s="116"/>
      <c r="E78" s="117"/>
      <c r="F78" s="117"/>
      <c r="G78" s="117"/>
      <c r="H78" s="117"/>
      <c r="I78" s="117"/>
      <c r="J78" s="117"/>
      <c r="K78" s="118"/>
      <c r="L78" s="119"/>
      <c r="M78" s="100"/>
      <c r="N78" s="116"/>
      <c r="O78" s="117"/>
      <c r="P78" s="117"/>
      <c r="Q78" s="117"/>
      <c r="R78" s="117"/>
      <c r="S78" s="117"/>
      <c r="T78" s="117"/>
      <c r="U78" s="118"/>
      <c r="V78" s="119"/>
      <c r="W78" s="101"/>
      <c r="X78" s="120"/>
      <c r="Y78" s="121"/>
      <c r="Z78" s="122"/>
      <c r="AA78" s="120"/>
      <c r="AB78" s="121"/>
      <c r="AC78" s="122"/>
      <c r="AD78" s="123"/>
    </row>
    <row r="79" customFormat="false" ht="12" hidden="false" customHeight="false" outlineLevel="0" collapsed="false">
      <c r="A79" s="106"/>
      <c r="B79" s="95" t="s">
        <v>67</v>
      </c>
      <c r="C79" s="95" t="n">
        <v>22</v>
      </c>
      <c r="D79" s="96"/>
      <c r="E79" s="97"/>
      <c r="F79" s="97"/>
      <c r="G79" s="97"/>
      <c r="H79" s="97"/>
      <c r="I79" s="97"/>
      <c r="J79" s="97"/>
      <c r="K79" s="98"/>
      <c r="L79" s="99"/>
      <c r="M79" s="100"/>
      <c r="N79" s="96"/>
      <c r="O79" s="97"/>
      <c r="P79" s="97"/>
      <c r="Q79" s="97"/>
      <c r="R79" s="97"/>
      <c r="S79" s="97"/>
      <c r="T79" s="97"/>
      <c r="U79" s="98"/>
      <c r="V79" s="99"/>
      <c r="W79" s="101"/>
      <c r="X79" s="102"/>
      <c r="Y79" s="103"/>
      <c r="Z79" s="104"/>
      <c r="AA79" s="102"/>
      <c r="AB79" s="103"/>
      <c r="AC79" s="104"/>
      <c r="AD79" s="114"/>
    </row>
    <row r="80" customFormat="false" ht="12" hidden="false" customHeight="false" outlineLevel="0" collapsed="false">
      <c r="A80" s="106"/>
      <c r="B80" s="106"/>
      <c r="C80" s="106" t="n">
        <v>27</v>
      </c>
      <c r="D80" s="107"/>
      <c r="E80" s="108"/>
      <c r="F80" s="108"/>
      <c r="G80" s="108"/>
      <c r="H80" s="108"/>
      <c r="I80" s="108"/>
      <c r="J80" s="108"/>
      <c r="K80" s="109"/>
      <c r="L80" s="110"/>
      <c r="M80" s="100"/>
      <c r="N80" s="107"/>
      <c r="O80" s="108"/>
      <c r="P80" s="108"/>
      <c r="Q80" s="108"/>
      <c r="R80" s="108"/>
      <c r="S80" s="108"/>
      <c r="T80" s="108"/>
      <c r="U80" s="109"/>
      <c r="V80" s="110"/>
      <c r="W80" s="101"/>
      <c r="X80" s="111"/>
      <c r="Y80" s="112"/>
      <c r="Z80" s="113"/>
      <c r="AA80" s="111"/>
      <c r="AB80" s="112"/>
      <c r="AC80" s="113"/>
      <c r="AD80" s="114"/>
    </row>
    <row r="81" customFormat="false" ht="12" hidden="false" customHeight="false" outlineLevel="0" collapsed="false">
      <c r="A81" s="106"/>
      <c r="B81" s="106"/>
      <c r="C81" s="106" t="n">
        <v>32</v>
      </c>
      <c r="D81" s="107"/>
      <c r="E81" s="108"/>
      <c r="F81" s="108"/>
      <c r="G81" s="108"/>
      <c r="H81" s="108"/>
      <c r="I81" s="108"/>
      <c r="J81" s="108"/>
      <c r="K81" s="109"/>
      <c r="L81" s="110"/>
      <c r="M81" s="100"/>
      <c r="N81" s="107"/>
      <c r="O81" s="108"/>
      <c r="P81" s="108"/>
      <c r="Q81" s="108"/>
      <c r="R81" s="108"/>
      <c r="S81" s="108"/>
      <c r="T81" s="108"/>
      <c r="U81" s="109"/>
      <c r="V81" s="110"/>
      <c r="W81" s="101"/>
      <c r="X81" s="111"/>
      <c r="Y81" s="112"/>
      <c r="Z81" s="113"/>
      <c r="AA81" s="111"/>
      <c r="AB81" s="112"/>
      <c r="AC81" s="113"/>
      <c r="AD81" s="114"/>
    </row>
    <row r="82" customFormat="false" ht="12.75" hidden="false" customHeight="false" outlineLevel="0" collapsed="false">
      <c r="A82" s="115"/>
      <c r="B82" s="115"/>
      <c r="C82" s="115" t="n">
        <v>37</v>
      </c>
      <c r="D82" s="116"/>
      <c r="E82" s="117"/>
      <c r="F82" s="117"/>
      <c r="G82" s="117"/>
      <c r="H82" s="117"/>
      <c r="I82" s="117"/>
      <c r="J82" s="117"/>
      <c r="K82" s="118"/>
      <c r="L82" s="119"/>
      <c r="M82" s="100"/>
      <c r="N82" s="116"/>
      <c r="O82" s="117"/>
      <c r="P82" s="117"/>
      <c r="Q82" s="117"/>
      <c r="R82" s="117"/>
      <c r="S82" s="117"/>
      <c r="T82" s="117"/>
      <c r="U82" s="118"/>
      <c r="V82" s="119"/>
      <c r="W82" s="101"/>
      <c r="X82" s="120"/>
      <c r="Y82" s="121"/>
      <c r="Z82" s="122"/>
      <c r="AA82" s="120"/>
      <c r="AB82" s="121"/>
      <c r="AC82" s="122"/>
      <c r="AD82" s="123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288394582713184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07171775214985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293957067122529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290818472040584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4"/>
      <c r="B88" s="55" t="s">
        <v>85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295796433151771</v>
      </c>
    </row>
    <row r="89" customFormat="false" ht="12" hidden="false" customHeight="false" outlineLevel="0" collapsed="false">
      <c r="B89" s="1" t="s">
        <v>86</v>
      </c>
      <c r="J89" s="92" t="e">
        <f aca="false">GEOMEAN(J3:J82)</f>
        <v>#NUM!</v>
      </c>
      <c r="L89" s="92" t="n">
        <f aca="false">GEOMEAN(L3:L82)</f>
        <v>0</v>
      </c>
      <c r="T89" s="92" t="e">
        <f aca="false">GEOMEAN(T3:T82)</f>
        <v>#NUM!</v>
      </c>
      <c r="V89" s="92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3" t="e">
        <f aca="false">T89/J89</f>
        <v>#NUM!</v>
      </c>
      <c r="V90" s="93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2" t="n">
        <f aca="false">SUM(J3:J82)/3600</f>
        <v>0</v>
      </c>
      <c r="L91" s="92" t="n">
        <f aca="false">SUM(L3:L82)</f>
        <v>0</v>
      </c>
      <c r="T91" s="92" t="n">
        <f aca="false">SUM(T3:T82)/3600</f>
        <v>0</v>
      </c>
      <c r="V91" s="92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1" t="s">
        <v>68</v>
      </c>
      <c r="E1" s="51"/>
      <c r="F1" s="51"/>
      <c r="G1" s="51"/>
      <c r="H1" s="51"/>
      <c r="I1" s="51"/>
      <c r="J1" s="51"/>
      <c r="K1" s="51"/>
      <c r="L1" s="51"/>
      <c r="N1" s="51" t="s">
        <v>69</v>
      </c>
      <c r="O1" s="51"/>
      <c r="P1" s="51"/>
      <c r="Q1" s="51"/>
      <c r="R1" s="51"/>
      <c r="S1" s="51"/>
      <c r="T1" s="51"/>
      <c r="U1" s="51"/>
      <c r="V1" s="51"/>
      <c r="W1" s="52"/>
      <c r="X1" s="51" t="s">
        <v>70</v>
      </c>
      <c r="Y1" s="51"/>
      <c r="Z1" s="51"/>
      <c r="AA1" s="51" t="s">
        <v>71</v>
      </c>
      <c r="AB1" s="51"/>
      <c r="AC1" s="51"/>
      <c r="AD1" s="53" t="s">
        <v>72</v>
      </c>
    </row>
    <row r="2" customFormat="false" ht="12.75" hidden="false" customHeight="false" outlineLevel="0" collapsed="false">
      <c r="A2" s="54"/>
      <c r="B2" s="55"/>
      <c r="C2" s="56" t="s">
        <v>73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74</v>
      </c>
      <c r="I2" s="46" t="s">
        <v>75</v>
      </c>
      <c r="J2" s="46" t="s">
        <v>76</v>
      </c>
      <c r="K2" s="46" t="s">
        <v>77</v>
      </c>
      <c r="L2" s="57" t="s">
        <v>78</v>
      </c>
      <c r="M2" s="52"/>
      <c r="N2" s="45" t="s">
        <v>30</v>
      </c>
      <c r="O2" s="46" t="s">
        <v>31</v>
      </c>
      <c r="P2" s="46" t="s">
        <v>32</v>
      </c>
      <c r="Q2" s="46" t="s">
        <v>33</v>
      </c>
      <c r="R2" s="46" t="s">
        <v>74</v>
      </c>
      <c r="S2" s="46" t="s">
        <v>75</v>
      </c>
      <c r="T2" s="46" t="s">
        <v>76</v>
      </c>
      <c r="U2" s="46" t="s">
        <v>77</v>
      </c>
      <c r="V2" s="57" t="s">
        <v>78</v>
      </c>
      <c r="W2" s="6"/>
      <c r="X2" s="45" t="s">
        <v>4</v>
      </c>
      <c r="Y2" s="46" t="s">
        <v>5</v>
      </c>
      <c r="Z2" s="57" t="s">
        <v>6</v>
      </c>
      <c r="AA2" s="36" t="s">
        <v>4</v>
      </c>
      <c r="AB2" s="37" t="s">
        <v>5</v>
      </c>
      <c r="AC2" s="38" t="s">
        <v>6</v>
      </c>
      <c r="AD2" s="58"/>
    </row>
    <row r="3" customFormat="false" ht="12" hidden="false" customHeight="false" outlineLevel="0" collapsed="false">
      <c r="A3" s="59" t="s">
        <v>9</v>
      </c>
      <c r="B3" s="59" t="s">
        <v>64</v>
      </c>
      <c r="C3" s="59" t="n">
        <v>22</v>
      </c>
      <c r="D3" s="60" t="n">
        <v>15086.8928</v>
      </c>
      <c r="E3" s="60" t="n">
        <v>41.5423</v>
      </c>
      <c r="F3" s="60" t="n">
        <v>41.5675</v>
      </c>
      <c r="G3" s="60" t="n">
        <v>44.2744</v>
      </c>
      <c r="H3" s="60" t="n">
        <v>554.627</v>
      </c>
      <c r="I3" s="60"/>
      <c r="J3" s="94"/>
      <c r="K3" s="61" t="n">
        <f aca="false">IF(D3&lt;&gt;0,H3/D3,0)</f>
        <v>0.036762175442779</v>
      </c>
      <c r="L3" s="62" t="n">
        <f aca="false">I3/3600</f>
        <v>0</v>
      </c>
      <c r="N3" s="63" t="n">
        <v>15301.3824</v>
      </c>
      <c r="O3" s="64" t="n">
        <v>41.5448</v>
      </c>
      <c r="P3" s="64" t="n">
        <v>41.5809</v>
      </c>
      <c r="Q3" s="64" t="n">
        <v>44.2886</v>
      </c>
      <c r="R3" s="64" t="n">
        <v>745.522</v>
      </c>
      <c r="S3" s="64"/>
      <c r="T3" s="64"/>
      <c r="U3" s="124" t="n">
        <f aca="false">IF(N3&lt;&gt;0,R3/N3,0)</f>
        <v>0.0487225258810603</v>
      </c>
      <c r="V3" s="65" t="n">
        <f aca="false">S3/3600</f>
        <v>0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.344186272936586</v>
      </c>
    </row>
    <row r="4" customFormat="false" ht="12" hidden="false" customHeight="false" outlineLevel="0" collapsed="false">
      <c r="A4" s="58" t="s">
        <v>79</v>
      </c>
      <c r="B4" s="58"/>
      <c r="C4" s="58" t="n">
        <v>27</v>
      </c>
      <c r="D4" s="60" t="n">
        <v>6277.7264</v>
      </c>
      <c r="E4" s="60" t="n">
        <v>39.1567</v>
      </c>
      <c r="F4" s="60" t="n">
        <v>40.0236</v>
      </c>
      <c r="G4" s="60" t="n">
        <v>42.5164</v>
      </c>
      <c r="H4" s="60" t="n">
        <v>275.6</v>
      </c>
      <c r="I4" s="60"/>
      <c r="J4" s="94"/>
      <c r="K4" s="61" t="n">
        <f aca="false">IF(D4&lt;&gt;0,H4/D4,0)</f>
        <v>0.0439012442466432</v>
      </c>
      <c r="L4" s="68" t="n">
        <f aca="false">I4/3600</f>
        <v>0</v>
      </c>
      <c r="N4" s="69" t="n">
        <v>6377.9792</v>
      </c>
      <c r="O4" s="70" t="n">
        <v>39.1549</v>
      </c>
      <c r="P4" s="70" t="n">
        <v>40.0326</v>
      </c>
      <c r="Q4" s="70" t="n">
        <v>42.5262</v>
      </c>
      <c r="R4" s="70" t="n">
        <v>370.204</v>
      </c>
      <c r="S4" s="70"/>
      <c r="T4" s="70"/>
      <c r="U4" s="124" t="n">
        <f aca="false">IF(N4&lt;&gt;0,R4/N4,0)</f>
        <v>0.0580440902033672</v>
      </c>
      <c r="V4" s="71" t="n">
        <f aca="false">S4/3600</f>
        <v>0</v>
      </c>
      <c r="W4" s="66"/>
      <c r="X4" s="12"/>
      <c r="Y4" s="47"/>
      <c r="Z4" s="72"/>
      <c r="AA4" s="12"/>
      <c r="AB4" s="47"/>
      <c r="AC4" s="72"/>
      <c r="AD4" s="73" t="n">
        <f aca="false">IF(R4=0,0,(R4-H4)/H4)</f>
        <v>0.343265602322206</v>
      </c>
    </row>
    <row r="5" customFormat="false" ht="12" hidden="false" customHeight="false" outlineLevel="0" collapsed="false">
      <c r="A5" s="58"/>
      <c r="B5" s="58"/>
      <c r="C5" s="58" t="n">
        <v>32</v>
      </c>
      <c r="D5" s="60" t="n">
        <v>3084.6992</v>
      </c>
      <c r="E5" s="60" t="n">
        <v>36.657</v>
      </c>
      <c r="F5" s="60" t="n">
        <v>38.8618</v>
      </c>
      <c r="G5" s="60" t="n">
        <v>41.1255</v>
      </c>
      <c r="H5" s="60" t="n">
        <v>162.476</v>
      </c>
      <c r="I5" s="60"/>
      <c r="J5" s="94"/>
      <c r="K5" s="61" t="n">
        <f aca="false">IF(D5&lt;&gt;0,H5/D5,0)</f>
        <v>0.0526715862603394</v>
      </c>
      <c r="L5" s="68" t="n">
        <f aca="false">I5/3600</f>
        <v>0</v>
      </c>
      <c r="N5" s="69" t="n">
        <v>3138.7456</v>
      </c>
      <c r="O5" s="70" t="n">
        <v>36.6567</v>
      </c>
      <c r="P5" s="70" t="n">
        <v>38.8728</v>
      </c>
      <c r="Q5" s="70" t="n">
        <v>41.1272</v>
      </c>
      <c r="R5" s="70" t="n">
        <v>217.166</v>
      </c>
      <c r="S5" s="70"/>
      <c r="T5" s="70"/>
      <c r="U5" s="124" t="n">
        <f aca="false">IF(N5&lt;&gt;0,R5/N5,0)</f>
        <v>0.069188786756085</v>
      </c>
      <c r="V5" s="71" t="n">
        <f aca="false">S5/3600</f>
        <v>0</v>
      </c>
      <c r="W5" s="66"/>
      <c r="X5" s="12"/>
      <c r="Y5" s="47"/>
      <c r="Z5" s="72"/>
      <c r="AA5" s="12"/>
      <c r="AB5" s="47"/>
      <c r="AC5" s="72"/>
      <c r="AD5" s="73" t="n">
        <f aca="false">IF(R5=0,0,(R5-H5)/H5)</f>
        <v>0.336603559910387</v>
      </c>
    </row>
    <row r="6" customFormat="false" ht="12.75" hidden="false" customHeight="false" outlineLevel="0" collapsed="false">
      <c r="A6" s="58"/>
      <c r="B6" s="74"/>
      <c r="C6" s="74" t="n">
        <v>37</v>
      </c>
      <c r="D6" s="75" t="n">
        <v>1628.2496</v>
      </c>
      <c r="E6" s="75" t="n">
        <v>34.0197</v>
      </c>
      <c r="F6" s="75" t="n">
        <v>37.9357</v>
      </c>
      <c r="G6" s="75" t="n">
        <v>40.0706</v>
      </c>
      <c r="H6" s="75" t="n">
        <v>97.824</v>
      </c>
      <c r="I6" s="75"/>
      <c r="J6" s="75"/>
      <c r="K6" s="76" t="n">
        <f aca="false">IF(D6&lt;&gt;0,H6/D6,0)</f>
        <v>0.0600792409222763</v>
      </c>
      <c r="L6" s="77" t="n">
        <f aca="false">I6/3600</f>
        <v>0</v>
      </c>
      <c r="N6" s="78" t="n">
        <v>1661.9856</v>
      </c>
      <c r="O6" s="79" t="n">
        <v>34.0243</v>
      </c>
      <c r="P6" s="79" t="n">
        <v>37.9428</v>
      </c>
      <c r="Q6" s="79" t="n">
        <v>40.1058</v>
      </c>
      <c r="R6" s="79" t="n">
        <v>130.06</v>
      </c>
      <c r="S6" s="79"/>
      <c r="T6" s="79"/>
      <c r="U6" s="125" t="n">
        <f aca="false">IF(N6&lt;&gt;0,R6/N6,0)</f>
        <v>0.078255792348622</v>
      </c>
      <c r="V6" s="80" t="n">
        <f aca="false">S6/3600</f>
        <v>0</v>
      </c>
      <c r="W6" s="66"/>
      <c r="X6" s="17"/>
      <c r="Y6" s="81"/>
      <c r="Z6" s="82"/>
      <c r="AA6" s="17"/>
      <c r="AB6" s="81"/>
      <c r="AC6" s="82"/>
      <c r="AD6" s="73" t="n">
        <f aca="false">IF(R6=0,0,(R6-H6)/H6)</f>
        <v>0.329530585541381</v>
      </c>
    </row>
    <row r="7" customFormat="false" ht="12" hidden="false" customHeight="false" outlineLevel="0" collapsed="false">
      <c r="A7" s="58"/>
      <c r="B7" s="59" t="s">
        <v>58</v>
      </c>
      <c r="C7" s="59" t="n">
        <v>22</v>
      </c>
      <c r="D7" s="83" t="n">
        <v>38282.8208</v>
      </c>
      <c r="E7" s="83" t="n">
        <v>39.9081</v>
      </c>
      <c r="F7" s="83" t="n">
        <v>45.0581</v>
      </c>
      <c r="G7" s="83" t="n">
        <v>44.7043</v>
      </c>
      <c r="H7" s="83" t="n">
        <v>1587.51</v>
      </c>
      <c r="I7" s="60"/>
      <c r="J7" s="94"/>
      <c r="K7" s="61" t="n">
        <f aca="false">IF(D7&lt;&gt;0,H7/D7,0)</f>
        <v>0.0414679474193814</v>
      </c>
      <c r="L7" s="62" t="n">
        <f aca="false">I7/3600</f>
        <v>0</v>
      </c>
      <c r="N7" s="63" t="n">
        <v>38784.816</v>
      </c>
      <c r="O7" s="64" t="n">
        <v>39.9061</v>
      </c>
      <c r="P7" s="64" t="n">
        <v>45.0717</v>
      </c>
      <c r="Q7" s="64" t="n">
        <v>44.7084</v>
      </c>
      <c r="R7" s="64" t="n">
        <v>2091.21</v>
      </c>
      <c r="S7" s="64"/>
      <c r="T7" s="64"/>
      <c r="U7" s="124" t="n">
        <f aca="false">IF(N7&lt;&gt;0,R7/N7,0)</f>
        <v>0.0539182653335264</v>
      </c>
      <c r="V7" s="65" t="n">
        <f aca="false">S7/3600</f>
        <v>0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.31728933990967</v>
      </c>
    </row>
    <row r="8" customFormat="false" ht="12" hidden="false" customHeight="false" outlineLevel="0" collapsed="false">
      <c r="A8" s="58"/>
      <c r="B8" s="58"/>
      <c r="C8" s="58" t="n">
        <v>27</v>
      </c>
      <c r="D8" s="60" t="n">
        <v>18494.432</v>
      </c>
      <c r="E8" s="60" t="n">
        <v>36.9364</v>
      </c>
      <c r="F8" s="60" t="n">
        <v>43.3954</v>
      </c>
      <c r="G8" s="60" t="n">
        <v>43.4942</v>
      </c>
      <c r="H8" s="60" t="n">
        <v>846.581</v>
      </c>
      <c r="I8" s="60"/>
      <c r="J8" s="94"/>
      <c r="K8" s="61" t="n">
        <f aca="false">IF(D8&lt;&gt;0,H8/D8,0)</f>
        <v>0.0457749121465315</v>
      </c>
      <c r="L8" s="68" t="n">
        <f aca="false">I8/3600</f>
        <v>0</v>
      </c>
      <c r="N8" s="69" t="n">
        <v>18768.9824</v>
      </c>
      <c r="O8" s="70" t="n">
        <v>36.9331</v>
      </c>
      <c r="P8" s="70" t="n">
        <v>43.4087</v>
      </c>
      <c r="Q8" s="70" t="n">
        <v>43.5127</v>
      </c>
      <c r="R8" s="70" t="n">
        <v>1116.181</v>
      </c>
      <c r="S8" s="70"/>
      <c r="T8" s="70"/>
      <c r="U8" s="124" t="n">
        <f aca="false">IF(N8&lt;&gt;0,R8/N8,0)</f>
        <v>0.059469446782581</v>
      </c>
      <c r="V8" s="71" t="n">
        <f aca="false">S8/3600</f>
        <v>0</v>
      </c>
      <c r="W8" s="66"/>
      <c r="X8" s="12"/>
      <c r="Y8" s="47"/>
      <c r="Z8" s="47"/>
      <c r="AA8" s="12"/>
      <c r="AB8" s="47"/>
      <c r="AC8" s="72"/>
      <c r="AD8" s="73" t="n">
        <f aca="false">IF(R8=0,0,(R8-H8)/H8)</f>
        <v>0.318457418723076</v>
      </c>
    </row>
    <row r="9" customFormat="false" ht="12" hidden="false" customHeight="false" outlineLevel="0" collapsed="false">
      <c r="A9" s="58"/>
      <c r="B9" s="58"/>
      <c r="C9" s="58" t="n">
        <v>32</v>
      </c>
      <c r="D9" s="60" t="n">
        <v>9730.1472</v>
      </c>
      <c r="E9" s="60" t="n">
        <v>34.022</v>
      </c>
      <c r="F9" s="60" t="n">
        <v>42.0221</v>
      </c>
      <c r="G9" s="60" t="n">
        <v>42.4038</v>
      </c>
      <c r="H9" s="60" t="n">
        <v>467.315</v>
      </c>
      <c r="I9" s="60"/>
      <c r="J9" s="94"/>
      <c r="K9" s="61" t="n">
        <f aca="false">IF(D9&lt;&gt;0,H9/D9,0)</f>
        <v>0.0480275365207219</v>
      </c>
      <c r="L9" s="68" t="n">
        <f aca="false">I9/3600</f>
        <v>0</v>
      </c>
      <c r="N9" s="69" t="n">
        <v>9884.8448</v>
      </c>
      <c r="O9" s="70" t="n">
        <v>34.0206</v>
      </c>
      <c r="P9" s="70" t="n">
        <v>42.0285</v>
      </c>
      <c r="Q9" s="70" t="n">
        <v>42.4231</v>
      </c>
      <c r="R9" s="70" t="n">
        <v>614.317</v>
      </c>
      <c r="S9" s="70"/>
      <c r="T9" s="70"/>
      <c r="U9" s="124" t="n">
        <f aca="false">IF(N9&lt;&gt;0,R9/N9,0)</f>
        <v>0.0621473591573233</v>
      </c>
      <c r="V9" s="71" t="n">
        <f aca="false">S9/3600</f>
        <v>0</v>
      </c>
      <c r="W9" s="66"/>
      <c r="X9" s="12"/>
      <c r="Y9" s="84"/>
      <c r="Z9" s="47"/>
      <c r="AA9" s="12"/>
      <c r="AB9" s="47"/>
      <c r="AC9" s="72"/>
      <c r="AD9" s="73" t="n">
        <f aca="false">IF(R9=0,0,(R9-H9)/H9)</f>
        <v>0.314567261911131</v>
      </c>
    </row>
    <row r="10" customFormat="false" ht="12.75" hidden="false" customHeight="false" outlineLevel="0" collapsed="false">
      <c r="A10" s="58"/>
      <c r="B10" s="74"/>
      <c r="C10" s="74" t="n">
        <v>37</v>
      </c>
      <c r="D10" s="75" t="n">
        <v>5492.1328</v>
      </c>
      <c r="E10" s="75" t="n">
        <v>31.3587</v>
      </c>
      <c r="F10" s="75" t="n">
        <v>40.9496</v>
      </c>
      <c r="G10" s="75" t="n">
        <v>41.5316</v>
      </c>
      <c r="H10" s="75" t="n">
        <v>279.598</v>
      </c>
      <c r="I10" s="75"/>
      <c r="J10" s="75"/>
      <c r="K10" s="76" t="n">
        <f aca="false">IF(D10&lt;&gt;0,H10/D10,0)</f>
        <v>0.0509088199760938</v>
      </c>
      <c r="L10" s="77" t="n">
        <f aca="false">I10/3600</f>
        <v>0</v>
      </c>
      <c r="N10" s="78" t="n">
        <v>5579.4464</v>
      </c>
      <c r="O10" s="79" t="n">
        <v>31.353</v>
      </c>
      <c r="P10" s="79" t="n">
        <v>40.95</v>
      </c>
      <c r="Q10" s="79" t="n">
        <v>41.5489</v>
      </c>
      <c r="R10" s="79" t="n">
        <v>367.512</v>
      </c>
      <c r="S10" s="79"/>
      <c r="T10" s="79"/>
      <c r="U10" s="125" t="n">
        <f aca="false">IF(N10&lt;&gt;0,R10/N10,0)</f>
        <v>0.0658689005418172</v>
      </c>
      <c r="V10" s="80" t="n">
        <f aca="false">S10/3600</f>
        <v>0</v>
      </c>
      <c r="W10" s="66"/>
      <c r="X10" s="17"/>
      <c r="Y10" s="81"/>
      <c r="Z10" s="81"/>
      <c r="AA10" s="17"/>
      <c r="AB10" s="81"/>
      <c r="AC10" s="82"/>
      <c r="AD10" s="73" t="n">
        <f aca="false">IF(R10=0,0,(R10-H10)/H10)</f>
        <v>0.314430003075845</v>
      </c>
    </row>
    <row r="11" customFormat="false" ht="12" hidden="false" customHeight="false" outlineLevel="0" collapsed="false">
      <c r="A11" s="58"/>
      <c r="B11" s="59" t="s">
        <v>29</v>
      </c>
      <c r="C11" s="59" t="n">
        <v>22</v>
      </c>
      <c r="D11" s="60" t="n">
        <v>262253.9184</v>
      </c>
      <c r="E11" s="60" t="n">
        <v>38.8152</v>
      </c>
      <c r="F11" s="60" t="n">
        <v>39.5058</v>
      </c>
      <c r="G11" s="60" t="n">
        <v>37.86</v>
      </c>
      <c r="H11" s="60" t="n">
        <v>1225.556</v>
      </c>
      <c r="I11" s="60"/>
      <c r="J11" s="60"/>
      <c r="K11" s="61" t="n">
        <f aca="false">IF(D11&lt;&gt;0,H11/D11,0)</f>
        <v>0.00467316563838994</v>
      </c>
      <c r="L11" s="62" t="n">
        <f aca="false">I11/3600</f>
        <v>0</v>
      </c>
      <c r="N11" s="63" t="n">
        <v>262922.1504</v>
      </c>
      <c r="O11" s="64" t="n">
        <v>38.8168</v>
      </c>
      <c r="P11" s="64" t="n">
        <v>39.5105</v>
      </c>
      <c r="Q11" s="64" t="n">
        <v>37.8714</v>
      </c>
      <c r="R11" s="64" t="n">
        <v>1637.322</v>
      </c>
      <c r="S11" s="64"/>
      <c r="T11" s="64"/>
      <c r="U11" s="124" t="n">
        <f aca="false">IF(N11&lt;&gt;0,R11/N11,0)</f>
        <v>0.00622740228432271</v>
      </c>
      <c r="V11" s="65" t="n">
        <f aca="false">S11/3600</f>
        <v>0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.335983015056023</v>
      </c>
    </row>
    <row r="12" customFormat="false" ht="12" hidden="false" customHeight="false" outlineLevel="0" collapsed="false">
      <c r="A12" s="58"/>
      <c r="B12" s="58"/>
      <c r="C12" s="58" t="n">
        <v>27</v>
      </c>
      <c r="D12" s="60" t="n">
        <v>113351.792</v>
      </c>
      <c r="E12" s="60" t="n">
        <v>32.8663</v>
      </c>
      <c r="F12" s="60" t="n">
        <v>38.2127</v>
      </c>
      <c r="G12" s="60" t="n">
        <v>36.5075</v>
      </c>
      <c r="H12" s="60" t="n">
        <v>1003.174</v>
      </c>
      <c r="I12" s="60"/>
      <c r="J12" s="60"/>
      <c r="K12" s="61" t="n">
        <f aca="false">IF(D12&lt;&gt;0,H12/D12,0)</f>
        <v>0.00885009387412243</v>
      </c>
      <c r="L12" s="68" t="n">
        <f aca="false">I12/3600</f>
        <v>0</v>
      </c>
      <c r="N12" s="69" t="n">
        <v>113754.92</v>
      </c>
      <c r="O12" s="70" t="n">
        <v>32.8637</v>
      </c>
      <c r="P12" s="70" t="n">
        <v>38.2159</v>
      </c>
      <c r="Q12" s="70" t="n">
        <v>36.5135</v>
      </c>
      <c r="R12" s="70" t="n">
        <v>1350.84</v>
      </c>
      <c r="S12" s="70"/>
      <c r="T12" s="70"/>
      <c r="U12" s="124" t="n">
        <f aca="false">IF(N12&lt;&gt;0,R12/N12,0)</f>
        <v>0.0118750028570193</v>
      </c>
      <c r="V12" s="71" t="n">
        <f aca="false">S12/3600</f>
        <v>0</v>
      </c>
      <c r="W12" s="66"/>
      <c r="X12" s="12"/>
      <c r="Y12" s="47"/>
      <c r="Z12" s="47"/>
      <c r="AA12" s="12"/>
      <c r="AB12" s="47"/>
      <c r="AC12" s="72"/>
      <c r="AD12" s="73" t="n">
        <f aca="false">IF(R12=0,0,(R12-H12)/H12)</f>
        <v>0.346565999517531</v>
      </c>
    </row>
    <row r="13" customFormat="false" ht="12" hidden="false" customHeight="false" outlineLevel="0" collapsed="false">
      <c r="A13" s="58"/>
      <c r="B13" s="58"/>
      <c r="C13" s="58" t="n">
        <v>32</v>
      </c>
      <c r="D13" s="60" t="n">
        <v>27520.7952</v>
      </c>
      <c r="E13" s="60" t="n">
        <v>29.118</v>
      </c>
      <c r="F13" s="60" t="n">
        <v>37.236</v>
      </c>
      <c r="G13" s="60" t="n">
        <v>35.5187</v>
      </c>
      <c r="H13" s="60" t="n">
        <v>416.511</v>
      </c>
      <c r="I13" s="60"/>
      <c r="J13" s="60"/>
      <c r="K13" s="61" t="n">
        <f aca="false">IF(D13&lt;&gt;0,H13/D13,0)</f>
        <v>0.0151344100696625</v>
      </c>
      <c r="L13" s="68" t="n">
        <f aca="false">I13/3600</f>
        <v>0</v>
      </c>
      <c r="N13" s="69" t="n">
        <v>27697.4784</v>
      </c>
      <c r="O13" s="70" t="n">
        <v>29.1173</v>
      </c>
      <c r="P13" s="70" t="n">
        <v>37.2424</v>
      </c>
      <c r="Q13" s="70" t="n">
        <v>35.525</v>
      </c>
      <c r="R13" s="70" t="n">
        <v>560.88</v>
      </c>
      <c r="S13" s="70"/>
      <c r="T13" s="70"/>
      <c r="U13" s="124" t="n">
        <f aca="false">IF(N13&lt;&gt;0,R13/N13,0)</f>
        <v>0.0202502188791309</v>
      </c>
      <c r="V13" s="71" t="n">
        <f aca="false">S13/3600</f>
        <v>0</v>
      </c>
      <c r="W13" s="66"/>
      <c r="X13" s="12"/>
      <c r="Y13" s="47"/>
      <c r="Z13" s="47"/>
      <c r="AA13" s="12"/>
      <c r="AB13" s="47"/>
      <c r="AC13" s="72"/>
      <c r="AD13" s="73" t="n">
        <f aca="false">IF(R13=0,0,(R13-H13)/H13)</f>
        <v>0.346615095399641</v>
      </c>
    </row>
    <row r="14" customFormat="false" ht="12.75" hidden="false" customHeight="false" outlineLevel="0" collapsed="false">
      <c r="A14" s="58"/>
      <c r="B14" s="74"/>
      <c r="C14" s="74" t="n">
        <v>37</v>
      </c>
      <c r="D14" s="75" t="n">
        <v>8316.3344</v>
      </c>
      <c r="E14" s="75" t="n">
        <v>27.946</v>
      </c>
      <c r="F14" s="75" t="n">
        <v>36.5228</v>
      </c>
      <c r="G14" s="75" t="n">
        <v>34.7864</v>
      </c>
      <c r="H14" s="75" t="n">
        <v>232.607</v>
      </c>
      <c r="I14" s="75"/>
      <c r="J14" s="75"/>
      <c r="K14" s="76" t="n">
        <f aca="false">IF(D14&lt;&gt;0,H14/D14,0)</f>
        <v>0.027969895005665</v>
      </c>
      <c r="L14" s="77" t="n">
        <f aca="false">I14/3600</f>
        <v>0</v>
      </c>
      <c r="N14" s="78" t="n">
        <v>8396.8208</v>
      </c>
      <c r="O14" s="79" t="n">
        <v>27.9456</v>
      </c>
      <c r="P14" s="79" t="n">
        <v>36.5367</v>
      </c>
      <c r="Q14" s="79" t="n">
        <v>34.7971</v>
      </c>
      <c r="R14" s="79" t="n">
        <v>312.418</v>
      </c>
      <c r="S14" s="79"/>
      <c r="T14" s="79"/>
      <c r="U14" s="125" t="n">
        <f aca="false">IF(N14&lt;&gt;0,R14/N14,0)</f>
        <v>0.0372067008980351</v>
      </c>
      <c r="V14" s="80" t="n">
        <f aca="false">S14/3600</f>
        <v>0</v>
      </c>
      <c r="W14" s="66"/>
      <c r="X14" s="17"/>
      <c r="Y14" s="81"/>
      <c r="Z14" s="81"/>
      <c r="AA14" s="17"/>
      <c r="AB14" s="81"/>
      <c r="AC14" s="82"/>
      <c r="AD14" s="73" t="n">
        <f aca="false">IF(R14=0,0,(R14-H14)/H14)</f>
        <v>0.343115211494065</v>
      </c>
    </row>
    <row r="15" customFormat="false" ht="12" hidden="false" customHeight="false" outlineLevel="0" collapsed="false">
      <c r="A15" s="58"/>
      <c r="B15" s="59" t="s">
        <v>63</v>
      </c>
      <c r="C15" s="59" t="n">
        <v>22</v>
      </c>
      <c r="D15" s="83" t="n">
        <v>23845.0016</v>
      </c>
      <c r="E15" s="83" t="n">
        <v>41.1676</v>
      </c>
      <c r="F15" s="83" t="n">
        <v>46.3469</v>
      </c>
      <c r="G15" s="83" t="n">
        <v>45.9537</v>
      </c>
      <c r="H15" s="83" t="n">
        <v>533.31</v>
      </c>
      <c r="I15" s="60"/>
      <c r="J15" s="60"/>
      <c r="K15" s="61" t="n">
        <f aca="false">IF(D15&lt;&gt;0,H15/D15,0)</f>
        <v>0.0223656936135412</v>
      </c>
      <c r="L15" s="62" t="n">
        <f aca="false">I15/3600</f>
        <v>0</v>
      </c>
      <c r="N15" s="63" t="n">
        <v>24070.0048</v>
      </c>
      <c r="O15" s="64" t="n">
        <v>41.1672</v>
      </c>
      <c r="P15" s="64" t="n">
        <v>46.352</v>
      </c>
      <c r="Q15" s="64" t="n">
        <v>45.9593</v>
      </c>
      <c r="R15" s="64" t="n">
        <v>736.382</v>
      </c>
      <c r="S15" s="64"/>
      <c r="T15" s="64"/>
      <c r="U15" s="124" t="n">
        <f aca="false">IF(N15&lt;&gt;0,R15/N15,0)</f>
        <v>0.0305933466203546</v>
      </c>
      <c r="V15" s="65" t="n">
        <f aca="false">S15/3600</f>
        <v>0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.38077665897883</v>
      </c>
    </row>
    <row r="16" customFormat="false" ht="12" hidden="false" customHeight="false" outlineLevel="0" collapsed="false">
      <c r="A16" s="58"/>
      <c r="B16" s="58"/>
      <c r="C16" s="58" t="n">
        <v>27</v>
      </c>
      <c r="D16" s="60" t="n">
        <v>6617.8224</v>
      </c>
      <c r="E16" s="60" t="n">
        <v>39.9288</v>
      </c>
      <c r="F16" s="60" t="n">
        <v>45.7668</v>
      </c>
      <c r="G16" s="60" t="n">
        <v>45.4844</v>
      </c>
      <c r="H16" s="60" t="n">
        <v>234.252</v>
      </c>
      <c r="I16" s="60"/>
      <c r="J16" s="60"/>
      <c r="K16" s="61" t="n">
        <f aca="false">IF(D16&lt;&gt;0,H16/D16,0)</f>
        <v>0.0353971421173225</v>
      </c>
      <c r="L16" s="68" t="n">
        <f aca="false">I16/3600</f>
        <v>0</v>
      </c>
      <c r="N16" s="69" t="n">
        <v>6701.2432</v>
      </c>
      <c r="O16" s="70" t="n">
        <v>39.9292</v>
      </c>
      <c r="P16" s="70" t="n">
        <v>45.7664</v>
      </c>
      <c r="Q16" s="70" t="n">
        <v>45.488</v>
      </c>
      <c r="R16" s="70" t="n">
        <v>320.946</v>
      </c>
      <c r="S16" s="70"/>
      <c r="T16" s="70"/>
      <c r="U16" s="124" t="n">
        <f aca="false">IF(N16&lt;&gt;0,R16/N16,0)</f>
        <v>0.0478935013133086</v>
      </c>
      <c r="V16" s="71" t="n">
        <f aca="false">S16/3600</f>
        <v>0</v>
      </c>
      <c r="W16" s="66"/>
      <c r="X16" s="12"/>
      <c r="Y16" s="47"/>
      <c r="Z16" s="47"/>
      <c r="AA16" s="12"/>
      <c r="AB16" s="47"/>
      <c r="AC16" s="72"/>
      <c r="AD16" s="73" t="n">
        <f aca="false">IF(R16=0,0,(R16-H16)/H16)</f>
        <v>0.370088622509093</v>
      </c>
    </row>
    <row r="17" customFormat="false" ht="12" hidden="false" customHeight="false" outlineLevel="0" collapsed="false">
      <c r="A17" s="58"/>
      <c r="B17" s="58"/>
      <c r="C17" s="58" t="n">
        <v>32</v>
      </c>
      <c r="D17" s="60" t="n">
        <v>2827.96</v>
      </c>
      <c r="E17" s="60" t="n">
        <v>38.644</v>
      </c>
      <c r="F17" s="60" t="n">
        <v>45.2672</v>
      </c>
      <c r="G17" s="60" t="n">
        <v>45.1192</v>
      </c>
      <c r="H17" s="60" t="n">
        <v>126.98</v>
      </c>
      <c r="I17" s="60"/>
      <c r="J17" s="60"/>
      <c r="K17" s="61" t="n">
        <f aca="false">IF(D17&lt;&gt;0,H17/D17,0)</f>
        <v>0.0449016251997907</v>
      </c>
      <c r="L17" s="68" t="n">
        <f aca="false">I17/3600</f>
        <v>0</v>
      </c>
      <c r="N17" s="69" t="n">
        <v>2875.5968</v>
      </c>
      <c r="O17" s="70" t="n">
        <v>38.6471</v>
      </c>
      <c r="P17" s="70" t="n">
        <v>45.2797</v>
      </c>
      <c r="Q17" s="70" t="n">
        <v>45.1249</v>
      </c>
      <c r="R17" s="70" t="n">
        <v>173.687</v>
      </c>
      <c r="S17" s="70"/>
      <c r="T17" s="70"/>
      <c r="U17" s="124" t="n">
        <f aca="false">IF(N17&lt;&gt;0,R17/N17,0)</f>
        <v>0.0604003315068371</v>
      </c>
      <c r="V17" s="71" t="n">
        <f aca="false">S17/3600</f>
        <v>0</v>
      </c>
      <c r="W17" s="66"/>
      <c r="X17" s="12"/>
      <c r="Y17" s="47"/>
      <c r="Z17" s="47"/>
      <c r="AA17" s="12"/>
      <c r="AB17" s="47"/>
      <c r="AC17" s="72"/>
      <c r="AD17" s="73" t="n">
        <f aca="false">IF(R17=0,0,(R17-H17)/H17)</f>
        <v>0.367829579461333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428.6864</v>
      </c>
      <c r="E18" s="75" t="n">
        <v>36.992</v>
      </c>
      <c r="F18" s="75" t="n">
        <v>44.8723</v>
      </c>
      <c r="G18" s="75" t="n">
        <v>44.8311</v>
      </c>
      <c r="H18" s="75" t="n">
        <v>73.532</v>
      </c>
      <c r="I18" s="75"/>
      <c r="J18" s="75"/>
      <c r="K18" s="76" t="n">
        <f aca="false">IF(D18&lt;&gt;0,H18/D18,0)</f>
        <v>0.0514682578346095</v>
      </c>
      <c r="L18" s="77" t="n">
        <f aca="false">I18/3600</f>
        <v>0</v>
      </c>
      <c r="N18" s="78" t="n">
        <v>1456.9904</v>
      </c>
      <c r="O18" s="79" t="n">
        <v>36.9955</v>
      </c>
      <c r="P18" s="79" t="n">
        <v>44.8905</v>
      </c>
      <c r="Q18" s="79" t="n">
        <v>44.8402</v>
      </c>
      <c r="R18" s="79" t="n">
        <v>100.282</v>
      </c>
      <c r="S18" s="79"/>
      <c r="T18" s="79"/>
      <c r="U18" s="125" t="n">
        <f aca="false">IF(N18&lt;&gt;0,R18/N18,0)</f>
        <v>0.0688281817093647</v>
      </c>
      <c r="V18" s="80" t="n">
        <f aca="false">S18/3600</f>
        <v>0</v>
      </c>
      <c r="W18" s="66"/>
      <c r="X18" s="17"/>
      <c r="Y18" s="81"/>
      <c r="Z18" s="81"/>
      <c r="AA18" s="17"/>
      <c r="AB18" s="81"/>
      <c r="AC18" s="82"/>
      <c r="AD18" s="73" t="n">
        <f aca="false">IF(R18=0,0,(R18-H18)/H18)</f>
        <v>0.363787194690747</v>
      </c>
    </row>
    <row r="19" customFormat="false" ht="12" hidden="false" customHeight="false" outlineLevel="0" collapsed="false">
      <c r="A19" s="59" t="s">
        <v>11</v>
      </c>
      <c r="B19" s="59" t="s">
        <v>55</v>
      </c>
      <c r="C19" s="59" t="n">
        <v>22</v>
      </c>
      <c r="D19" s="60" t="n">
        <v>5611.368</v>
      </c>
      <c r="E19" s="60" t="n">
        <v>41.526</v>
      </c>
      <c r="F19" s="60" t="n">
        <v>43.5694</v>
      </c>
      <c r="G19" s="60" t="n">
        <v>45.2948</v>
      </c>
      <c r="H19" s="60" t="n">
        <v>164.707</v>
      </c>
      <c r="I19" s="60"/>
      <c r="J19" s="94"/>
      <c r="K19" s="61" t="n">
        <f aca="false">IF(D19&lt;&gt;0,H19/D19,0)</f>
        <v>0.0293523789564327</v>
      </c>
      <c r="L19" s="62" t="n">
        <f aca="false">I19/3600</f>
        <v>0</v>
      </c>
      <c r="N19" s="85" t="n">
        <v>5678.5088</v>
      </c>
      <c r="O19" s="86" t="n">
        <v>41.5261</v>
      </c>
      <c r="P19" s="86" t="n">
        <v>43.5766</v>
      </c>
      <c r="Q19" s="86" t="n">
        <v>45.3123</v>
      </c>
      <c r="R19" s="86" t="n">
        <v>225.025</v>
      </c>
      <c r="S19" s="86"/>
      <c r="T19" s="86"/>
      <c r="U19" s="124" t="n">
        <f aca="false">IF(N19&lt;&gt;0,R19/N19,0)</f>
        <v>0.0396274810739045</v>
      </c>
      <c r="V19" s="62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36621394354824</v>
      </c>
    </row>
    <row r="20" customFormat="false" ht="12" hidden="false" customHeight="false" outlineLevel="0" collapsed="false">
      <c r="A20" s="58" t="s">
        <v>80</v>
      </c>
      <c r="B20" s="58"/>
      <c r="C20" s="58" t="n">
        <v>27</v>
      </c>
      <c r="D20" s="60" t="n">
        <v>2552.4272</v>
      </c>
      <c r="E20" s="60" t="n">
        <v>39.6758</v>
      </c>
      <c r="F20" s="60" t="n">
        <v>42.3729</v>
      </c>
      <c r="G20" s="60" t="n">
        <v>43.5624</v>
      </c>
      <c r="H20" s="60" t="n">
        <v>86.818</v>
      </c>
      <c r="I20" s="60"/>
      <c r="J20" s="94"/>
      <c r="K20" s="61" t="n">
        <f aca="false">IF(D20&lt;&gt;0,H20/D20,0)</f>
        <v>0.0340138986138371</v>
      </c>
      <c r="L20" s="68" t="n">
        <f aca="false">I20/3600</f>
        <v>0</v>
      </c>
      <c r="N20" s="87" t="n">
        <v>2584.7488</v>
      </c>
      <c r="O20" s="88" t="n">
        <v>39.6723</v>
      </c>
      <c r="P20" s="88" t="n">
        <v>42.3829</v>
      </c>
      <c r="Q20" s="88" t="n">
        <v>43.5686</v>
      </c>
      <c r="R20" s="88" t="n">
        <v>117.713</v>
      </c>
      <c r="S20" s="88"/>
      <c r="T20" s="88"/>
      <c r="U20" s="124" t="n">
        <f aca="false">IF(N20&lt;&gt;0,R20/N20,0)</f>
        <v>0.0455413694359777</v>
      </c>
      <c r="V20" s="68" t="n">
        <f aca="false">S20/3600</f>
        <v>0</v>
      </c>
      <c r="W20" s="66"/>
      <c r="X20" s="12"/>
      <c r="Y20" s="47"/>
      <c r="Z20" s="47"/>
      <c r="AA20" s="12"/>
      <c r="AB20" s="47"/>
      <c r="AC20" s="72"/>
      <c r="AD20" s="73" t="n">
        <f aca="false">IF(R20=0,0,(R20-H20)/H20)</f>
        <v>0.35585938399871</v>
      </c>
    </row>
    <row r="21" customFormat="false" ht="12" hidden="false" customHeight="false" outlineLevel="0" collapsed="false">
      <c r="A21" s="58"/>
      <c r="B21" s="58"/>
      <c r="C21" s="58" t="n">
        <v>32</v>
      </c>
      <c r="D21" s="60" t="n">
        <v>1267.6512</v>
      </c>
      <c r="E21" s="60" t="n">
        <v>37.4012</v>
      </c>
      <c r="F21" s="60" t="n">
        <v>41.3636</v>
      </c>
      <c r="G21" s="60" t="n">
        <v>42.3108</v>
      </c>
      <c r="H21" s="60" t="n">
        <v>49.511</v>
      </c>
      <c r="I21" s="60"/>
      <c r="J21" s="94"/>
      <c r="K21" s="61" t="n">
        <f aca="false">IF(D21&lt;&gt;0,H21/D21,0)</f>
        <v>0.0390572737989756</v>
      </c>
      <c r="L21" s="68" t="n">
        <f aca="false">I21/3600</f>
        <v>0</v>
      </c>
      <c r="N21" s="87" t="n">
        <v>1286.4296</v>
      </c>
      <c r="O21" s="88" t="n">
        <v>37.404</v>
      </c>
      <c r="P21" s="88" t="n">
        <v>41.3735</v>
      </c>
      <c r="Q21" s="88" t="n">
        <v>42.3227</v>
      </c>
      <c r="R21" s="88" t="n">
        <v>67.081</v>
      </c>
      <c r="S21" s="88"/>
      <c r="T21" s="88"/>
      <c r="U21" s="124" t="n">
        <f aca="false">IF(N21&lt;&gt;0,R21/N21,0)</f>
        <v>0.0521450998950895</v>
      </c>
      <c r="V21" s="68" t="n">
        <f aca="false">S21/3600</f>
        <v>0</v>
      </c>
      <c r="W21" s="66"/>
      <c r="X21" s="12"/>
      <c r="Y21" s="47"/>
      <c r="Z21" s="47"/>
      <c r="AA21" s="12"/>
      <c r="AB21" s="47"/>
      <c r="AC21" s="72"/>
      <c r="AD21" s="73" t="n">
        <f aca="false">IF(R21=0,0,(R21-H21)/H21)</f>
        <v>0.354870634808426</v>
      </c>
    </row>
    <row r="22" customFormat="false" ht="12.75" hidden="false" customHeight="false" outlineLevel="0" collapsed="false">
      <c r="A22" s="58"/>
      <c r="B22" s="74"/>
      <c r="C22" s="74" t="n">
        <v>37</v>
      </c>
      <c r="D22" s="75" t="n">
        <v>661.1872</v>
      </c>
      <c r="E22" s="75" t="n">
        <v>35.0801</v>
      </c>
      <c r="F22" s="75" t="n">
        <v>40.5601</v>
      </c>
      <c r="G22" s="75" t="n">
        <v>41.5118</v>
      </c>
      <c r="H22" s="75" t="n">
        <v>29.621</v>
      </c>
      <c r="I22" s="75"/>
      <c r="J22" s="75"/>
      <c r="K22" s="76" t="n">
        <f aca="false">IF(D22&lt;&gt;0,H22/D22,0)</f>
        <v>0.0447997178408777</v>
      </c>
      <c r="L22" s="77" t="n">
        <f aca="false">I22/3600</f>
        <v>0</v>
      </c>
      <c r="N22" s="89" t="n">
        <v>671.7056</v>
      </c>
      <c r="O22" s="90" t="n">
        <v>35.0773</v>
      </c>
      <c r="P22" s="90" t="n">
        <v>40.5723</v>
      </c>
      <c r="Q22" s="90" t="n">
        <v>41.5234</v>
      </c>
      <c r="R22" s="90" t="n">
        <v>40.173</v>
      </c>
      <c r="S22" s="90"/>
      <c r="T22" s="90"/>
      <c r="U22" s="125" t="n">
        <f aca="false">IF(N22&lt;&gt;0,R22/N22,0)</f>
        <v>0.0598074513596433</v>
      </c>
      <c r="V22" s="77" t="n">
        <f aca="false">S22/3600</f>
        <v>0</v>
      </c>
      <c r="W22" s="66"/>
      <c r="X22" s="17"/>
      <c r="Y22" s="81"/>
      <c r="Z22" s="81"/>
      <c r="AA22" s="17"/>
      <c r="AB22" s="81"/>
      <c r="AC22" s="82"/>
      <c r="AD22" s="73" t="n">
        <f aca="false">IF(R22=0,0,(R22-H22)/H22)</f>
        <v>0.356233753080585</v>
      </c>
    </row>
    <row r="23" customFormat="false" ht="12" hidden="false" customHeight="false" outlineLevel="0" collapsed="false">
      <c r="A23" s="58"/>
      <c r="B23" s="59" t="s">
        <v>56</v>
      </c>
      <c r="C23" s="59" t="n">
        <v>22</v>
      </c>
      <c r="D23" s="83" t="n">
        <v>8709.556</v>
      </c>
      <c r="E23" s="83" t="n">
        <v>39.9406</v>
      </c>
      <c r="F23" s="83" t="n">
        <v>42.5496</v>
      </c>
      <c r="G23" s="83" t="n">
        <v>43.9312</v>
      </c>
      <c r="H23" s="83" t="n">
        <v>298.873</v>
      </c>
      <c r="I23" s="83"/>
      <c r="J23" s="94"/>
      <c r="K23" s="61" t="n">
        <f aca="false">IF(D23&lt;&gt;0,H23/D23,0)</f>
        <v>0.0343155265320069</v>
      </c>
      <c r="L23" s="62" t="n">
        <f aca="false">I23/3600</f>
        <v>0</v>
      </c>
      <c r="N23" s="85" t="n">
        <v>8827.6448</v>
      </c>
      <c r="O23" s="86" t="n">
        <v>39.9416</v>
      </c>
      <c r="P23" s="86" t="n">
        <v>42.5734</v>
      </c>
      <c r="Q23" s="86" t="n">
        <v>43.9568</v>
      </c>
      <c r="R23" s="86" t="n">
        <v>409.497</v>
      </c>
      <c r="S23" s="86"/>
      <c r="T23" s="86"/>
      <c r="U23" s="124" t="n">
        <f aca="false">IF(N23&lt;&gt;0,R23/N23,0)</f>
        <v>0.0463880241307398</v>
      </c>
      <c r="V23" s="62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370137148554737</v>
      </c>
    </row>
    <row r="24" customFormat="false" ht="12" hidden="false" customHeight="false" outlineLevel="0" collapsed="false">
      <c r="A24" s="58"/>
      <c r="B24" s="58"/>
      <c r="C24" s="58" t="n">
        <v>27</v>
      </c>
      <c r="D24" s="60" t="n">
        <v>3815.1736</v>
      </c>
      <c r="E24" s="60" t="n">
        <v>37.4668</v>
      </c>
      <c r="F24" s="60" t="n">
        <v>40.8934</v>
      </c>
      <c r="G24" s="60" t="n">
        <v>41.7466</v>
      </c>
      <c r="H24" s="60" t="n">
        <v>159.591</v>
      </c>
      <c r="I24" s="60"/>
      <c r="J24" s="94"/>
      <c r="K24" s="61" t="n">
        <f aca="false">IF(D24&lt;&gt;0,H24/D24,0)</f>
        <v>0.0418305997923659</v>
      </c>
      <c r="L24" s="68" t="n">
        <f aca="false">I24/3600</f>
        <v>0</v>
      </c>
      <c r="N24" s="87" t="n">
        <v>3874.832</v>
      </c>
      <c r="O24" s="88" t="n">
        <v>37.468</v>
      </c>
      <c r="P24" s="88" t="n">
        <v>40.9218</v>
      </c>
      <c r="Q24" s="88" t="n">
        <v>41.7751</v>
      </c>
      <c r="R24" s="88" t="n">
        <v>218.299</v>
      </c>
      <c r="S24" s="88"/>
      <c r="T24" s="88"/>
      <c r="U24" s="124" t="n">
        <f aca="false">IF(N24&lt;&gt;0,R24/N24,0)</f>
        <v>0.0563376683169748</v>
      </c>
      <c r="V24" s="68" t="n">
        <f aca="false">S24/3600</f>
        <v>0</v>
      </c>
      <c r="W24" s="66"/>
      <c r="X24" s="12"/>
      <c r="Y24" s="47"/>
      <c r="Z24" s="47"/>
      <c r="AA24" s="12"/>
      <c r="AB24" s="47"/>
      <c r="AC24" s="72"/>
      <c r="AD24" s="73" t="n">
        <f aca="false">IF(R24=0,0,(R24-H24)/H24)</f>
        <v>0.367865355815804</v>
      </c>
    </row>
    <row r="25" customFormat="false" ht="12" hidden="false" customHeight="false" outlineLevel="0" collapsed="false">
      <c r="A25" s="58"/>
      <c r="B25" s="58"/>
      <c r="C25" s="58" t="n">
        <v>32</v>
      </c>
      <c r="D25" s="60" t="n">
        <v>1797.3928</v>
      </c>
      <c r="E25" s="60" t="n">
        <v>34.906</v>
      </c>
      <c r="F25" s="60" t="n">
        <v>39.4694</v>
      </c>
      <c r="G25" s="60" t="n">
        <v>40.236</v>
      </c>
      <c r="H25" s="60" t="n">
        <v>87.13</v>
      </c>
      <c r="I25" s="60"/>
      <c r="J25" s="94"/>
      <c r="K25" s="61" t="n">
        <f aca="false">IF(D25&lt;&gt;0,H25/D25,0)</f>
        <v>0.0484757700153244</v>
      </c>
      <c r="L25" s="68" t="n">
        <f aca="false">I25/3600</f>
        <v>0</v>
      </c>
      <c r="N25" s="87" t="n">
        <v>1830.8272</v>
      </c>
      <c r="O25" s="88" t="n">
        <v>34.9064</v>
      </c>
      <c r="P25" s="88" t="n">
        <v>39.4845</v>
      </c>
      <c r="Q25" s="88" t="n">
        <v>40.2575</v>
      </c>
      <c r="R25" s="88" t="n">
        <v>119.567</v>
      </c>
      <c r="S25" s="88"/>
      <c r="T25" s="88"/>
      <c r="U25" s="124" t="n">
        <f aca="false">IF(N25&lt;&gt;0,R25/N25,0)</f>
        <v>0.0653076379900845</v>
      </c>
      <c r="V25" s="68" t="n">
        <f aca="false">S25/3600</f>
        <v>0</v>
      </c>
      <c r="W25" s="66"/>
      <c r="X25" s="12"/>
      <c r="Y25" s="47"/>
      <c r="Z25" s="47"/>
      <c r="AA25" s="12"/>
      <c r="AB25" s="47"/>
      <c r="AC25" s="72"/>
      <c r="AD25" s="73" t="n">
        <f aca="false">IF(R25=0,0,(R25-H25)/H25)</f>
        <v>0.372282795822334</v>
      </c>
    </row>
    <row r="26" customFormat="false" ht="12.75" hidden="false" customHeight="false" outlineLevel="0" collapsed="false">
      <c r="A26" s="58"/>
      <c r="B26" s="74"/>
      <c r="C26" s="74" t="n">
        <v>37</v>
      </c>
      <c r="D26" s="75" t="n">
        <v>856.9152</v>
      </c>
      <c r="E26" s="75" t="n">
        <v>32.423</v>
      </c>
      <c r="F26" s="75" t="n">
        <v>38.3303</v>
      </c>
      <c r="G26" s="75" t="n">
        <v>39.3399</v>
      </c>
      <c r="H26" s="75" t="n">
        <v>46.222</v>
      </c>
      <c r="I26" s="75"/>
      <c r="J26" s="75"/>
      <c r="K26" s="76" t="n">
        <f aca="false">IF(D26&lt;&gt;0,H26/D26,0)</f>
        <v>0.0539399931288417</v>
      </c>
      <c r="L26" s="77" t="n">
        <f aca="false">I26/3600</f>
        <v>0</v>
      </c>
      <c r="N26" s="89" t="n">
        <v>874.348</v>
      </c>
      <c r="O26" s="90" t="n">
        <v>32.4225</v>
      </c>
      <c r="P26" s="90" t="n">
        <v>38.3426</v>
      </c>
      <c r="Q26" s="90" t="n">
        <v>39.3493</v>
      </c>
      <c r="R26" s="90" t="n">
        <v>62.685</v>
      </c>
      <c r="S26" s="90"/>
      <c r="T26" s="90"/>
      <c r="U26" s="125" t="n">
        <f aca="false">IF(N26&lt;&gt;0,R26/N26,0)</f>
        <v>0.0716934218411891</v>
      </c>
      <c r="V26" s="77" t="n">
        <f aca="false">S26/3600</f>
        <v>0</v>
      </c>
      <c r="W26" s="66"/>
      <c r="X26" s="17"/>
      <c r="Y26" s="81"/>
      <c r="Z26" s="81"/>
      <c r="AA26" s="17"/>
      <c r="AB26" s="81"/>
      <c r="AC26" s="82"/>
      <c r="AD26" s="73" t="n">
        <f aca="false">IF(R26=0,0,(R26-H26)/H26)</f>
        <v>0.356172385444161</v>
      </c>
    </row>
    <row r="27" customFormat="false" ht="12" hidden="false" customHeight="false" outlineLevel="0" collapsed="false">
      <c r="A27" s="58"/>
      <c r="B27" s="59" t="s">
        <v>49</v>
      </c>
      <c r="C27" s="59" t="n">
        <v>22</v>
      </c>
      <c r="D27" s="83" t="n">
        <v>21027.8424</v>
      </c>
      <c r="E27" s="83" t="n">
        <v>38.4064</v>
      </c>
      <c r="F27" s="83" t="n">
        <v>40.0844</v>
      </c>
      <c r="G27" s="83" t="n">
        <v>43.6443</v>
      </c>
      <c r="H27" s="83" t="n">
        <v>528.852</v>
      </c>
      <c r="I27" s="83"/>
      <c r="J27" s="94"/>
      <c r="K27" s="61" t="n">
        <f aca="false">IF(D27&lt;&gt;0,H27/D27,0)</f>
        <v>0.0251500838716577</v>
      </c>
      <c r="L27" s="62" t="n">
        <f aca="false">I27/3600</f>
        <v>0</v>
      </c>
      <c r="N27" s="85" t="n">
        <v>21218.0048</v>
      </c>
      <c r="O27" s="86" t="n">
        <v>38.4059</v>
      </c>
      <c r="P27" s="86" t="n">
        <v>40.0857</v>
      </c>
      <c r="Q27" s="86" t="n">
        <v>43.6502</v>
      </c>
      <c r="R27" s="86" t="n">
        <v>718.516</v>
      </c>
      <c r="S27" s="86"/>
      <c r="T27" s="86"/>
      <c r="U27" s="124" t="n">
        <f aca="false">IF(N27&lt;&gt;0,R27/N27,0)</f>
        <v>0.0338635044516533</v>
      </c>
      <c r="V27" s="62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358633417288769</v>
      </c>
    </row>
    <row r="28" customFormat="false" ht="12" hidden="false" customHeight="false" outlineLevel="0" collapsed="false">
      <c r="A28" s="58"/>
      <c r="B28" s="58"/>
      <c r="C28" s="58" t="n">
        <v>27</v>
      </c>
      <c r="D28" s="60" t="n">
        <v>7213.5648</v>
      </c>
      <c r="E28" s="60" t="n">
        <v>36.8433</v>
      </c>
      <c r="F28" s="60" t="n">
        <v>39.2273</v>
      </c>
      <c r="G28" s="60" t="n">
        <v>42.1126</v>
      </c>
      <c r="H28" s="60" t="n">
        <v>256.071</v>
      </c>
      <c r="I28" s="60"/>
      <c r="J28" s="94"/>
      <c r="K28" s="61" t="n">
        <f aca="false">IF(D28&lt;&gt;0,H28/D28,0)</f>
        <v>0.0354985374221633</v>
      </c>
      <c r="L28" s="68" t="n">
        <f aca="false">I28/3600</f>
        <v>0</v>
      </c>
      <c r="N28" s="87" t="n">
        <v>7307.9104</v>
      </c>
      <c r="O28" s="88" t="n">
        <v>36.8433</v>
      </c>
      <c r="P28" s="88" t="n">
        <v>39.2307</v>
      </c>
      <c r="Q28" s="88" t="n">
        <v>42.1174</v>
      </c>
      <c r="R28" s="88" t="n">
        <v>347.672</v>
      </c>
      <c r="S28" s="88"/>
      <c r="T28" s="88"/>
      <c r="U28" s="124" t="n">
        <f aca="false">IF(N28&lt;&gt;0,R28/N28,0)</f>
        <v>0.04757474859024</v>
      </c>
      <c r="V28" s="68" t="n">
        <f aca="false">S28/3600</f>
        <v>0</v>
      </c>
      <c r="W28" s="66"/>
      <c r="X28" s="12"/>
      <c r="Y28" s="47"/>
      <c r="Z28" s="47"/>
      <c r="AA28" s="12"/>
      <c r="AB28" s="47"/>
      <c r="AC28" s="72"/>
      <c r="AD28" s="73" t="n">
        <f aca="false">IF(R28=0,0,(R28-H28)/H28)</f>
        <v>0.357717195621527</v>
      </c>
    </row>
    <row r="29" customFormat="false" ht="12" hidden="false" customHeight="false" outlineLevel="0" collapsed="false">
      <c r="A29" s="58"/>
      <c r="B29" s="58"/>
      <c r="C29" s="58" t="n">
        <v>32</v>
      </c>
      <c r="D29" s="60" t="n">
        <v>3433.3504</v>
      </c>
      <c r="E29" s="60" t="n">
        <v>34.9812</v>
      </c>
      <c r="F29" s="60" t="n">
        <v>38.5417</v>
      </c>
      <c r="G29" s="60" t="n">
        <v>40.7515</v>
      </c>
      <c r="H29" s="60" t="n">
        <v>149.765</v>
      </c>
      <c r="I29" s="60"/>
      <c r="J29" s="94"/>
      <c r="K29" s="61" t="n">
        <f aca="false">IF(D29&lt;&gt;0,H29/D29,0)</f>
        <v>0.0436206569536276</v>
      </c>
      <c r="L29" s="68" t="n">
        <f aca="false">I29/3600</f>
        <v>0</v>
      </c>
      <c r="N29" s="87" t="n">
        <v>3487.1208</v>
      </c>
      <c r="O29" s="88" t="n">
        <v>34.9834</v>
      </c>
      <c r="P29" s="88" t="n">
        <v>38.5431</v>
      </c>
      <c r="Q29" s="88" t="n">
        <v>40.7585</v>
      </c>
      <c r="R29" s="88" t="n">
        <v>202.04</v>
      </c>
      <c r="S29" s="88"/>
      <c r="T29" s="88"/>
      <c r="U29" s="124" t="n">
        <f aca="false">IF(N29&lt;&gt;0,R29/N29,0)</f>
        <v>0.0579389162543494</v>
      </c>
      <c r="V29" s="68" t="n">
        <f aca="false">S29/3600</f>
        <v>0</v>
      </c>
      <c r="W29" s="66"/>
      <c r="X29" s="12"/>
      <c r="Y29" s="47"/>
      <c r="Z29" s="47"/>
      <c r="AA29" s="12"/>
      <c r="AB29" s="47"/>
      <c r="AC29" s="72"/>
      <c r="AD29" s="73" t="n">
        <f aca="false">IF(R29=0,0,(R29-H29)/H29)</f>
        <v>0.349046840049411</v>
      </c>
    </row>
    <row r="30" customFormat="false" ht="12.75" hidden="false" customHeight="false" outlineLevel="0" collapsed="false">
      <c r="A30" s="58"/>
      <c r="B30" s="74"/>
      <c r="C30" s="74" t="n">
        <v>37</v>
      </c>
      <c r="D30" s="75" t="n">
        <v>1786.1392</v>
      </c>
      <c r="E30" s="75" t="n">
        <v>32.8155</v>
      </c>
      <c r="F30" s="75" t="n">
        <v>37.9131</v>
      </c>
      <c r="G30" s="75" t="n">
        <v>39.6854</v>
      </c>
      <c r="H30" s="75" t="n">
        <v>89.837</v>
      </c>
      <c r="I30" s="75"/>
      <c r="J30" s="75"/>
      <c r="K30" s="76" t="n">
        <f aca="false">IF(D30&lt;&gt;0,H30/D30,0)</f>
        <v>0.0502967517873187</v>
      </c>
      <c r="L30" s="77" t="n">
        <f aca="false">I30/3600</f>
        <v>0</v>
      </c>
      <c r="N30" s="89" t="n">
        <v>1819.66</v>
      </c>
      <c r="O30" s="90" t="n">
        <v>32.8118</v>
      </c>
      <c r="P30" s="90" t="n">
        <v>37.927</v>
      </c>
      <c r="Q30" s="90" t="n">
        <v>39.6974</v>
      </c>
      <c r="R30" s="90" t="n">
        <v>120.934</v>
      </c>
      <c r="S30" s="90"/>
      <c r="T30" s="90"/>
      <c r="U30" s="125" t="n">
        <f aca="false">IF(N30&lt;&gt;0,R30/N30,0)</f>
        <v>0.0664596682896805</v>
      </c>
      <c r="V30" s="77" t="n">
        <f aca="false">S30/3600</f>
        <v>0</v>
      </c>
      <c r="W30" s="66"/>
      <c r="X30" s="17"/>
      <c r="Y30" s="81"/>
      <c r="Z30" s="81"/>
      <c r="AA30" s="17"/>
      <c r="AB30" s="81"/>
      <c r="AC30" s="82"/>
      <c r="AD30" s="73" t="n">
        <f aca="false">IF(R30=0,0,(R30-H30)/H30)</f>
        <v>0.346149136769928</v>
      </c>
    </row>
    <row r="31" customFormat="false" ht="12" hidden="false" customHeight="false" outlineLevel="0" collapsed="false">
      <c r="A31" s="58"/>
      <c r="B31" s="59" t="s">
        <v>38</v>
      </c>
      <c r="C31" s="59" t="n">
        <v>22</v>
      </c>
      <c r="D31" s="83" t="n">
        <v>20727.4008</v>
      </c>
      <c r="E31" s="83" t="n">
        <v>39.0869</v>
      </c>
      <c r="F31" s="83" t="n">
        <v>43.8834</v>
      </c>
      <c r="G31" s="83" t="n">
        <v>45.1346</v>
      </c>
      <c r="H31" s="83" t="n">
        <v>598.657</v>
      </c>
      <c r="I31" s="83"/>
      <c r="J31" s="94"/>
      <c r="K31" s="61" t="n">
        <f aca="false">IF(D31&lt;&gt;0,H31/D31,0)</f>
        <v>0.0288823960985981</v>
      </c>
      <c r="L31" s="62" t="n">
        <f aca="false">I31/3600</f>
        <v>0</v>
      </c>
      <c r="N31" s="85" t="n">
        <v>20952.7384</v>
      </c>
      <c r="O31" s="86" t="n">
        <v>39.0871</v>
      </c>
      <c r="P31" s="86" t="n">
        <v>43.89</v>
      </c>
      <c r="Q31" s="86" t="n">
        <v>45.1425</v>
      </c>
      <c r="R31" s="86" t="n">
        <v>810.481</v>
      </c>
      <c r="S31" s="86"/>
      <c r="T31" s="86"/>
      <c r="U31" s="124" t="n">
        <f aca="false">IF(N31&lt;&gt;0,R31/N31,0)</f>
        <v>0.0386813878227965</v>
      </c>
      <c r="V31" s="62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5383199394645</v>
      </c>
    </row>
    <row r="32" customFormat="false" ht="12" hidden="false" customHeight="false" outlineLevel="0" collapsed="false">
      <c r="A32" s="58"/>
      <c r="B32" s="58"/>
      <c r="C32" s="58" t="n">
        <v>27</v>
      </c>
      <c r="D32" s="60" t="n">
        <v>7436.9512</v>
      </c>
      <c r="E32" s="60" t="n">
        <v>37.3686</v>
      </c>
      <c r="F32" s="60" t="n">
        <v>42.7389</v>
      </c>
      <c r="G32" s="60" t="n">
        <v>43.2967</v>
      </c>
      <c r="H32" s="60" t="n">
        <v>310.954</v>
      </c>
      <c r="I32" s="60"/>
      <c r="J32" s="94"/>
      <c r="K32" s="61" t="n">
        <f aca="false">IF(D32&lt;&gt;0,H32/D32,0)</f>
        <v>0.0418120264121136</v>
      </c>
      <c r="L32" s="68" t="n">
        <f aca="false">I32/3600</f>
        <v>0</v>
      </c>
      <c r="N32" s="87" t="n">
        <v>7546.3824</v>
      </c>
      <c r="O32" s="88" t="n">
        <v>37.369</v>
      </c>
      <c r="P32" s="88" t="n">
        <v>42.7448</v>
      </c>
      <c r="Q32" s="88" t="n">
        <v>43.3032</v>
      </c>
      <c r="R32" s="88" t="n">
        <v>418.096</v>
      </c>
      <c r="S32" s="88"/>
      <c r="T32" s="88"/>
      <c r="U32" s="124" t="n">
        <f aca="false">IF(N32&lt;&gt;0,R32/N32,0)</f>
        <v>0.0554035003579994</v>
      </c>
      <c r="V32" s="68" t="n">
        <f aca="false">S32/3600</f>
        <v>0</v>
      </c>
      <c r="W32" s="66"/>
      <c r="X32" s="12"/>
      <c r="Y32" s="47"/>
      <c r="Z32" s="47"/>
      <c r="AA32" s="12"/>
      <c r="AB32" s="47"/>
      <c r="AC32" s="72"/>
      <c r="AD32" s="73" t="n">
        <f aca="false">IF(R32=0,0,(R32-H32)/H32)</f>
        <v>0.34455900229616</v>
      </c>
    </row>
    <row r="33" customFormat="false" ht="12" hidden="false" customHeight="false" outlineLevel="0" collapsed="false">
      <c r="A33" s="58"/>
      <c r="B33" s="58"/>
      <c r="C33" s="58" t="n">
        <v>32</v>
      </c>
      <c r="D33" s="60" t="n">
        <v>3432.332</v>
      </c>
      <c r="E33" s="60" t="n">
        <v>35.5089</v>
      </c>
      <c r="F33" s="60" t="n">
        <v>41.6605</v>
      </c>
      <c r="G33" s="60" t="n">
        <v>41.6308</v>
      </c>
      <c r="H33" s="60" t="n">
        <v>171.253</v>
      </c>
      <c r="I33" s="60"/>
      <c r="J33" s="94"/>
      <c r="K33" s="61" t="n">
        <f aca="false">IF(D33&lt;&gt;0,H33/D33,0)</f>
        <v>0.049894066191732</v>
      </c>
      <c r="L33" s="68" t="n">
        <f aca="false">I33/3600</f>
        <v>0</v>
      </c>
      <c r="N33" s="87" t="n">
        <v>3496.0168</v>
      </c>
      <c r="O33" s="88" t="n">
        <v>35.5087</v>
      </c>
      <c r="P33" s="88" t="n">
        <v>41.668</v>
      </c>
      <c r="Q33" s="88" t="n">
        <v>41.6366</v>
      </c>
      <c r="R33" s="88" t="n">
        <v>230.057</v>
      </c>
      <c r="S33" s="88"/>
      <c r="T33" s="88"/>
      <c r="U33" s="124" t="n">
        <f aca="false">IF(N33&lt;&gt;0,R33/N33,0)</f>
        <v>0.065805461804417</v>
      </c>
      <c r="V33" s="68" t="n">
        <f aca="false">S33/3600</f>
        <v>0</v>
      </c>
      <c r="W33" s="66"/>
      <c r="X33" s="12"/>
      <c r="Y33" s="47"/>
      <c r="Z33" s="47"/>
      <c r="AA33" s="12"/>
      <c r="AB33" s="47"/>
      <c r="AC33" s="72"/>
      <c r="AD33" s="73" t="n">
        <f aca="false">IF(R33=0,0,(R33-H33)/H33)</f>
        <v>0.343375006569228</v>
      </c>
    </row>
    <row r="34" customFormat="false" ht="12.75" hidden="false" customHeight="false" outlineLevel="0" collapsed="false">
      <c r="A34" s="58"/>
      <c r="B34" s="74"/>
      <c r="C34" s="74" t="n">
        <v>37</v>
      </c>
      <c r="D34" s="75" t="n">
        <v>1819.0168</v>
      </c>
      <c r="E34" s="75" t="n">
        <v>33.5661</v>
      </c>
      <c r="F34" s="75" t="n">
        <v>40.7832</v>
      </c>
      <c r="G34" s="75" t="n">
        <v>40.3853</v>
      </c>
      <c r="H34" s="75" t="n">
        <v>101.271</v>
      </c>
      <c r="I34" s="75"/>
      <c r="J34" s="75"/>
      <c r="K34" s="76" t="n">
        <f aca="false">IF(D34&lt;&gt;0,H34/D34,0)</f>
        <v>0.0556734825098922</v>
      </c>
      <c r="L34" s="77" t="n">
        <f aca="false">I34/3600</f>
        <v>0</v>
      </c>
      <c r="N34" s="89" t="n">
        <v>1855.976</v>
      </c>
      <c r="O34" s="90" t="n">
        <v>33.5626</v>
      </c>
      <c r="P34" s="90" t="n">
        <v>40.7911</v>
      </c>
      <c r="Q34" s="90" t="n">
        <v>40.3977</v>
      </c>
      <c r="R34" s="90" t="n">
        <v>136.703</v>
      </c>
      <c r="S34" s="90"/>
      <c r="T34" s="90"/>
      <c r="U34" s="125" t="n">
        <f aca="false">IF(N34&lt;&gt;0,R34/N34,0)</f>
        <v>0.0736555860636129</v>
      </c>
      <c r="V34" s="77" t="n">
        <f aca="false">S34/3600</f>
        <v>0</v>
      </c>
      <c r="W34" s="66"/>
      <c r="X34" s="17"/>
      <c r="Y34" s="81"/>
      <c r="Z34" s="81"/>
      <c r="AA34" s="17"/>
      <c r="AB34" s="81"/>
      <c r="AC34" s="82"/>
      <c r="AD34" s="73" t="n">
        <f aca="false">IF(R34=0,0,(R34-H34)/H34)</f>
        <v>0.349873112737111</v>
      </c>
    </row>
    <row r="35" customFormat="false" ht="12" hidden="false" customHeight="false" outlineLevel="0" collapsed="false">
      <c r="A35" s="58"/>
      <c r="B35" s="59" t="s">
        <v>48</v>
      </c>
      <c r="C35" s="59" t="n">
        <v>22</v>
      </c>
      <c r="D35" s="83" t="n">
        <v>40440.0896</v>
      </c>
      <c r="E35" s="83" t="n">
        <v>37.1563</v>
      </c>
      <c r="F35" s="83" t="n">
        <v>42.219</v>
      </c>
      <c r="G35" s="83" t="n">
        <v>44.3544</v>
      </c>
      <c r="H35" s="83" t="n">
        <v>935.042</v>
      </c>
      <c r="I35" s="83"/>
      <c r="J35" s="94"/>
      <c r="K35" s="61" t="n">
        <f aca="false">IF(D35&lt;&gt;0,H35/D35,0)</f>
        <v>0.0231216599480531</v>
      </c>
      <c r="L35" s="62" t="n">
        <f aca="false">I35/3600</f>
        <v>0</v>
      </c>
      <c r="N35" s="85" t="n">
        <v>40767.408</v>
      </c>
      <c r="O35" s="86" t="n">
        <v>37.1576</v>
      </c>
      <c r="P35" s="86" t="n">
        <v>42.2301</v>
      </c>
      <c r="Q35" s="86" t="n">
        <v>44.3626</v>
      </c>
      <c r="R35" s="86" t="n">
        <v>1262.282</v>
      </c>
      <c r="S35" s="86"/>
      <c r="T35" s="86"/>
      <c r="U35" s="124" t="n">
        <f aca="false">IF(N35&lt;&gt;0,R35/N35,0)</f>
        <v>0.0309630183012862</v>
      </c>
      <c r="V35" s="62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349973584074298</v>
      </c>
    </row>
    <row r="36" customFormat="false" ht="12" hidden="false" customHeight="false" outlineLevel="0" collapsed="false">
      <c r="A36" s="58"/>
      <c r="B36" s="58"/>
      <c r="C36" s="58" t="n">
        <v>27</v>
      </c>
      <c r="D36" s="60" t="n">
        <v>8028.4784</v>
      </c>
      <c r="E36" s="60" t="n">
        <v>35.2625</v>
      </c>
      <c r="F36" s="60" t="n">
        <v>41.0388</v>
      </c>
      <c r="G36" s="60" t="n">
        <v>43.3126</v>
      </c>
      <c r="H36" s="60" t="n">
        <v>243.314</v>
      </c>
      <c r="I36" s="60"/>
      <c r="J36" s="94"/>
      <c r="K36" s="61" t="n">
        <f aca="false">IF(D36&lt;&gt;0,H36/D36,0)</f>
        <v>0.0303063654004475</v>
      </c>
      <c r="L36" s="68" t="n">
        <f aca="false">I36/3600</f>
        <v>0</v>
      </c>
      <c r="N36" s="87" t="n">
        <v>8115.0136</v>
      </c>
      <c r="O36" s="88" t="n">
        <v>35.2623</v>
      </c>
      <c r="P36" s="88" t="n">
        <v>41.0549</v>
      </c>
      <c r="Q36" s="88" t="n">
        <v>43.3252</v>
      </c>
      <c r="R36" s="88" t="n">
        <v>329.884</v>
      </c>
      <c r="S36" s="88"/>
      <c r="T36" s="88"/>
      <c r="U36" s="124" t="n">
        <f aca="false">IF(N36&lt;&gt;0,R36/N36,0)</f>
        <v>0.0406510717369593</v>
      </c>
      <c r="V36" s="68" t="n">
        <f aca="false">S36/3600</f>
        <v>0</v>
      </c>
      <c r="W36" s="66"/>
      <c r="X36" s="12"/>
      <c r="Y36" s="47"/>
      <c r="Z36" s="47"/>
      <c r="AA36" s="12"/>
      <c r="AB36" s="47"/>
      <c r="AC36" s="72"/>
      <c r="AD36" s="73" t="n">
        <f aca="false">IF(R36=0,0,(R36-H36)/H36)</f>
        <v>0.355795391962649</v>
      </c>
    </row>
    <row r="37" customFormat="false" ht="12" hidden="false" customHeight="false" outlineLevel="0" collapsed="false">
      <c r="A37" s="58"/>
      <c r="B37" s="58"/>
      <c r="C37" s="58" t="n">
        <v>32</v>
      </c>
      <c r="D37" s="60" t="n">
        <v>2679.6904</v>
      </c>
      <c r="E37" s="60" t="n">
        <v>33.8513</v>
      </c>
      <c r="F37" s="60" t="n">
        <v>39.9502</v>
      </c>
      <c r="G37" s="60" t="n">
        <v>42.4019</v>
      </c>
      <c r="H37" s="60" t="n">
        <v>104.269</v>
      </c>
      <c r="I37" s="60"/>
      <c r="J37" s="94"/>
      <c r="K37" s="61" t="n">
        <f aca="false">IF(D37&lt;&gt;0,H37/D37,0)</f>
        <v>0.0389108383565504</v>
      </c>
      <c r="L37" s="68" t="n">
        <f aca="false">I37/3600</f>
        <v>0</v>
      </c>
      <c r="N37" s="87" t="n">
        <v>2719.6224</v>
      </c>
      <c r="O37" s="88" t="n">
        <v>33.8536</v>
      </c>
      <c r="P37" s="88" t="n">
        <v>39.9526</v>
      </c>
      <c r="Q37" s="88" t="n">
        <v>42.414</v>
      </c>
      <c r="R37" s="88" t="n">
        <v>141.71</v>
      </c>
      <c r="S37" s="88"/>
      <c r="T37" s="88"/>
      <c r="U37" s="124" t="n">
        <f aca="false">IF(N37&lt;&gt;0,R37/N37,0)</f>
        <v>0.0521064983138836</v>
      </c>
      <c r="V37" s="68" t="n">
        <f aca="false">S37/3600</f>
        <v>0</v>
      </c>
      <c r="W37" s="66"/>
      <c r="X37" s="12"/>
      <c r="Y37" s="47"/>
      <c r="Z37" s="47"/>
      <c r="AA37" s="12"/>
      <c r="AB37" s="47"/>
      <c r="AC37" s="72"/>
      <c r="AD37" s="73" t="n">
        <f aca="false">IF(R37=0,0,(R37-H37)/H37)</f>
        <v>0.359080838983782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5" t="n">
        <v>1237.9464</v>
      </c>
      <c r="E38" s="75" t="n">
        <v>32.0654</v>
      </c>
      <c r="F38" s="75" t="n">
        <v>39.0656</v>
      </c>
      <c r="G38" s="75" t="n">
        <v>41.653</v>
      </c>
      <c r="H38" s="75" t="n">
        <v>57.72</v>
      </c>
      <c r="I38" s="75"/>
      <c r="J38" s="75"/>
      <c r="K38" s="76" t="n">
        <f aca="false">IF(D38&lt;&gt;0,H38/D38,0)</f>
        <v>0.0466256051150518</v>
      </c>
      <c r="L38" s="77" t="n">
        <f aca="false">I38/3600</f>
        <v>0</v>
      </c>
      <c r="N38" s="89" t="n">
        <v>1260.2432</v>
      </c>
      <c r="O38" s="90" t="n">
        <v>32.0685</v>
      </c>
      <c r="P38" s="90" t="n">
        <v>39.0792</v>
      </c>
      <c r="Q38" s="90" t="n">
        <v>41.6705</v>
      </c>
      <c r="R38" s="90" t="n">
        <v>78.295</v>
      </c>
      <c r="S38" s="90"/>
      <c r="T38" s="90"/>
      <c r="U38" s="125" t="n">
        <f aca="false">IF(N38&lt;&gt;0,R38/N38,0)</f>
        <v>0.0621268974115472</v>
      </c>
      <c r="V38" s="77" t="n">
        <f aca="false">S38/3600</f>
        <v>0</v>
      </c>
      <c r="W38" s="66"/>
      <c r="X38" s="17"/>
      <c r="Y38" s="81"/>
      <c r="Z38" s="81"/>
      <c r="AA38" s="17"/>
      <c r="AB38" s="81"/>
      <c r="AC38" s="82"/>
      <c r="AD38" s="73" t="n">
        <f aca="false">IF(R38=0,0,(R38-H38)/H38)</f>
        <v>0.356462231462232</v>
      </c>
    </row>
    <row r="39" customFormat="false" ht="12" hidden="false" customHeight="false" outlineLevel="0" collapsed="false">
      <c r="A39" s="59" t="s">
        <v>13</v>
      </c>
      <c r="B39" s="59" t="s">
        <v>35</v>
      </c>
      <c r="C39" s="59" t="n">
        <v>22</v>
      </c>
      <c r="D39" s="83" t="n">
        <v>4021.7512</v>
      </c>
      <c r="E39" s="83" t="n">
        <v>40.2627</v>
      </c>
      <c r="F39" s="83" t="n">
        <v>43.2743</v>
      </c>
      <c r="G39" s="83" t="n">
        <v>43.9168</v>
      </c>
      <c r="H39" s="83" t="n">
        <v>171.164</v>
      </c>
      <c r="I39" s="83"/>
      <c r="J39" s="94"/>
      <c r="K39" s="61" t="n">
        <f aca="false">IF(D39&lt;&gt;0,H39/D39,0)</f>
        <v>0.0425595695725782</v>
      </c>
      <c r="L39" s="62" t="n">
        <f aca="false">I39/3600</f>
        <v>0</v>
      </c>
      <c r="N39" s="85" t="n">
        <v>4089.4424</v>
      </c>
      <c r="O39" s="86" t="n">
        <v>40.2656</v>
      </c>
      <c r="P39" s="86" t="n">
        <v>43.2984</v>
      </c>
      <c r="Q39" s="86" t="n">
        <v>43.938</v>
      </c>
      <c r="R39" s="86" t="n">
        <v>231.698</v>
      </c>
      <c r="S39" s="86"/>
      <c r="T39" s="86"/>
      <c r="U39" s="124" t="n">
        <f aca="false">IF(N39&lt;&gt;0,R39/N39,0)</f>
        <v>0.0566576020241782</v>
      </c>
      <c r="V39" s="62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35366081652684</v>
      </c>
    </row>
    <row r="40" customFormat="false" ht="12" hidden="false" customHeight="false" outlineLevel="0" collapsed="false">
      <c r="A40" s="58" t="s">
        <v>81</v>
      </c>
      <c r="B40" s="58"/>
      <c r="C40" s="58" t="n">
        <v>27</v>
      </c>
      <c r="D40" s="60" t="n">
        <v>1936.72</v>
      </c>
      <c r="E40" s="60" t="n">
        <v>37.1594</v>
      </c>
      <c r="F40" s="60" t="n">
        <v>41.1377</v>
      </c>
      <c r="G40" s="60" t="n">
        <v>41.4427</v>
      </c>
      <c r="H40" s="60" t="n">
        <v>100.513</v>
      </c>
      <c r="I40" s="60"/>
      <c r="J40" s="94"/>
      <c r="K40" s="61" t="n">
        <f aca="false">IF(D40&lt;&gt;0,H40/D40,0)</f>
        <v>0.0518985707794622</v>
      </c>
      <c r="L40" s="68" t="n">
        <f aca="false">I40/3600</f>
        <v>0</v>
      </c>
      <c r="N40" s="87" t="n">
        <v>1973.6264</v>
      </c>
      <c r="O40" s="88" t="n">
        <v>37.162</v>
      </c>
      <c r="P40" s="88" t="n">
        <v>41.1485</v>
      </c>
      <c r="Q40" s="88" t="n">
        <v>41.4428</v>
      </c>
      <c r="R40" s="88" t="n">
        <v>135.247</v>
      </c>
      <c r="S40" s="88"/>
      <c r="T40" s="88"/>
      <c r="U40" s="124" t="n">
        <f aca="false">IF(N40&lt;&gt;0,R40/N40,0)</f>
        <v>0.0685271538726884</v>
      </c>
      <c r="V40" s="68" t="n">
        <f aca="false">S40/3600</f>
        <v>0</v>
      </c>
      <c r="W40" s="66"/>
      <c r="X40" s="12"/>
      <c r="Y40" s="47"/>
      <c r="Z40" s="47"/>
      <c r="AA40" s="12"/>
      <c r="AB40" s="47"/>
      <c r="AC40" s="72"/>
      <c r="AD40" s="73" t="n">
        <f aca="false">IF(R40=0,0,(R40-H40)/H40)</f>
        <v>0.3455672400585</v>
      </c>
    </row>
    <row r="41" customFormat="false" ht="12" hidden="false" customHeight="false" outlineLevel="0" collapsed="false">
      <c r="A41" s="58"/>
      <c r="B41" s="58"/>
      <c r="C41" s="58" t="n">
        <v>32</v>
      </c>
      <c r="D41" s="60" t="n">
        <v>955.016</v>
      </c>
      <c r="E41" s="60" t="n">
        <v>34.3249</v>
      </c>
      <c r="F41" s="60" t="n">
        <v>39.3096</v>
      </c>
      <c r="G41" s="60" t="n">
        <v>39.3622</v>
      </c>
      <c r="H41" s="60" t="n">
        <v>54.706</v>
      </c>
      <c r="I41" s="60"/>
      <c r="J41" s="94"/>
      <c r="K41" s="61" t="n">
        <f aca="false">IF(D41&lt;&gt;0,H41/D41,0)</f>
        <v>0.0572828099215092</v>
      </c>
      <c r="L41" s="68" t="n">
        <f aca="false">I41/3600</f>
        <v>0</v>
      </c>
      <c r="N41" s="87" t="n">
        <v>974.5128</v>
      </c>
      <c r="O41" s="88" t="n">
        <v>34.3224</v>
      </c>
      <c r="P41" s="88" t="n">
        <v>39.3232</v>
      </c>
      <c r="Q41" s="88" t="n">
        <v>39.3664</v>
      </c>
      <c r="R41" s="88" t="n">
        <v>73.861</v>
      </c>
      <c r="S41" s="88"/>
      <c r="T41" s="88"/>
      <c r="U41" s="124" t="n">
        <f aca="false">IF(N41&lt;&gt;0,R41/N41,0)</f>
        <v>0.0757927448464505</v>
      </c>
      <c r="V41" s="68" t="n">
        <f aca="false">S41/3600</f>
        <v>0</v>
      </c>
      <c r="W41" s="66"/>
      <c r="X41" s="12"/>
      <c r="Y41" s="47"/>
      <c r="Z41" s="47"/>
      <c r="AA41" s="12"/>
      <c r="AB41" s="47"/>
      <c r="AC41" s="72"/>
      <c r="AD41" s="73" t="n">
        <f aca="false">IF(R41=0,0,(R41-H41)/H41)</f>
        <v>0.350144408291595</v>
      </c>
    </row>
    <row r="42" customFormat="false" ht="12.75" hidden="false" customHeight="false" outlineLevel="0" collapsed="false">
      <c r="A42" s="58"/>
      <c r="B42" s="74"/>
      <c r="C42" s="74" t="n">
        <v>37</v>
      </c>
      <c r="D42" s="75" t="n">
        <v>507.6504</v>
      </c>
      <c r="E42" s="75" t="n">
        <v>31.9087</v>
      </c>
      <c r="F42" s="75" t="n">
        <v>37.8976</v>
      </c>
      <c r="G42" s="75" t="n">
        <v>37.763</v>
      </c>
      <c r="H42" s="75" t="n">
        <v>31.587</v>
      </c>
      <c r="I42" s="75"/>
      <c r="J42" s="75"/>
      <c r="K42" s="76" t="n">
        <f aca="false">IF(D42&lt;&gt;0,H42/D42,0)</f>
        <v>0.0622219543213203</v>
      </c>
      <c r="L42" s="77" t="n">
        <f aca="false">I42/3600</f>
        <v>0</v>
      </c>
      <c r="N42" s="89" t="n">
        <v>518.788</v>
      </c>
      <c r="O42" s="90" t="n">
        <v>31.9091</v>
      </c>
      <c r="P42" s="90" t="n">
        <v>37.9292</v>
      </c>
      <c r="Q42" s="90" t="n">
        <v>37.7783</v>
      </c>
      <c r="R42" s="90" t="n">
        <v>42.452</v>
      </c>
      <c r="S42" s="90"/>
      <c r="T42" s="90"/>
      <c r="U42" s="125" t="n">
        <f aca="false">IF(N42&lt;&gt;0,R42/N42,0)</f>
        <v>0.0818291864885078</v>
      </c>
      <c r="V42" s="77" t="n">
        <f aca="false">S42/3600</f>
        <v>0</v>
      </c>
      <c r="W42" s="66"/>
      <c r="X42" s="17"/>
      <c r="Y42" s="81"/>
      <c r="Z42" s="81"/>
      <c r="AA42" s="17"/>
      <c r="AB42" s="81"/>
      <c r="AC42" s="82"/>
      <c r="AD42" s="73" t="n">
        <f aca="false">IF(R42=0,0,(R42-H42)/H42)</f>
        <v>0.343970620825023</v>
      </c>
    </row>
    <row r="43" customFormat="false" ht="12" hidden="false" customHeight="false" outlineLevel="0" collapsed="false">
      <c r="A43" s="58"/>
      <c r="B43" s="59" t="s">
        <v>44</v>
      </c>
      <c r="C43" s="59" t="n">
        <v>22</v>
      </c>
      <c r="D43" s="83" t="n">
        <v>4256.2296</v>
      </c>
      <c r="E43" s="83" t="n">
        <v>40.1426</v>
      </c>
      <c r="F43" s="83" t="n">
        <v>43.6586</v>
      </c>
      <c r="G43" s="83" t="n">
        <v>45.1804</v>
      </c>
      <c r="H43" s="83" t="n">
        <v>163.63</v>
      </c>
      <c r="I43" s="83"/>
      <c r="J43" s="94"/>
      <c r="K43" s="61" t="n">
        <f aca="false">IF(D43&lt;&gt;0,H43/D43,0)</f>
        <v>0.0384448244991295</v>
      </c>
      <c r="L43" s="62" t="n">
        <f aca="false">I43/3600</f>
        <v>0</v>
      </c>
      <c r="N43" s="85" t="n">
        <v>4315.8288</v>
      </c>
      <c r="O43" s="86" t="n">
        <v>40.144</v>
      </c>
      <c r="P43" s="86" t="n">
        <v>43.6748</v>
      </c>
      <c r="Q43" s="86" t="n">
        <v>45.2041</v>
      </c>
      <c r="R43" s="86" t="n">
        <v>218.354</v>
      </c>
      <c r="S43" s="86"/>
      <c r="T43" s="86"/>
      <c r="U43" s="124" t="n">
        <f aca="false">IF(N43&lt;&gt;0,R43/N43,0)</f>
        <v>0.0505937584919958</v>
      </c>
      <c r="V43" s="62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334437450345291</v>
      </c>
    </row>
    <row r="44" customFormat="false" ht="12" hidden="false" customHeight="false" outlineLevel="0" collapsed="false">
      <c r="A44" s="58"/>
      <c r="B44" s="58"/>
      <c r="C44" s="58" t="n">
        <v>27</v>
      </c>
      <c r="D44" s="60" t="n">
        <v>2006.3552</v>
      </c>
      <c r="E44" s="60" t="n">
        <v>37.6612</v>
      </c>
      <c r="F44" s="60" t="n">
        <v>41.9141</v>
      </c>
      <c r="G44" s="60" t="n">
        <v>43.1095</v>
      </c>
      <c r="H44" s="60" t="n">
        <v>95.011</v>
      </c>
      <c r="I44" s="60"/>
      <c r="J44" s="94"/>
      <c r="K44" s="61" t="n">
        <f aca="false">IF(D44&lt;&gt;0,H44/D44,0)</f>
        <v>0.0473550246735972</v>
      </c>
      <c r="L44" s="68" t="n">
        <f aca="false">I44/3600</f>
        <v>0</v>
      </c>
      <c r="N44" s="87" t="n">
        <v>2039.0128</v>
      </c>
      <c r="O44" s="88" t="n">
        <v>37.6612</v>
      </c>
      <c r="P44" s="88" t="n">
        <v>41.9405</v>
      </c>
      <c r="Q44" s="88" t="n">
        <v>43.1299</v>
      </c>
      <c r="R44" s="88" t="n">
        <v>126.723</v>
      </c>
      <c r="S44" s="88"/>
      <c r="T44" s="88"/>
      <c r="U44" s="124" t="n">
        <f aca="false">IF(N44&lt;&gt;0,R44/N44,0)</f>
        <v>0.0621491929820156</v>
      </c>
      <c r="V44" s="68" t="n">
        <f aca="false">S44/3600</f>
        <v>0</v>
      </c>
      <c r="W44" s="66"/>
      <c r="X44" s="12"/>
      <c r="Y44" s="47"/>
      <c r="Z44" s="47"/>
      <c r="AA44" s="12"/>
      <c r="AB44" s="47"/>
      <c r="AC44" s="72"/>
      <c r="AD44" s="73" t="n">
        <f aca="false">IF(R44=0,0,(R44-H44)/H44)</f>
        <v>0.333771879045584</v>
      </c>
    </row>
    <row r="45" customFormat="false" ht="12" hidden="false" customHeight="false" outlineLevel="0" collapsed="false">
      <c r="A45" s="58"/>
      <c r="B45" s="58"/>
      <c r="C45" s="58" t="n">
        <v>32</v>
      </c>
      <c r="D45" s="60" t="n">
        <v>1018.4168</v>
      </c>
      <c r="E45" s="60" t="n">
        <v>34.9484</v>
      </c>
      <c r="F45" s="60" t="n">
        <v>40.3932</v>
      </c>
      <c r="G45" s="60" t="n">
        <v>41.3636</v>
      </c>
      <c r="H45" s="60" t="n">
        <v>56.029</v>
      </c>
      <c r="I45" s="60"/>
      <c r="J45" s="94"/>
      <c r="K45" s="61" t="n">
        <f aca="false">IF(D45&lt;&gt;0,H45/D45,0)</f>
        <v>0.055015785285553</v>
      </c>
      <c r="L45" s="68" t="n">
        <f aca="false">I45/3600</f>
        <v>0</v>
      </c>
      <c r="N45" s="87" t="n">
        <v>1038.5456</v>
      </c>
      <c r="O45" s="88" t="n">
        <v>34.947</v>
      </c>
      <c r="P45" s="88" t="n">
        <v>40.4131</v>
      </c>
      <c r="Q45" s="88" t="n">
        <v>41.3768</v>
      </c>
      <c r="R45" s="88" t="n">
        <v>74.791</v>
      </c>
      <c r="S45" s="88"/>
      <c r="T45" s="88"/>
      <c r="U45" s="124" t="n">
        <f aca="false">IF(N45&lt;&gt;0,R45/N45,0)</f>
        <v>0.0720151334712698</v>
      </c>
      <c r="V45" s="68" t="n">
        <f aca="false">S45/3600</f>
        <v>0</v>
      </c>
      <c r="W45" s="66"/>
      <c r="X45" s="12"/>
      <c r="Y45" s="47"/>
      <c r="Z45" s="47"/>
      <c r="AA45" s="12"/>
      <c r="AB45" s="47"/>
      <c r="AC45" s="72"/>
      <c r="AD45" s="73" t="n">
        <f aca="false">IF(R45=0,0,(R45-H45)/H45)</f>
        <v>0.334862303449999</v>
      </c>
    </row>
    <row r="46" customFormat="false" ht="12.75" hidden="false" customHeight="false" outlineLevel="0" collapsed="false">
      <c r="A46" s="58"/>
      <c r="B46" s="74"/>
      <c r="C46" s="74" t="n">
        <v>37</v>
      </c>
      <c r="D46" s="75" t="n">
        <v>543.8648</v>
      </c>
      <c r="E46" s="75" t="n">
        <v>32.2194</v>
      </c>
      <c r="F46" s="75" t="n">
        <v>39.1739</v>
      </c>
      <c r="G46" s="75" t="n">
        <v>40.0303</v>
      </c>
      <c r="H46" s="75" t="n">
        <v>33.925</v>
      </c>
      <c r="I46" s="75"/>
      <c r="J46" s="75"/>
      <c r="K46" s="76" t="n">
        <f aca="false">IF(D46&lt;&gt;0,H46/D46,0)</f>
        <v>0.0623776350298824</v>
      </c>
      <c r="L46" s="77" t="n">
        <f aca="false">I46/3600</f>
        <v>0</v>
      </c>
      <c r="N46" s="89" t="n">
        <v>555.704</v>
      </c>
      <c r="O46" s="90" t="n">
        <v>32.2187</v>
      </c>
      <c r="P46" s="90" t="n">
        <v>39.1928</v>
      </c>
      <c r="Q46" s="90" t="n">
        <v>40.0274</v>
      </c>
      <c r="R46" s="90" t="n">
        <v>44.999</v>
      </c>
      <c r="S46" s="90"/>
      <c r="T46" s="90"/>
      <c r="U46" s="125" t="n">
        <f aca="false">IF(N46&lt;&gt;0,R46/N46,0)</f>
        <v>0.0809765630623498</v>
      </c>
      <c r="V46" s="77" t="n">
        <f aca="false">S46/3600</f>
        <v>0</v>
      </c>
      <c r="W46" s="66"/>
      <c r="X46" s="17"/>
      <c r="Y46" s="81"/>
      <c r="Z46" s="81"/>
      <c r="AA46" s="17"/>
      <c r="AB46" s="81"/>
      <c r="AC46" s="82"/>
      <c r="AD46" s="73" t="n">
        <f aca="false">IF(R46=0,0,(R46-H46)/H46)</f>
        <v>0.326425939572587</v>
      </c>
    </row>
    <row r="47" customFormat="false" ht="12" hidden="false" customHeight="false" outlineLevel="0" collapsed="false">
      <c r="A47" s="58"/>
      <c r="B47" s="59" t="s">
        <v>57</v>
      </c>
      <c r="C47" s="59" t="n">
        <v>22</v>
      </c>
      <c r="D47" s="83" t="n">
        <v>7756.1896</v>
      </c>
      <c r="E47" s="83" t="n">
        <v>38.0724</v>
      </c>
      <c r="F47" s="83" t="n">
        <v>41.4701</v>
      </c>
      <c r="G47" s="83" t="n">
        <v>42.5007</v>
      </c>
      <c r="H47" s="83" t="n">
        <v>217.922</v>
      </c>
      <c r="I47" s="83"/>
      <c r="J47" s="94"/>
      <c r="K47" s="61" t="n">
        <f aca="false">IF(D47&lt;&gt;0,H47/D47,0)</f>
        <v>0.0280965282230852</v>
      </c>
      <c r="L47" s="62" t="n">
        <f aca="false">I47/3600</f>
        <v>0</v>
      </c>
      <c r="N47" s="85" t="n">
        <v>7842.7944</v>
      </c>
      <c r="O47" s="86" t="n">
        <v>38.0734</v>
      </c>
      <c r="P47" s="86" t="n">
        <v>41.4901</v>
      </c>
      <c r="Q47" s="86" t="n">
        <v>42.5291</v>
      </c>
      <c r="R47" s="86" t="n">
        <v>297.283</v>
      </c>
      <c r="S47" s="86"/>
      <c r="T47" s="86"/>
      <c r="U47" s="124" t="n">
        <f aca="false">IF(N47&lt;&gt;0,R47/N47,0)</f>
        <v>0.0379052394896391</v>
      </c>
      <c r="V47" s="62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364171584328338</v>
      </c>
    </row>
    <row r="48" customFormat="false" ht="12" hidden="false" customHeight="false" outlineLevel="0" collapsed="false">
      <c r="A48" s="58"/>
      <c r="B48" s="58"/>
      <c r="C48" s="58" t="n">
        <v>27</v>
      </c>
      <c r="D48" s="60" t="n">
        <v>3545.5792</v>
      </c>
      <c r="E48" s="60" t="n">
        <v>34.6526</v>
      </c>
      <c r="F48" s="60" t="n">
        <v>39.1258</v>
      </c>
      <c r="G48" s="60" t="n">
        <v>40.0872</v>
      </c>
      <c r="H48" s="60" t="n">
        <v>125.212</v>
      </c>
      <c r="I48" s="60"/>
      <c r="J48" s="94"/>
      <c r="K48" s="61" t="n">
        <f aca="false">IF(D48&lt;&gt;0,H48/D48,0)</f>
        <v>0.0353149634903093</v>
      </c>
      <c r="L48" s="68" t="n">
        <f aca="false">I48/3600</f>
        <v>0</v>
      </c>
      <c r="N48" s="87" t="n">
        <v>3593.8288</v>
      </c>
      <c r="O48" s="88" t="n">
        <v>34.6528</v>
      </c>
      <c r="P48" s="88" t="n">
        <v>39.1487</v>
      </c>
      <c r="Q48" s="88" t="n">
        <v>40.0951</v>
      </c>
      <c r="R48" s="88" t="n">
        <v>170.425</v>
      </c>
      <c r="S48" s="88"/>
      <c r="T48" s="88"/>
      <c r="U48" s="124" t="n">
        <f aca="false">IF(N48&lt;&gt;0,R48/N48,0)</f>
        <v>0.047421568884973</v>
      </c>
      <c r="V48" s="68" t="n">
        <f aca="false">S48/3600</f>
        <v>0</v>
      </c>
      <c r="W48" s="66"/>
      <c r="X48" s="12"/>
      <c r="Y48" s="47"/>
      <c r="Z48" s="47"/>
      <c r="AA48" s="12"/>
      <c r="AB48" s="47"/>
      <c r="AC48" s="72"/>
      <c r="AD48" s="73" t="n">
        <f aca="false">IF(R48=0,0,(R48-H48)/H48)</f>
        <v>0.361091588665623</v>
      </c>
    </row>
    <row r="49" customFormat="false" ht="12" hidden="false" customHeight="false" outlineLevel="0" collapsed="false">
      <c r="A49" s="58"/>
      <c r="B49" s="58"/>
      <c r="C49" s="58" t="n">
        <v>32</v>
      </c>
      <c r="D49" s="60" t="n">
        <v>1684.432</v>
      </c>
      <c r="E49" s="60" t="n">
        <v>31.5982</v>
      </c>
      <c r="F49" s="60" t="n">
        <v>37.3882</v>
      </c>
      <c r="G49" s="60" t="n">
        <v>38.2647</v>
      </c>
      <c r="H49" s="60" t="n">
        <v>72.897</v>
      </c>
      <c r="I49" s="60"/>
      <c r="J49" s="94"/>
      <c r="K49" s="61" t="n">
        <f aca="false">IF(D49&lt;&gt;0,H49/D49,0)</f>
        <v>0.0432769028372769</v>
      </c>
      <c r="L49" s="68" t="n">
        <f aca="false">I49/3600</f>
        <v>0</v>
      </c>
      <c r="N49" s="87" t="n">
        <v>1711.5768</v>
      </c>
      <c r="O49" s="88" t="n">
        <v>31.6012</v>
      </c>
      <c r="P49" s="88" t="n">
        <v>37.3909</v>
      </c>
      <c r="Q49" s="88" t="n">
        <v>38.2769</v>
      </c>
      <c r="R49" s="88" t="n">
        <v>99.048</v>
      </c>
      <c r="S49" s="88"/>
      <c r="T49" s="88"/>
      <c r="U49" s="124" t="n">
        <f aca="false">IF(N49&lt;&gt;0,R49/N49,0)</f>
        <v>0.057869445297459</v>
      </c>
      <c r="V49" s="68" t="n">
        <f aca="false">S49/3600</f>
        <v>0</v>
      </c>
      <c r="W49" s="66"/>
      <c r="X49" s="12"/>
      <c r="Y49" s="47"/>
      <c r="Z49" s="47"/>
      <c r="AA49" s="12"/>
      <c r="AB49" s="47"/>
      <c r="AC49" s="72"/>
      <c r="AD49" s="73" t="n">
        <f aca="false">IF(R49=0,0,(R49-H49)/H49)</f>
        <v>0.358739042758961</v>
      </c>
    </row>
    <row r="50" customFormat="false" ht="12.75" hidden="false" customHeight="false" outlineLevel="0" collapsed="false">
      <c r="A50" s="58"/>
      <c r="B50" s="74"/>
      <c r="C50" s="74" t="n">
        <v>37</v>
      </c>
      <c r="D50" s="75" t="n">
        <v>805.8136</v>
      </c>
      <c r="E50" s="75" t="n">
        <v>28.728</v>
      </c>
      <c r="F50" s="75" t="n">
        <v>36.134</v>
      </c>
      <c r="G50" s="75" t="n">
        <v>36.9381</v>
      </c>
      <c r="H50" s="75" t="n">
        <v>43.423</v>
      </c>
      <c r="I50" s="75"/>
      <c r="J50" s="75"/>
      <c r="K50" s="76" t="n">
        <f aca="false">IF(D50&lt;&gt;0,H50/D50,0)</f>
        <v>0.0538871520659368</v>
      </c>
      <c r="L50" s="77" t="n">
        <f aca="false">I50/3600</f>
        <v>0</v>
      </c>
      <c r="N50" s="89" t="n">
        <v>821.5416</v>
      </c>
      <c r="O50" s="90" t="n">
        <v>28.7276</v>
      </c>
      <c r="P50" s="90" t="n">
        <v>36.1274</v>
      </c>
      <c r="Q50" s="90" t="n">
        <v>36.9476</v>
      </c>
      <c r="R50" s="90" t="n">
        <v>58.887</v>
      </c>
      <c r="S50" s="90"/>
      <c r="T50" s="90"/>
      <c r="U50" s="125" t="n">
        <f aca="false">IF(N50&lt;&gt;0,R50/N50,0)</f>
        <v>0.0716786587556857</v>
      </c>
      <c r="V50" s="77" t="n">
        <f aca="false">S50/3600</f>
        <v>0</v>
      </c>
      <c r="W50" s="66"/>
      <c r="X50" s="17"/>
      <c r="Y50" s="81"/>
      <c r="Z50" s="81"/>
      <c r="AA50" s="17"/>
      <c r="AB50" s="81"/>
      <c r="AC50" s="82"/>
      <c r="AD50" s="73" t="n">
        <f aca="false">IF(R50=0,0,(R50-H50)/H50)</f>
        <v>0.356124634410336</v>
      </c>
    </row>
    <row r="51" customFormat="false" ht="12" hidden="false" customHeight="false" outlineLevel="0" collapsed="false">
      <c r="A51" s="58"/>
      <c r="B51" s="59" t="s">
        <v>60</v>
      </c>
      <c r="C51" s="59" t="n">
        <v>22</v>
      </c>
      <c r="D51" s="83" t="n">
        <v>5242.1064</v>
      </c>
      <c r="E51" s="83" t="n">
        <v>38.7981</v>
      </c>
      <c r="F51" s="83" t="n">
        <v>41.3089</v>
      </c>
      <c r="G51" s="83" t="n">
        <v>42.8212</v>
      </c>
      <c r="H51" s="83" t="n">
        <v>166.798</v>
      </c>
      <c r="I51" s="83"/>
      <c r="J51" s="94"/>
      <c r="K51" s="61" t="n">
        <f aca="false">IF(D51&lt;&gt;0,H51/D51,0)</f>
        <v>0.0318188886818474</v>
      </c>
      <c r="L51" s="62" t="n">
        <f aca="false">I51/3600</f>
        <v>0</v>
      </c>
      <c r="N51" s="85" t="n">
        <v>5308.8664</v>
      </c>
      <c r="O51" s="86" t="n">
        <v>38.7969</v>
      </c>
      <c r="P51" s="86" t="n">
        <v>41.3392</v>
      </c>
      <c r="Q51" s="86" t="n">
        <v>42.8441</v>
      </c>
      <c r="R51" s="86" t="n">
        <v>227.622</v>
      </c>
      <c r="S51" s="86"/>
      <c r="T51" s="86"/>
      <c r="U51" s="124" t="n">
        <f aca="false">IF(N51&lt;&gt;0,R51/N51,0)</f>
        <v>0.0428758199678937</v>
      </c>
      <c r="V51" s="62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364656650559359</v>
      </c>
    </row>
    <row r="52" customFormat="false" ht="12" hidden="false" customHeight="false" outlineLevel="0" collapsed="false">
      <c r="A52" s="58"/>
      <c r="B52" s="58"/>
      <c r="C52" s="58" t="n">
        <v>27</v>
      </c>
      <c r="D52" s="60" t="n">
        <v>2263.2536</v>
      </c>
      <c r="E52" s="60" t="n">
        <v>35.6687</v>
      </c>
      <c r="F52" s="60" t="n">
        <v>39.1756</v>
      </c>
      <c r="G52" s="60" t="n">
        <v>40.8461</v>
      </c>
      <c r="H52" s="60" t="n">
        <v>93.249</v>
      </c>
      <c r="I52" s="60"/>
      <c r="J52" s="94"/>
      <c r="K52" s="61" t="n">
        <f aca="false">IF(D52&lt;&gt;0,H52/D52,0)</f>
        <v>0.0412013041755462</v>
      </c>
      <c r="L52" s="68" t="n">
        <f aca="false">I52/3600</f>
        <v>0</v>
      </c>
      <c r="N52" s="87" t="n">
        <v>2298.5472</v>
      </c>
      <c r="O52" s="88" t="n">
        <v>35.669</v>
      </c>
      <c r="P52" s="88" t="n">
        <v>39.1953</v>
      </c>
      <c r="Q52" s="88" t="n">
        <v>40.8673</v>
      </c>
      <c r="R52" s="88" t="n">
        <v>126.204</v>
      </c>
      <c r="S52" s="88"/>
      <c r="T52" s="88"/>
      <c r="U52" s="124" t="n">
        <f aca="false">IF(N52&lt;&gt;0,R52/N52,0)</f>
        <v>0.0549059858331384</v>
      </c>
      <c r="V52" s="68" t="n">
        <f aca="false">S52/3600</f>
        <v>0</v>
      </c>
      <c r="W52" s="66"/>
      <c r="X52" s="12"/>
      <c r="Y52" s="47"/>
      <c r="Z52" s="47"/>
      <c r="AA52" s="12"/>
      <c r="AB52" s="47"/>
      <c r="AC52" s="72"/>
      <c r="AD52" s="73" t="n">
        <f aca="false">IF(R52=0,0,(R52-H52)/H52)</f>
        <v>0.353408615641991</v>
      </c>
    </row>
    <row r="53" customFormat="false" ht="12" hidden="false" customHeight="false" outlineLevel="0" collapsed="false">
      <c r="A53" s="58"/>
      <c r="B53" s="58"/>
      <c r="C53" s="58" t="n">
        <v>32</v>
      </c>
      <c r="D53" s="60" t="n">
        <v>1066.5632</v>
      </c>
      <c r="E53" s="60" t="n">
        <v>32.808</v>
      </c>
      <c r="F53" s="60" t="n">
        <v>37.4857</v>
      </c>
      <c r="G53" s="60" t="n">
        <v>39.2843</v>
      </c>
      <c r="H53" s="60" t="n">
        <v>50.892</v>
      </c>
      <c r="I53" s="60"/>
      <c r="J53" s="94"/>
      <c r="K53" s="61" t="n">
        <f aca="false">IF(D53&lt;&gt;0,H53/D53,0)</f>
        <v>0.0477158784402087</v>
      </c>
      <c r="L53" s="68" t="n">
        <f aca="false">I53/3600</f>
        <v>0</v>
      </c>
      <c r="N53" s="87" t="n">
        <v>1085.984</v>
      </c>
      <c r="O53" s="88" t="n">
        <v>32.8104</v>
      </c>
      <c r="P53" s="88" t="n">
        <v>37.5063</v>
      </c>
      <c r="Q53" s="88" t="n">
        <v>39.3071</v>
      </c>
      <c r="R53" s="88" t="n">
        <v>68.997</v>
      </c>
      <c r="S53" s="88"/>
      <c r="T53" s="88"/>
      <c r="U53" s="124" t="n">
        <f aca="false">IF(N53&lt;&gt;0,R53/N53,0)</f>
        <v>0.0635340852167251</v>
      </c>
      <c r="V53" s="68" t="n">
        <f aca="false">S53/3600</f>
        <v>0</v>
      </c>
      <c r="W53" s="66"/>
      <c r="X53" s="12"/>
      <c r="Y53" s="47"/>
      <c r="Z53" s="47"/>
      <c r="AA53" s="12"/>
      <c r="AB53" s="47"/>
      <c r="AC53" s="72"/>
      <c r="AD53" s="73" t="n">
        <f aca="false">IF(R53=0,0,(R53-H53)/H53)</f>
        <v>0.35575336005659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5" t="n">
        <v>526.764</v>
      </c>
      <c r="E54" s="75" t="n">
        <v>30.1946</v>
      </c>
      <c r="F54" s="75" t="n">
        <v>36.2589</v>
      </c>
      <c r="G54" s="75" t="n">
        <v>38.0663</v>
      </c>
      <c r="H54" s="75" t="n">
        <v>29.512</v>
      </c>
      <c r="I54" s="75"/>
      <c r="J54" s="75"/>
      <c r="K54" s="76" t="n">
        <f aca="false">IF(D54&lt;&gt;0,H54/D54,0)</f>
        <v>0.0560250890341785</v>
      </c>
      <c r="L54" s="77" t="n">
        <f aca="false">I54/3600</f>
        <v>0</v>
      </c>
      <c r="N54" s="89" t="n">
        <v>536.4456</v>
      </c>
      <c r="O54" s="90" t="n">
        <v>30.187</v>
      </c>
      <c r="P54" s="90" t="n">
        <v>36.2604</v>
      </c>
      <c r="Q54" s="90" t="n">
        <v>38.0879</v>
      </c>
      <c r="R54" s="90" t="n">
        <v>39.75</v>
      </c>
      <c r="S54" s="90"/>
      <c r="T54" s="90"/>
      <c r="U54" s="125" t="n">
        <f aca="false">IF(N54&lt;&gt;0,R54/N54,0)</f>
        <v>0.0740988461830985</v>
      </c>
      <c r="V54" s="77" t="n">
        <f aca="false">S54/3600</f>
        <v>0</v>
      </c>
      <c r="W54" s="66"/>
      <c r="X54" s="17"/>
      <c r="Y54" s="81"/>
      <c r="Z54" s="81"/>
      <c r="AA54" s="17"/>
      <c r="AB54" s="81"/>
      <c r="AC54" s="82"/>
      <c r="AD54" s="73" t="n">
        <f aca="false">IF(R54=0,0,(R54-H54)/H54)</f>
        <v>0.346909731634589</v>
      </c>
    </row>
    <row r="55" customFormat="false" ht="12" hidden="false" customHeight="false" outlineLevel="0" collapsed="false">
      <c r="A55" s="59" t="s">
        <v>14</v>
      </c>
      <c r="B55" s="59" t="s">
        <v>40</v>
      </c>
      <c r="C55" s="59" t="n">
        <v>22</v>
      </c>
      <c r="D55" s="83" t="n">
        <v>1793.8936</v>
      </c>
      <c r="E55" s="83" t="n">
        <v>40.52</v>
      </c>
      <c r="F55" s="83" t="n">
        <v>44.1449</v>
      </c>
      <c r="G55" s="83" t="n">
        <v>43.3001</v>
      </c>
      <c r="H55" s="83" t="n">
        <v>65.815</v>
      </c>
      <c r="I55" s="83"/>
      <c r="J55" s="94"/>
      <c r="K55" s="61" t="n">
        <f aca="false">IF(D55&lt;&gt;0,H55/D55,0)</f>
        <v>0.0366883520850958</v>
      </c>
      <c r="L55" s="62" t="n">
        <f aca="false">I55/3600</f>
        <v>0</v>
      </c>
      <c r="N55" s="85" t="n">
        <v>1819.7464</v>
      </c>
      <c r="O55" s="86" t="n">
        <v>40.5218</v>
      </c>
      <c r="P55" s="86" t="n">
        <v>44.1763</v>
      </c>
      <c r="Q55" s="86" t="n">
        <v>43.3092</v>
      </c>
      <c r="R55" s="86" t="n">
        <v>88.174</v>
      </c>
      <c r="S55" s="86"/>
      <c r="T55" s="86"/>
      <c r="U55" s="124" t="n">
        <f aca="false">IF(N55&lt;&gt;0,R55/N55,0)</f>
        <v>0.048454004360168</v>
      </c>
      <c r="V55" s="62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339724986705159</v>
      </c>
    </row>
    <row r="56" customFormat="false" ht="12" hidden="false" customHeight="false" outlineLevel="0" collapsed="false">
      <c r="A56" s="58" t="s">
        <v>82</v>
      </c>
      <c r="B56" s="58"/>
      <c r="C56" s="58" t="n">
        <v>27</v>
      </c>
      <c r="D56" s="60" t="n">
        <v>890.492</v>
      </c>
      <c r="E56" s="60" t="n">
        <v>36.7455</v>
      </c>
      <c r="F56" s="60" t="n">
        <v>41.7088</v>
      </c>
      <c r="G56" s="60" t="n">
        <v>40.4423</v>
      </c>
      <c r="H56" s="60" t="n">
        <v>39.842</v>
      </c>
      <c r="I56" s="60"/>
      <c r="J56" s="94"/>
      <c r="K56" s="61" t="n">
        <f aca="false">IF(D56&lt;&gt;0,H56/D56,0)</f>
        <v>0.0447415585990666</v>
      </c>
      <c r="L56" s="68" t="n">
        <f aca="false">I56/3600</f>
        <v>0</v>
      </c>
      <c r="N56" s="87" t="n">
        <v>905.624</v>
      </c>
      <c r="O56" s="88" t="n">
        <v>36.7565</v>
      </c>
      <c r="P56" s="88" t="n">
        <v>41.7149</v>
      </c>
      <c r="Q56" s="88" t="n">
        <v>40.4406</v>
      </c>
      <c r="R56" s="88" t="n">
        <v>53.212</v>
      </c>
      <c r="S56" s="88"/>
      <c r="T56" s="88"/>
      <c r="U56" s="124" t="n">
        <f aca="false">IF(N56&lt;&gt;0,R56/N56,0)</f>
        <v>0.0587572767506162</v>
      </c>
      <c r="V56" s="68" t="n">
        <f aca="false">S56/3600</f>
        <v>0</v>
      </c>
      <c r="W56" s="66"/>
      <c r="X56" s="12"/>
      <c r="Y56" s="47"/>
      <c r="Z56" s="47"/>
      <c r="AA56" s="12"/>
      <c r="AB56" s="47"/>
      <c r="AC56" s="72"/>
      <c r="AD56" s="73" t="n">
        <f aca="false">IF(R56=0,0,(R56-H56)/H56)</f>
        <v>0.335575523317103</v>
      </c>
    </row>
    <row r="57" customFormat="false" ht="12" hidden="false" customHeight="false" outlineLevel="0" collapsed="false">
      <c r="A57" s="58"/>
      <c r="B57" s="58"/>
      <c r="C57" s="58" t="n">
        <v>32</v>
      </c>
      <c r="D57" s="60" t="n">
        <v>440.1888</v>
      </c>
      <c r="E57" s="60" t="n">
        <v>33.4389</v>
      </c>
      <c r="F57" s="60" t="n">
        <v>39.8247</v>
      </c>
      <c r="G57" s="60" t="n">
        <v>38.2122</v>
      </c>
      <c r="H57" s="60" t="n">
        <v>22.172</v>
      </c>
      <c r="I57" s="60"/>
      <c r="J57" s="94"/>
      <c r="K57" s="61" t="n">
        <f aca="false">IF(D57&lt;&gt;0,H57/D57,0)</f>
        <v>0.0503692960838622</v>
      </c>
      <c r="L57" s="68" t="n">
        <f aca="false">I57/3600</f>
        <v>0</v>
      </c>
      <c r="N57" s="87" t="n">
        <v>447.968</v>
      </c>
      <c r="O57" s="88" t="n">
        <v>33.439</v>
      </c>
      <c r="P57" s="88" t="n">
        <v>39.8196</v>
      </c>
      <c r="Q57" s="88" t="n">
        <v>38.2433</v>
      </c>
      <c r="R57" s="88" t="n">
        <v>29.732</v>
      </c>
      <c r="S57" s="88"/>
      <c r="T57" s="88"/>
      <c r="U57" s="124" t="n">
        <f aca="false">IF(N57&lt;&gt;0,R57/N57,0)</f>
        <v>0.0663708122008715</v>
      </c>
      <c r="V57" s="68" t="n">
        <f aca="false">S57/3600</f>
        <v>0</v>
      </c>
      <c r="W57" s="66"/>
      <c r="X57" s="12"/>
      <c r="Y57" s="47"/>
      <c r="Z57" s="47"/>
      <c r="AA57" s="12"/>
      <c r="AB57" s="47"/>
      <c r="AC57" s="72"/>
      <c r="AD57" s="73" t="n">
        <f aca="false">IF(R57=0,0,(R57-H57)/H57)</f>
        <v>0.340970593541404</v>
      </c>
    </row>
    <row r="58" customFormat="false" ht="12.75" hidden="false" customHeight="false" outlineLevel="0" collapsed="false">
      <c r="A58" s="58"/>
      <c r="B58" s="74"/>
      <c r="C58" s="74" t="n">
        <v>37</v>
      </c>
      <c r="D58" s="75" t="n">
        <v>230.3168</v>
      </c>
      <c r="E58" s="75" t="n">
        <v>30.7237</v>
      </c>
      <c r="F58" s="75" t="n">
        <v>38.4217</v>
      </c>
      <c r="G58" s="75" t="n">
        <v>36.6724</v>
      </c>
      <c r="H58" s="75" t="n">
        <v>12.981</v>
      </c>
      <c r="I58" s="75"/>
      <c r="J58" s="75"/>
      <c r="K58" s="76" t="n">
        <f aca="false">IF(D58&lt;&gt;0,H58/D58,0)</f>
        <v>0.0563614985967155</v>
      </c>
      <c r="L58" s="77" t="n">
        <f aca="false">I58/3600</f>
        <v>0</v>
      </c>
      <c r="N58" s="89" t="n">
        <v>235.4312</v>
      </c>
      <c r="O58" s="90" t="n">
        <v>30.7335</v>
      </c>
      <c r="P58" s="90" t="n">
        <v>38.4279</v>
      </c>
      <c r="Q58" s="90" t="n">
        <v>36.664</v>
      </c>
      <c r="R58" s="90" t="n">
        <v>17.42</v>
      </c>
      <c r="S58" s="90"/>
      <c r="T58" s="90"/>
      <c r="U58" s="125" t="n">
        <f aca="false">IF(N58&lt;&gt;0,R58/N58,0)</f>
        <v>0.0739918923235323</v>
      </c>
      <c r="V58" s="77" t="n">
        <f aca="false">S58/3600</f>
        <v>0</v>
      </c>
      <c r="W58" s="66"/>
      <c r="X58" s="17"/>
      <c r="Y58" s="81"/>
      <c r="Z58" s="81"/>
      <c r="AA58" s="17"/>
      <c r="AB58" s="81"/>
      <c r="AC58" s="82"/>
      <c r="AD58" s="91" t="n">
        <f aca="false">IF(R58=0,0,(R58-H58)/H58)</f>
        <v>0.341961328094908</v>
      </c>
    </row>
    <row r="59" customFormat="false" ht="12" hidden="false" customHeight="false" outlineLevel="0" collapsed="false">
      <c r="A59" s="58"/>
      <c r="B59" s="59" t="s">
        <v>46</v>
      </c>
      <c r="C59" s="59" t="n">
        <v>22</v>
      </c>
      <c r="D59" s="83" t="n">
        <v>1861.404</v>
      </c>
      <c r="E59" s="83" t="n">
        <v>37.8627</v>
      </c>
      <c r="F59" s="83" t="n">
        <v>43.3301</v>
      </c>
      <c r="G59" s="83" t="n">
        <v>44.3594</v>
      </c>
      <c r="H59" s="83" t="n">
        <v>54.219</v>
      </c>
      <c r="I59" s="83"/>
      <c r="J59" s="94"/>
      <c r="K59" s="61" t="n">
        <f aca="false">IF(D59&lt;&gt;0,H59/D59,0)</f>
        <v>0.0291280130482152</v>
      </c>
      <c r="L59" s="62" t="n">
        <f aca="false">I59/3600</f>
        <v>0</v>
      </c>
      <c r="N59" s="85" t="n">
        <v>1881.108</v>
      </c>
      <c r="O59" s="86" t="n">
        <v>37.8681</v>
      </c>
      <c r="P59" s="86" t="n">
        <v>43.3492</v>
      </c>
      <c r="Q59" s="86" t="n">
        <v>44.3629</v>
      </c>
      <c r="R59" s="86" t="n">
        <v>72.524</v>
      </c>
      <c r="S59" s="86"/>
      <c r="T59" s="86"/>
      <c r="U59" s="124" t="n">
        <f aca="false">IF(N59&lt;&gt;0,R59/N59,0)</f>
        <v>0.0385538735681311</v>
      </c>
      <c r="V59" s="62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0.337612276139361</v>
      </c>
    </row>
    <row r="60" customFormat="false" ht="12" hidden="false" customHeight="false" outlineLevel="0" collapsed="false">
      <c r="A60" s="58"/>
      <c r="B60" s="58"/>
      <c r="C60" s="58" t="n">
        <v>27</v>
      </c>
      <c r="D60" s="60" t="n">
        <v>729.7536</v>
      </c>
      <c r="E60" s="60" t="n">
        <v>34.6835</v>
      </c>
      <c r="F60" s="60" t="n">
        <v>41.4131</v>
      </c>
      <c r="G60" s="60" t="n">
        <v>42.392</v>
      </c>
      <c r="H60" s="60" t="n">
        <v>24.16</v>
      </c>
      <c r="I60" s="60"/>
      <c r="J60" s="94"/>
      <c r="K60" s="61" t="n">
        <f aca="false">IF(D60&lt;&gt;0,H60/D60,0)</f>
        <v>0.0331070651792605</v>
      </c>
      <c r="L60" s="68" t="n">
        <f aca="false">I60/3600</f>
        <v>0</v>
      </c>
      <c r="N60" s="87" t="n">
        <v>737.8736</v>
      </c>
      <c r="O60" s="88" t="n">
        <v>34.6807</v>
      </c>
      <c r="P60" s="88" t="n">
        <v>41.4125</v>
      </c>
      <c r="Q60" s="88" t="n">
        <v>42.3965</v>
      </c>
      <c r="R60" s="88" t="n">
        <v>32.459</v>
      </c>
      <c r="S60" s="88"/>
      <c r="T60" s="88"/>
      <c r="U60" s="124" t="n">
        <f aca="false">IF(N60&lt;&gt;0,R60/N60,0)</f>
        <v>0.0439899191406225</v>
      </c>
      <c r="V60" s="68" t="n">
        <f aca="false">S60/3600</f>
        <v>0</v>
      </c>
      <c r="W60" s="66"/>
      <c r="X60" s="12"/>
      <c r="Y60" s="47"/>
      <c r="Z60" s="47"/>
      <c r="AA60" s="12"/>
      <c r="AB60" s="47"/>
      <c r="AC60" s="72"/>
      <c r="AD60" s="73" t="n">
        <f aca="false">IF(R60=0,0,(R60-H60)/H60)</f>
        <v>0.343501655629139</v>
      </c>
    </row>
    <row r="61" customFormat="false" ht="12" hidden="false" customHeight="false" outlineLevel="0" collapsed="false">
      <c r="A61" s="58"/>
      <c r="B61" s="58"/>
      <c r="C61" s="58" t="n">
        <v>32</v>
      </c>
      <c r="D61" s="60" t="n">
        <v>333.2312</v>
      </c>
      <c r="E61" s="60" t="n">
        <v>31.9956</v>
      </c>
      <c r="F61" s="60" t="n">
        <v>39.9137</v>
      </c>
      <c r="G61" s="60" t="n">
        <v>40.8797</v>
      </c>
      <c r="H61" s="60" t="n">
        <v>13.381</v>
      </c>
      <c r="I61" s="60"/>
      <c r="J61" s="94"/>
      <c r="K61" s="61" t="n">
        <f aca="false">IF(D61&lt;&gt;0,H61/D61,0)</f>
        <v>0.0401553035850185</v>
      </c>
      <c r="L61" s="68" t="n">
        <f aca="false">I61/3600</f>
        <v>0</v>
      </c>
      <c r="N61" s="87" t="n">
        <v>337.8992</v>
      </c>
      <c r="O61" s="88" t="n">
        <v>31.9994</v>
      </c>
      <c r="P61" s="88" t="n">
        <v>39.9239</v>
      </c>
      <c r="Q61" s="88" t="n">
        <v>40.9343</v>
      </c>
      <c r="R61" s="88" t="n">
        <v>17.798</v>
      </c>
      <c r="S61" s="88"/>
      <c r="T61" s="88"/>
      <c r="U61" s="124" t="n">
        <f aca="false">IF(N61&lt;&gt;0,R61/N61,0)</f>
        <v>0.0526725129861213</v>
      </c>
      <c r="V61" s="68" t="n">
        <f aca="false">S61/3600</f>
        <v>0</v>
      </c>
      <c r="W61" s="66"/>
      <c r="X61" s="12"/>
      <c r="Y61" s="47"/>
      <c r="Z61" s="47"/>
      <c r="AA61" s="12"/>
      <c r="AB61" s="47"/>
      <c r="AC61" s="72"/>
      <c r="AD61" s="73" t="n">
        <f aca="false">IF(R61=0,0,(R61-H61)/H61)</f>
        <v>0.330094910694268</v>
      </c>
    </row>
    <row r="62" customFormat="false" ht="12.75" hidden="false" customHeight="false" outlineLevel="0" collapsed="false">
      <c r="A62" s="58"/>
      <c r="B62" s="74"/>
      <c r="C62" s="74" t="n">
        <v>37</v>
      </c>
      <c r="D62" s="75" t="n">
        <v>166.7048</v>
      </c>
      <c r="E62" s="75" t="n">
        <v>29.3876</v>
      </c>
      <c r="F62" s="75" t="n">
        <v>38.8798</v>
      </c>
      <c r="G62" s="75" t="n">
        <v>39.8276</v>
      </c>
      <c r="H62" s="75" t="n">
        <v>7.464</v>
      </c>
      <c r="I62" s="75"/>
      <c r="J62" s="75"/>
      <c r="K62" s="76" t="n">
        <f aca="false">IF(D62&lt;&gt;0,H62/D62,0)</f>
        <v>0.044773755764681</v>
      </c>
      <c r="L62" s="77" t="n">
        <f aca="false">I62/3600</f>
        <v>0</v>
      </c>
      <c r="N62" s="89" t="n">
        <v>169.4576</v>
      </c>
      <c r="O62" s="90" t="n">
        <v>29.3944</v>
      </c>
      <c r="P62" s="90" t="n">
        <v>38.8918</v>
      </c>
      <c r="Q62" s="90" t="n">
        <v>39.8846</v>
      </c>
      <c r="R62" s="90" t="n">
        <v>10.021</v>
      </c>
      <c r="S62" s="90"/>
      <c r="T62" s="90"/>
      <c r="U62" s="125" t="n">
        <f aca="false">IF(N62&lt;&gt;0,R62/N62,0)</f>
        <v>0.0591357366090397</v>
      </c>
      <c r="V62" s="77" t="n">
        <f aca="false">S62/3600</f>
        <v>0</v>
      </c>
      <c r="W62" s="66"/>
      <c r="X62" s="17"/>
      <c r="Y62" s="81"/>
      <c r="Z62" s="81"/>
      <c r="AA62" s="17"/>
      <c r="AB62" s="81"/>
      <c r="AC62" s="82"/>
      <c r="AD62" s="91" t="n">
        <f aca="false">IF(R62=0,0,(R62-H62)/H62)</f>
        <v>0.342577706323687</v>
      </c>
    </row>
    <row r="63" customFormat="false" ht="12" hidden="false" customHeight="false" outlineLevel="0" collapsed="false">
      <c r="A63" s="58"/>
      <c r="B63" s="59" t="s">
        <v>42</v>
      </c>
      <c r="C63" s="59" t="n">
        <v>22</v>
      </c>
      <c r="D63" s="83" t="n">
        <v>1824.5448</v>
      </c>
      <c r="E63" s="83" t="n">
        <v>38.0453</v>
      </c>
      <c r="F63" s="83" t="n">
        <v>41.178</v>
      </c>
      <c r="G63" s="83" t="n">
        <v>42.1515</v>
      </c>
      <c r="H63" s="83" t="n">
        <v>59.13</v>
      </c>
      <c r="I63" s="83"/>
      <c r="J63" s="94"/>
      <c r="K63" s="61" t="n">
        <f aca="false">IF(D63&lt;&gt;0,H63/D63,0)</f>
        <v>0.0324080833750972</v>
      </c>
      <c r="L63" s="62" t="n">
        <f aca="false">I63/3600</f>
        <v>0</v>
      </c>
      <c r="N63" s="85" t="n">
        <v>1846.3176</v>
      </c>
      <c r="O63" s="86" t="n">
        <v>38.0449</v>
      </c>
      <c r="P63" s="86" t="n">
        <v>41.2163</v>
      </c>
      <c r="Q63" s="86" t="n">
        <v>42.1905</v>
      </c>
      <c r="R63" s="86" t="n">
        <v>80.055</v>
      </c>
      <c r="S63" s="86"/>
      <c r="T63" s="86"/>
      <c r="U63" s="124" t="n">
        <f aca="false">IF(N63&lt;&gt;0,R63/N63,0)</f>
        <v>0.0433592790319499</v>
      </c>
      <c r="V63" s="62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0.353881278538813</v>
      </c>
    </row>
    <row r="64" customFormat="false" ht="12" hidden="false" customHeight="false" outlineLevel="0" collapsed="false">
      <c r="A64" s="58"/>
      <c r="B64" s="58"/>
      <c r="C64" s="58" t="n">
        <v>27</v>
      </c>
      <c r="D64" s="60" t="n">
        <v>842.1216</v>
      </c>
      <c r="E64" s="60" t="n">
        <v>34.7308</v>
      </c>
      <c r="F64" s="60" t="n">
        <v>38.8229</v>
      </c>
      <c r="G64" s="60" t="n">
        <v>39.6382</v>
      </c>
      <c r="H64" s="60" t="n">
        <v>34.69</v>
      </c>
      <c r="I64" s="60"/>
      <c r="J64" s="94"/>
      <c r="K64" s="61" t="n">
        <f aca="false">IF(D64&lt;&gt;0,H64/D64,0)</f>
        <v>0.0411935758446286</v>
      </c>
      <c r="L64" s="68" t="n">
        <f aca="false">I64/3600</f>
        <v>0</v>
      </c>
      <c r="N64" s="87" t="n">
        <v>855.3384</v>
      </c>
      <c r="O64" s="88" t="n">
        <v>34.7294</v>
      </c>
      <c r="P64" s="88" t="n">
        <v>38.8459</v>
      </c>
      <c r="Q64" s="88" t="n">
        <v>39.6592</v>
      </c>
      <c r="R64" s="88" t="n">
        <v>46.887</v>
      </c>
      <c r="S64" s="88"/>
      <c r="T64" s="88"/>
      <c r="U64" s="124" t="n">
        <f aca="false">IF(N64&lt;&gt;0,R64/N64,0)</f>
        <v>0.0548169005390147</v>
      </c>
      <c r="V64" s="68" t="n">
        <f aca="false">S64/3600</f>
        <v>0</v>
      </c>
      <c r="W64" s="66"/>
      <c r="X64" s="12"/>
      <c r="Y64" s="47"/>
      <c r="Z64" s="47"/>
      <c r="AA64" s="12"/>
      <c r="AB64" s="47"/>
      <c r="AC64" s="72"/>
      <c r="AD64" s="73" t="n">
        <f aca="false">IF(R64=0,0,(R64-H64)/H64)</f>
        <v>0.351599884692995</v>
      </c>
    </row>
    <row r="65" customFormat="false" ht="12" hidden="false" customHeight="false" outlineLevel="0" collapsed="false">
      <c r="A65" s="58"/>
      <c r="B65" s="58"/>
      <c r="C65" s="58" t="n">
        <v>32</v>
      </c>
      <c r="D65" s="60" t="n">
        <v>399.2824</v>
      </c>
      <c r="E65" s="60" t="n">
        <v>31.5745</v>
      </c>
      <c r="F65" s="60" t="n">
        <v>36.9494</v>
      </c>
      <c r="G65" s="60" t="n">
        <v>37.6886</v>
      </c>
      <c r="H65" s="60" t="n">
        <v>20.822</v>
      </c>
      <c r="I65" s="60"/>
      <c r="J65" s="94"/>
      <c r="K65" s="61" t="n">
        <f aca="false">IF(D65&lt;&gt;0,H65/D65,0)</f>
        <v>0.0521485545067852</v>
      </c>
      <c r="L65" s="68" t="n">
        <f aca="false">I65/3600</f>
        <v>0</v>
      </c>
      <c r="N65" s="87" t="n">
        <v>407.048</v>
      </c>
      <c r="O65" s="88" t="n">
        <v>31.5742</v>
      </c>
      <c r="P65" s="88" t="n">
        <v>36.9723</v>
      </c>
      <c r="Q65" s="88" t="n">
        <v>37.7308</v>
      </c>
      <c r="R65" s="88" t="n">
        <v>28.227</v>
      </c>
      <c r="S65" s="88"/>
      <c r="T65" s="88"/>
      <c r="U65" s="124" t="n">
        <f aca="false">IF(N65&lt;&gt;0,R65/N65,0)</f>
        <v>0.0693456299994104</v>
      </c>
      <c r="V65" s="68" t="n">
        <f aca="false">S65/3600</f>
        <v>0</v>
      </c>
      <c r="W65" s="66"/>
      <c r="X65" s="12"/>
      <c r="Y65" s="47"/>
      <c r="Z65" s="47"/>
      <c r="AA65" s="12"/>
      <c r="AB65" s="47"/>
      <c r="AC65" s="72"/>
      <c r="AD65" s="73" t="n">
        <f aca="false">IF(R65=0,0,(R65-H65)/H65)</f>
        <v>0.355633464604745</v>
      </c>
    </row>
    <row r="66" customFormat="false" ht="12.75" hidden="false" customHeight="false" outlineLevel="0" collapsed="false">
      <c r="A66" s="58"/>
      <c r="B66" s="74"/>
      <c r="C66" s="74" t="n">
        <v>37</v>
      </c>
      <c r="D66" s="75" t="n">
        <v>190.0112</v>
      </c>
      <c r="E66" s="75" t="n">
        <v>28.6928</v>
      </c>
      <c r="F66" s="75" t="n">
        <v>35.6216</v>
      </c>
      <c r="G66" s="75" t="n">
        <v>36.2689</v>
      </c>
      <c r="H66" s="75" t="n">
        <v>12.352</v>
      </c>
      <c r="I66" s="75"/>
      <c r="J66" s="75"/>
      <c r="K66" s="76" t="n">
        <f aca="false">IF(D66&lt;&gt;0,H66/D66,0)</f>
        <v>0.0650066943422283</v>
      </c>
      <c r="L66" s="77" t="n">
        <f aca="false">I66/3600</f>
        <v>0</v>
      </c>
      <c r="N66" s="89" t="n">
        <v>194.5808</v>
      </c>
      <c r="O66" s="90" t="n">
        <v>28.6832</v>
      </c>
      <c r="P66" s="90" t="n">
        <v>35.6551</v>
      </c>
      <c r="Q66" s="90" t="n">
        <v>36.3159</v>
      </c>
      <c r="R66" s="90" t="n">
        <v>16.616</v>
      </c>
      <c r="S66" s="90"/>
      <c r="T66" s="90"/>
      <c r="U66" s="125" t="n">
        <f aca="false">IF(N66&lt;&gt;0,R66/N66,0)</f>
        <v>0.0853938312515932</v>
      </c>
      <c r="V66" s="77" t="n">
        <f aca="false">S66/3600</f>
        <v>0</v>
      </c>
      <c r="W66" s="66"/>
      <c r="X66" s="17"/>
      <c r="Y66" s="81"/>
      <c r="Z66" s="81"/>
      <c r="AA66" s="17"/>
      <c r="AB66" s="81"/>
      <c r="AC66" s="82"/>
      <c r="AD66" s="73" t="n">
        <f aca="false">IF(R66=0,0,(R66-H66)/H66)</f>
        <v>0.34520725388601</v>
      </c>
    </row>
    <row r="67" customFormat="false" ht="12" hidden="false" customHeight="false" outlineLevel="0" collapsed="false">
      <c r="A67" s="58"/>
      <c r="B67" s="59" t="s">
        <v>60</v>
      </c>
      <c r="C67" s="59" t="n">
        <v>22</v>
      </c>
      <c r="D67" s="83" t="n">
        <v>1352.508</v>
      </c>
      <c r="E67" s="83" t="n">
        <v>39.2842</v>
      </c>
      <c r="F67" s="83" t="n">
        <v>41.4908</v>
      </c>
      <c r="G67" s="83" t="n">
        <v>42.6697</v>
      </c>
      <c r="H67" s="83" t="n">
        <v>51.694</v>
      </c>
      <c r="I67" s="83"/>
      <c r="J67" s="94"/>
      <c r="K67" s="61" t="n">
        <f aca="false">IF(D67&lt;&gt;0,H67/D67,0)</f>
        <v>0.0382208460134801</v>
      </c>
      <c r="L67" s="62" t="n">
        <f aca="false">I67/3600</f>
        <v>0</v>
      </c>
      <c r="N67" s="85" t="n">
        <v>1372.46</v>
      </c>
      <c r="O67" s="86" t="n">
        <v>39.2867</v>
      </c>
      <c r="P67" s="86" t="n">
        <v>41.5336</v>
      </c>
      <c r="Q67" s="86" t="n">
        <v>42.7087</v>
      </c>
      <c r="R67" s="86" t="n">
        <v>69.797</v>
      </c>
      <c r="S67" s="86"/>
      <c r="T67" s="86"/>
      <c r="U67" s="124" t="n">
        <f aca="false">IF(N67&lt;&gt;0,R67/N67,0)</f>
        <v>0.0508553983358349</v>
      </c>
      <c r="V67" s="62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350195380508376</v>
      </c>
    </row>
    <row r="68" customFormat="false" ht="12" hidden="false" customHeight="false" outlineLevel="0" collapsed="false">
      <c r="A68" s="58"/>
      <c r="B68" s="58"/>
      <c r="C68" s="58" t="n">
        <v>27</v>
      </c>
      <c r="D68" s="60" t="n">
        <v>666.224</v>
      </c>
      <c r="E68" s="60" t="n">
        <v>35.556</v>
      </c>
      <c r="F68" s="60" t="n">
        <v>39.0303</v>
      </c>
      <c r="G68" s="60" t="n">
        <v>40.3422</v>
      </c>
      <c r="H68" s="60" t="n">
        <v>30.495</v>
      </c>
      <c r="I68" s="60"/>
      <c r="J68" s="94"/>
      <c r="K68" s="61" t="n">
        <f aca="false">IF(D68&lt;&gt;0,H68/D68,0)</f>
        <v>0.0457728932010855</v>
      </c>
      <c r="L68" s="68" t="n">
        <f aca="false">I68/3600</f>
        <v>0</v>
      </c>
      <c r="N68" s="87" t="n">
        <v>676.8152</v>
      </c>
      <c r="O68" s="88" t="n">
        <v>35.5552</v>
      </c>
      <c r="P68" s="88" t="n">
        <v>39.0438</v>
      </c>
      <c r="Q68" s="88" t="n">
        <v>40.3548</v>
      </c>
      <c r="R68" s="88" t="n">
        <v>40.96</v>
      </c>
      <c r="S68" s="88"/>
      <c r="T68" s="88"/>
      <c r="U68" s="124" t="n">
        <f aca="false">IF(N68&lt;&gt;0,R68/N68,0)</f>
        <v>0.0605187353948316</v>
      </c>
      <c r="V68" s="68" t="n">
        <f aca="false">S68/3600</f>
        <v>0</v>
      </c>
      <c r="W68" s="66"/>
      <c r="X68" s="12"/>
      <c r="Y68" s="47"/>
      <c r="Z68" s="47"/>
      <c r="AA68" s="12"/>
      <c r="AB68" s="47"/>
      <c r="AC68" s="72"/>
      <c r="AD68" s="73" t="n">
        <f aca="false">IF(R68=0,0,(R68-H68)/H68)</f>
        <v>0.343171011641253</v>
      </c>
    </row>
    <row r="69" customFormat="false" ht="12" hidden="false" customHeight="false" outlineLevel="0" collapsed="false">
      <c r="A69" s="58"/>
      <c r="B69" s="58"/>
      <c r="C69" s="58" t="n">
        <v>32</v>
      </c>
      <c r="D69" s="60" t="n">
        <v>325.2312</v>
      </c>
      <c r="E69" s="60" t="n">
        <v>32.1929</v>
      </c>
      <c r="F69" s="60" t="n">
        <v>37.2035</v>
      </c>
      <c r="G69" s="60" t="n">
        <v>38.4787</v>
      </c>
      <c r="H69" s="60" t="n">
        <v>16.836</v>
      </c>
      <c r="I69" s="60"/>
      <c r="J69" s="94"/>
      <c r="K69" s="61" t="n">
        <f aca="false">IF(D69&lt;&gt;0,H69/D69,0)</f>
        <v>0.0517662512083711</v>
      </c>
      <c r="L69" s="68" t="n">
        <f aca="false">I69/3600</f>
        <v>0</v>
      </c>
      <c r="N69" s="87" t="n">
        <v>331.936</v>
      </c>
      <c r="O69" s="88" t="n">
        <v>32.201</v>
      </c>
      <c r="P69" s="88" t="n">
        <v>37.2367</v>
      </c>
      <c r="Q69" s="88" t="n">
        <v>38.5091</v>
      </c>
      <c r="R69" s="88" t="n">
        <v>22.726</v>
      </c>
      <c r="S69" s="88"/>
      <c r="T69" s="88"/>
      <c r="U69" s="124" t="n">
        <f aca="false">IF(N69&lt;&gt;0,R69/N69,0)</f>
        <v>0.0684650053022269</v>
      </c>
      <c r="V69" s="68" t="n">
        <f aca="false">S69/3600</f>
        <v>0</v>
      </c>
      <c r="W69" s="66"/>
      <c r="X69" s="12"/>
      <c r="Y69" s="47"/>
      <c r="Z69" s="47"/>
      <c r="AA69" s="12"/>
      <c r="AB69" s="47"/>
      <c r="AC69" s="72"/>
      <c r="AD69" s="73" t="n">
        <f aca="false">IF(R69=0,0,(R69-H69)/H69)</f>
        <v>0.349845569018769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5" t="n">
        <v>162.9696</v>
      </c>
      <c r="E70" s="75" t="n">
        <v>29.5</v>
      </c>
      <c r="F70" s="75" t="n">
        <v>35.8147</v>
      </c>
      <c r="G70" s="75" t="n">
        <v>36.9653</v>
      </c>
      <c r="H70" s="75" t="n">
        <v>9.837</v>
      </c>
      <c r="I70" s="75"/>
      <c r="J70" s="75"/>
      <c r="K70" s="76" t="n">
        <f aca="false">IF(D70&lt;&gt;0,H70/D70,0)</f>
        <v>0.0603609507540056</v>
      </c>
      <c r="L70" s="77" t="n">
        <f aca="false">I70/3600</f>
        <v>0</v>
      </c>
      <c r="N70" s="89" t="n">
        <v>166.016</v>
      </c>
      <c r="O70" s="90" t="n">
        <v>29.4955</v>
      </c>
      <c r="P70" s="90" t="n">
        <v>35.8387</v>
      </c>
      <c r="Q70" s="90" t="n">
        <v>36.9823</v>
      </c>
      <c r="R70" s="90" t="n">
        <v>12.992</v>
      </c>
      <c r="S70" s="90"/>
      <c r="T70" s="90"/>
      <c r="U70" s="125" t="n">
        <f aca="false">IF(N70&lt;&gt;0,R70/N70,0)</f>
        <v>0.0782575173477255</v>
      </c>
      <c r="V70" s="77" t="n">
        <f aca="false">S70/3600</f>
        <v>0</v>
      </c>
      <c r="W70" s="66"/>
      <c r="X70" s="17"/>
      <c r="Y70" s="81"/>
      <c r="Z70" s="81"/>
      <c r="AA70" s="17"/>
      <c r="AB70" s="81"/>
      <c r="AC70" s="82"/>
      <c r="AD70" s="73" t="n">
        <f aca="false">IF(R70=0,0,(R70-H70)/H70)</f>
        <v>0.320727864186236</v>
      </c>
    </row>
    <row r="71" customFormat="false" ht="12" hidden="false" customHeight="false" outlineLevel="0" collapsed="false">
      <c r="A71" s="95" t="s">
        <v>83</v>
      </c>
      <c r="B71" s="95" t="s">
        <v>65</v>
      </c>
      <c r="C71" s="95" t="n">
        <v>22</v>
      </c>
      <c r="D71" s="96"/>
      <c r="E71" s="97"/>
      <c r="F71" s="97"/>
      <c r="G71" s="97"/>
      <c r="H71" s="97"/>
      <c r="I71" s="97"/>
      <c r="J71" s="97"/>
      <c r="K71" s="98"/>
      <c r="L71" s="99"/>
      <c r="M71" s="100"/>
      <c r="N71" s="96"/>
      <c r="O71" s="97"/>
      <c r="P71" s="97"/>
      <c r="Q71" s="97"/>
      <c r="R71" s="97"/>
      <c r="S71" s="97"/>
      <c r="T71" s="97"/>
      <c r="U71" s="98"/>
      <c r="V71" s="99"/>
      <c r="W71" s="101"/>
      <c r="X71" s="102"/>
      <c r="Y71" s="103"/>
      <c r="Z71" s="104"/>
      <c r="AA71" s="102"/>
      <c r="AB71" s="103"/>
      <c r="AC71" s="104"/>
      <c r="AD71" s="105"/>
    </row>
    <row r="72" customFormat="false" ht="12" hidden="false" customHeight="false" outlineLevel="0" collapsed="false">
      <c r="A72" s="106" t="s">
        <v>84</v>
      </c>
      <c r="B72" s="106"/>
      <c r="C72" s="106" t="n">
        <v>27</v>
      </c>
      <c r="D72" s="107"/>
      <c r="E72" s="108"/>
      <c r="F72" s="108"/>
      <c r="G72" s="108"/>
      <c r="H72" s="108"/>
      <c r="I72" s="108"/>
      <c r="J72" s="108"/>
      <c r="K72" s="109"/>
      <c r="L72" s="110"/>
      <c r="M72" s="100"/>
      <c r="N72" s="107"/>
      <c r="O72" s="108"/>
      <c r="P72" s="108"/>
      <c r="Q72" s="108"/>
      <c r="R72" s="108"/>
      <c r="S72" s="108"/>
      <c r="T72" s="108"/>
      <c r="U72" s="109"/>
      <c r="V72" s="110"/>
      <c r="W72" s="101"/>
      <c r="X72" s="111"/>
      <c r="Y72" s="112"/>
      <c r="Z72" s="113"/>
      <c r="AA72" s="111"/>
      <c r="AB72" s="112"/>
      <c r="AC72" s="113"/>
      <c r="AD72" s="114"/>
    </row>
    <row r="73" customFormat="false" ht="12" hidden="false" customHeight="false" outlineLevel="0" collapsed="false">
      <c r="A73" s="106"/>
      <c r="B73" s="106"/>
      <c r="C73" s="106" t="n">
        <v>32</v>
      </c>
      <c r="D73" s="107"/>
      <c r="E73" s="108"/>
      <c r="F73" s="108"/>
      <c r="G73" s="108"/>
      <c r="H73" s="108"/>
      <c r="I73" s="108"/>
      <c r="J73" s="108"/>
      <c r="K73" s="109"/>
      <c r="L73" s="110"/>
      <c r="M73" s="100"/>
      <c r="N73" s="107"/>
      <c r="O73" s="108"/>
      <c r="P73" s="108"/>
      <c r="Q73" s="108"/>
      <c r="R73" s="108"/>
      <c r="S73" s="108"/>
      <c r="T73" s="108"/>
      <c r="U73" s="109"/>
      <c r="V73" s="110"/>
      <c r="W73" s="101"/>
      <c r="X73" s="111"/>
      <c r="Y73" s="112"/>
      <c r="Z73" s="113"/>
      <c r="AA73" s="111"/>
      <c r="AB73" s="112"/>
      <c r="AC73" s="113"/>
      <c r="AD73" s="114"/>
    </row>
    <row r="74" customFormat="false" ht="12.75" hidden="false" customHeight="false" outlineLevel="0" collapsed="false">
      <c r="A74" s="106"/>
      <c r="B74" s="115"/>
      <c r="C74" s="115" t="n">
        <v>37</v>
      </c>
      <c r="D74" s="116"/>
      <c r="E74" s="117"/>
      <c r="F74" s="117"/>
      <c r="G74" s="117"/>
      <c r="H74" s="117"/>
      <c r="I74" s="117"/>
      <c r="J74" s="117"/>
      <c r="K74" s="118"/>
      <c r="L74" s="119"/>
      <c r="M74" s="100"/>
      <c r="N74" s="116"/>
      <c r="O74" s="117"/>
      <c r="P74" s="117"/>
      <c r="Q74" s="117"/>
      <c r="R74" s="117"/>
      <c r="S74" s="117"/>
      <c r="T74" s="117"/>
      <c r="U74" s="118"/>
      <c r="V74" s="119"/>
      <c r="W74" s="101"/>
      <c r="X74" s="120"/>
      <c r="Y74" s="121"/>
      <c r="Z74" s="122"/>
      <c r="AA74" s="120"/>
      <c r="AB74" s="121"/>
      <c r="AC74" s="122"/>
      <c r="AD74" s="123"/>
    </row>
    <row r="75" customFormat="false" ht="12" hidden="false" customHeight="false" outlineLevel="0" collapsed="false">
      <c r="A75" s="106"/>
      <c r="B75" s="95" t="s">
        <v>66</v>
      </c>
      <c r="C75" s="95" t="n">
        <v>22</v>
      </c>
      <c r="D75" s="96"/>
      <c r="E75" s="97"/>
      <c r="F75" s="97"/>
      <c r="G75" s="97"/>
      <c r="H75" s="97"/>
      <c r="I75" s="97"/>
      <c r="J75" s="97"/>
      <c r="K75" s="98"/>
      <c r="L75" s="99"/>
      <c r="M75" s="100"/>
      <c r="N75" s="96"/>
      <c r="O75" s="97"/>
      <c r="P75" s="97"/>
      <c r="Q75" s="97"/>
      <c r="R75" s="97"/>
      <c r="S75" s="97"/>
      <c r="T75" s="97"/>
      <c r="U75" s="98"/>
      <c r="V75" s="99"/>
      <c r="W75" s="101"/>
      <c r="X75" s="102"/>
      <c r="Y75" s="103"/>
      <c r="Z75" s="104"/>
      <c r="AA75" s="102"/>
      <c r="AB75" s="103"/>
      <c r="AC75" s="104"/>
      <c r="AD75" s="114"/>
    </row>
    <row r="76" customFormat="false" ht="12" hidden="false" customHeight="false" outlineLevel="0" collapsed="false">
      <c r="A76" s="106"/>
      <c r="B76" s="106"/>
      <c r="C76" s="106" t="n">
        <v>27</v>
      </c>
      <c r="D76" s="107"/>
      <c r="E76" s="108"/>
      <c r="F76" s="108"/>
      <c r="G76" s="108"/>
      <c r="H76" s="108"/>
      <c r="I76" s="108"/>
      <c r="J76" s="108"/>
      <c r="K76" s="109"/>
      <c r="L76" s="110"/>
      <c r="M76" s="100"/>
      <c r="N76" s="107"/>
      <c r="O76" s="108"/>
      <c r="P76" s="108"/>
      <c r="Q76" s="108"/>
      <c r="R76" s="108"/>
      <c r="S76" s="108"/>
      <c r="T76" s="108"/>
      <c r="U76" s="109"/>
      <c r="V76" s="110"/>
      <c r="W76" s="101"/>
      <c r="X76" s="111"/>
      <c r="Y76" s="112"/>
      <c r="Z76" s="113"/>
      <c r="AA76" s="111"/>
      <c r="AB76" s="112"/>
      <c r="AC76" s="113"/>
      <c r="AD76" s="114"/>
    </row>
    <row r="77" customFormat="false" ht="12" hidden="false" customHeight="false" outlineLevel="0" collapsed="false">
      <c r="A77" s="106"/>
      <c r="B77" s="106"/>
      <c r="C77" s="106" t="n">
        <v>32</v>
      </c>
      <c r="D77" s="107"/>
      <c r="E77" s="108"/>
      <c r="F77" s="108"/>
      <c r="G77" s="108"/>
      <c r="H77" s="108"/>
      <c r="I77" s="108"/>
      <c r="J77" s="108"/>
      <c r="K77" s="109"/>
      <c r="L77" s="110"/>
      <c r="M77" s="100"/>
      <c r="N77" s="107"/>
      <c r="O77" s="108"/>
      <c r="P77" s="108"/>
      <c r="Q77" s="108"/>
      <c r="R77" s="108"/>
      <c r="S77" s="108"/>
      <c r="T77" s="108"/>
      <c r="U77" s="109"/>
      <c r="V77" s="110"/>
      <c r="W77" s="101"/>
      <c r="X77" s="111"/>
      <c r="Y77" s="112"/>
      <c r="Z77" s="113"/>
      <c r="AA77" s="111"/>
      <c r="AB77" s="112"/>
      <c r="AC77" s="113"/>
      <c r="AD77" s="114"/>
    </row>
    <row r="78" customFormat="false" ht="12.75" hidden="false" customHeight="false" outlineLevel="0" collapsed="false">
      <c r="A78" s="106"/>
      <c r="B78" s="115"/>
      <c r="C78" s="115" t="n">
        <v>37</v>
      </c>
      <c r="D78" s="116"/>
      <c r="E78" s="117"/>
      <c r="F78" s="117"/>
      <c r="G78" s="117"/>
      <c r="H78" s="117"/>
      <c r="I78" s="117"/>
      <c r="J78" s="117"/>
      <c r="K78" s="118"/>
      <c r="L78" s="119"/>
      <c r="M78" s="100"/>
      <c r="N78" s="116"/>
      <c r="O78" s="117"/>
      <c r="P78" s="117"/>
      <c r="Q78" s="117"/>
      <c r="R78" s="117"/>
      <c r="S78" s="117"/>
      <c r="T78" s="117"/>
      <c r="U78" s="118"/>
      <c r="V78" s="119"/>
      <c r="W78" s="101"/>
      <c r="X78" s="120"/>
      <c r="Y78" s="121"/>
      <c r="Z78" s="122"/>
      <c r="AA78" s="120"/>
      <c r="AB78" s="121"/>
      <c r="AC78" s="122"/>
      <c r="AD78" s="123"/>
    </row>
    <row r="79" customFormat="false" ht="12" hidden="false" customHeight="false" outlineLevel="0" collapsed="false">
      <c r="A79" s="106"/>
      <c r="B79" s="95" t="s">
        <v>67</v>
      </c>
      <c r="C79" s="95" t="n">
        <v>22</v>
      </c>
      <c r="D79" s="96"/>
      <c r="E79" s="97"/>
      <c r="F79" s="97"/>
      <c r="G79" s="97"/>
      <c r="H79" s="97"/>
      <c r="I79" s="97"/>
      <c r="J79" s="97"/>
      <c r="K79" s="98"/>
      <c r="L79" s="99"/>
      <c r="M79" s="100"/>
      <c r="N79" s="96"/>
      <c r="O79" s="97"/>
      <c r="P79" s="97"/>
      <c r="Q79" s="97"/>
      <c r="R79" s="97"/>
      <c r="S79" s="97"/>
      <c r="T79" s="97"/>
      <c r="U79" s="98"/>
      <c r="V79" s="99"/>
      <c r="W79" s="101"/>
      <c r="X79" s="102"/>
      <c r="Y79" s="103"/>
      <c r="Z79" s="104"/>
      <c r="AA79" s="102"/>
      <c r="AB79" s="103"/>
      <c r="AC79" s="104"/>
      <c r="AD79" s="114"/>
    </row>
    <row r="80" customFormat="false" ht="12" hidden="false" customHeight="false" outlineLevel="0" collapsed="false">
      <c r="A80" s="106"/>
      <c r="B80" s="106"/>
      <c r="C80" s="106" t="n">
        <v>27</v>
      </c>
      <c r="D80" s="107"/>
      <c r="E80" s="108"/>
      <c r="F80" s="108"/>
      <c r="G80" s="108"/>
      <c r="H80" s="108"/>
      <c r="I80" s="108"/>
      <c r="J80" s="108"/>
      <c r="K80" s="109"/>
      <c r="L80" s="110"/>
      <c r="M80" s="100"/>
      <c r="N80" s="107"/>
      <c r="O80" s="108"/>
      <c r="P80" s="108"/>
      <c r="Q80" s="108"/>
      <c r="R80" s="108"/>
      <c r="S80" s="108"/>
      <c r="T80" s="108"/>
      <c r="U80" s="109"/>
      <c r="V80" s="110"/>
      <c r="W80" s="101"/>
      <c r="X80" s="111"/>
      <c r="Y80" s="112"/>
      <c r="Z80" s="113"/>
      <c r="AA80" s="111"/>
      <c r="AB80" s="112"/>
      <c r="AC80" s="113"/>
      <c r="AD80" s="114"/>
    </row>
    <row r="81" customFormat="false" ht="12" hidden="false" customHeight="false" outlineLevel="0" collapsed="false">
      <c r="A81" s="106"/>
      <c r="B81" s="106"/>
      <c r="C81" s="106" t="n">
        <v>32</v>
      </c>
      <c r="D81" s="107"/>
      <c r="E81" s="108"/>
      <c r="F81" s="108"/>
      <c r="G81" s="108"/>
      <c r="H81" s="108"/>
      <c r="I81" s="108"/>
      <c r="J81" s="108"/>
      <c r="K81" s="109"/>
      <c r="L81" s="110"/>
      <c r="M81" s="100"/>
      <c r="N81" s="107"/>
      <c r="O81" s="108"/>
      <c r="P81" s="108"/>
      <c r="Q81" s="108"/>
      <c r="R81" s="108"/>
      <c r="S81" s="108"/>
      <c r="T81" s="108"/>
      <c r="U81" s="109"/>
      <c r="V81" s="110"/>
      <c r="W81" s="101"/>
      <c r="X81" s="111"/>
      <c r="Y81" s="112"/>
      <c r="Z81" s="113"/>
      <c r="AA81" s="111"/>
      <c r="AB81" s="112"/>
      <c r="AC81" s="113"/>
      <c r="AD81" s="114"/>
    </row>
    <row r="82" customFormat="false" ht="12.75" hidden="false" customHeight="false" outlineLevel="0" collapsed="false">
      <c r="A82" s="115"/>
      <c r="B82" s="115"/>
      <c r="C82" s="115" t="n">
        <v>37</v>
      </c>
      <c r="D82" s="116"/>
      <c r="E82" s="117"/>
      <c r="F82" s="117"/>
      <c r="G82" s="117"/>
      <c r="H82" s="117"/>
      <c r="I82" s="117"/>
      <c r="J82" s="117"/>
      <c r="K82" s="118"/>
      <c r="L82" s="119"/>
      <c r="M82" s="100"/>
      <c r="N82" s="116"/>
      <c r="O82" s="117"/>
      <c r="P82" s="117"/>
      <c r="Q82" s="117"/>
      <c r="R82" s="117"/>
      <c r="S82" s="117"/>
      <c r="T82" s="117"/>
      <c r="U82" s="118"/>
      <c r="V82" s="119"/>
      <c r="W82" s="101"/>
      <c r="X82" s="120"/>
      <c r="Y82" s="121"/>
      <c r="Z82" s="122"/>
      <c r="AA82" s="120"/>
      <c r="AB82" s="121"/>
      <c r="AC82" s="122"/>
      <c r="AD82" s="123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342068213839847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56206657641727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3489809916357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342642542970139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4"/>
      <c r="B88" s="55" t="s">
        <v>85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347988251881846</v>
      </c>
    </row>
    <row r="89" customFormat="false" ht="12" hidden="false" customHeight="false" outlineLevel="0" collapsed="false">
      <c r="B89" s="1" t="s">
        <v>86</v>
      </c>
      <c r="J89" s="92" t="e">
        <f aca="false">GEOMEAN(J3:J82)</f>
        <v>#NUM!</v>
      </c>
      <c r="L89" s="92" t="n">
        <f aca="false">GEOMEAN(L3:L82)</f>
        <v>0</v>
      </c>
      <c r="T89" s="92" t="e">
        <f aca="false">GEOMEAN(T3:T82)</f>
        <v>#NUM!</v>
      </c>
      <c r="V89" s="92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3" t="e">
        <f aca="false">T89/J89</f>
        <v>#NUM!</v>
      </c>
      <c r="V90" s="93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2" t="n">
        <f aca="false">SUM(J3:J82)/3600</f>
        <v>0</v>
      </c>
      <c r="L91" s="92" t="n">
        <f aca="false">SUM(L3:L82)</f>
        <v>0</v>
      </c>
      <c r="T91" s="92" t="n">
        <f aca="false">SUM(T3:T82)/3600</f>
        <v>0</v>
      </c>
      <c r="V91" s="92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N19" activeCellId="0" sqref="N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1" t="s">
        <v>68</v>
      </c>
      <c r="E1" s="51"/>
      <c r="F1" s="51"/>
      <c r="G1" s="51"/>
      <c r="H1" s="51"/>
      <c r="I1" s="51"/>
      <c r="J1" s="51"/>
      <c r="K1" s="51"/>
      <c r="L1" s="51"/>
      <c r="N1" s="51" t="s">
        <v>69</v>
      </c>
      <c r="O1" s="51"/>
      <c r="P1" s="51"/>
      <c r="Q1" s="51"/>
      <c r="R1" s="51"/>
      <c r="S1" s="51"/>
      <c r="T1" s="51"/>
      <c r="U1" s="51"/>
      <c r="V1" s="51"/>
      <c r="W1" s="52"/>
      <c r="X1" s="51" t="s">
        <v>70</v>
      </c>
      <c r="Y1" s="51"/>
      <c r="Z1" s="51"/>
      <c r="AA1" s="51" t="s">
        <v>71</v>
      </c>
      <c r="AB1" s="51"/>
      <c r="AC1" s="51"/>
      <c r="AD1" s="53" t="s">
        <v>72</v>
      </c>
    </row>
    <row r="2" customFormat="false" ht="12.75" hidden="false" customHeight="false" outlineLevel="0" collapsed="false">
      <c r="A2" s="54"/>
      <c r="B2" s="55"/>
      <c r="C2" s="56" t="s">
        <v>73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74</v>
      </c>
      <c r="I2" s="46" t="s">
        <v>75</v>
      </c>
      <c r="J2" s="46" t="s">
        <v>76</v>
      </c>
      <c r="K2" s="46" t="s">
        <v>77</v>
      </c>
      <c r="L2" s="57" t="s">
        <v>78</v>
      </c>
      <c r="M2" s="52"/>
      <c r="N2" s="45" t="s">
        <v>30</v>
      </c>
      <c r="O2" s="46" t="s">
        <v>31</v>
      </c>
      <c r="P2" s="46" t="s">
        <v>32</v>
      </c>
      <c r="Q2" s="46" t="s">
        <v>33</v>
      </c>
      <c r="R2" s="46" t="s">
        <v>74</v>
      </c>
      <c r="S2" s="46" t="s">
        <v>75</v>
      </c>
      <c r="T2" s="46" t="s">
        <v>76</v>
      </c>
      <c r="U2" s="46" t="s">
        <v>77</v>
      </c>
      <c r="V2" s="57" t="s">
        <v>78</v>
      </c>
      <c r="W2" s="6"/>
      <c r="X2" s="45" t="s">
        <v>4</v>
      </c>
      <c r="Y2" s="46" t="s">
        <v>5</v>
      </c>
      <c r="Z2" s="57" t="s">
        <v>6</v>
      </c>
      <c r="AA2" s="36" t="s">
        <v>4</v>
      </c>
      <c r="AB2" s="37" t="s">
        <v>5</v>
      </c>
      <c r="AC2" s="38" t="s">
        <v>6</v>
      </c>
      <c r="AD2" s="58"/>
    </row>
    <row r="3" customFormat="false" ht="12" hidden="false" customHeight="false" outlineLevel="0" collapsed="false">
      <c r="A3" s="95" t="s">
        <v>9</v>
      </c>
      <c r="B3" s="95" t="s">
        <v>64</v>
      </c>
      <c r="C3" s="95" t="n">
        <v>22</v>
      </c>
      <c r="D3" s="96"/>
      <c r="E3" s="97"/>
      <c r="F3" s="97"/>
      <c r="G3" s="97"/>
      <c r="H3" s="97"/>
      <c r="I3" s="97"/>
      <c r="J3" s="97"/>
      <c r="K3" s="98"/>
      <c r="L3" s="99"/>
      <c r="M3" s="100"/>
      <c r="N3" s="126"/>
      <c r="O3" s="127"/>
      <c r="P3" s="127"/>
      <c r="Q3" s="127"/>
      <c r="R3" s="127"/>
      <c r="S3" s="127"/>
      <c r="T3" s="127"/>
      <c r="U3" s="98"/>
      <c r="V3" s="128"/>
      <c r="W3" s="129"/>
      <c r="X3" s="130"/>
      <c r="Y3" s="131"/>
      <c r="Z3" s="132"/>
      <c r="AA3" s="130"/>
      <c r="AB3" s="131"/>
      <c r="AC3" s="132"/>
      <c r="AD3" s="105"/>
    </row>
    <row r="4" customFormat="false" ht="12" hidden="false" customHeight="false" outlineLevel="0" collapsed="false">
      <c r="A4" s="106" t="s">
        <v>79</v>
      </c>
      <c r="B4" s="106"/>
      <c r="C4" s="106" t="n">
        <v>27</v>
      </c>
      <c r="D4" s="107"/>
      <c r="E4" s="108"/>
      <c r="F4" s="108"/>
      <c r="G4" s="108"/>
      <c r="H4" s="108"/>
      <c r="I4" s="108"/>
      <c r="J4" s="108"/>
      <c r="K4" s="109"/>
      <c r="L4" s="110"/>
      <c r="M4" s="100"/>
      <c r="N4" s="133"/>
      <c r="O4" s="134"/>
      <c r="P4" s="134"/>
      <c r="Q4" s="134"/>
      <c r="R4" s="134"/>
      <c r="S4" s="134"/>
      <c r="T4" s="134"/>
      <c r="U4" s="109"/>
      <c r="V4" s="135"/>
      <c r="W4" s="129"/>
      <c r="X4" s="136"/>
      <c r="Y4" s="137"/>
      <c r="Z4" s="138"/>
      <c r="AA4" s="136"/>
      <c r="AB4" s="137"/>
      <c r="AC4" s="138"/>
      <c r="AD4" s="114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8"/>
      <c r="K5" s="109"/>
      <c r="L5" s="110"/>
      <c r="M5" s="100"/>
      <c r="N5" s="133"/>
      <c r="O5" s="134"/>
      <c r="P5" s="134"/>
      <c r="Q5" s="134"/>
      <c r="R5" s="134"/>
      <c r="S5" s="134"/>
      <c r="T5" s="134"/>
      <c r="U5" s="109"/>
      <c r="V5" s="135"/>
      <c r="W5" s="129"/>
      <c r="X5" s="136"/>
      <c r="Y5" s="137"/>
      <c r="Z5" s="138"/>
      <c r="AA5" s="136"/>
      <c r="AB5" s="137"/>
      <c r="AC5" s="138"/>
      <c r="AD5" s="114"/>
    </row>
    <row r="6" customFormat="false" ht="12.75" hidden="false" customHeight="false" outlineLevel="0" collapsed="false">
      <c r="A6" s="106"/>
      <c r="B6" s="115"/>
      <c r="C6" s="115" t="n">
        <v>37</v>
      </c>
      <c r="D6" s="116"/>
      <c r="E6" s="117"/>
      <c r="F6" s="117"/>
      <c r="G6" s="117"/>
      <c r="H6" s="117"/>
      <c r="I6" s="117"/>
      <c r="J6" s="117"/>
      <c r="K6" s="118"/>
      <c r="L6" s="119"/>
      <c r="M6" s="100"/>
      <c r="N6" s="139"/>
      <c r="O6" s="140"/>
      <c r="P6" s="140"/>
      <c r="Q6" s="140"/>
      <c r="R6" s="140"/>
      <c r="S6" s="140"/>
      <c r="T6" s="140"/>
      <c r="U6" s="118"/>
      <c r="V6" s="141"/>
      <c r="W6" s="129"/>
      <c r="X6" s="142"/>
      <c r="Y6" s="143"/>
      <c r="Z6" s="144"/>
      <c r="AA6" s="142"/>
      <c r="AB6" s="143"/>
      <c r="AC6" s="144"/>
      <c r="AD6" s="114"/>
    </row>
    <row r="7" customFormat="false" ht="12" hidden="false" customHeight="false" outlineLevel="0" collapsed="false">
      <c r="A7" s="106"/>
      <c r="B7" s="95" t="s">
        <v>58</v>
      </c>
      <c r="C7" s="95" t="n">
        <v>22</v>
      </c>
      <c r="D7" s="96"/>
      <c r="E7" s="97"/>
      <c r="F7" s="97"/>
      <c r="G7" s="97"/>
      <c r="H7" s="97"/>
      <c r="I7" s="97"/>
      <c r="J7" s="97"/>
      <c r="K7" s="98"/>
      <c r="L7" s="99"/>
      <c r="M7" s="100"/>
      <c r="N7" s="126"/>
      <c r="O7" s="127"/>
      <c r="P7" s="127"/>
      <c r="Q7" s="127"/>
      <c r="R7" s="127"/>
      <c r="S7" s="127"/>
      <c r="T7" s="127"/>
      <c r="U7" s="98"/>
      <c r="V7" s="128"/>
      <c r="W7" s="129"/>
      <c r="X7" s="130"/>
      <c r="Y7" s="131"/>
      <c r="Z7" s="131"/>
      <c r="AA7" s="145"/>
      <c r="AB7" s="146"/>
      <c r="AC7" s="147"/>
      <c r="AD7" s="105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8"/>
      <c r="K8" s="109"/>
      <c r="L8" s="110"/>
      <c r="M8" s="100"/>
      <c r="N8" s="133"/>
      <c r="O8" s="134"/>
      <c r="P8" s="134"/>
      <c r="Q8" s="134"/>
      <c r="R8" s="134"/>
      <c r="S8" s="134"/>
      <c r="T8" s="134"/>
      <c r="U8" s="109"/>
      <c r="V8" s="135"/>
      <c r="W8" s="129"/>
      <c r="X8" s="136"/>
      <c r="Y8" s="137"/>
      <c r="Z8" s="137"/>
      <c r="AA8" s="136"/>
      <c r="AB8" s="137"/>
      <c r="AC8" s="138"/>
      <c r="AD8" s="114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8"/>
      <c r="K9" s="109"/>
      <c r="L9" s="110"/>
      <c r="M9" s="100"/>
      <c r="N9" s="133"/>
      <c r="O9" s="134"/>
      <c r="P9" s="134"/>
      <c r="Q9" s="134"/>
      <c r="R9" s="134"/>
      <c r="S9" s="134"/>
      <c r="T9" s="134"/>
      <c r="U9" s="109"/>
      <c r="V9" s="135"/>
      <c r="W9" s="129"/>
      <c r="X9" s="136"/>
      <c r="Y9" s="148"/>
      <c r="Z9" s="137"/>
      <c r="AA9" s="136"/>
      <c r="AB9" s="137"/>
      <c r="AC9" s="138"/>
      <c r="AD9" s="114"/>
    </row>
    <row r="10" customFormat="false" ht="12.75" hidden="false" customHeight="false" outlineLevel="0" collapsed="false">
      <c r="A10" s="106"/>
      <c r="B10" s="115"/>
      <c r="C10" s="115" t="n">
        <v>37</v>
      </c>
      <c r="D10" s="116"/>
      <c r="E10" s="117"/>
      <c r="F10" s="117"/>
      <c r="G10" s="117"/>
      <c r="H10" s="117"/>
      <c r="I10" s="117"/>
      <c r="J10" s="117"/>
      <c r="K10" s="118"/>
      <c r="L10" s="119"/>
      <c r="M10" s="100"/>
      <c r="N10" s="139"/>
      <c r="O10" s="140"/>
      <c r="P10" s="140"/>
      <c r="Q10" s="140"/>
      <c r="R10" s="140"/>
      <c r="S10" s="140"/>
      <c r="T10" s="140"/>
      <c r="U10" s="118"/>
      <c r="V10" s="141"/>
      <c r="W10" s="129"/>
      <c r="X10" s="142"/>
      <c r="Y10" s="143"/>
      <c r="Z10" s="143"/>
      <c r="AA10" s="142"/>
      <c r="AB10" s="143"/>
      <c r="AC10" s="144"/>
      <c r="AD10" s="114"/>
    </row>
    <row r="11" customFormat="false" ht="12" hidden="false" customHeight="false" outlineLevel="0" collapsed="false">
      <c r="A11" s="106"/>
      <c r="B11" s="95" t="s">
        <v>29</v>
      </c>
      <c r="C11" s="95" t="n">
        <v>22</v>
      </c>
      <c r="D11" s="96"/>
      <c r="E11" s="97"/>
      <c r="F11" s="97"/>
      <c r="G11" s="97"/>
      <c r="H11" s="97"/>
      <c r="I11" s="97"/>
      <c r="J11" s="97"/>
      <c r="K11" s="98"/>
      <c r="L11" s="99"/>
      <c r="M11" s="100"/>
      <c r="N11" s="126"/>
      <c r="O11" s="127"/>
      <c r="P11" s="127"/>
      <c r="Q11" s="127"/>
      <c r="R11" s="127"/>
      <c r="S11" s="127"/>
      <c r="T11" s="127"/>
      <c r="U11" s="98"/>
      <c r="V11" s="128"/>
      <c r="W11" s="129"/>
      <c r="X11" s="130"/>
      <c r="Y11" s="131"/>
      <c r="Z11" s="131"/>
      <c r="AA11" s="145"/>
      <c r="AB11" s="146"/>
      <c r="AC11" s="147"/>
      <c r="AD11" s="105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8"/>
      <c r="K12" s="109"/>
      <c r="L12" s="110"/>
      <c r="M12" s="100"/>
      <c r="N12" s="133"/>
      <c r="O12" s="134"/>
      <c r="P12" s="134"/>
      <c r="Q12" s="134"/>
      <c r="R12" s="134"/>
      <c r="S12" s="134"/>
      <c r="T12" s="134"/>
      <c r="U12" s="109"/>
      <c r="V12" s="135"/>
      <c r="W12" s="129"/>
      <c r="X12" s="136"/>
      <c r="Y12" s="137"/>
      <c r="Z12" s="137"/>
      <c r="AA12" s="136"/>
      <c r="AB12" s="137"/>
      <c r="AC12" s="138"/>
      <c r="AD12" s="114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8"/>
      <c r="K13" s="109"/>
      <c r="L13" s="110"/>
      <c r="M13" s="100"/>
      <c r="N13" s="133"/>
      <c r="O13" s="134"/>
      <c r="P13" s="134"/>
      <c r="Q13" s="134"/>
      <c r="R13" s="134"/>
      <c r="S13" s="134"/>
      <c r="T13" s="134"/>
      <c r="U13" s="109"/>
      <c r="V13" s="135"/>
      <c r="W13" s="129"/>
      <c r="X13" s="136"/>
      <c r="Y13" s="137"/>
      <c r="Z13" s="137"/>
      <c r="AA13" s="136"/>
      <c r="AB13" s="137"/>
      <c r="AC13" s="138"/>
      <c r="AD13" s="114"/>
    </row>
    <row r="14" customFormat="false" ht="12.75" hidden="false" customHeight="false" outlineLevel="0" collapsed="false">
      <c r="A14" s="106"/>
      <c r="B14" s="115"/>
      <c r="C14" s="115" t="n">
        <v>37</v>
      </c>
      <c r="D14" s="116"/>
      <c r="E14" s="117"/>
      <c r="F14" s="117"/>
      <c r="G14" s="117"/>
      <c r="H14" s="117"/>
      <c r="I14" s="117"/>
      <c r="J14" s="117"/>
      <c r="K14" s="118"/>
      <c r="L14" s="119"/>
      <c r="M14" s="100"/>
      <c r="N14" s="139"/>
      <c r="O14" s="140"/>
      <c r="P14" s="140"/>
      <c r="Q14" s="140"/>
      <c r="R14" s="140"/>
      <c r="S14" s="140"/>
      <c r="T14" s="140"/>
      <c r="U14" s="118"/>
      <c r="V14" s="141"/>
      <c r="W14" s="129"/>
      <c r="X14" s="142"/>
      <c r="Y14" s="143"/>
      <c r="Z14" s="143"/>
      <c r="AA14" s="142"/>
      <c r="AB14" s="143"/>
      <c r="AC14" s="144"/>
      <c r="AD14" s="114"/>
    </row>
    <row r="15" customFormat="false" ht="12" hidden="false" customHeight="false" outlineLevel="0" collapsed="false">
      <c r="A15" s="106"/>
      <c r="B15" s="95" t="s">
        <v>63</v>
      </c>
      <c r="C15" s="95" t="n">
        <v>22</v>
      </c>
      <c r="D15" s="96"/>
      <c r="E15" s="97"/>
      <c r="F15" s="97"/>
      <c r="G15" s="97"/>
      <c r="H15" s="97"/>
      <c r="I15" s="97"/>
      <c r="J15" s="97"/>
      <c r="K15" s="98"/>
      <c r="L15" s="99"/>
      <c r="M15" s="100"/>
      <c r="N15" s="126"/>
      <c r="O15" s="127"/>
      <c r="P15" s="127"/>
      <c r="Q15" s="127"/>
      <c r="R15" s="127"/>
      <c r="S15" s="127"/>
      <c r="T15" s="127"/>
      <c r="U15" s="98"/>
      <c r="V15" s="128"/>
      <c r="W15" s="129"/>
      <c r="X15" s="130"/>
      <c r="Y15" s="131"/>
      <c r="Z15" s="131"/>
      <c r="AA15" s="145"/>
      <c r="AB15" s="146"/>
      <c r="AC15" s="147"/>
      <c r="AD15" s="105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8"/>
      <c r="K16" s="109"/>
      <c r="L16" s="110"/>
      <c r="M16" s="100"/>
      <c r="N16" s="133"/>
      <c r="O16" s="134"/>
      <c r="P16" s="134"/>
      <c r="Q16" s="134"/>
      <c r="R16" s="134"/>
      <c r="S16" s="134"/>
      <c r="T16" s="134"/>
      <c r="U16" s="109"/>
      <c r="V16" s="135"/>
      <c r="W16" s="129"/>
      <c r="X16" s="136"/>
      <c r="Y16" s="137"/>
      <c r="Z16" s="137"/>
      <c r="AA16" s="136"/>
      <c r="AB16" s="137"/>
      <c r="AC16" s="138"/>
      <c r="AD16" s="114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8"/>
      <c r="K17" s="109"/>
      <c r="L17" s="110"/>
      <c r="M17" s="100"/>
      <c r="N17" s="133"/>
      <c r="O17" s="134"/>
      <c r="P17" s="134"/>
      <c r="Q17" s="134"/>
      <c r="R17" s="134"/>
      <c r="S17" s="134"/>
      <c r="T17" s="134"/>
      <c r="U17" s="109"/>
      <c r="V17" s="135"/>
      <c r="W17" s="129"/>
      <c r="X17" s="136"/>
      <c r="Y17" s="137"/>
      <c r="Z17" s="137"/>
      <c r="AA17" s="136"/>
      <c r="AB17" s="137"/>
      <c r="AC17" s="138"/>
      <c r="AD17" s="114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7"/>
      <c r="K18" s="118"/>
      <c r="L18" s="119"/>
      <c r="M18" s="100"/>
      <c r="N18" s="139"/>
      <c r="O18" s="140"/>
      <c r="P18" s="140"/>
      <c r="Q18" s="140"/>
      <c r="R18" s="140"/>
      <c r="S18" s="140"/>
      <c r="T18" s="140"/>
      <c r="U18" s="118"/>
      <c r="V18" s="141"/>
      <c r="W18" s="129"/>
      <c r="X18" s="142"/>
      <c r="Y18" s="143"/>
      <c r="Z18" s="143"/>
      <c r="AA18" s="142"/>
      <c r="AB18" s="143"/>
      <c r="AC18" s="144"/>
      <c r="AD18" s="114"/>
    </row>
    <row r="19" customFormat="false" ht="12" hidden="false" customHeight="false" outlineLevel="0" collapsed="false">
      <c r="A19" s="59" t="s">
        <v>11</v>
      </c>
      <c r="B19" s="59" t="s">
        <v>55</v>
      </c>
      <c r="C19" s="59" t="n">
        <v>22</v>
      </c>
      <c r="D19" s="60" t="n">
        <v>5607.092</v>
      </c>
      <c r="E19" s="60" t="n">
        <v>41.8248</v>
      </c>
      <c r="F19" s="60" t="n">
        <v>43.5248</v>
      </c>
      <c r="G19" s="60" t="n">
        <v>44.93</v>
      </c>
      <c r="H19" s="60" t="n">
        <v>198.08</v>
      </c>
      <c r="I19" s="60"/>
      <c r="J19" s="94"/>
      <c r="K19" s="61" t="n">
        <f aca="false">IF(D19&lt;&gt;0,H19/D19,0)</f>
        <v>0.0353266898420786</v>
      </c>
      <c r="L19" s="62" t="n">
        <f aca="false">I19/3600</f>
        <v>0</v>
      </c>
      <c r="N19" s="85" t="n">
        <v>5673.8576</v>
      </c>
      <c r="O19" s="86" t="n">
        <v>41.8248</v>
      </c>
      <c r="P19" s="86" t="n">
        <v>43.5303</v>
      </c>
      <c r="Q19" s="86" t="n">
        <v>44.9379</v>
      </c>
      <c r="R19" s="86" t="n">
        <v>258.301</v>
      </c>
      <c r="S19" s="86"/>
      <c r="T19" s="86"/>
      <c r="U19" s="61" t="n">
        <f aca="false">IF(N19&lt;&gt;0,R19/N19,0)</f>
        <v>0.0455247590281434</v>
      </c>
      <c r="V19" s="62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304023626817447</v>
      </c>
    </row>
    <row r="20" customFormat="false" ht="12" hidden="false" customHeight="false" outlineLevel="0" collapsed="false">
      <c r="A20" s="58" t="s">
        <v>80</v>
      </c>
      <c r="B20" s="58"/>
      <c r="C20" s="58" t="n">
        <v>27</v>
      </c>
      <c r="D20" s="60" t="n">
        <v>2618.6008</v>
      </c>
      <c r="E20" s="60" t="n">
        <v>39.775</v>
      </c>
      <c r="F20" s="60" t="n">
        <v>41.8867</v>
      </c>
      <c r="G20" s="60" t="n">
        <v>42.9075</v>
      </c>
      <c r="H20" s="60" t="n">
        <v>112.997</v>
      </c>
      <c r="I20" s="60"/>
      <c r="J20" s="94"/>
      <c r="K20" s="61" t="n">
        <f aca="false">IF(D20&lt;&gt;0,H20/D20,0)</f>
        <v>0.0431516709228837</v>
      </c>
      <c r="L20" s="68" t="n">
        <f aca="false">I20/3600</f>
        <v>0</v>
      </c>
      <c r="N20" s="87" t="n">
        <v>2653.6136</v>
      </c>
      <c r="O20" s="88" t="n">
        <v>39.7762</v>
      </c>
      <c r="P20" s="88" t="n">
        <v>41.8874</v>
      </c>
      <c r="Q20" s="88" t="n">
        <v>42.9009</v>
      </c>
      <c r="R20" s="88" t="n">
        <v>146.017</v>
      </c>
      <c r="S20" s="88"/>
      <c r="T20" s="88"/>
      <c r="U20" s="61" t="n">
        <f aca="false">IF(N20&lt;&gt;0,R20/N20,0)</f>
        <v>0.05502572039878</v>
      </c>
      <c r="V20" s="68" t="n">
        <f aca="false">S20/3600</f>
        <v>0</v>
      </c>
      <c r="W20" s="66"/>
      <c r="X20" s="12"/>
      <c r="Y20" s="47"/>
      <c r="Z20" s="47"/>
      <c r="AA20" s="12"/>
      <c r="AB20" s="47"/>
      <c r="AC20" s="72"/>
      <c r="AD20" s="73" t="n">
        <f aca="false">IF(R20=0,0,(R20-H20)/H20)</f>
        <v>0.292220147437543</v>
      </c>
    </row>
    <row r="21" customFormat="false" ht="12" hidden="false" customHeight="false" outlineLevel="0" collapsed="false">
      <c r="A21" s="58"/>
      <c r="B21" s="58"/>
      <c r="C21" s="58" t="n">
        <v>32</v>
      </c>
      <c r="D21" s="60" t="n">
        <v>1270.88</v>
      </c>
      <c r="E21" s="60" t="n">
        <v>37.2325</v>
      </c>
      <c r="F21" s="60" t="n">
        <v>40.6655</v>
      </c>
      <c r="G21" s="60" t="n">
        <v>41.6265</v>
      </c>
      <c r="H21" s="60" t="n">
        <v>60.486</v>
      </c>
      <c r="I21" s="60"/>
      <c r="J21" s="94"/>
      <c r="K21" s="61" t="n">
        <f aca="false">IF(D21&lt;&gt;0,H21/D21,0)</f>
        <v>0.0475937932770993</v>
      </c>
      <c r="L21" s="68" t="n">
        <f aca="false">I21/3600</f>
        <v>0</v>
      </c>
      <c r="N21" s="87" t="n">
        <v>1289.9176</v>
      </c>
      <c r="O21" s="88" t="n">
        <v>37.2289</v>
      </c>
      <c r="P21" s="88" t="n">
        <v>40.6658</v>
      </c>
      <c r="Q21" s="88" t="n">
        <v>41.6341</v>
      </c>
      <c r="R21" s="88" t="n">
        <v>77.757</v>
      </c>
      <c r="S21" s="88"/>
      <c r="T21" s="88"/>
      <c r="U21" s="61" t="n">
        <f aca="false">IF(N21&lt;&gt;0,R21/N21,0)</f>
        <v>0.0602805946674423</v>
      </c>
      <c r="V21" s="68" t="n">
        <f aca="false">S21/3600</f>
        <v>0</v>
      </c>
      <c r="W21" s="66"/>
      <c r="X21" s="12"/>
      <c r="Y21" s="47"/>
      <c r="Z21" s="47"/>
      <c r="AA21" s="12"/>
      <c r="AB21" s="47"/>
      <c r="AC21" s="72"/>
      <c r="AD21" s="73" t="n">
        <f aca="false">IF(R21=0,0,(R21-H21)/H21)</f>
        <v>0.285537149092352</v>
      </c>
    </row>
    <row r="22" customFormat="false" ht="12.75" hidden="false" customHeight="false" outlineLevel="0" collapsed="false">
      <c r="A22" s="58"/>
      <c r="B22" s="74"/>
      <c r="C22" s="74" t="n">
        <v>37</v>
      </c>
      <c r="D22" s="75" t="n">
        <v>623.7848</v>
      </c>
      <c r="E22" s="75" t="n">
        <v>34.6377</v>
      </c>
      <c r="F22" s="75" t="n">
        <v>39.7745</v>
      </c>
      <c r="G22" s="75" t="n">
        <v>40.8476</v>
      </c>
      <c r="H22" s="75" t="n">
        <v>33.022</v>
      </c>
      <c r="I22" s="75"/>
      <c r="J22" s="75"/>
      <c r="K22" s="76" t="n">
        <f aca="false">IF(D22&lt;&gt;0,H22/D22,0)</f>
        <v>0.0529381286623207</v>
      </c>
      <c r="L22" s="77" t="n">
        <f aca="false">I22/3600</f>
        <v>0</v>
      </c>
      <c r="N22" s="89" t="n">
        <v>634.5392</v>
      </c>
      <c r="O22" s="90" t="n">
        <v>34.6329</v>
      </c>
      <c r="P22" s="90" t="n">
        <v>39.7889</v>
      </c>
      <c r="Q22" s="90" t="n">
        <v>40.8448</v>
      </c>
      <c r="R22" s="90" t="n">
        <v>42.531</v>
      </c>
      <c r="S22" s="90"/>
      <c r="T22" s="90"/>
      <c r="U22" s="76" t="n">
        <f aca="false">IF(N22&lt;&gt;0,R22/N22,0)</f>
        <v>0.067026591895347</v>
      </c>
      <c r="V22" s="77" t="n">
        <f aca="false">S22/3600</f>
        <v>0</v>
      </c>
      <c r="W22" s="66"/>
      <c r="X22" s="17"/>
      <c r="Y22" s="81"/>
      <c r="Z22" s="81"/>
      <c r="AA22" s="17"/>
      <c r="AB22" s="81"/>
      <c r="AC22" s="82"/>
      <c r="AD22" s="73" t="n">
        <f aca="false">IF(R22=0,0,(R22-H22)/H22)</f>
        <v>0.287959542123433</v>
      </c>
    </row>
    <row r="23" customFormat="false" ht="12" hidden="false" customHeight="false" outlineLevel="0" collapsed="false">
      <c r="A23" s="58"/>
      <c r="B23" s="59" t="s">
        <v>56</v>
      </c>
      <c r="C23" s="59" t="n">
        <v>22</v>
      </c>
      <c r="D23" s="83" t="n">
        <v>8384.468</v>
      </c>
      <c r="E23" s="83" t="n">
        <v>39.8552</v>
      </c>
      <c r="F23" s="83" t="n">
        <v>42.1085</v>
      </c>
      <c r="G23" s="83" t="n">
        <v>43.198</v>
      </c>
      <c r="H23" s="83" t="n">
        <v>336.36</v>
      </c>
      <c r="I23" s="83"/>
      <c r="J23" s="94"/>
      <c r="K23" s="61" t="n">
        <f aca="false">IF(D23&lt;&gt;0,H23/D23,0)</f>
        <v>0.0401170354517424</v>
      </c>
      <c r="L23" s="62" t="n">
        <f aca="false">I23/3600</f>
        <v>0</v>
      </c>
      <c r="N23" s="85" t="n">
        <v>8490.412</v>
      </c>
      <c r="O23" s="86" t="n">
        <v>39.858</v>
      </c>
      <c r="P23" s="86" t="n">
        <v>42.1217</v>
      </c>
      <c r="Q23" s="86" t="n">
        <v>43.2036</v>
      </c>
      <c r="R23" s="86" t="n">
        <v>441.782</v>
      </c>
      <c r="S23" s="86"/>
      <c r="T23" s="86"/>
      <c r="U23" s="61" t="n">
        <f aca="false">IF(N23&lt;&gt;0,R23/N23,0)</f>
        <v>0.0520330462173096</v>
      </c>
      <c r="V23" s="62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313420145082649</v>
      </c>
    </row>
    <row r="24" customFormat="false" ht="12" hidden="false" customHeight="false" outlineLevel="0" collapsed="false">
      <c r="A24" s="58"/>
      <c r="B24" s="58"/>
      <c r="C24" s="58" t="n">
        <v>27</v>
      </c>
      <c r="D24" s="60" t="n">
        <v>3395.256</v>
      </c>
      <c r="E24" s="60" t="n">
        <v>36.9512</v>
      </c>
      <c r="F24" s="60" t="n">
        <v>39.9698</v>
      </c>
      <c r="G24" s="60" t="n">
        <v>40.8808</v>
      </c>
      <c r="H24" s="60" t="n">
        <v>166.42</v>
      </c>
      <c r="I24" s="60"/>
      <c r="J24" s="94"/>
      <c r="K24" s="61" t="n">
        <f aca="false">IF(D24&lt;&gt;0,H24/D24,0)</f>
        <v>0.0490154497922984</v>
      </c>
      <c r="L24" s="68" t="n">
        <f aca="false">I24/3600</f>
        <v>0</v>
      </c>
      <c r="N24" s="87" t="n">
        <v>3445.8712</v>
      </c>
      <c r="O24" s="88" t="n">
        <v>36.9493</v>
      </c>
      <c r="P24" s="88" t="n">
        <v>39.9798</v>
      </c>
      <c r="Q24" s="88" t="n">
        <v>40.891</v>
      </c>
      <c r="R24" s="88" t="n">
        <v>216.927</v>
      </c>
      <c r="S24" s="88"/>
      <c r="T24" s="88"/>
      <c r="U24" s="61" t="n">
        <f aca="false">IF(N24&lt;&gt;0,R24/N24,0)</f>
        <v>0.062952730212319</v>
      </c>
      <c r="V24" s="68" t="n">
        <f aca="false">S24/3600</f>
        <v>0</v>
      </c>
      <c r="W24" s="66"/>
      <c r="X24" s="12"/>
      <c r="Y24" s="47"/>
      <c r="Z24" s="47"/>
      <c r="AA24" s="12"/>
      <c r="AB24" s="47"/>
      <c r="AC24" s="72"/>
      <c r="AD24" s="73" t="n">
        <f aca="false">IF(R24=0,0,(R24-H24)/H24)</f>
        <v>0.303491166927052</v>
      </c>
    </row>
    <row r="25" customFormat="false" ht="12" hidden="false" customHeight="false" outlineLevel="0" collapsed="false">
      <c r="A25" s="58"/>
      <c r="B25" s="58"/>
      <c r="C25" s="58" t="n">
        <v>32</v>
      </c>
      <c r="D25" s="60" t="n">
        <v>1450.1352</v>
      </c>
      <c r="E25" s="60" t="n">
        <v>34.1656</v>
      </c>
      <c r="F25" s="60" t="n">
        <v>38.3841</v>
      </c>
      <c r="G25" s="60" t="n">
        <v>39.5035</v>
      </c>
      <c r="H25" s="60" t="n">
        <v>78.717</v>
      </c>
      <c r="I25" s="60"/>
      <c r="J25" s="94"/>
      <c r="K25" s="61" t="n">
        <f aca="false">IF(D25&lt;&gt;0,H25/D25,0)</f>
        <v>0.054282524829409</v>
      </c>
      <c r="L25" s="68" t="n">
        <f aca="false">I25/3600</f>
        <v>0</v>
      </c>
      <c r="N25" s="87" t="n">
        <v>1474.6376</v>
      </c>
      <c r="O25" s="88" t="n">
        <v>34.1691</v>
      </c>
      <c r="P25" s="88" t="n">
        <v>38.3991</v>
      </c>
      <c r="Q25" s="88" t="n">
        <v>39.5154</v>
      </c>
      <c r="R25" s="88" t="n">
        <v>102.298</v>
      </c>
      <c r="S25" s="88"/>
      <c r="T25" s="88"/>
      <c r="U25" s="61" t="n">
        <f aca="false">IF(N25&lt;&gt;0,R25/N25,0)</f>
        <v>0.0693716205256125</v>
      </c>
      <c r="V25" s="68" t="n">
        <f aca="false">S25/3600</f>
        <v>0</v>
      </c>
      <c r="W25" s="66"/>
      <c r="X25" s="12"/>
      <c r="Y25" s="47"/>
      <c r="Z25" s="47"/>
      <c r="AA25" s="12"/>
      <c r="AB25" s="47"/>
      <c r="AC25" s="72"/>
      <c r="AD25" s="73" t="n">
        <f aca="false">IF(R25=0,0,(R25-H25)/H25)</f>
        <v>0.299566802596644</v>
      </c>
    </row>
    <row r="26" customFormat="false" ht="12.75" hidden="false" customHeight="false" outlineLevel="0" collapsed="false">
      <c r="A26" s="58"/>
      <c r="B26" s="74"/>
      <c r="C26" s="74" t="n">
        <v>37</v>
      </c>
      <c r="D26" s="75" t="n">
        <v>624.9152</v>
      </c>
      <c r="E26" s="75" t="n">
        <v>31.5888</v>
      </c>
      <c r="F26" s="75" t="n">
        <v>37.2949</v>
      </c>
      <c r="G26" s="75" t="n">
        <v>38.7301</v>
      </c>
      <c r="H26" s="75" t="n">
        <v>36.23</v>
      </c>
      <c r="I26" s="75"/>
      <c r="J26" s="75"/>
      <c r="K26" s="76" t="n">
        <f aca="false">IF(D26&lt;&gt;0,H26/D26,0)</f>
        <v>0.0579758661655213</v>
      </c>
      <c r="L26" s="77" t="n">
        <f aca="false">I26/3600</f>
        <v>0</v>
      </c>
      <c r="N26" s="89" t="n">
        <v>635.1256</v>
      </c>
      <c r="O26" s="90" t="n">
        <v>31.5913</v>
      </c>
      <c r="P26" s="90" t="n">
        <v>37.3024</v>
      </c>
      <c r="Q26" s="90" t="n">
        <v>38.7247</v>
      </c>
      <c r="R26" s="90" t="n">
        <v>46.666</v>
      </c>
      <c r="S26" s="90"/>
      <c r="T26" s="90"/>
      <c r="U26" s="76" t="n">
        <f aca="false">IF(N26&lt;&gt;0,R26/N26,0)</f>
        <v>0.073475230726017</v>
      </c>
      <c r="V26" s="77" t="n">
        <f aca="false">S26/3600</f>
        <v>0</v>
      </c>
      <c r="W26" s="66"/>
      <c r="X26" s="17"/>
      <c r="Y26" s="81"/>
      <c r="Z26" s="81"/>
      <c r="AA26" s="17"/>
      <c r="AB26" s="81"/>
      <c r="AC26" s="82"/>
      <c r="AD26" s="73" t="n">
        <f aca="false">IF(R26=0,0,(R26-H26)/H26)</f>
        <v>0.288048578526083</v>
      </c>
    </row>
    <row r="27" customFormat="false" ht="12" hidden="false" customHeight="false" outlineLevel="0" collapsed="false">
      <c r="A27" s="58"/>
      <c r="B27" s="59" t="s">
        <v>49</v>
      </c>
      <c r="C27" s="59" t="n">
        <v>22</v>
      </c>
      <c r="D27" s="83" t="n">
        <v>21419.9184</v>
      </c>
      <c r="E27" s="83" t="n">
        <v>38.7094</v>
      </c>
      <c r="F27" s="83" t="n">
        <v>40.0923</v>
      </c>
      <c r="G27" s="83" t="n">
        <v>43.3111</v>
      </c>
      <c r="H27" s="83" t="n">
        <v>639.29</v>
      </c>
      <c r="I27" s="83"/>
      <c r="J27" s="94"/>
      <c r="K27" s="61" t="n">
        <f aca="false">IF(D27&lt;&gt;0,H27/D27,0)</f>
        <v>0.0298455852194096</v>
      </c>
      <c r="L27" s="62" t="n">
        <f aca="false">I27/3600</f>
        <v>0</v>
      </c>
      <c r="N27" s="85" t="n">
        <v>21593.8048</v>
      </c>
      <c r="O27" s="86" t="n">
        <v>38.7075</v>
      </c>
      <c r="P27" s="86" t="n">
        <v>40.0929</v>
      </c>
      <c r="Q27" s="86" t="n">
        <v>43.3119</v>
      </c>
      <c r="R27" s="86" t="n">
        <v>831.773</v>
      </c>
      <c r="S27" s="86"/>
      <c r="T27" s="86"/>
      <c r="U27" s="61" t="n">
        <f aca="false">IF(N27&lt;&gt;0,R27/N27,0)</f>
        <v>0.0385190570954869</v>
      </c>
      <c r="V27" s="62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301088707785199</v>
      </c>
    </row>
    <row r="28" customFormat="false" ht="12" hidden="false" customHeight="false" outlineLevel="0" collapsed="false">
      <c r="A28" s="58"/>
      <c r="B28" s="58"/>
      <c r="C28" s="58" t="n">
        <v>27</v>
      </c>
      <c r="D28" s="60" t="n">
        <v>6591.0712</v>
      </c>
      <c r="E28" s="60" t="n">
        <v>36.782</v>
      </c>
      <c r="F28" s="60" t="n">
        <v>38.9146</v>
      </c>
      <c r="G28" s="60" t="n">
        <v>41.4191</v>
      </c>
      <c r="H28" s="60" t="n">
        <v>311.411</v>
      </c>
      <c r="I28" s="60"/>
      <c r="J28" s="94"/>
      <c r="K28" s="61" t="n">
        <f aca="false">IF(D28&lt;&gt;0,H28/D28,0)</f>
        <v>0.0472474034266236</v>
      </c>
      <c r="L28" s="68" t="n">
        <f aca="false">I28/3600</f>
        <v>0</v>
      </c>
      <c r="N28" s="87" t="n">
        <v>6684.9328</v>
      </c>
      <c r="O28" s="88" t="n">
        <v>36.783</v>
      </c>
      <c r="P28" s="88" t="n">
        <v>38.9081</v>
      </c>
      <c r="Q28" s="88" t="n">
        <v>41.408</v>
      </c>
      <c r="R28" s="88" t="n">
        <v>401.654</v>
      </c>
      <c r="S28" s="88"/>
      <c r="T28" s="88"/>
      <c r="U28" s="61" t="n">
        <f aca="false">IF(N28&lt;&gt;0,R28/N28,0)</f>
        <v>0.0600834760822128</v>
      </c>
      <c r="V28" s="68" t="n">
        <f aca="false">S28/3600</f>
        <v>0</v>
      </c>
      <c r="W28" s="66"/>
      <c r="X28" s="12"/>
      <c r="Y28" s="47"/>
      <c r="Z28" s="47"/>
      <c r="AA28" s="12"/>
      <c r="AB28" s="47"/>
      <c r="AC28" s="72"/>
      <c r="AD28" s="73" t="n">
        <f aca="false">IF(R28=0,0,(R28-H28)/H28)</f>
        <v>0.289787451310326</v>
      </c>
    </row>
    <row r="29" customFormat="false" ht="12" hidden="false" customHeight="false" outlineLevel="0" collapsed="false">
      <c r="A29" s="58"/>
      <c r="B29" s="58"/>
      <c r="C29" s="58" t="n">
        <v>32</v>
      </c>
      <c r="D29" s="60" t="n">
        <v>3029.512</v>
      </c>
      <c r="E29" s="60" t="n">
        <v>34.6868</v>
      </c>
      <c r="F29" s="60" t="n">
        <v>38.0034</v>
      </c>
      <c r="G29" s="60" t="n">
        <v>39.8786</v>
      </c>
      <c r="H29" s="60" t="n">
        <v>158.603</v>
      </c>
      <c r="I29" s="60"/>
      <c r="J29" s="94"/>
      <c r="K29" s="61" t="n">
        <f aca="false">IF(D29&lt;&gt;0,H29/D29,0)</f>
        <v>0.0523526561373581</v>
      </c>
      <c r="L29" s="68" t="n">
        <f aca="false">I29/3600</f>
        <v>0</v>
      </c>
      <c r="N29" s="87" t="n">
        <v>3074.4024</v>
      </c>
      <c r="O29" s="88" t="n">
        <v>34.687</v>
      </c>
      <c r="P29" s="88" t="n">
        <v>38.0024</v>
      </c>
      <c r="Q29" s="88" t="n">
        <v>39.8743</v>
      </c>
      <c r="R29" s="88" t="n">
        <v>203.955</v>
      </c>
      <c r="S29" s="88"/>
      <c r="T29" s="88"/>
      <c r="U29" s="61" t="n">
        <f aca="false">IF(N29&lt;&gt;0,R29/N29,0)</f>
        <v>0.0663397218269151</v>
      </c>
      <c r="V29" s="68" t="n">
        <f aca="false">S29/3600</f>
        <v>0</v>
      </c>
      <c r="W29" s="66"/>
      <c r="X29" s="12"/>
      <c r="Y29" s="47"/>
      <c r="Z29" s="47"/>
      <c r="AA29" s="12"/>
      <c r="AB29" s="47"/>
      <c r="AC29" s="72"/>
      <c r="AD29" s="73" t="n">
        <f aca="false">IF(R29=0,0,(R29-H29)/H29)</f>
        <v>0.285946671878842</v>
      </c>
    </row>
    <row r="30" customFormat="false" ht="12.75" hidden="false" customHeight="false" outlineLevel="0" collapsed="false">
      <c r="A30" s="58"/>
      <c r="B30" s="74"/>
      <c r="C30" s="74" t="n">
        <v>37</v>
      </c>
      <c r="D30" s="75" t="n">
        <v>1487.076</v>
      </c>
      <c r="E30" s="75" t="n">
        <v>32.3499</v>
      </c>
      <c r="F30" s="75" t="n">
        <v>37.2673</v>
      </c>
      <c r="G30" s="75" t="n">
        <v>38.7229</v>
      </c>
      <c r="H30" s="75" t="n">
        <v>83.839</v>
      </c>
      <c r="I30" s="75"/>
      <c r="J30" s="75"/>
      <c r="K30" s="76" t="n">
        <f aca="false">IF(D30&lt;&gt;0,H30/D30,0)</f>
        <v>0.0563784231606186</v>
      </c>
      <c r="L30" s="77" t="n">
        <f aca="false">I30/3600</f>
        <v>0</v>
      </c>
      <c r="N30" s="89" t="n">
        <v>1511.0472</v>
      </c>
      <c r="O30" s="90" t="n">
        <v>32.3458</v>
      </c>
      <c r="P30" s="90" t="n">
        <v>37.276</v>
      </c>
      <c r="Q30" s="90" t="n">
        <v>38.7223</v>
      </c>
      <c r="R30" s="90" t="n">
        <v>107.422</v>
      </c>
      <c r="S30" s="90"/>
      <c r="T30" s="90"/>
      <c r="U30" s="76" t="n">
        <f aca="false">IF(N30&lt;&gt;0,R30/N30,0)</f>
        <v>0.0710910949704285</v>
      </c>
      <c r="V30" s="77" t="n">
        <f aca="false">S30/3600</f>
        <v>0</v>
      </c>
      <c r="W30" s="66"/>
      <c r="X30" s="17"/>
      <c r="Y30" s="81"/>
      <c r="Z30" s="81"/>
      <c r="AA30" s="17"/>
      <c r="AB30" s="81"/>
      <c r="AC30" s="82"/>
      <c r="AD30" s="73" t="n">
        <f aca="false">IF(R30=0,0,(R30-H30)/H30)</f>
        <v>0.281289137513568</v>
      </c>
    </row>
    <row r="31" customFormat="false" ht="12" hidden="false" customHeight="false" outlineLevel="0" collapsed="false">
      <c r="A31" s="58"/>
      <c r="B31" s="59" t="s">
        <v>38</v>
      </c>
      <c r="C31" s="59" t="n">
        <v>22</v>
      </c>
      <c r="D31" s="83" t="n">
        <v>21493.0296</v>
      </c>
      <c r="E31" s="83" t="n">
        <v>39.4635</v>
      </c>
      <c r="F31" s="83" t="n">
        <v>43.8417</v>
      </c>
      <c r="G31" s="83" t="n">
        <v>45.161</v>
      </c>
      <c r="H31" s="83" t="n">
        <v>667.198</v>
      </c>
      <c r="I31" s="83"/>
      <c r="J31" s="94"/>
      <c r="K31" s="61" t="n">
        <f aca="false">IF(D31&lt;&gt;0,H31/D31,0)</f>
        <v>0.0310425292486453</v>
      </c>
      <c r="L31" s="62" t="n">
        <f aca="false">I31/3600</f>
        <v>0</v>
      </c>
      <c r="N31" s="85" t="n">
        <v>21704.2248</v>
      </c>
      <c r="O31" s="86" t="n">
        <v>39.4637</v>
      </c>
      <c r="P31" s="86" t="n">
        <v>43.8465</v>
      </c>
      <c r="Q31" s="86" t="n">
        <v>45.1686</v>
      </c>
      <c r="R31" s="86" t="n">
        <v>872.044</v>
      </c>
      <c r="S31" s="86"/>
      <c r="T31" s="86"/>
      <c r="U31" s="61" t="n">
        <f aca="false">IF(N31&lt;&gt;0,R31/N31,0)</f>
        <v>0.040178537037637</v>
      </c>
      <c r="V31" s="62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070243016316</v>
      </c>
    </row>
    <row r="32" customFormat="false" ht="12" hidden="false" customHeight="false" outlineLevel="0" collapsed="false">
      <c r="A32" s="58"/>
      <c r="B32" s="58"/>
      <c r="C32" s="58" t="n">
        <v>27</v>
      </c>
      <c r="D32" s="60" t="n">
        <v>7509.4504</v>
      </c>
      <c r="E32" s="60" t="n">
        <v>37.5689</v>
      </c>
      <c r="F32" s="60" t="n">
        <v>42.4632</v>
      </c>
      <c r="G32" s="60" t="n">
        <v>43.0195</v>
      </c>
      <c r="H32" s="60" t="n">
        <v>366.715</v>
      </c>
      <c r="I32" s="60"/>
      <c r="J32" s="94"/>
      <c r="K32" s="61" t="n">
        <f aca="false">IF(D32&lt;&gt;0,H32/D32,0)</f>
        <v>0.0488338001406867</v>
      </c>
      <c r="L32" s="68" t="n">
        <f aca="false">I32/3600</f>
        <v>0</v>
      </c>
      <c r="N32" s="87" t="n">
        <v>7616.0776</v>
      </c>
      <c r="O32" s="88" t="n">
        <v>37.5691</v>
      </c>
      <c r="P32" s="88" t="n">
        <v>42.463</v>
      </c>
      <c r="Q32" s="88" t="n">
        <v>43.0161</v>
      </c>
      <c r="R32" s="88" t="n">
        <v>473.382</v>
      </c>
      <c r="S32" s="88"/>
      <c r="T32" s="88"/>
      <c r="U32" s="61" t="n">
        <f aca="false">IF(N32&lt;&gt;0,R32/N32,0)</f>
        <v>0.0621556166917207</v>
      </c>
      <c r="V32" s="68" t="n">
        <f aca="false">S32/3600</f>
        <v>0</v>
      </c>
      <c r="W32" s="66"/>
      <c r="X32" s="12"/>
      <c r="Y32" s="47"/>
      <c r="Z32" s="47"/>
      <c r="AA32" s="12"/>
      <c r="AB32" s="47"/>
      <c r="AC32" s="72"/>
      <c r="AD32" s="73" t="n">
        <f aca="false">IF(R32=0,0,(R32-H32)/H32)</f>
        <v>0.290871657826923</v>
      </c>
    </row>
    <row r="33" customFormat="false" ht="12" hidden="false" customHeight="false" outlineLevel="0" collapsed="false">
      <c r="A33" s="58"/>
      <c r="B33" s="58"/>
      <c r="C33" s="58" t="n">
        <v>32</v>
      </c>
      <c r="D33" s="60" t="n">
        <v>3516.376</v>
      </c>
      <c r="E33" s="60" t="n">
        <v>35.623</v>
      </c>
      <c r="F33" s="60" t="n">
        <v>41.2312</v>
      </c>
      <c r="G33" s="60" t="n">
        <v>41.1985</v>
      </c>
      <c r="H33" s="60" t="n">
        <v>201.472</v>
      </c>
      <c r="I33" s="60"/>
      <c r="J33" s="94"/>
      <c r="K33" s="61" t="n">
        <f aca="false">IF(D33&lt;&gt;0,H33/D33,0)</f>
        <v>0.0572953518053815</v>
      </c>
      <c r="L33" s="68" t="n">
        <f aca="false">I33/3600</f>
        <v>0</v>
      </c>
      <c r="N33" s="87" t="n">
        <v>3575.8904</v>
      </c>
      <c r="O33" s="88" t="n">
        <v>35.6238</v>
      </c>
      <c r="P33" s="88" t="n">
        <v>41.2218</v>
      </c>
      <c r="Q33" s="88" t="n">
        <v>41.2002</v>
      </c>
      <c r="R33" s="88" t="n">
        <v>259.197</v>
      </c>
      <c r="S33" s="88"/>
      <c r="T33" s="88"/>
      <c r="U33" s="61" t="n">
        <f aca="false">IF(N33&lt;&gt;0,R33/N33,0)</f>
        <v>0.0724846041142648</v>
      </c>
      <c r="V33" s="68" t="n">
        <f aca="false">S33/3600</f>
        <v>0</v>
      </c>
      <c r="W33" s="66"/>
      <c r="X33" s="12"/>
      <c r="Y33" s="47"/>
      <c r="Z33" s="47"/>
      <c r="AA33" s="12"/>
      <c r="AB33" s="47"/>
      <c r="AC33" s="72"/>
      <c r="AD33" s="73" t="n">
        <f aca="false">IF(R33=0,0,(R33-H33)/H33)</f>
        <v>0.28651624047014</v>
      </c>
    </row>
    <row r="34" customFormat="false" ht="12.75" hidden="false" customHeight="false" outlineLevel="0" collapsed="false">
      <c r="A34" s="58"/>
      <c r="B34" s="74"/>
      <c r="C34" s="74" t="n">
        <v>37</v>
      </c>
      <c r="D34" s="75" t="n">
        <v>1788.9808</v>
      </c>
      <c r="E34" s="75" t="n">
        <v>33.5232</v>
      </c>
      <c r="F34" s="75" t="n">
        <v>40.1744</v>
      </c>
      <c r="G34" s="75" t="n">
        <v>39.7807</v>
      </c>
      <c r="H34" s="75" t="n">
        <v>110.91</v>
      </c>
      <c r="I34" s="75"/>
      <c r="J34" s="75"/>
      <c r="K34" s="76" t="n">
        <f aca="false">IF(D34&lt;&gt;0,H34/D34,0)</f>
        <v>0.0619961935868736</v>
      </c>
      <c r="L34" s="77" t="n">
        <f aca="false">I34/3600</f>
        <v>0</v>
      </c>
      <c r="N34" s="89" t="n">
        <v>1818.576</v>
      </c>
      <c r="O34" s="90" t="n">
        <v>33.5213</v>
      </c>
      <c r="P34" s="90" t="n">
        <v>40.1852</v>
      </c>
      <c r="Q34" s="90" t="n">
        <v>39.7779</v>
      </c>
      <c r="R34" s="90" t="n">
        <v>141.751</v>
      </c>
      <c r="S34" s="90"/>
      <c r="T34" s="90"/>
      <c r="U34" s="76" t="n">
        <f aca="false">IF(N34&lt;&gt;0,R34/N34,0)</f>
        <v>0.0779461512744037</v>
      </c>
      <c r="V34" s="77" t="n">
        <f aca="false">S34/3600</f>
        <v>0</v>
      </c>
      <c r="W34" s="66"/>
      <c r="X34" s="17"/>
      <c r="Y34" s="81"/>
      <c r="Z34" s="81"/>
      <c r="AA34" s="17"/>
      <c r="AB34" s="81"/>
      <c r="AC34" s="82"/>
      <c r="AD34" s="73" t="n">
        <f aca="false">IF(R34=0,0,(R34-H34)/H34)</f>
        <v>0.278072310882698</v>
      </c>
    </row>
    <row r="35" customFormat="false" ht="12" hidden="false" customHeight="false" outlineLevel="0" collapsed="false">
      <c r="A35" s="58"/>
      <c r="B35" s="59" t="s">
        <v>48</v>
      </c>
      <c r="C35" s="59" t="n">
        <v>22</v>
      </c>
      <c r="D35" s="83" t="n">
        <v>50798.6376</v>
      </c>
      <c r="E35" s="83" t="n">
        <v>38.0282</v>
      </c>
      <c r="F35" s="83" t="n">
        <v>42.1435</v>
      </c>
      <c r="G35" s="83" t="n">
        <v>44.2538</v>
      </c>
      <c r="H35" s="83" t="n">
        <v>1070.009</v>
      </c>
      <c r="I35" s="83"/>
      <c r="J35" s="94"/>
      <c r="K35" s="61" t="n">
        <f aca="false">IF(D35&lt;&gt;0,H35/D35,0)</f>
        <v>0.0210637341974699</v>
      </c>
      <c r="L35" s="62" t="n">
        <f aca="false">I35/3600</f>
        <v>0</v>
      </c>
      <c r="N35" s="85" t="n">
        <v>51128.5456</v>
      </c>
      <c r="O35" s="86" t="n">
        <v>38.0278</v>
      </c>
      <c r="P35" s="86" t="n">
        <v>42.1463</v>
      </c>
      <c r="Q35" s="86" t="n">
        <v>44.26</v>
      </c>
      <c r="R35" s="86" t="n">
        <v>1436.821</v>
      </c>
      <c r="S35" s="86"/>
      <c r="T35" s="86"/>
      <c r="U35" s="61" t="n">
        <f aca="false">IF(N35&lt;&gt;0,R35/N35,0)</f>
        <v>0.0281021293122799</v>
      </c>
      <c r="V35" s="62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34281206980502</v>
      </c>
    </row>
    <row r="36" customFormat="false" ht="12" hidden="false" customHeight="false" outlineLevel="0" collapsed="false">
      <c r="A36" s="58"/>
      <c r="B36" s="58"/>
      <c r="C36" s="58" t="n">
        <v>27</v>
      </c>
      <c r="D36" s="60" t="n">
        <v>7622.4592</v>
      </c>
      <c r="E36" s="60" t="n">
        <v>35.4258</v>
      </c>
      <c r="F36" s="60" t="n">
        <v>40.7206</v>
      </c>
      <c r="G36" s="60" t="n">
        <v>43.0706</v>
      </c>
      <c r="H36" s="60" t="n">
        <v>240.658</v>
      </c>
      <c r="I36" s="60"/>
      <c r="J36" s="94"/>
      <c r="K36" s="61" t="n">
        <f aca="false">IF(D36&lt;&gt;0,H36/D36,0)</f>
        <v>0.0315722254046306</v>
      </c>
      <c r="L36" s="68" t="n">
        <f aca="false">I36/3600</f>
        <v>0</v>
      </c>
      <c r="N36" s="87" t="n">
        <v>7694.2024</v>
      </c>
      <c r="O36" s="88" t="n">
        <v>35.4271</v>
      </c>
      <c r="P36" s="88" t="n">
        <v>40.7241</v>
      </c>
      <c r="Q36" s="88" t="n">
        <v>43.0573</v>
      </c>
      <c r="R36" s="88" t="n">
        <v>316.07</v>
      </c>
      <c r="S36" s="88"/>
      <c r="T36" s="88"/>
      <c r="U36" s="61" t="n">
        <f aca="false">IF(N36&lt;&gt;0,R36/N36,0)</f>
        <v>0.0410789817538462</v>
      </c>
      <c r="V36" s="68" t="n">
        <f aca="false">S36/3600</f>
        <v>0</v>
      </c>
      <c r="W36" s="66"/>
      <c r="X36" s="12"/>
      <c r="Y36" s="47"/>
      <c r="Z36" s="47"/>
      <c r="AA36" s="12"/>
      <c r="AB36" s="47"/>
      <c r="AC36" s="72"/>
      <c r="AD36" s="73" t="n">
        <f aca="false">IF(R36=0,0,(R36-H36)/H36)</f>
        <v>0.313357544731528</v>
      </c>
    </row>
    <row r="37" customFormat="false" ht="12" hidden="false" customHeight="false" outlineLevel="0" collapsed="false">
      <c r="A37" s="58"/>
      <c r="B37" s="58"/>
      <c r="C37" s="58" t="n">
        <v>32</v>
      </c>
      <c r="D37" s="60" t="n">
        <v>2071.712</v>
      </c>
      <c r="E37" s="60" t="n">
        <v>33.6436</v>
      </c>
      <c r="F37" s="60" t="n">
        <v>39.4842</v>
      </c>
      <c r="G37" s="60" t="n">
        <v>42.0235</v>
      </c>
      <c r="H37" s="60" t="n">
        <v>76.187</v>
      </c>
      <c r="I37" s="60"/>
      <c r="J37" s="94"/>
      <c r="K37" s="61" t="n">
        <f aca="false">IF(D37&lt;&gt;0,H37/D37,0)</f>
        <v>0.0367748992137903</v>
      </c>
      <c r="L37" s="68" t="n">
        <f aca="false">I37/3600</f>
        <v>0</v>
      </c>
      <c r="N37" s="87" t="n">
        <v>2093.456</v>
      </c>
      <c r="O37" s="88" t="n">
        <v>33.6432</v>
      </c>
      <c r="P37" s="88" t="n">
        <v>39.4799</v>
      </c>
      <c r="Q37" s="88" t="n">
        <v>42.0213</v>
      </c>
      <c r="R37" s="88" t="n">
        <v>98.05</v>
      </c>
      <c r="S37" s="88"/>
      <c r="T37" s="88"/>
      <c r="U37" s="61" t="n">
        <f aca="false">IF(N37&lt;&gt;0,R37/N37,0)</f>
        <v>0.0468364274195397</v>
      </c>
      <c r="V37" s="68" t="n">
        <f aca="false">S37/3600</f>
        <v>0</v>
      </c>
      <c r="W37" s="66"/>
      <c r="X37" s="12"/>
      <c r="Y37" s="47"/>
      <c r="Z37" s="47"/>
      <c r="AA37" s="12"/>
      <c r="AB37" s="47"/>
      <c r="AC37" s="72"/>
      <c r="AD37" s="73" t="n">
        <f aca="false">IF(R37=0,0,(R37-H37)/H37)</f>
        <v>0.286964967776655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5" t="n">
        <v>818.3912</v>
      </c>
      <c r="E38" s="75" t="n">
        <v>31.5625</v>
      </c>
      <c r="F38" s="75" t="n">
        <v>38.5426</v>
      </c>
      <c r="G38" s="75" t="n">
        <v>41.2197</v>
      </c>
      <c r="H38" s="75" t="n">
        <v>30.769</v>
      </c>
      <c r="I38" s="75"/>
      <c r="J38" s="75"/>
      <c r="K38" s="76" t="n">
        <f aca="false">IF(D38&lt;&gt;0,H38/D38,0)</f>
        <v>0.0375969340823802</v>
      </c>
      <c r="L38" s="77" t="n">
        <f aca="false">I38/3600</f>
        <v>0</v>
      </c>
      <c r="N38" s="89" t="n">
        <v>829.6528</v>
      </c>
      <c r="O38" s="90" t="n">
        <v>31.5615</v>
      </c>
      <c r="P38" s="90" t="n">
        <v>38.5675</v>
      </c>
      <c r="Q38" s="90" t="n">
        <v>41.228</v>
      </c>
      <c r="R38" s="90" t="n">
        <v>40.258</v>
      </c>
      <c r="S38" s="90"/>
      <c r="T38" s="90"/>
      <c r="U38" s="76" t="n">
        <f aca="false">IF(N38&lt;&gt;0,R38/N38,0)</f>
        <v>0.0485239126535823</v>
      </c>
      <c r="V38" s="77" t="n">
        <f aca="false">S38/3600</f>
        <v>0</v>
      </c>
      <c r="W38" s="66"/>
      <c r="X38" s="17"/>
      <c r="Y38" s="81"/>
      <c r="Z38" s="81"/>
      <c r="AA38" s="17"/>
      <c r="AB38" s="81"/>
      <c r="AC38" s="82"/>
      <c r="AD38" s="73" t="n">
        <f aca="false">IF(R38=0,0,(R38-H38)/H38)</f>
        <v>0.308394812961097</v>
      </c>
    </row>
    <row r="39" customFormat="false" ht="12" hidden="false" customHeight="false" outlineLevel="0" collapsed="false">
      <c r="A39" s="59" t="s">
        <v>13</v>
      </c>
      <c r="B39" s="59" t="s">
        <v>35</v>
      </c>
      <c r="C39" s="59" t="n">
        <v>22</v>
      </c>
      <c r="D39" s="83" t="n">
        <v>4023.2944</v>
      </c>
      <c r="E39" s="83" t="n">
        <v>40.2823</v>
      </c>
      <c r="F39" s="83" t="n">
        <v>42.9754</v>
      </c>
      <c r="G39" s="83" t="n">
        <v>43.641</v>
      </c>
      <c r="H39" s="83" t="n">
        <v>189.305</v>
      </c>
      <c r="I39" s="83"/>
      <c r="J39" s="94"/>
      <c r="K39" s="61" t="n">
        <f aca="false">IF(D39&lt;&gt;0,H39/D39,0)</f>
        <v>0.0470522365949656</v>
      </c>
      <c r="L39" s="62" t="n">
        <f aca="false">I39/3600</f>
        <v>0</v>
      </c>
      <c r="N39" s="85" t="n">
        <v>4081.124</v>
      </c>
      <c r="O39" s="86" t="n">
        <v>40.2848</v>
      </c>
      <c r="P39" s="86" t="n">
        <v>42.9895</v>
      </c>
      <c r="Q39" s="86" t="n">
        <v>43.6684</v>
      </c>
      <c r="R39" s="86" t="n">
        <v>244.825</v>
      </c>
      <c r="S39" s="86"/>
      <c r="T39" s="86"/>
      <c r="U39" s="61" t="n">
        <f aca="false">IF(N39&lt;&gt;0,R39/N39,0)</f>
        <v>0.0599896009040647</v>
      </c>
      <c r="V39" s="62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293283325849819</v>
      </c>
    </row>
    <row r="40" customFormat="false" ht="12" hidden="false" customHeight="false" outlineLevel="0" collapsed="false">
      <c r="A40" s="58" t="s">
        <v>81</v>
      </c>
      <c r="B40" s="58"/>
      <c r="C40" s="58" t="n">
        <v>27</v>
      </c>
      <c r="D40" s="60" t="n">
        <v>1908.0432</v>
      </c>
      <c r="E40" s="60" t="n">
        <v>37.0495</v>
      </c>
      <c r="F40" s="60" t="n">
        <v>40.4285</v>
      </c>
      <c r="G40" s="60" t="n">
        <v>40.8238</v>
      </c>
      <c r="H40" s="60" t="n">
        <v>114.136</v>
      </c>
      <c r="I40" s="60"/>
      <c r="J40" s="94"/>
      <c r="K40" s="61" t="n">
        <f aca="false">IF(D40&lt;&gt;0,H40/D40,0)</f>
        <v>0.0598183521211679</v>
      </c>
      <c r="L40" s="68" t="n">
        <f aca="false">I40/3600</f>
        <v>0</v>
      </c>
      <c r="N40" s="87" t="n">
        <v>1941.4224</v>
      </c>
      <c r="O40" s="88" t="n">
        <v>37.0587</v>
      </c>
      <c r="P40" s="88" t="n">
        <v>40.4616</v>
      </c>
      <c r="Q40" s="88" t="n">
        <v>40.8412</v>
      </c>
      <c r="R40" s="88" t="n">
        <v>146.421</v>
      </c>
      <c r="S40" s="88"/>
      <c r="T40" s="88"/>
      <c r="U40" s="61" t="n">
        <f aca="false">IF(N40&lt;&gt;0,R40/N40,0)</f>
        <v>0.0754194450419445</v>
      </c>
      <c r="V40" s="68" t="n">
        <f aca="false">S40/3600</f>
        <v>0</v>
      </c>
      <c r="W40" s="66"/>
      <c r="X40" s="12"/>
      <c r="Y40" s="47"/>
      <c r="Z40" s="47"/>
      <c r="AA40" s="12"/>
      <c r="AB40" s="47"/>
      <c r="AC40" s="72"/>
      <c r="AD40" s="73" t="n">
        <f aca="false">IF(R40=0,0,(R40-H40)/H40)</f>
        <v>0.282864302235929</v>
      </c>
    </row>
    <row r="41" customFormat="false" ht="12" hidden="false" customHeight="false" outlineLevel="0" collapsed="false">
      <c r="A41" s="58"/>
      <c r="B41" s="58"/>
      <c r="C41" s="58" t="n">
        <v>32</v>
      </c>
      <c r="D41" s="60" t="n">
        <v>918.3912</v>
      </c>
      <c r="E41" s="60" t="n">
        <v>34.2535</v>
      </c>
      <c r="F41" s="60" t="n">
        <v>38.4001</v>
      </c>
      <c r="G41" s="60" t="n">
        <v>38.5912</v>
      </c>
      <c r="H41" s="60" t="n">
        <v>59.545</v>
      </c>
      <c r="I41" s="60"/>
      <c r="J41" s="94"/>
      <c r="K41" s="61" t="n">
        <f aca="false">IF(D41&lt;&gt;0,H41/D41,0)</f>
        <v>0.0648362048765276</v>
      </c>
      <c r="L41" s="68" t="n">
        <f aca="false">I41/3600</f>
        <v>0</v>
      </c>
      <c r="N41" s="87" t="n">
        <v>935.6952</v>
      </c>
      <c r="O41" s="88" t="n">
        <v>34.2589</v>
      </c>
      <c r="P41" s="88" t="n">
        <v>38.4164</v>
      </c>
      <c r="Q41" s="88" t="n">
        <v>38.6049</v>
      </c>
      <c r="R41" s="88" t="n">
        <v>76.008</v>
      </c>
      <c r="S41" s="88"/>
      <c r="T41" s="88"/>
      <c r="U41" s="61" t="n">
        <f aca="false">IF(N41&lt;&gt;0,R41/N41,0)</f>
        <v>0.0812315805403298</v>
      </c>
      <c r="V41" s="68" t="n">
        <f aca="false">S41/3600</f>
        <v>0</v>
      </c>
      <c r="W41" s="66"/>
      <c r="X41" s="12"/>
      <c r="Y41" s="47"/>
      <c r="Z41" s="47"/>
      <c r="AA41" s="12"/>
      <c r="AB41" s="47"/>
      <c r="AC41" s="72"/>
      <c r="AD41" s="73" t="n">
        <f aca="false">IF(R41=0,0,(R41-H41)/H41)</f>
        <v>0.276479973129566</v>
      </c>
    </row>
    <row r="42" customFormat="false" ht="12.75" hidden="false" customHeight="false" outlineLevel="0" collapsed="false">
      <c r="A42" s="58"/>
      <c r="B42" s="74"/>
      <c r="C42" s="74" t="n">
        <v>37</v>
      </c>
      <c r="D42" s="75" t="n">
        <v>471.9848</v>
      </c>
      <c r="E42" s="75" t="n">
        <v>31.845</v>
      </c>
      <c r="F42" s="75" t="n">
        <v>36.8319</v>
      </c>
      <c r="G42" s="75" t="n">
        <v>36.912</v>
      </c>
      <c r="H42" s="75" t="n">
        <v>31.445</v>
      </c>
      <c r="I42" s="75"/>
      <c r="J42" s="75"/>
      <c r="K42" s="76" t="n">
        <f aca="false">IF(D42&lt;&gt;0,H42/D42,0)</f>
        <v>0.0666229081953487</v>
      </c>
      <c r="L42" s="77" t="n">
        <f aca="false">I42/3600</f>
        <v>0</v>
      </c>
      <c r="N42" s="89" t="n">
        <v>481.848</v>
      </c>
      <c r="O42" s="90" t="n">
        <v>31.8356</v>
      </c>
      <c r="P42" s="90" t="n">
        <v>36.7826</v>
      </c>
      <c r="Q42" s="90" t="n">
        <v>36.8583</v>
      </c>
      <c r="R42" s="90" t="n">
        <v>40.734</v>
      </c>
      <c r="S42" s="90"/>
      <c r="T42" s="90"/>
      <c r="U42" s="76" t="n">
        <f aca="false">IF(N42&lt;&gt;0,R42/N42,0)</f>
        <v>0.0845370324251631</v>
      </c>
      <c r="V42" s="77" t="n">
        <f aca="false">S42/3600</f>
        <v>0</v>
      </c>
      <c r="W42" s="66"/>
      <c r="X42" s="17"/>
      <c r="Y42" s="81"/>
      <c r="Z42" s="81"/>
      <c r="AA42" s="17"/>
      <c r="AB42" s="81"/>
      <c r="AC42" s="82"/>
      <c r="AD42" s="73" t="n">
        <f aca="false">IF(R42=0,0,(R42-H42)/H42)</f>
        <v>0.295404674829067</v>
      </c>
    </row>
    <row r="43" customFormat="false" ht="12" hidden="false" customHeight="false" outlineLevel="0" collapsed="false">
      <c r="A43" s="58"/>
      <c r="B43" s="59" t="s">
        <v>44</v>
      </c>
      <c r="C43" s="59" t="n">
        <v>22</v>
      </c>
      <c r="D43" s="83" t="n">
        <v>4520.5624</v>
      </c>
      <c r="E43" s="83" t="n">
        <v>40.1602</v>
      </c>
      <c r="F43" s="83" t="n">
        <v>43.2069</v>
      </c>
      <c r="G43" s="83" t="n">
        <v>44.6171</v>
      </c>
      <c r="H43" s="83" t="n">
        <v>189.504</v>
      </c>
      <c r="I43" s="83"/>
      <c r="J43" s="94"/>
      <c r="K43" s="61" t="n">
        <f aca="false">IF(D43&lt;&gt;0,H43/D43,0)</f>
        <v>0.0419204477743743</v>
      </c>
      <c r="L43" s="62" t="n">
        <f aca="false">I43/3600</f>
        <v>0</v>
      </c>
      <c r="N43" s="85" t="n">
        <v>4571.4208</v>
      </c>
      <c r="O43" s="86" t="n">
        <v>40.1598</v>
      </c>
      <c r="P43" s="86" t="n">
        <v>43.2162</v>
      </c>
      <c r="Q43" s="86" t="n">
        <v>44.6177</v>
      </c>
      <c r="R43" s="86" t="n">
        <v>239.965</v>
      </c>
      <c r="S43" s="86"/>
      <c r="T43" s="86"/>
      <c r="U43" s="61" t="n">
        <f aca="false">IF(N43&lt;&gt;0,R43/N43,0)</f>
        <v>0.0524924329871361</v>
      </c>
      <c r="V43" s="62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266279339750085</v>
      </c>
    </row>
    <row r="44" customFormat="false" ht="12" hidden="false" customHeight="false" outlineLevel="0" collapsed="false">
      <c r="A44" s="58"/>
      <c r="B44" s="58"/>
      <c r="C44" s="58" t="n">
        <v>27</v>
      </c>
      <c r="D44" s="60" t="n">
        <v>2034.972</v>
      </c>
      <c r="E44" s="60" t="n">
        <v>37.2896</v>
      </c>
      <c r="F44" s="60" t="n">
        <v>41.1013</v>
      </c>
      <c r="G44" s="60" t="n">
        <v>42.2385</v>
      </c>
      <c r="H44" s="60" t="n">
        <v>102.754</v>
      </c>
      <c r="I44" s="60"/>
      <c r="J44" s="94"/>
      <c r="K44" s="61" t="n">
        <f aca="false">IF(D44&lt;&gt;0,H44/D44,0)</f>
        <v>0.0504940608519429</v>
      </c>
      <c r="L44" s="68" t="n">
        <f aca="false">I44/3600</f>
        <v>0</v>
      </c>
      <c r="N44" s="87" t="n">
        <v>2060.9064</v>
      </c>
      <c r="O44" s="88" t="n">
        <v>37.2915</v>
      </c>
      <c r="P44" s="88" t="n">
        <v>41.1092</v>
      </c>
      <c r="Q44" s="88" t="n">
        <v>42.2251</v>
      </c>
      <c r="R44" s="88" t="n">
        <v>129.76</v>
      </c>
      <c r="S44" s="88"/>
      <c r="T44" s="88"/>
      <c r="U44" s="61" t="n">
        <f aca="false">IF(N44&lt;&gt;0,R44/N44,0)</f>
        <v>0.0629625877235376</v>
      </c>
      <c r="V44" s="68" t="n">
        <f aca="false">S44/3600</f>
        <v>0</v>
      </c>
      <c r="W44" s="66"/>
      <c r="X44" s="12"/>
      <c r="Y44" s="47"/>
      <c r="Z44" s="47"/>
      <c r="AA44" s="12"/>
      <c r="AB44" s="47"/>
      <c r="AC44" s="72"/>
      <c r="AD44" s="73" t="n">
        <f aca="false">IF(R44=0,0,(R44-H44)/H44)</f>
        <v>0.262821885279405</v>
      </c>
    </row>
    <row r="45" customFormat="false" ht="12" hidden="false" customHeight="false" outlineLevel="0" collapsed="false">
      <c r="A45" s="58"/>
      <c r="B45" s="58"/>
      <c r="C45" s="58" t="n">
        <v>32</v>
      </c>
      <c r="D45" s="60" t="n">
        <v>988.5848</v>
      </c>
      <c r="E45" s="60" t="n">
        <v>34.3467</v>
      </c>
      <c r="F45" s="60" t="n">
        <v>39.3729</v>
      </c>
      <c r="G45" s="60" t="n">
        <v>40.3429</v>
      </c>
      <c r="H45" s="60" t="n">
        <v>53.9</v>
      </c>
      <c r="I45" s="60"/>
      <c r="J45" s="94"/>
      <c r="K45" s="61" t="n">
        <f aca="false">IF(D45&lt;&gt;0,H45/D45,0)</f>
        <v>0.0545223839168881</v>
      </c>
      <c r="L45" s="68" t="n">
        <f aca="false">I45/3600</f>
        <v>0</v>
      </c>
      <c r="N45" s="87" t="n">
        <v>1005.372</v>
      </c>
      <c r="O45" s="88" t="n">
        <v>34.3433</v>
      </c>
      <c r="P45" s="88" t="n">
        <v>39.3827</v>
      </c>
      <c r="Q45" s="88" t="n">
        <v>40.3397</v>
      </c>
      <c r="R45" s="88" t="n">
        <v>68.209</v>
      </c>
      <c r="S45" s="88"/>
      <c r="T45" s="88"/>
      <c r="U45" s="61" t="n">
        <f aca="false">IF(N45&lt;&gt;0,R45/N45,0)</f>
        <v>0.0678445391357627</v>
      </c>
      <c r="V45" s="68" t="n">
        <f aca="false">S45/3600</f>
        <v>0</v>
      </c>
      <c r="W45" s="66"/>
      <c r="X45" s="12"/>
      <c r="Y45" s="47"/>
      <c r="Z45" s="47"/>
      <c r="AA45" s="12"/>
      <c r="AB45" s="47"/>
      <c r="AC45" s="72"/>
      <c r="AD45" s="73" t="n">
        <f aca="false">IF(R45=0,0,(R45-H45)/H45)</f>
        <v>0.265473098330241</v>
      </c>
    </row>
    <row r="46" customFormat="false" ht="12.75" hidden="false" customHeight="false" outlineLevel="0" collapsed="false">
      <c r="A46" s="58"/>
      <c r="B46" s="74"/>
      <c r="C46" s="74" t="n">
        <v>37</v>
      </c>
      <c r="D46" s="75" t="n">
        <v>501.9056</v>
      </c>
      <c r="E46" s="75" t="n">
        <v>31.457</v>
      </c>
      <c r="F46" s="75" t="n">
        <v>38.0538</v>
      </c>
      <c r="G46" s="75" t="n">
        <v>38.9271</v>
      </c>
      <c r="H46" s="75" t="n">
        <v>28.482</v>
      </c>
      <c r="I46" s="75"/>
      <c r="J46" s="75"/>
      <c r="K46" s="76" t="n">
        <f aca="false">IF(D46&lt;&gt;0,H46/D46,0)</f>
        <v>0.0567477230778059</v>
      </c>
      <c r="L46" s="77" t="n">
        <f aca="false">I46/3600</f>
        <v>0</v>
      </c>
      <c r="N46" s="89" t="n">
        <v>509.7608</v>
      </c>
      <c r="O46" s="90" t="n">
        <v>31.4659</v>
      </c>
      <c r="P46" s="90" t="n">
        <v>38.0708</v>
      </c>
      <c r="Q46" s="90" t="n">
        <v>38.9291</v>
      </c>
      <c r="R46" s="90" t="n">
        <v>36.007</v>
      </c>
      <c r="S46" s="90"/>
      <c r="T46" s="90"/>
      <c r="U46" s="76" t="n">
        <f aca="false">IF(N46&lt;&gt;0,R46/N46,0)</f>
        <v>0.0706350900265379</v>
      </c>
      <c r="V46" s="77" t="n">
        <f aca="false">S46/3600</f>
        <v>0</v>
      </c>
      <c r="W46" s="66"/>
      <c r="X46" s="17"/>
      <c r="Y46" s="81"/>
      <c r="Z46" s="81"/>
      <c r="AA46" s="17"/>
      <c r="AB46" s="81"/>
      <c r="AC46" s="82"/>
      <c r="AD46" s="73" t="n">
        <f aca="false">IF(R46=0,0,(R46-H46)/H46)</f>
        <v>0.264201952110105</v>
      </c>
    </row>
    <row r="47" customFormat="false" ht="12" hidden="false" customHeight="false" outlineLevel="0" collapsed="false">
      <c r="A47" s="58"/>
      <c r="B47" s="59" t="s">
        <v>57</v>
      </c>
      <c r="C47" s="59" t="n">
        <v>22</v>
      </c>
      <c r="D47" s="83" t="n">
        <v>8419.132</v>
      </c>
      <c r="E47" s="83" t="n">
        <v>38.2955</v>
      </c>
      <c r="F47" s="83" t="n">
        <v>41.0151</v>
      </c>
      <c r="G47" s="83" t="n">
        <v>41.9564</v>
      </c>
      <c r="H47" s="83" t="n">
        <v>245.744</v>
      </c>
      <c r="I47" s="83"/>
      <c r="J47" s="94"/>
      <c r="K47" s="61" t="n">
        <f aca="false">IF(D47&lt;&gt;0,H47/D47,0)</f>
        <v>0.0291887572258043</v>
      </c>
      <c r="L47" s="62" t="n">
        <f aca="false">I47/3600</f>
        <v>0</v>
      </c>
      <c r="N47" s="85" t="n">
        <v>8496.6744</v>
      </c>
      <c r="O47" s="86" t="n">
        <v>38.2951</v>
      </c>
      <c r="P47" s="86" t="n">
        <v>41.0276</v>
      </c>
      <c r="Q47" s="86" t="n">
        <v>41.9671</v>
      </c>
      <c r="R47" s="86" t="n">
        <v>320.639</v>
      </c>
      <c r="S47" s="86"/>
      <c r="T47" s="86"/>
      <c r="U47" s="61" t="n">
        <f aca="false">IF(N47&lt;&gt;0,R47/N47,0)</f>
        <v>0.0377369997842921</v>
      </c>
      <c r="V47" s="62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304768376847451</v>
      </c>
    </row>
    <row r="48" customFormat="false" ht="12" hidden="false" customHeight="false" outlineLevel="0" collapsed="false">
      <c r="A48" s="58"/>
      <c r="B48" s="58"/>
      <c r="C48" s="58" t="n">
        <v>27</v>
      </c>
      <c r="D48" s="60" t="n">
        <v>3618.1968</v>
      </c>
      <c r="E48" s="60" t="n">
        <v>34.4713</v>
      </c>
      <c r="F48" s="60" t="n">
        <v>38.3301</v>
      </c>
      <c r="G48" s="60" t="n">
        <v>39.1601</v>
      </c>
      <c r="H48" s="60" t="n">
        <v>134.505</v>
      </c>
      <c r="I48" s="60"/>
      <c r="J48" s="94"/>
      <c r="K48" s="61" t="n">
        <f aca="false">IF(D48&lt;&gt;0,H48/D48,0)</f>
        <v>0.0371745948147431</v>
      </c>
      <c r="L48" s="68" t="n">
        <f aca="false">I48/3600</f>
        <v>0</v>
      </c>
      <c r="N48" s="87" t="n">
        <v>3658.8616</v>
      </c>
      <c r="O48" s="88" t="n">
        <v>34.4721</v>
      </c>
      <c r="P48" s="88" t="n">
        <v>38.3437</v>
      </c>
      <c r="Q48" s="88" t="n">
        <v>39.1685</v>
      </c>
      <c r="R48" s="88" t="n">
        <v>174.378</v>
      </c>
      <c r="S48" s="88"/>
      <c r="T48" s="88"/>
      <c r="U48" s="61" t="n">
        <f aca="false">IF(N48&lt;&gt;0,R48/N48,0)</f>
        <v>0.0476590860938823</v>
      </c>
      <c r="V48" s="68" t="n">
        <f aca="false">S48/3600</f>
        <v>0</v>
      </c>
      <c r="W48" s="66"/>
      <c r="X48" s="12"/>
      <c r="Y48" s="47"/>
      <c r="Z48" s="47"/>
      <c r="AA48" s="12"/>
      <c r="AB48" s="47"/>
      <c r="AC48" s="72"/>
      <c r="AD48" s="73" t="n">
        <f aca="false">IF(R48=0,0,(R48-H48)/H48)</f>
        <v>0.296442511430802</v>
      </c>
    </row>
    <row r="49" customFormat="false" ht="12" hidden="false" customHeight="false" outlineLevel="0" collapsed="false">
      <c r="A49" s="58"/>
      <c r="B49" s="58"/>
      <c r="C49" s="58" t="n">
        <v>32</v>
      </c>
      <c r="D49" s="60" t="n">
        <v>1584.6424</v>
      </c>
      <c r="E49" s="60" t="n">
        <v>30.9939</v>
      </c>
      <c r="F49" s="60" t="n">
        <v>36.445</v>
      </c>
      <c r="G49" s="60" t="n">
        <v>37.2368</v>
      </c>
      <c r="H49" s="60" t="n">
        <v>70.088</v>
      </c>
      <c r="I49" s="60"/>
      <c r="J49" s="94"/>
      <c r="K49" s="61" t="n">
        <f aca="false">IF(D49&lt;&gt;0,H49/D49,0)</f>
        <v>0.0442295372129384</v>
      </c>
      <c r="L49" s="68" t="n">
        <f aca="false">I49/3600</f>
        <v>0</v>
      </c>
      <c r="N49" s="87" t="n">
        <v>1604.984</v>
      </c>
      <c r="O49" s="88" t="n">
        <v>30.9977</v>
      </c>
      <c r="P49" s="88" t="n">
        <v>36.444</v>
      </c>
      <c r="Q49" s="88" t="n">
        <v>37.2283</v>
      </c>
      <c r="R49" s="88" t="n">
        <v>90.822</v>
      </c>
      <c r="S49" s="88"/>
      <c r="T49" s="88"/>
      <c r="U49" s="61" t="n">
        <f aca="false">IF(N49&lt;&gt;0,R49/N49,0)</f>
        <v>0.0565874799998006</v>
      </c>
      <c r="V49" s="68" t="n">
        <f aca="false">S49/3600</f>
        <v>0</v>
      </c>
      <c r="W49" s="66"/>
      <c r="X49" s="12"/>
      <c r="Y49" s="47"/>
      <c r="Z49" s="47"/>
      <c r="AA49" s="12"/>
      <c r="AB49" s="47"/>
      <c r="AC49" s="72"/>
      <c r="AD49" s="73" t="n">
        <f aca="false">IF(R49=0,0,(R49-H49)/H49)</f>
        <v>0.295828101814861</v>
      </c>
    </row>
    <row r="50" customFormat="false" ht="12.75" hidden="false" customHeight="false" outlineLevel="0" collapsed="false">
      <c r="A50" s="58"/>
      <c r="B50" s="74"/>
      <c r="C50" s="74" t="n">
        <v>37</v>
      </c>
      <c r="D50" s="75" t="n">
        <v>686.9256</v>
      </c>
      <c r="E50" s="75" t="n">
        <v>27.8176</v>
      </c>
      <c r="F50" s="75" t="n">
        <v>35.1095</v>
      </c>
      <c r="G50" s="75" t="n">
        <v>35.8682</v>
      </c>
      <c r="H50" s="75" t="n">
        <v>34.407</v>
      </c>
      <c r="I50" s="75"/>
      <c r="J50" s="75"/>
      <c r="K50" s="76" t="n">
        <f aca="false">IF(D50&lt;&gt;0,H50/D50,0)</f>
        <v>0.05008839385226</v>
      </c>
      <c r="L50" s="77" t="n">
        <f aca="false">I50/3600</f>
        <v>0</v>
      </c>
      <c r="N50" s="89" t="n">
        <v>698.7952</v>
      </c>
      <c r="O50" s="90" t="n">
        <v>27.8192</v>
      </c>
      <c r="P50" s="90" t="n">
        <v>35.112</v>
      </c>
      <c r="Q50" s="90" t="n">
        <v>35.8509</v>
      </c>
      <c r="R50" s="90" t="n">
        <v>44.823</v>
      </c>
      <c r="S50" s="90"/>
      <c r="T50" s="90"/>
      <c r="U50" s="76" t="n">
        <f aca="false">IF(N50&lt;&gt;0,R50/N50,0)</f>
        <v>0.0641432568512205</v>
      </c>
      <c r="V50" s="77" t="n">
        <f aca="false">S50/3600</f>
        <v>0</v>
      </c>
      <c r="W50" s="66"/>
      <c r="X50" s="17"/>
      <c r="Y50" s="81"/>
      <c r="Z50" s="81"/>
      <c r="AA50" s="17"/>
      <c r="AB50" s="81"/>
      <c r="AC50" s="82"/>
      <c r="AD50" s="73" t="n">
        <f aca="false">IF(R50=0,0,(R50-H50)/H50)</f>
        <v>0.302729095823524</v>
      </c>
    </row>
    <row r="51" customFormat="false" ht="12" hidden="false" customHeight="false" outlineLevel="0" collapsed="false">
      <c r="A51" s="58"/>
      <c r="B51" s="59" t="s">
        <v>60</v>
      </c>
      <c r="C51" s="59" t="n">
        <v>22</v>
      </c>
      <c r="D51" s="83" t="n">
        <v>5931.9408</v>
      </c>
      <c r="E51" s="83" t="n">
        <v>39.7733</v>
      </c>
      <c r="F51" s="83" t="n">
        <v>41.4053</v>
      </c>
      <c r="G51" s="83" t="n">
        <v>42.8179</v>
      </c>
      <c r="H51" s="83" t="n">
        <v>180.977</v>
      </c>
      <c r="I51" s="83"/>
      <c r="J51" s="94"/>
      <c r="K51" s="61" t="n">
        <f aca="false">IF(D51&lt;&gt;0,H51/D51,0)</f>
        <v>0.0305089019094729</v>
      </c>
      <c r="L51" s="62" t="n">
        <f aca="false">I51/3600</f>
        <v>0</v>
      </c>
      <c r="N51" s="85" t="n">
        <v>5993.0112</v>
      </c>
      <c r="O51" s="86" t="n">
        <v>39.7748</v>
      </c>
      <c r="P51" s="86" t="n">
        <v>41.425</v>
      </c>
      <c r="Q51" s="86" t="n">
        <v>42.8301</v>
      </c>
      <c r="R51" s="86" t="n">
        <v>236.833</v>
      </c>
      <c r="S51" s="86"/>
      <c r="T51" s="86"/>
      <c r="U51" s="61" t="n">
        <f aca="false">IF(N51&lt;&gt;0,R51/N51,0)</f>
        <v>0.0395181974630717</v>
      </c>
      <c r="V51" s="62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308635904009902</v>
      </c>
    </row>
    <row r="52" customFormat="false" ht="12" hidden="false" customHeight="false" outlineLevel="0" collapsed="false">
      <c r="A52" s="58"/>
      <c r="B52" s="58"/>
      <c r="C52" s="58" t="n">
        <v>27</v>
      </c>
      <c r="D52" s="60" t="n">
        <v>2406.3784</v>
      </c>
      <c r="E52" s="60" t="n">
        <v>36.1212</v>
      </c>
      <c r="F52" s="60" t="n">
        <v>38.8653</v>
      </c>
      <c r="G52" s="60" t="n">
        <v>40.4995</v>
      </c>
      <c r="H52" s="60" t="n">
        <v>106.796</v>
      </c>
      <c r="I52" s="60"/>
      <c r="J52" s="94"/>
      <c r="K52" s="61" t="n">
        <f aca="false">IF(D52&lt;&gt;0,H52/D52,0)</f>
        <v>0.0443803850632968</v>
      </c>
      <c r="L52" s="68" t="n">
        <f aca="false">I52/3600</f>
        <v>0</v>
      </c>
      <c r="N52" s="87" t="n">
        <v>2437.6584</v>
      </c>
      <c r="O52" s="88" t="n">
        <v>36.1206</v>
      </c>
      <c r="P52" s="88" t="n">
        <v>38.8666</v>
      </c>
      <c r="Q52" s="88" t="n">
        <v>40.4944</v>
      </c>
      <c r="R52" s="88" t="n">
        <v>138.173</v>
      </c>
      <c r="S52" s="88"/>
      <c r="T52" s="88"/>
      <c r="U52" s="61" t="n">
        <f aca="false">IF(N52&lt;&gt;0,R52/N52,0)</f>
        <v>0.0566826754724944</v>
      </c>
      <c r="V52" s="68" t="n">
        <f aca="false">S52/3600</f>
        <v>0</v>
      </c>
      <c r="W52" s="66"/>
      <c r="X52" s="12"/>
      <c r="Y52" s="47"/>
      <c r="Z52" s="47"/>
      <c r="AA52" s="12"/>
      <c r="AB52" s="47"/>
      <c r="AC52" s="72"/>
      <c r="AD52" s="73" t="n">
        <f aca="false">IF(R52=0,0,(R52-H52)/H52)</f>
        <v>0.293803138694333</v>
      </c>
    </row>
    <row r="53" customFormat="false" ht="12" hidden="false" customHeight="false" outlineLevel="0" collapsed="false">
      <c r="A53" s="58"/>
      <c r="B53" s="58"/>
      <c r="C53" s="58" t="n">
        <v>32</v>
      </c>
      <c r="D53" s="60" t="n">
        <v>1072.5896</v>
      </c>
      <c r="E53" s="60" t="n">
        <v>32.9624</v>
      </c>
      <c r="F53" s="60" t="n">
        <v>37.0292</v>
      </c>
      <c r="G53" s="60" t="n">
        <v>38.7591</v>
      </c>
      <c r="H53" s="60" t="n">
        <v>55.583</v>
      </c>
      <c r="I53" s="60"/>
      <c r="J53" s="94"/>
      <c r="K53" s="61" t="n">
        <f aca="false">IF(D53&lt;&gt;0,H53/D53,0)</f>
        <v>0.0518213117113946</v>
      </c>
      <c r="L53" s="68" t="n">
        <f aca="false">I53/3600</f>
        <v>0</v>
      </c>
      <c r="N53" s="87" t="n">
        <v>1088.4824</v>
      </c>
      <c r="O53" s="88" t="n">
        <v>32.9588</v>
      </c>
      <c r="P53" s="88" t="n">
        <v>37.0461</v>
      </c>
      <c r="Q53" s="88" t="n">
        <v>38.7782</v>
      </c>
      <c r="R53" s="88" t="n">
        <v>71.667</v>
      </c>
      <c r="S53" s="88"/>
      <c r="T53" s="88"/>
      <c r="U53" s="61" t="n">
        <f aca="false">IF(N53&lt;&gt;0,R53/N53,0)</f>
        <v>0.0658412115804537</v>
      </c>
      <c r="V53" s="68" t="n">
        <f aca="false">S53/3600</f>
        <v>0</v>
      </c>
      <c r="W53" s="66"/>
      <c r="X53" s="12"/>
      <c r="Y53" s="47"/>
      <c r="Z53" s="47"/>
      <c r="AA53" s="12"/>
      <c r="AB53" s="47"/>
      <c r="AC53" s="72"/>
      <c r="AD53" s="73" t="n">
        <f aca="false">IF(R53=0,0,(R53-H53)/H53)</f>
        <v>0.289369051688466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5" t="n">
        <v>492.816</v>
      </c>
      <c r="E54" s="75" t="n">
        <v>30.0998</v>
      </c>
      <c r="F54" s="75" t="n">
        <v>35.7447</v>
      </c>
      <c r="G54" s="75" t="n">
        <v>37.4642</v>
      </c>
      <c r="H54" s="75" t="n">
        <v>28.058</v>
      </c>
      <c r="I54" s="75"/>
      <c r="J54" s="75"/>
      <c r="K54" s="76" t="n">
        <f aca="false">IF(D54&lt;&gt;0,H54/D54,0)</f>
        <v>0.0569340281159703</v>
      </c>
      <c r="L54" s="77" t="n">
        <f aca="false">I54/3600</f>
        <v>0</v>
      </c>
      <c r="N54" s="89" t="n">
        <v>502.0992</v>
      </c>
      <c r="O54" s="90" t="n">
        <v>30.1063</v>
      </c>
      <c r="P54" s="90" t="n">
        <v>35.7647</v>
      </c>
      <c r="Q54" s="90" t="n">
        <v>37.4752</v>
      </c>
      <c r="R54" s="90" t="n">
        <v>36.42</v>
      </c>
      <c r="S54" s="90"/>
      <c r="T54" s="90"/>
      <c r="U54" s="76" t="n">
        <f aca="false">IF(N54&lt;&gt;0,R54/N54,0)</f>
        <v>0.0725354670949486</v>
      </c>
      <c r="V54" s="77" t="n">
        <f aca="false">S54/3600</f>
        <v>0</v>
      </c>
      <c r="W54" s="66"/>
      <c r="X54" s="17"/>
      <c r="Y54" s="81"/>
      <c r="Z54" s="81"/>
      <c r="AA54" s="17"/>
      <c r="AB54" s="81"/>
      <c r="AC54" s="82"/>
      <c r="AD54" s="73" t="n">
        <f aca="false">IF(R54=0,0,(R54-H54)/H54)</f>
        <v>0.298025518568679</v>
      </c>
    </row>
    <row r="55" customFormat="false" ht="12" hidden="false" customHeight="false" outlineLevel="0" collapsed="false">
      <c r="A55" s="59" t="s">
        <v>14</v>
      </c>
      <c r="B55" s="59" t="s">
        <v>40</v>
      </c>
      <c r="C55" s="59" t="n">
        <v>22</v>
      </c>
      <c r="D55" s="83" t="n">
        <v>1966.0664</v>
      </c>
      <c r="E55" s="83" t="n">
        <v>40.9412</v>
      </c>
      <c r="F55" s="83" t="n">
        <v>43.7399</v>
      </c>
      <c r="G55" s="83" t="n">
        <v>43.1345</v>
      </c>
      <c r="H55" s="83" t="n">
        <v>74.739</v>
      </c>
      <c r="I55" s="83"/>
      <c r="J55" s="94"/>
      <c r="K55" s="61" t="n">
        <f aca="false">IF(D55&lt;&gt;0,H55/D55,0)</f>
        <v>0.0380144841496706</v>
      </c>
      <c r="L55" s="62" t="n">
        <f aca="false">I55/3600</f>
        <v>0</v>
      </c>
      <c r="N55" s="85" t="n">
        <v>1988.6808</v>
      </c>
      <c r="O55" s="86" t="n">
        <v>40.9505</v>
      </c>
      <c r="P55" s="86" t="n">
        <v>43.7383</v>
      </c>
      <c r="Q55" s="86" t="n">
        <v>43.1305</v>
      </c>
      <c r="R55" s="86" t="n">
        <v>95.345</v>
      </c>
      <c r="S55" s="86"/>
      <c r="T55" s="86"/>
      <c r="U55" s="61" t="n">
        <f aca="false">IF(N55&lt;&gt;0,R55/N55,0)</f>
        <v>0.0479438429736939</v>
      </c>
      <c r="V55" s="62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27570612397811</v>
      </c>
    </row>
    <row r="56" customFormat="false" ht="12" hidden="false" customHeight="false" outlineLevel="0" collapsed="false">
      <c r="A56" s="58" t="s">
        <v>82</v>
      </c>
      <c r="B56" s="58"/>
      <c r="C56" s="58" t="n">
        <v>27</v>
      </c>
      <c r="D56" s="60" t="n">
        <v>966.5664</v>
      </c>
      <c r="E56" s="60" t="n">
        <v>36.9517</v>
      </c>
      <c r="F56" s="60" t="n">
        <v>40.89</v>
      </c>
      <c r="G56" s="60" t="n">
        <v>39.8965</v>
      </c>
      <c r="H56" s="60" t="n">
        <v>46.567</v>
      </c>
      <c r="I56" s="60"/>
      <c r="J56" s="94"/>
      <c r="K56" s="61" t="n">
        <f aca="false">IF(D56&lt;&gt;0,H56/D56,0)</f>
        <v>0.0481777558168792</v>
      </c>
      <c r="L56" s="68" t="n">
        <f aca="false">I56/3600</f>
        <v>0</v>
      </c>
      <c r="N56" s="87" t="n">
        <v>979.7224</v>
      </c>
      <c r="O56" s="88" t="n">
        <v>36.9602</v>
      </c>
      <c r="P56" s="88" t="n">
        <v>40.9113</v>
      </c>
      <c r="Q56" s="88" t="n">
        <v>39.8881</v>
      </c>
      <c r="R56" s="88" t="n">
        <v>59.426</v>
      </c>
      <c r="S56" s="88"/>
      <c r="T56" s="88"/>
      <c r="U56" s="61" t="n">
        <f aca="false">IF(N56&lt;&gt;0,R56/N56,0)</f>
        <v>0.0606559572384994</v>
      </c>
      <c r="V56" s="68" t="n">
        <f aca="false">S56/3600</f>
        <v>0</v>
      </c>
      <c r="W56" s="66"/>
      <c r="X56" s="12"/>
      <c r="Y56" s="47"/>
      <c r="Z56" s="47"/>
      <c r="AA56" s="12"/>
      <c r="AB56" s="47"/>
      <c r="AC56" s="72"/>
      <c r="AD56" s="73" t="n">
        <f aca="false">IF(R56=0,0,(R56-H56)/H56)</f>
        <v>0.276139755620933</v>
      </c>
    </row>
    <row r="57" customFormat="false" ht="12" hidden="false" customHeight="false" outlineLevel="0" collapsed="false">
      <c r="A57" s="58"/>
      <c r="B57" s="58"/>
      <c r="C57" s="58" t="n">
        <v>32</v>
      </c>
      <c r="D57" s="60" t="n">
        <v>470.6528</v>
      </c>
      <c r="E57" s="60" t="n">
        <v>33.487</v>
      </c>
      <c r="F57" s="60" t="n">
        <v>38.8397</v>
      </c>
      <c r="G57" s="60" t="n">
        <v>37.5848</v>
      </c>
      <c r="H57" s="60" t="n">
        <v>24.784</v>
      </c>
      <c r="I57" s="60"/>
      <c r="J57" s="94"/>
      <c r="K57" s="61" t="n">
        <f aca="false">IF(D57&lt;&gt;0,H57/D57,0)</f>
        <v>0.0526587752160404</v>
      </c>
      <c r="L57" s="68" t="n">
        <f aca="false">I57/3600</f>
        <v>0</v>
      </c>
      <c r="N57" s="87" t="n">
        <v>477.448</v>
      </c>
      <c r="O57" s="88" t="n">
        <v>33.4745</v>
      </c>
      <c r="P57" s="88" t="n">
        <v>38.8769</v>
      </c>
      <c r="Q57" s="88" t="n">
        <v>37.555</v>
      </c>
      <c r="R57" s="88" t="n">
        <v>31.877</v>
      </c>
      <c r="S57" s="88"/>
      <c r="T57" s="88"/>
      <c r="U57" s="61" t="n">
        <f aca="false">IF(N57&lt;&gt;0,R57/N57,0)</f>
        <v>0.0667653859687338</v>
      </c>
      <c r="V57" s="68" t="n">
        <f aca="false">S57/3600</f>
        <v>0</v>
      </c>
      <c r="W57" s="66"/>
      <c r="X57" s="12"/>
      <c r="Y57" s="47"/>
      <c r="Z57" s="47"/>
      <c r="AA57" s="12"/>
      <c r="AB57" s="47"/>
      <c r="AC57" s="72"/>
      <c r="AD57" s="73" t="n">
        <f aca="false">IF(R57=0,0,(R57-H57)/H57)</f>
        <v>0.286192704970949</v>
      </c>
    </row>
    <row r="58" customFormat="false" ht="12.75" hidden="false" customHeight="false" outlineLevel="0" collapsed="false">
      <c r="A58" s="58"/>
      <c r="B58" s="74"/>
      <c r="C58" s="74" t="n">
        <v>37</v>
      </c>
      <c r="D58" s="75" t="n">
        <v>235.62</v>
      </c>
      <c r="E58" s="75" t="n">
        <v>30.5535</v>
      </c>
      <c r="F58" s="75" t="n">
        <v>37.4026</v>
      </c>
      <c r="G58" s="75" t="n">
        <v>35.902</v>
      </c>
      <c r="H58" s="75" t="n">
        <v>13.139</v>
      </c>
      <c r="I58" s="75"/>
      <c r="J58" s="75"/>
      <c r="K58" s="76" t="n">
        <f aca="false">IF(D58&lt;&gt;0,H58/D58,0)</f>
        <v>0.0557635175282234</v>
      </c>
      <c r="L58" s="77" t="n">
        <f aca="false">I58/3600</f>
        <v>0</v>
      </c>
      <c r="N58" s="89" t="n">
        <v>240.5088</v>
      </c>
      <c r="O58" s="90" t="n">
        <v>30.5482</v>
      </c>
      <c r="P58" s="90" t="n">
        <v>37.4346</v>
      </c>
      <c r="Q58" s="90" t="n">
        <v>35.8861</v>
      </c>
      <c r="R58" s="90" t="n">
        <v>16.959</v>
      </c>
      <c r="S58" s="90"/>
      <c r="T58" s="90"/>
      <c r="U58" s="76" t="n">
        <f aca="false">IF(N58&lt;&gt;0,R58/N58,0)</f>
        <v>0.070513012413683</v>
      </c>
      <c r="V58" s="77" t="n">
        <f aca="false">S58/3600</f>
        <v>0</v>
      </c>
      <c r="W58" s="66"/>
      <c r="X58" s="17"/>
      <c r="Y58" s="81"/>
      <c r="Z58" s="81"/>
      <c r="AA58" s="17"/>
      <c r="AB58" s="81"/>
      <c r="AC58" s="82"/>
      <c r="AD58" s="91" t="n">
        <f aca="false">IF(R58=0,0,(R58-H58)/H58)</f>
        <v>0.290737499048634</v>
      </c>
    </row>
    <row r="59" customFormat="false" ht="12" hidden="false" customHeight="false" outlineLevel="0" collapsed="false">
      <c r="A59" s="58"/>
      <c r="B59" s="59" t="s">
        <v>46</v>
      </c>
      <c r="C59" s="59" t="n">
        <v>22</v>
      </c>
      <c r="D59" s="83" t="n">
        <v>2331.8664</v>
      </c>
      <c r="E59" s="83" t="n">
        <v>38.2948</v>
      </c>
      <c r="F59" s="83" t="n">
        <v>42.844</v>
      </c>
      <c r="G59" s="83" t="n">
        <v>43.9933</v>
      </c>
      <c r="H59" s="83" t="n">
        <v>69.934</v>
      </c>
      <c r="I59" s="83"/>
      <c r="J59" s="94"/>
      <c r="K59" s="61" t="n">
        <f aca="false">IF(D59&lt;&gt;0,H59/D59,0)</f>
        <v>0.0299905689279626</v>
      </c>
      <c r="L59" s="62" t="n">
        <f aca="false">I59/3600</f>
        <v>0</v>
      </c>
      <c r="N59" s="85" t="n">
        <v>2349.9632</v>
      </c>
      <c r="O59" s="86" t="n">
        <v>38.2986</v>
      </c>
      <c r="P59" s="86" t="n">
        <v>42.8636</v>
      </c>
      <c r="Q59" s="86" t="n">
        <v>43.9724</v>
      </c>
      <c r="R59" s="86" t="n">
        <v>89.439</v>
      </c>
      <c r="S59" s="86"/>
      <c r="T59" s="86"/>
      <c r="U59" s="61" t="n">
        <f aca="false">IF(N59&lt;&gt;0,R59/N59,0)</f>
        <v>0.0380597449355803</v>
      </c>
      <c r="V59" s="62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0.278905825492607</v>
      </c>
    </row>
    <row r="60" customFormat="false" ht="12" hidden="false" customHeight="false" outlineLevel="0" collapsed="false">
      <c r="A60" s="58"/>
      <c r="B60" s="58"/>
      <c r="C60" s="58" t="n">
        <v>27</v>
      </c>
      <c r="D60" s="60" t="n">
        <v>813.0488</v>
      </c>
      <c r="E60" s="60" t="n">
        <v>34.5608</v>
      </c>
      <c r="F60" s="60" t="n">
        <v>40.8045</v>
      </c>
      <c r="G60" s="60" t="n">
        <v>41.8862</v>
      </c>
      <c r="H60" s="60" t="n">
        <v>25.585</v>
      </c>
      <c r="I60" s="60"/>
      <c r="J60" s="94"/>
      <c r="K60" s="61" t="n">
        <f aca="false">IF(D60&lt;&gt;0,H60/D60,0)</f>
        <v>0.0314679758459763</v>
      </c>
      <c r="L60" s="68" t="n">
        <f aca="false">I60/3600</f>
        <v>0</v>
      </c>
      <c r="N60" s="87" t="n">
        <v>820.3144</v>
      </c>
      <c r="O60" s="88" t="n">
        <v>34.5564</v>
      </c>
      <c r="P60" s="88" t="n">
        <v>40.8071</v>
      </c>
      <c r="Q60" s="88" t="n">
        <v>41.8546</v>
      </c>
      <c r="R60" s="88" t="n">
        <v>32.939</v>
      </c>
      <c r="S60" s="88"/>
      <c r="T60" s="88"/>
      <c r="U60" s="61" t="n">
        <f aca="false">IF(N60&lt;&gt;0,R60/N60,0)</f>
        <v>0.0401541165192273</v>
      </c>
      <c r="V60" s="68" t="n">
        <f aca="false">S60/3600</f>
        <v>0</v>
      </c>
      <c r="W60" s="66"/>
      <c r="X60" s="12"/>
      <c r="Y60" s="47"/>
      <c r="Z60" s="47"/>
      <c r="AA60" s="12"/>
      <c r="AB60" s="47"/>
      <c r="AC60" s="72"/>
      <c r="AD60" s="73" t="n">
        <f aca="false">IF(R60=0,0,(R60-H60)/H60)</f>
        <v>0.287434043384796</v>
      </c>
    </row>
    <row r="61" customFormat="false" ht="12" hidden="false" customHeight="false" outlineLevel="0" collapsed="false">
      <c r="A61" s="58"/>
      <c r="B61" s="58"/>
      <c r="C61" s="58" t="n">
        <v>32</v>
      </c>
      <c r="D61" s="60" t="n">
        <v>314.9072</v>
      </c>
      <c r="E61" s="60" t="n">
        <v>31.3677</v>
      </c>
      <c r="F61" s="60" t="n">
        <v>39.335</v>
      </c>
      <c r="G61" s="60" t="n">
        <v>40.2527</v>
      </c>
      <c r="H61" s="60" t="n">
        <v>10.079</v>
      </c>
      <c r="I61" s="60"/>
      <c r="J61" s="94"/>
      <c r="K61" s="61" t="n">
        <f aca="false">IF(D61&lt;&gt;0,H61/D61,0)</f>
        <v>0.0320062545410203</v>
      </c>
      <c r="L61" s="68" t="n">
        <f aca="false">I61/3600</f>
        <v>0</v>
      </c>
      <c r="N61" s="87" t="n">
        <v>318.0944</v>
      </c>
      <c r="O61" s="88" t="n">
        <v>31.3734</v>
      </c>
      <c r="P61" s="88" t="n">
        <v>39.3175</v>
      </c>
      <c r="Q61" s="88" t="n">
        <v>40.1839</v>
      </c>
      <c r="R61" s="88" t="n">
        <v>12.994</v>
      </c>
      <c r="S61" s="88"/>
      <c r="T61" s="88"/>
      <c r="U61" s="61" t="n">
        <f aca="false">IF(N61&lt;&gt;0,R61/N61,0)</f>
        <v>0.0408495088250532</v>
      </c>
      <c r="V61" s="68" t="n">
        <f aca="false">S61/3600</f>
        <v>0</v>
      </c>
      <c r="W61" s="66"/>
      <c r="X61" s="12"/>
      <c r="Y61" s="47"/>
      <c r="Z61" s="47"/>
      <c r="AA61" s="12"/>
      <c r="AB61" s="47"/>
      <c r="AC61" s="72"/>
      <c r="AD61" s="73" t="n">
        <f aca="false">IF(R61=0,0,(R61-H61)/H61)</f>
        <v>0.289215199920627</v>
      </c>
    </row>
    <row r="62" customFormat="false" ht="12.75" hidden="false" customHeight="false" outlineLevel="0" collapsed="false">
      <c r="A62" s="58"/>
      <c r="B62" s="74"/>
      <c r="C62" s="74" t="n">
        <v>37</v>
      </c>
      <c r="D62" s="75" t="n">
        <v>134.2384</v>
      </c>
      <c r="E62" s="75" t="n">
        <v>28.4066</v>
      </c>
      <c r="F62" s="75" t="n">
        <v>38.2863</v>
      </c>
      <c r="G62" s="75" t="n">
        <v>39.0568</v>
      </c>
      <c r="H62" s="75" t="n">
        <v>4.018</v>
      </c>
      <c r="I62" s="75"/>
      <c r="J62" s="75"/>
      <c r="K62" s="76" t="n">
        <f aca="false">IF(D62&lt;&gt;0,H62/D62,0)</f>
        <v>0.0299318227869224</v>
      </c>
      <c r="L62" s="77" t="n">
        <f aca="false">I62/3600</f>
        <v>0</v>
      </c>
      <c r="N62" s="89" t="n">
        <v>135.6896</v>
      </c>
      <c r="O62" s="90" t="n">
        <v>28.4055</v>
      </c>
      <c r="P62" s="90" t="n">
        <v>38.3269</v>
      </c>
      <c r="Q62" s="90" t="n">
        <v>39.1928</v>
      </c>
      <c r="R62" s="90" t="n">
        <v>5.136</v>
      </c>
      <c r="S62" s="90"/>
      <c r="T62" s="90"/>
      <c r="U62" s="76" t="n">
        <f aca="false">IF(N62&lt;&gt;0,R62/N62,0)</f>
        <v>0.0378510954413603</v>
      </c>
      <c r="V62" s="77" t="n">
        <f aca="false">S62/3600</f>
        <v>0</v>
      </c>
      <c r="W62" s="66"/>
      <c r="X62" s="17"/>
      <c r="Y62" s="81"/>
      <c r="Z62" s="81"/>
      <c r="AA62" s="17"/>
      <c r="AB62" s="81"/>
      <c r="AC62" s="82"/>
      <c r="AD62" s="91" t="n">
        <f aca="false">IF(R62=0,0,(R62-H62)/H62)</f>
        <v>0.278247884519662</v>
      </c>
    </row>
    <row r="63" customFormat="false" ht="12" hidden="false" customHeight="false" outlineLevel="0" collapsed="false">
      <c r="A63" s="58"/>
      <c r="B63" s="59" t="s">
        <v>42</v>
      </c>
      <c r="C63" s="59" t="n">
        <v>22</v>
      </c>
      <c r="D63" s="83" t="n">
        <v>1997.4488</v>
      </c>
      <c r="E63" s="83" t="n">
        <v>37.9263</v>
      </c>
      <c r="F63" s="83" t="n">
        <v>40.5626</v>
      </c>
      <c r="G63" s="83" t="n">
        <v>41.3465</v>
      </c>
      <c r="H63" s="83" t="n">
        <v>65.8</v>
      </c>
      <c r="I63" s="83"/>
      <c r="J63" s="94"/>
      <c r="K63" s="61" t="n">
        <f aca="false">IF(D63&lt;&gt;0,H63/D63,0)</f>
        <v>0.0329420208417858</v>
      </c>
      <c r="L63" s="62" t="n">
        <f aca="false">I63/3600</f>
        <v>0</v>
      </c>
      <c r="N63" s="85" t="n">
        <v>2016.444</v>
      </c>
      <c r="O63" s="86" t="n">
        <v>37.9225</v>
      </c>
      <c r="P63" s="86" t="n">
        <v>40.5998</v>
      </c>
      <c r="Q63" s="86" t="n">
        <v>41.3542</v>
      </c>
      <c r="R63" s="86" t="n">
        <v>84.636</v>
      </c>
      <c r="S63" s="86"/>
      <c r="T63" s="86"/>
      <c r="U63" s="61" t="n">
        <f aca="false">IF(N63&lt;&gt;0,R63/N63,0)</f>
        <v>0.0419728988258538</v>
      </c>
      <c r="V63" s="62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0.286261398176292</v>
      </c>
    </row>
    <row r="64" customFormat="false" ht="12" hidden="false" customHeight="false" outlineLevel="0" collapsed="false">
      <c r="A64" s="58"/>
      <c r="B64" s="58"/>
      <c r="C64" s="58" t="n">
        <v>27</v>
      </c>
      <c r="D64" s="60" t="n">
        <v>854.4</v>
      </c>
      <c r="E64" s="60" t="n">
        <v>34.1809</v>
      </c>
      <c r="F64" s="60" t="n">
        <v>37.9531</v>
      </c>
      <c r="G64" s="60" t="n">
        <v>38.539</v>
      </c>
      <c r="H64" s="60" t="n">
        <v>35.461</v>
      </c>
      <c r="I64" s="60"/>
      <c r="J64" s="94"/>
      <c r="K64" s="61" t="n">
        <f aca="false">IF(D64&lt;&gt;0,H64/D64,0)</f>
        <v>0.0415039794007491</v>
      </c>
      <c r="L64" s="68" t="n">
        <f aca="false">I64/3600</f>
        <v>0</v>
      </c>
      <c r="N64" s="87" t="n">
        <v>865.3296</v>
      </c>
      <c r="O64" s="88" t="n">
        <v>34.1851</v>
      </c>
      <c r="P64" s="88" t="n">
        <v>37.9389</v>
      </c>
      <c r="Q64" s="88" t="n">
        <v>38.5536</v>
      </c>
      <c r="R64" s="88" t="n">
        <v>45.827</v>
      </c>
      <c r="S64" s="88"/>
      <c r="T64" s="88"/>
      <c r="U64" s="61" t="n">
        <f aca="false">IF(N64&lt;&gt;0,R64/N64,0)</f>
        <v>0.0529590112253181</v>
      </c>
      <c r="V64" s="68" t="n">
        <f aca="false">S64/3600</f>
        <v>0</v>
      </c>
      <c r="W64" s="66"/>
      <c r="X64" s="12"/>
      <c r="Y64" s="47"/>
      <c r="Z64" s="47"/>
      <c r="AA64" s="12"/>
      <c r="AB64" s="47"/>
      <c r="AC64" s="72"/>
      <c r="AD64" s="73" t="n">
        <f aca="false">IF(R64=0,0,(R64-H64)/H64)</f>
        <v>0.292321141535772</v>
      </c>
    </row>
    <row r="65" customFormat="false" ht="12" hidden="false" customHeight="false" outlineLevel="0" collapsed="false">
      <c r="A65" s="58"/>
      <c r="B65" s="58"/>
      <c r="C65" s="58" t="n">
        <v>32</v>
      </c>
      <c r="D65" s="60" t="n">
        <v>369.0264</v>
      </c>
      <c r="E65" s="60" t="n">
        <v>30.7495</v>
      </c>
      <c r="F65" s="60" t="n">
        <v>35.9964</v>
      </c>
      <c r="G65" s="60" t="n">
        <v>36.5432</v>
      </c>
      <c r="H65" s="60" t="n">
        <v>17.959</v>
      </c>
      <c r="I65" s="60"/>
      <c r="J65" s="94"/>
      <c r="K65" s="61" t="n">
        <f aca="false">IF(D65&lt;&gt;0,H65/D65,0)</f>
        <v>0.0486658949061639</v>
      </c>
      <c r="L65" s="68" t="n">
        <f aca="false">I65/3600</f>
        <v>0</v>
      </c>
      <c r="N65" s="87" t="n">
        <v>375.7912</v>
      </c>
      <c r="O65" s="88" t="n">
        <v>30.7564</v>
      </c>
      <c r="P65" s="88" t="n">
        <v>36.0406</v>
      </c>
      <c r="Q65" s="88" t="n">
        <v>36.5295</v>
      </c>
      <c r="R65" s="88" t="n">
        <v>23.514</v>
      </c>
      <c r="S65" s="88"/>
      <c r="T65" s="88"/>
      <c r="U65" s="61" t="n">
        <f aca="false">IF(N65&lt;&gt;0,R65/N65,0)</f>
        <v>0.0625719814620459</v>
      </c>
      <c r="V65" s="68" t="n">
        <f aca="false">S65/3600</f>
        <v>0</v>
      </c>
      <c r="W65" s="66"/>
      <c r="X65" s="12"/>
      <c r="Y65" s="47"/>
      <c r="Z65" s="47"/>
      <c r="AA65" s="12"/>
      <c r="AB65" s="47"/>
      <c r="AC65" s="72"/>
      <c r="AD65" s="73" t="n">
        <f aca="false">IF(R65=0,0,(R65-H65)/H65)</f>
        <v>0.309315663455649</v>
      </c>
    </row>
    <row r="66" customFormat="false" ht="12.75" hidden="false" customHeight="false" outlineLevel="0" collapsed="false">
      <c r="A66" s="58"/>
      <c r="B66" s="74"/>
      <c r="C66" s="74" t="n">
        <v>37</v>
      </c>
      <c r="D66" s="75" t="n">
        <v>159.0168</v>
      </c>
      <c r="E66" s="75" t="n">
        <v>27.7442</v>
      </c>
      <c r="F66" s="75" t="n">
        <v>34.6132</v>
      </c>
      <c r="G66" s="75" t="n">
        <v>35.1868</v>
      </c>
      <c r="H66" s="75" t="n">
        <v>8.764</v>
      </c>
      <c r="I66" s="75"/>
      <c r="J66" s="75"/>
      <c r="K66" s="76" t="n">
        <f aca="false">IF(D66&lt;&gt;0,H66/D66,0)</f>
        <v>0.0551136735238038</v>
      </c>
      <c r="L66" s="77" t="n">
        <f aca="false">I66/3600</f>
        <v>0</v>
      </c>
      <c r="N66" s="89" t="n">
        <v>162.3448</v>
      </c>
      <c r="O66" s="90" t="n">
        <v>27.7502</v>
      </c>
      <c r="P66" s="90" t="n">
        <v>34.6588</v>
      </c>
      <c r="Q66" s="90" t="n">
        <v>35.1893</v>
      </c>
      <c r="R66" s="90" t="n">
        <v>11.33</v>
      </c>
      <c r="S66" s="90"/>
      <c r="T66" s="90"/>
      <c r="U66" s="76" t="n">
        <f aca="false">IF(N66&lt;&gt;0,R66/N66,0)</f>
        <v>0.0697897314850861</v>
      </c>
      <c r="V66" s="77" t="n">
        <f aca="false">S66/3600</f>
        <v>0</v>
      </c>
      <c r="W66" s="66"/>
      <c r="X66" s="17"/>
      <c r="Y66" s="81"/>
      <c r="Z66" s="81"/>
      <c r="AA66" s="17"/>
      <c r="AB66" s="81"/>
      <c r="AC66" s="82"/>
      <c r="AD66" s="73" t="n">
        <f aca="false">IF(R66=0,0,(R66-H66)/H66)</f>
        <v>0.292788680967595</v>
      </c>
    </row>
    <row r="67" customFormat="false" ht="12" hidden="false" customHeight="false" outlineLevel="0" collapsed="false">
      <c r="A67" s="58"/>
      <c r="B67" s="59" t="s">
        <v>60</v>
      </c>
      <c r="C67" s="59" t="n">
        <v>22</v>
      </c>
      <c r="D67" s="83" t="n">
        <v>1449.264</v>
      </c>
      <c r="E67" s="83" t="n">
        <v>39.8051</v>
      </c>
      <c r="F67" s="83" t="n">
        <v>41.227</v>
      </c>
      <c r="G67" s="83" t="n">
        <v>42.3418</v>
      </c>
      <c r="H67" s="83" t="n">
        <v>56.777</v>
      </c>
      <c r="I67" s="83"/>
      <c r="J67" s="94"/>
      <c r="K67" s="61" t="n">
        <f aca="false">IF(D67&lt;&gt;0,H67/D67,0)</f>
        <v>0.0391764371432672</v>
      </c>
      <c r="L67" s="62" t="n">
        <f aca="false">I67/3600</f>
        <v>0</v>
      </c>
      <c r="N67" s="85" t="n">
        <v>1468.3464</v>
      </c>
      <c r="O67" s="86" t="n">
        <v>39.8084</v>
      </c>
      <c r="P67" s="86" t="n">
        <v>41.2388</v>
      </c>
      <c r="Q67" s="86" t="n">
        <v>42.3485</v>
      </c>
      <c r="R67" s="86" t="n">
        <v>73.222</v>
      </c>
      <c r="S67" s="86"/>
      <c r="T67" s="86"/>
      <c r="U67" s="61" t="n">
        <f aca="false">IF(N67&lt;&gt;0,R67/N67,0)</f>
        <v>0.0498669796173437</v>
      </c>
      <c r="V67" s="62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289641932472656</v>
      </c>
    </row>
    <row r="68" customFormat="false" ht="12" hidden="false" customHeight="false" outlineLevel="0" collapsed="false">
      <c r="A68" s="58"/>
      <c r="B68" s="58"/>
      <c r="C68" s="58" t="n">
        <v>27</v>
      </c>
      <c r="D68" s="60" t="n">
        <v>691.1408</v>
      </c>
      <c r="E68" s="60" t="n">
        <v>35.69</v>
      </c>
      <c r="F68" s="60" t="n">
        <v>38.4619</v>
      </c>
      <c r="G68" s="60" t="n">
        <v>39.6533</v>
      </c>
      <c r="H68" s="60" t="n">
        <v>33.855</v>
      </c>
      <c r="I68" s="60"/>
      <c r="J68" s="94"/>
      <c r="K68" s="61" t="n">
        <f aca="false">IF(D68&lt;&gt;0,H68/D68,0)</f>
        <v>0.0489842301308214</v>
      </c>
      <c r="L68" s="68" t="n">
        <f aca="false">I68/3600</f>
        <v>0</v>
      </c>
      <c r="N68" s="87" t="n">
        <v>701.8008</v>
      </c>
      <c r="O68" s="88" t="n">
        <v>35.692</v>
      </c>
      <c r="P68" s="88" t="n">
        <v>38.4625</v>
      </c>
      <c r="Q68" s="88" t="n">
        <v>39.6497</v>
      </c>
      <c r="R68" s="88" t="n">
        <v>43.814</v>
      </c>
      <c r="S68" s="88"/>
      <c r="T68" s="88"/>
      <c r="U68" s="61" t="n">
        <f aca="false">IF(N68&lt;&gt;0,R68/N68,0)</f>
        <v>0.0624308208255106</v>
      </c>
      <c r="V68" s="68" t="n">
        <f aca="false">S68/3600</f>
        <v>0</v>
      </c>
      <c r="W68" s="66"/>
      <c r="X68" s="12"/>
      <c r="Y68" s="47"/>
      <c r="Z68" s="47"/>
      <c r="AA68" s="12"/>
      <c r="AB68" s="47"/>
      <c r="AC68" s="72"/>
      <c r="AD68" s="73" t="n">
        <f aca="false">IF(R68=0,0,(R68-H68)/H68)</f>
        <v>0.294166297444986</v>
      </c>
    </row>
    <row r="69" customFormat="false" ht="12" hidden="false" customHeight="false" outlineLevel="0" collapsed="false">
      <c r="A69" s="58"/>
      <c r="B69" s="58"/>
      <c r="C69" s="58" t="n">
        <v>32</v>
      </c>
      <c r="D69" s="60" t="n">
        <v>324.5616</v>
      </c>
      <c r="E69" s="60" t="n">
        <v>32.1139</v>
      </c>
      <c r="F69" s="60" t="n">
        <v>36.4856</v>
      </c>
      <c r="G69" s="60" t="n">
        <v>37.626</v>
      </c>
      <c r="H69" s="60" t="n">
        <v>17.087</v>
      </c>
      <c r="I69" s="60"/>
      <c r="J69" s="94"/>
      <c r="K69" s="61" t="n">
        <f aca="false">IF(D69&lt;&gt;0,H69/D69,0)</f>
        <v>0.052646400560017</v>
      </c>
      <c r="L69" s="68" t="n">
        <f aca="false">I69/3600</f>
        <v>0</v>
      </c>
      <c r="N69" s="87" t="n">
        <v>330.96</v>
      </c>
      <c r="O69" s="88" t="n">
        <v>32.1259</v>
      </c>
      <c r="P69" s="88" t="n">
        <v>36.4991</v>
      </c>
      <c r="Q69" s="88" t="n">
        <v>37.6019</v>
      </c>
      <c r="R69" s="88" t="n">
        <v>22.213</v>
      </c>
      <c r="S69" s="88"/>
      <c r="T69" s="88"/>
      <c r="U69" s="61" t="n">
        <f aca="false">IF(N69&lt;&gt;0,R69/N69,0)</f>
        <v>0.0671168721295625</v>
      </c>
      <c r="V69" s="68" t="n">
        <f aca="false">S69/3600</f>
        <v>0</v>
      </c>
      <c r="W69" s="66"/>
      <c r="X69" s="12"/>
      <c r="Y69" s="47"/>
      <c r="Z69" s="47"/>
      <c r="AA69" s="12"/>
      <c r="AB69" s="47"/>
      <c r="AC69" s="72"/>
      <c r="AD69" s="73" t="n">
        <f aca="false">IF(R69=0,0,(R69-H69)/H69)</f>
        <v>0.299994147597589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5" t="n">
        <v>157.064</v>
      </c>
      <c r="E70" s="75" t="n">
        <v>29.3256</v>
      </c>
      <c r="F70" s="75" t="n">
        <v>35.0467</v>
      </c>
      <c r="G70" s="75" t="n">
        <v>36.1069</v>
      </c>
      <c r="H70" s="75" t="n">
        <v>8.835</v>
      </c>
      <c r="I70" s="75"/>
      <c r="J70" s="75"/>
      <c r="K70" s="76" t="n">
        <f aca="false">IF(D70&lt;&gt;0,H70/D70,0)</f>
        <v>0.0562509550247033</v>
      </c>
      <c r="L70" s="77" t="n">
        <f aca="false">I70/3600</f>
        <v>0</v>
      </c>
      <c r="N70" s="89" t="n">
        <v>159.6104</v>
      </c>
      <c r="O70" s="90" t="n">
        <v>29.3355</v>
      </c>
      <c r="P70" s="90" t="n">
        <v>35.0692</v>
      </c>
      <c r="Q70" s="90" t="n">
        <v>36.1058</v>
      </c>
      <c r="R70" s="90" t="n">
        <v>11.318</v>
      </c>
      <c r="S70" s="90"/>
      <c r="T70" s="90"/>
      <c r="U70" s="76" t="n">
        <f aca="false">IF(N70&lt;&gt;0,R70/N70,0)</f>
        <v>0.0709101662548305</v>
      </c>
      <c r="V70" s="77" t="n">
        <f aca="false">S70/3600</f>
        <v>0</v>
      </c>
      <c r="W70" s="66"/>
      <c r="X70" s="17"/>
      <c r="Y70" s="81"/>
      <c r="Z70" s="81"/>
      <c r="AA70" s="17"/>
      <c r="AB70" s="81"/>
      <c r="AC70" s="82"/>
      <c r="AD70" s="73" t="n">
        <f aca="false">IF(R70=0,0,(R70-H70)/H70)</f>
        <v>0.281041312959819</v>
      </c>
    </row>
    <row r="71" customFormat="false" ht="12" hidden="false" customHeight="false" outlineLevel="0" collapsed="false">
      <c r="A71" s="59" t="s">
        <v>83</v>
      </c>
      <c r="B71" s="59" t="s">
        <v>65</v>
      </c>
      <c r="C71" s="59" t="n">
        <v>22</v>
      </c>
      <c r="D71" s="83" t="n">
        <v>2135.1088</v>
      </c>
      <c r="E71" s="83" t="n">
        <v>43.524</v>
      </c>
      <c r="F71" s="83" t="n">
        <v>46.996</v>
      </c>
      <c r="G71" s="83" t="n">
        <v>47.9494</v>
      </c>
      <c r="H71" s="83" t="n">
        <v>110.181</v>
      </c>
      <c r="I71" s="83"/>
      <c r="J71" s="94"/>
      <c r="K71" s="61" t="n">
        <f aca="false">IF(D71&lt;&gt;0,H71/D71,0)</f>
        <v>0.0516043959914361</v>
      </c>
      <c r="L71" s="62" t="n">
        <f aca="false">I71/3600</f>
        <v>0</v>
      </c>
      <c r="N71" s="85" t="n">
        <v>2164.9472</v>
      </c>
      <c r="O71" s="86" t="n">
        <v>43.5266</v>
      </c>
      <c r="P71" s="86" t="n">
        <v>46.9936</v>
      </c>
      <c r="Q71" s="86" t="n">
        <v>47.9685</v>
      </c>
      <c r="R71" s="86" t="n">
        <v>139.18</v>
      </c>
      <c r="S71" s="86"/>
      <c r="T71" s="86"/>
      <c r="U71" s="61" t="n">
        <f aca="false">IF(N71&lt;&gt;0,R71/N71,0)</f>
        <v>0.0642879419876845</v>
      </c>
      <c r="V71" s="62" t="n">
        <f aca="false">S71/3600</f>
        <v>0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263194198636789</v>
      </c>
    </row>
    <row r="72" customFormat="false" ht="12" hidden="false" customHeight="false" outlineLevel="0" collapsed="false">
      <c r="A72" s="58" t="s">
        <v>84</v>
      </c>
      <c r="B72" s="58"/>
      <c r="C72" s="58" t="n">
        <v>27</v>
      </c>
      <c r="D72" s="60" t="n">
        <v>795.2512</v>
      </c>
      <c r="E72" s="60" t="n">
        <v>41.2776</v>
      </c>
      <c r="F72" s="60" t="n">
        <v>45.617</v>
      </c>
      <c r="G72" s="60" t="n">
        <v>46.2734</v>
      </c>
      <c r="H72" s="60" t="n">
        <v>45.762</v>
      </c>
      <c r="I72" s="60"/>
      <c r="J72" s="94"/>
      <c r="K72" s="61" t="n">
        <f aca="false">IF(D72&lt;&gt;0,H72/D72,0)</f>
        <v>0.0575440816687859</v>
      </c>
      <c r="L72" s="68" t="n">
        <f aca="false">I72/3600</f>
        <v>0</v>
      </c>
      <c r="N72" s="87" t="n">
        <v>808.384</v>
      </c>
      <c r="O72" s="88" t="n">
        <v>41.2756</v>
      </c>
      <c r="P72" s="88" t="n">
        <v>45.624</v>
      </c>
      <c r="Q72" s="88" t="n">
        <v>46.3021</v>
      </c>
      <c r="R72" s="88" t="n">
        <v>57.939</v>
      </c>
      <c r="S72" s="88"/>
      <c r="T72" s="88"/>
      <c r="U72" s="61" t="n">
        <f aca="false">IF(N72&lt;&gt;0,R72/N72,0)</f>
        <v>0.0716726209326261</v>
      </c>
      <c r="V72" s="68" t="n">
        <f aca="false">S72/3600</f>
        <v>0</v>
      </c>
      <c r="W72" s="66"/>
      <c r="X72" s="12"/>
      <c r="Y72" s="47"/>
      <c r="Z72" s="47"/>
      <c r="AA72" s="12"/>
      <c r="AB72" s="47"/>
      <c r="AC72" s="72"/>
      <c r="AD72" s="73" t="n">
        <f aca="false">IF(R72=0,0,(R72-H72)/H72)</f>
        <v>0.266094139242166</v>
      </c>
    </row>
    <row r="73" customFormat="false" ht="12" hidden="false" customHeight="false" outlineLevel="0" collapsed="false">
      <c r="A73" s="58"/>
      <c r="B73" s="58"/>
      <c r="C73" s="58" t="n">
        <v>32</v>
      </c>
      <c r="D73" s="60" t="n">
        <v>384.688</v>
      </c>
      <c r="E73" s="60" t="n">
        <v>38.7702</v>
      </c>
      <c r="F73" s="60" t="n">
        <v>44.3221</v>
      </c>
      <c r="G73" s="60" t="n">
        <v>44.7417</v>
      </c>
      <c r="H73" s="60" t="n">
        <v>22.746</v>
      </c>
      <c r="I73" s="60"/>
      <c r="J73" s="94"/>
      <c r="K73" s="61" t="n">
        <f aca="false">IF(D73&lt;&gt;0,H73/D73,0)</f>
        <v>0.0591284365511791</v>
      </c>
      <c r="L73" s="68" t="n">
        <f aca="false">I73/3600</f>
        <v>0</v>
      </c>
      <c r="N73" s="87" t="n">
        <v>391.3672</v>
      </c>
      <c r="O73" s="88" t="n">
        <v>38.7709</v>
      </c>
      <c r="P73" s="88" t="n">
        <v>44.2979</v>
      </c>
      <c r="Q73" s="88" t="n">
        <v>44.7166</v>
      </c>
      <c r="R73" s="88" t="n">
        <v>28.905</v>
      </c>
      <c r="S73" s="88"/>
      <c r="T73" s="88"/>
      <c r="U73" s="61" t="n">
        <f aca="false">IF(N73&lt;&gt;0,R73/N73,0)</f>
        <v>0.0738564703429414</v>
      </c>
      <c r="V73" s="68" t="n">
        <f aca="false">S73/3600</f>
        <v>0</v>
      </c>
      <c r="W73" s="66"/>
      <c r="X73" s="12"/>
      <c r="Y73" s="47"/>
      <c r="Z73" s="47"/>
      <c r="AA73" s="12"/>
      <c r="AB73" s="47"/>
      <c r="AC73" s="72"/>
      <c r="AD73" s="73" t="n">
        <f aca="false">IF(R73=0,0,(R73-H73)/H73)</f>
        <v>0.270772883144289</v>
      </c>
    </row>
    <row r="74" customFormat="false" ht="12.75" hidden="false" customHeight="false" outlineLevel="0" collapsed="false">
      <c r="A74" s="58"/>
      <c r="B74" s="74"/>
      <c r="C74" s="74" t="n">
        <v>37</v>
      </c>
      <c r="D74" s="75" t="n">
        <v>203.5032</v>
      </c>
      <c r="E74" s="75" t="n">
        <v>36.0152</v>
      </c>
      <c r="F74" s="75" t="n">
        <v>43.1662</v>
      </c>
      <c r="G74" s="75" t="n">
        <v>43.4951</v>
      </c>
      <c r="H74" s="75" t="n">
        <v>11.86</v>
      </c>
      <c r="I74" s="75"/>
      <c r="J74" s="75"/>
      <c r="K74" s="76" t="n">
        <f aca="false">IF(D74&lt;&gt;0,H74/D74,0)</f>
        <v>0.0582791818507031</v>
      </c>
      <c r="L74" s="77" t="n">
        <f aca="false">I74/3600</f>
        <v>0</v>
      </c>
      <c r="N74" s="89" t="n">
        <v>206.696</v>
      </c>
      <c r="O74" s="90" t="n">
        <v>36.0034</v>
      </c>
      <c r="P74" s="90" t="n">
        <v>43.1591</v>
      </c>
      <c r="Q74" s="90" t="n">
        <v>43.389</v>
      </c>
      <c r="R74" s="90" t="n">
        <v>14.976</v>
      </c>
      <c r="S74" s="90"/>
      <c r="T74" s="90"/>
      <c r="U74" s="76" t="n">
        <f aca="false">IF(N74&lt;&gt;0,R74/N74,0)</f>
        <v>0.0724542323025119</v>
      </c>
      <c r="V74" s="77" t="n">
        <f aca="false">S74/3600</f>
        <v>0</v>
      </c>
      <c r="W74" s="66"/>
      <c r="X74" s="17"/>
      <c r="Y74" s="81"/>
      <c r="Z74" s="81"/>
      <c r="AA74" s="17"/>
      <c r="AB74" s="81"/>
      <c r="AC74" s="82"/>
      <c r="AD74" s="91" t="n">
        <f aca="false">IF(R74=0,0,(R74-H74)/H74)</f>
        <v>0.262731871838111</v>
      </c>
    </row>
    <row r="75" customFormat="false" ht="12" hidden="false" customHeight="false" outlineLevel="0" collapsed="false">
      <c r="A75" s="58"/>
      <c r="B75" s="59" t="s">
        <v>66</v>
      </c>
      <c r="C75" s="59" t="n">
        <v>22</v>
      </c>
      <c r="D75" s="83" t="n">
        <v>2833.2784</v>
      </c>
      <c r="E75" s="83" t="n">
        <v>43.5078</v>
      </c>
      <c r="F75" s="83" t="n">
        <v>48.6352</v>
      </c>
      <c r="G75" s="83" t="n">
        <v>48.3005</v>
      </c>
      <c r="H75" s="83" t="n">
        <v>95.117</v>
      </c>
      <c r="I75" s="83"/>
      <c r="J75" s="94"/>
      <c r="K75" s="61" t="n">
        <f aca="false">IF(D75&lt;&gt;0,H75/D75,0)</f>
        <v>0.0335713567717172</v>
      </c>
      <c r="L75" s="62" t="n">
        <f aca="false">I75/3600</f>
        <v>0</v>
      </c>
      <c r="N75" s="85" t="n">
        <v>2863.1056</v>
      </c>
      <c r="O75" s="86" t="n">
        <v>43.5071</v>
      </c>
      <c r="P75" s="86" t="n">
        <v>48.6227</v>
      </c>
      <c r="Q75" s="86" t="n">
        <v>48.3118</v>
      </c>
      <c r="R75" s="86" t="n">
        <v>123.985</v>
      </c>
      <c r="S75" s="86"/>
      <c r="T75" s="86"/>
      <c r="U75" s="61" t="n">
        <f aca="false">IF(N75&lt;&gt;0,R75/N75,0)</f>
        <v>0.0433043755005055</v>
      </c>
      <c r="V75" s="62" t="n">
        <f aca="false">S75/3600</f>
        <v>0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3" t="n">
        <f aca="false">IF(R75=0,0,(R75-H75)/H75)</f>
        <v>0.303499900123006</v>
      </c>
    </row>
    <row r="76" customFormat="false" ht="12" hidden="false" customHeight="false" outlineLevel="0" collapsed="false">
      <c r="A76" s="58"/>
      <c r="B76" s="58"/>
      <c r="C76" s="58" t="n">
        <v>27</v>
      </c>
      <c r="D76" s="60" t="n">
        <v>938.504</v>
      </c>
      <c r="E76" s="60" t="n">
        <v>41.2076</v>
      </c>
      <c r="F76" s="60" t="n">
        <v>47.1599</v>
      </c>
      <c r="G76" s="60" t="n">
        <v>46.3549</v>
      </c>
      <c r="H76" s="60" t="n">
        <v>37.291</v>
      </c>
      <c r="I76" s="60"/>
      <c r="J76" s="94"/>
      <c r="K76" s="61" t="n">
        <f aca="false">IF(D76&lt;&gt;0,H76/D76,0)</f>
        <v>0.0397345136515135</v>
      </c>
      <c r="L76" s="68" t="n">
        <f aca="false">I76/3600</f>
        <v>0</v>
      </c>
      <c r="N76" s="87" t="n">
        <v>950.548</v>
      </c>
      <c r="O76" s="88" t="n">
        <v>41.2079</v>
      </c>
      <c r="P76" s="88" t="n">
        <v>47.1714</v>
      </c>
      <c r="Q76" s="88" t="n">
        <v>46.3269</v>
      </c>
      <c r="R76" s="88" t="n">
        <v>48.658</v>
      </c>
      <c r="S76" s="88"/>
      <c r="T76" s="88"/>
      <c r="U76" s="61" t="n">
        <f aca="false">IF(N76&lt;&gt;0,R76/N76,0)</f>
        <v>0.0511894191561079</v>
      </c>
      <c r="V76" s="68" t="n">
        <f aca="false">S76/3600</f>
        <v>0</v>
      </c>
      <c r="W76" s="66"/>
      <c r="X76" s="12"/>
      <c r="Y76" s="47"/>
      <c r="Z76" s="47"/>
      <c r="AA76" s="12"/>
      <c r="AB76" s="47"/>
      <c r="AC76" s="72"/>
      <c r="AD76" s="73" t="n">
        <f aca="false">IF(R76=0,0,(R76-H76)/H76)</f>
        <v>0.304818857096887</v>
      </c>
    </row>
    <row r="77" customFormat="false" ht="12" hidden="false" customHeight="false" outlineLevel="0" collapsed="false">
      <c r="A77" s="58"/>
      <c r="B77" s="58"/>
      <c r="C77" s="58" t="n">
        <v>32</v>
      </c>
      <c r="D77" s="60" t="n">
        <v>441.0112</v>
      </c>
      <c r="E77" s="60" t="n">
        <v>38.6468</v>
      </c>
      <c r="F77" s="60" t="n">
        <v>45.8835</v>
      </c>
      <c r="G77" s="60" t="n">
        <v>44.4673</v>
      </c>
      <c r="H77" s="60" t="n">
        <v>18.041</v>
      </c>
      <c r="I77" s="60"/>
      <c r="J77" s="94"/>
      <c r="K77" s="61" t="n">
        <f aca="false">IF(D77&lt;&gt;0,H77/D77,0)</f>
        <v>0.0409082581122656</v>
      </c>
      <c r="L77" s="68" t="n">
        <f aca="false">I77/3600</f>
        <v>0</v>
      </c>
      <c r="N77" s="87" t="n">
        <v>448.1248</v>
      </c>
      <c r="O77" s="88" t="n">
        <v>38.6357</v>
      </c>
      <c r="P77" s="88" t="n">
        <v>46.0296</v>
      </c>
      <c r="Q77" s="88" t="n">
        <v>44.489</v>
      </c>
      <c r="R77" s="88" t="n">
        <v>23.827</v>
      </c>
      <c r="S77" s="88"/>
      <c r="T77" s="88"/>
      <c r="U77" s="61" t="n">
        <f aca="false">IF(N77&lt;&gt;0,R77/N77,0)</f>
        <v>0.0531704560872328</v>
      </c>
      <c r="V77" s="68" t="n">
        <f aca="false">S77/3600</f>
        <v>0</v>
      </c>
      <c r="W77" s="66"/>
      <c r="X77" s="12"/>
      <c r="Y77" s="47"/>
      <c r="Z77" s="47"/>
      <c r="AA77" s="12"/>
      <c r="AB77" s="47"/>
      <c r="AC77" s="72"/>
      <c r="AD77" s="73" t="n">
        <f aca="false">IF(R77=0,0,(R77-H77)/H77)</f>
        <v>0.320713929383072</v>
      </c>
    </row>
    <row r="78" customFormat="false" ht="12.75" hidden="false" customHeight="false" outlineLevel="0" collapsed="false">
      <c r="A78" s="58"/>
      <c r="B78" s="74"/>
      <c r="C78" s="74" t="n">
        <v>37</v>
      </c>
      <c r="D78" s="75" t="n">
        <v>233.508</v>
      </c>
      <c r="E78" s="75" t="n">
        <v>35.674</v>
      </c>
      <c r="F78" s="75" t="n">
        <v>45.0499</v>
      </c>
      <c r="G78" s="75" t="n">
        <v>42.9829</v>
      </c>
      <c r="H78" s="75" t="n">
        <v>8.659</v>
      </c>
      <c r="I78" s="75"/>
      <c r="J78" s="75"/>
      <c r="K78" s="76" t="n">
        <f aca="false">IF(D78&lt;&gt;0,H78/D78,0)</f>
        <v>0.0370822412936602</v>
      </c>
      <c r="L78" s="77" t="n">
        <f aca="false">I78/3600</f>
        <v>0</v>
      </c>
      <c r="N78" s="89" t="n">
        <v>236.664</v>
      </c>
      <c r="O78" s="90" t="n">
        <v>35.6691</v>
      </c>
      <c r="P78" s="90" t="n">
        <v>44.9659</v>
      </c>
      <c r="Q78" s="90" t="n">
        <v>42.8874</v>
      </c>
      <c r="R78" s="90" t="n">
        <v>11.382</v>
      </c>
      <c r="S78" s="90"/>
      <c r="T78" s="90"/>
      <c r="U78" s="76" t="n">
        <f aca="false">IF(N78&lt;&gt;0,R78/N78,0)</f>
        <v>0.0480934996450664</v>
      </c>
      <c r="V78" s="77" t="n">
        <f aca="false">S78/3600</f>
        <v>0</v>
      </c>
      <c r="W78" s="66"/>
      <c r="X78" s="17"/>
      <c r="Y78" s="81"/>
      <c r="Z78" s="81"/>
      <c r="AA78" s="17"/>
      <c r="AB78" s="81"/>
      <c r="AC78" s="82"/>
      <c r="AD78" s="91" t="n">
        <f aca="false">IF(R78=0,0,(R78-H78)/H78)</f>
        <v>0.314470493128537</v>
      </c>
    </row>
    <row r="79" customFormat="false" ht="12" hidden="false" customHeight="false" outlineLevel="0" collapsed="false">
      <c r="A79" s="58"/>
      <c r="B79" s="59" t="s">
        <v>67</v>
      </c>
      <c r="C79" s="59" t="n">
        <v>22</v>
      </c>
      <c r="D79" s="83" t="n">
        <v>2357.208</v>
      </c>
      <c r="E79" s="83" t="n">
        <v>43.3179</v>
      </c>
      <c r="F79" s="83" t="n">
        <v>48.3364</v>
      </c>
      <c r="G79" s="83" t="n">
        <v>48.6113</v>
      </c>
      <c r="H79" s="83" t="n">
        <v>99.271</v>
      </c>
      <c r="I79" s="83"/>
      <c r="J79" s="94"/>
      <c r="K79" s="61" t="n">
        <f aca="false">IF(D79&lt;&gt;0,H79/D79,0)</f>
        <v>0.0421138058245178</v>
      </c>
      <c r="L79" s="62" t="n">
        <f aca="false">I79/3600</f>
        <v>0</v>
      </c>
      <c r="N79" s="85" t="n">
        <v>2386.432</v>
      </c>
      <c r="O79" s="86" t="n">
        <v>43.3187</v>
      </c>
      <c r="P79" s="86" t="n">
        <v>48.3627</v>
      </c>
      <c r="Q79" s="86" t="n">
        <v>48.6042</v>
      </c>
      <c r="R79" s="86" t="n">
        <v>129.336</v>
      </c>
      <c r="S79" s="86"/>
      <c r="T79" s="86"/>
      <c r="U79" s="61" t="n">
        <f aca="false">IF(N79&lt;&gt;0,R79/N79,0)</f>
        <v>0.054196390259601</v>
      </c>
      <c r="V79" s="62" t="n">
        <f aca="false">S79/3600</f>
        <v>0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3" t="n">
        <f aca="false">IF(R79=0,0,(R79-H79)/H79)</f>
        <v>0.302857833606995</v>
      </c>
    </row>
    <row r="80" customFormat="false" ht="12" hidden="false" customHeight="false" outlineLevel="0" collapsed="false">
      <c r="A80" s="58"/>
      <c r="B80" s="58"/>
      <c r="C80" s="58" t="n">
        <v>27</v>
      </c>
      <c r="D80" s="60" t="n">
        <v>768.1488</v>
      </c>
      <c r="E80" s="60" t="n">
        <v>40.9477</v>
      </c>
      <c r="F80" s="60" t="n">
        <v>46.4778</v>
      </c>
      <c r="G80" s="60" t="n">
        <v>46.6561</v>
      </c>
      <c r="H80" s="60" t="n">
        <v>40.023</v>
      </c>
      <c r="I80" s="60"/>
      <c r="J80" s="94"/>
      <c r="K80" s="61" t="n">
        <f aca="false">IF(D80&lt;&gt;0,H80/D80,0)</f>
        <v>0.0521031862576626</v>
      </c>
      <c r="L80" s="68" t="n">
        <f aca="false">I80/3600</f>
        <v>0</v>
      </c>
      <c r="N80" s="87" t="n">
        <v>780.8392</v>
      </c>
      <c r="O80" s="88" t="n">
        <v>40.9504</v>
      </c>
      <c r="P80" s="88" t="n">
        <v>46.4763</v>
      </c>
      <c r="Q80" s="88" t="n">
        <v>46.6992</v>
      </c>
      <c r="R80" s="88" t="n">
        <v>52.158</v>
      </c>
      <c r="S80" s="88"/>
      <c r="T80" s="88"/>
      <c r="U80" s="61" t="n">
        <f aca="false">IF(N80&lt;&gt;0,R80/N80,0)</f>
        <v>0.0667973636569476</v>
      </c>
      <c r="V80" s="68" t="n">
        <f aca="false">S80/3600</f>
        <v>0</v>
      </c>
      <c r="W80" s="66"/>
      <c r="X80" s="12"/>
      <c r="Y80" s="47"/>
      <c r="Z80" s="47"/>
      <c r="AA80" s="12"/>
      <c r="AB80" s="47"/>
      <c r="AC80" s="72"/>
      <c r="AD80" s="73" t="n">
        <f aca="false">IF(R80=0,0,(R80-H80)/H80)</f>
        <v>0.303200659620718</v>
      </c>
    </row>
    <row r="81" customFormat="false" ht="12" hidden="false" customHeight="false" outlineLevel="0" collapsed="false">
      <c r="A81" s="58"/>
      <c r="B81" s="58"/>
      <c r="C81" s="58" t="n">
        <v>32</v>
      </c>
      <c r="D81" s="60" t="n">
        <v>343.072</v>
      </c>
      <c r="E81" s="60" t="n">
        <v>38.3944</v>
      </c>
      <c r="F81" s="60" t="n">
        <v>44.8731</v>
      </c>
      <c r="G81" s="60" t="n">
        <v>44.7759</v>
      </c>
      <c r="H81" s="60" t="n">
        <v>19.508</v>
      </c>
      <c r="I81" s="60"/>
      <c r="J81" s="94"/>
      <c r="K81" s="61" t="n">
        <f aca="false">IF(D81&lt;&gt;0,H81/D81,0)</f>
        <v>0.0568626993750583</v>
      </c>
      <c r="L81" s="68" t="n">
        <f aca="false">I81/3600</f>
        <v>0</v>
      </c>
      <c r="N81" s="87" t="n">
        <v>349.0952</v>
      </c>
      <c r="O81" s="88" t="n">
        <v>38.3982</v>
      </c>
      <c r="P81" s="88" t="n">
        <v>44.7655</v>
      </c>
      <c r="Q81" s="88" t="n">
        <v>44.8899</v>
      </c>
      <c r="R81" s="88" t="n">
        <v>25.241</v>
      </c>
      <c r="S81" s="88"/>
      <c r="T81" s="88"/>
      <c r="U81" s="61" t="n">
        <f aca="false">IF(N81&lt;&gt;0,R81/N81,0)</f>
        <v>0.0723040591792726</v>
      </c>
      <c r="V81" s="68" t="n">
        <f aca="false">S81/3600</f>
        <v>0</v>
      </c>
      <c r="W81" s="66"/>
      <c r="X81" s="12"/>
      <c r="Y81" s="47"/>
      <c r="Z81" s="47"/>
      <c r="AA81" s="12"/>
      <c r="AB81" s="47"/>
      <c r="AC81" s="72"/>
      <c r="AD81" s="73" t="n">
        <f aca="false">IF(R81=0,0,(R81-H81)/H81)</f>
        <v>0.293879434078327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5" t="n">
        <v>179.0824</v>
      </c>
      <c r="E82" s="75" t="n">
        <v>35.7186</v>
      </c>
      <c r="F82" s="75" t="n">
        <v>43.5743</v>
      </c>
      <c r="G82" s="75" t="n">
        <v>43.5757</v>
      </c>
      <c r="H82" s="75" t="n">
        <v>10.383</v>
      </c>
      <c r="I82" s="75"/>
      <c r="J82" s="75"/>
      <c r="K82" s="76" t="n">
        <f aca="false">IF(D82&lt;&gt;0,H82/D82,0)</f>
        <v>0.0579788968653536</v>
      </c>
      <c r="L82" s="77" t="n">
        <f aca="false">I82/3600</f>
        <v>0</v>
      </c>
      <c r="N82" s="89" t="n">
        <v>182.5984</v>
      </c>
      <c r="O82" s="90" t="n">
        <v>35.7131</v>
      </c>
      <c r="P82" s="90" t="n">
        <v>43.6237</v>
      </c>
      <c r="Q82" s="90" t="n">
        <v>43.5218</v>
      </c>
      <c r="R82" s="90" t="n">
        <v>13.427</v>
      </c>
      <c r="S82" s="90"/>
      <c r="T82" s="90"/>
      <c r="U82" s="76" t="n">
        <f aca="false">IF(N82&lt;&gt;0,R82/N82,0)</f>
        <v>0.0735329553818653</v>
      </c>
      <c r="V82" s="77" t="n">
        <f aca="false">S82/3600</f>
        <v>0</v>
      </c>
      <c r="W82" s="66"/>
      <c r="X82" s="17"/>
      <c r="Y82" s="81"/>
      <c r="Z82" s="81"/>
      <c r="AA82" s="17"/>
      <c r="AB82" s="81"/>
      <c r="AC82" s="82"/>
      <c r="AD82" s="91" t="n">
        <f aca="false">IF(R82=0,0,(R82-H82)/H82)</f>
        <v>0.293171530386208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2973196516588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287275640649515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288006850721667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291617144190425</v>
      </c>
    </row>
    <row r="88" customFormat="false" ht="12.75" hidden="false" customHeight="false" outlineLevel="0" collapsed="false">
      <c r="A88" s="54"/>
      <c r="B88" s="55" t="s">
        <v>85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291411228521888</v>
      </c>
    </row>
    <row r="89" customFormat="false" ht="12" hidden="false" customHeight="false" outlineLevel="0" collapsed="false">
      <c r="B89" s="1" t="s">
        <v>86</v>
      </c>
      <c r="J89" s="92" t="e">
        <f aca="false">GEOMEAN(J3:J82)</f>
        <v>#NUM!</v>
      </c>
      <c r="L89" s="92" t="n">
        <f aca="false">GEOMEAN(L3:L82)</f>
        <v>0</v>
      </c>
      <c r="T89" s="92" t="e">
        <f aca="false">GEOMEAN(T3:T82)</f>
        <v>#NUM!</v>
      </c>
      <c r="V89" s="92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3" t="e">
        <f aca="false">T89/J89</f>
        <v>#NUM!</v>
      </c>
      <c r="V90" s="93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2" t="n">
        <f aca="false">SUM(J3:J82)/3600</f>
        <v>0</v>
      </c>
      <c r="L91" s="92" t="n">
        <f aca="false">SUM(L3:L82)</f>
        <v>0</v>
      </c>
      <c r="T91" s="92" t="n">
        <f aca="false">SUM(T3:T82)/3600</f>
        <v>0</v>
      </c>
      <c r="V91" s="92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J79" activeCellId="0" sqref="J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1" t="s">
        <v>68</v>
      </c>
      <c r="E1" s="51"/>
      <c r="F1" s="51"/>
      <c r="G1" s="51"/>
      <c r="H1" s="51"/>
      <c r="I1" s="51"/>
      <c r="J1" s="51"/>
      <c r="K1" s="51"/>
      <c r="L1" s="51"/>
      <c r="N1" s="51" t="s">
        <v>69</v>
      </c>
      <c r="O1" s="51"/>
      <c r="P1" s="51"/>
      <c r="Q1" s="51"/>
      <c r="R1" s="51"/>
      <c r="S1" s="51"/>
      <c r="T1" s="51"/>
      <c r="U1" s="51"/>
      <c r="V1" s="51"/>
      <c r="W1" s="52"/>
      <c r="X1" s="51" t="s">
        <v>70</v>
      </c>
      <c r="Y1" s="51"/>
      <c r="Z1" s="51"/>
      <c r="AA1" s="51" t="s">
        <v>71</v>
      </c>
      <c r="AB1" s="51"/>
      <c r="AC1" s="51"/>
      <c r="AD1" s="53" t="s">
        <v>72</v>
      </c>
    </row>
    <row r="2" customFormat="false" ht="12.75" hidden="false" customHeight="false" outlineLevel="0" collapsed="false">
      <c r="A2" s="54"/>
      <c r="B2" s="55"/>
      <c r="C2" s="56" t="s">
        <v>73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74</v>
      </c>
      <c r="I2" s="46" t="s">
        <v>75</v>
      </c>
      <c r="J2" s="46" t="s">
        <v>76</v>
      </c>
      <c r="K2" s="46" t="s">
        <v>77</v>
      </c>
      <c r="L2" s="57" t="s">
        <v>78</v>
      </c>
      <c r="M2" s="52"/>
      <c r="N2" s="45" t="s">
        <v>30</v>
      </c>
      <c r="O2" s="46" t="s">
        <v>31</v>
      </c>
      <c r="P2" s="46" t="s">
        <v>32</v>
      </c>
      <c r="Q2" s="46" t="s">
        <v>33</v>
      </c>
      <c r="R2" s="46" t="s">
        <v>74</v>
      </c>
      <c r="S2" s="46" t="s">
        <v>75</v>
      </c>
      <c r="T2" s="46" t="s">
        <v>76</v>
      </c>
      <c r="U2" s="46" t="s">
        <v>77</v>
      </c>
      <c r="V2" s="57" t="s">
        <v>78</v>
      </c>
      <c r="W2" s="6"/>
      <c r="X2" s="45" t="s">
        <v>4</v>
      </c>
      <c r="Y2" s="46" t="s">
        <v>5</v>
      </c>
      <c r="Z2" s="57" t="s">
        <v>6</v>
      </c>
      <c r="AA2" s="36" t="s">
        <v>4</v>
      </c>
      <c r="AB2" s="37" t="s">
        <v>5</v>
      </c>
      <c r="AC2" s="38" t="s">
        <v>6</v>
      </c>
      <c r="AD2" s="58"/>
    </row>
    <row r="3" customFormat="false" ht="12" hidden="false" customHeight="false" outlineLevel="0" collapsed="false">
      <c r="A3" s="95" t="s">
        <v>9</v>
      </c>
      <c r="B3" s="95" t="s">
        <v>64</v>
      </c>
      <c r="C3" s="95" t="n">
        <v>22</v>
      </c>
      <c r="D3" s="96"/>
      <c r="E3" s="97"/>
      <c r="F3" s="97"/>
      <c r="G3" s="97"/>
      <c r="H3" s="97"/>
      <c r="I3" s="97"/>
      <c r="J3" s="97"/>
      <c r="K3" s="98"/>
      <c r="L3" s="99"/>
      <c r="M3" s="100"/>
      <c r="N3" s="126"/>
      <c r="O3" s="127"/>
      <c r="P3" s="127"/>
      <c r="Q3" s="127"/>
      <c r="R3" s="127"/>
      <c r="S3" s="127"/>
      <c r="T3" s="127"/>
      <c r="U3" s="98"/>
      <c r="V3" s="128"/>
      <c r="W3" s="129"/>
      <c r="X3" s="130"/>
      <c r="Y3" s="131"/>
      <c r="Z3" s="132"/>
      <c r="AA3" s="130"/>
      <c r="AB3" s="131"/>
      <c r="AC3" s="132"/>
      <c r="AD3" s="105"/>
    </row>
    <row r="4" customFormat="false" ht="12" hidden="false" customHeight="false" outlineLevel="0" collapsed="false">
      <c r="A4" s="106" t="s">
        <v>79</v>
      </c>
      <c r="B4" s="106"/>
      <c r="C4" s="106" t="n">
        <v>27</v>
      </c>
      <c r="D4" s="107"/>
      <c r="E4" s="108"/>
      <c r="F4" s="108"/>
      <c r="G4" s="108"/>
      <c r="H4" s="108"/>
      <c r="I4" s="108"/>
      <c r="J4" s="108"/>
      <c r="K4" s="109"/>
      <c r="L4" s="110"/>
      <c r="M4" s="100"/>
      <c r="N4" s="133"/>
      <c r="O4" s="134"/>
      <c r="P4" s="134"/>
      <c r="Q4" s="134"/>
      <c r="R4" s="134"/>
      <c r="S4" s="134"/>
      <c r="T4" s="134"/>
      <c r="U4" s="109"/>
      <c r="V4" s="135"/>
      <c r="W4" s="129"/>
      <c r="X4" s="136"/>
      <c r="Y4" s="137"/>
      <c r="Z4" s="138"/>
      <c r="AA4" s="136"/>
      <c r="AB4" s="137"/>
      <c r="AC4" s="138"/>
      <c r="AD4" s="114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8"/>
      <c r="K5" s="109"/>
      <c r="L5" s="110"/>
      <c r="M5" s="100"/>
      <c r="N5" s="133"/>
      <c r="O5" s="134"/>
      <c r="P5" s="134"/>
      <c r="Q5" s="134"/>
      <c r="R5" s="134"/>
      <c r="S5" s="134"/>
      <c r="T5" s="134"/>
      <c r="U5" s="109"/>
      <c r="V5" s="135"/>
      <c r="W5" s="129"/>
      <c r="X5" s="136"/>
      <c r="Y5" s="137"/>
      <c r="Z5" s="138"/>
      <c r="AA5" s="136"/>
      <c r="AB5" s="137"/>
      <c r="AC5" s="138"/>
      <c r="AD5" s="114"/>
    </row>
    <row r="6" customFormat="false" ht="12.75" hidden="false" customHeight="false" outlineLevel="0" collapsed="false">
      <c r="A6" s="106"/>
      <c r="B6" s="115"/>
      <c r="C6" s="115" t="n">
        <v>37</v>
      </c>
      <c r="D6" s="116"/>
      <c r="E6" s="117"/>
      <c r="F6" s="117"/>
      <c r="G6" s="117"/>
      <c r="H6" s="117"/>
      <c r="I6" s="117"/>
      <c r="J6" s="117"/>
      <c r="K6" s="118"/>
      <c r="L6" s="119"/>
      <c r="M6" s="100"/>
      <c r="N6" s="139"/>
      <c r="O6" s="140"/>
      <c r="P6" s="140"/>
      <c r="Q6" s="140"/>
      <c r="R6" s="140"/>
      <c r="S6" s="140"/>
      <c r="T6" s="140"/>
      <c r="U6" s="118"/>
      <c r="V6" s="141"/>
      <c r="W6" s="129"/>
      <c r="X6" s="142"/>
      <c r="Y6" s="143"/>
      <c r="Z6" s="144"/>
      <c r="AA6" s="142"/>
      <c r="AB6" s="143"/>
      <c r="AC6" s="144"/>
      <c r="AD6" s="114"/>
    </row>
    <row r="7" customFormat="false" ht="12" hidden="false" customHeight="false" outlineLevel="0" collapsed="false">
      <c r="A7" s="106"/>
      <c r="B7" s="95" t="s">
        <v>58</v>
      </c>
      <c r="C7" s="95" t="n">
        <v>22</v>
      </c>
      <c r="D7" s="96"/>
      <c r="E7" s="97"/>
      <c r="F7" s="97"/>
      <c r="G7" s="97"/>
      <c r="H7" s="97"/>
      <c r="I7" s="97"/>
      <c r="J7" s="97"/>
      <c r="K7" s="98"/>
      <c r="L7" s="99"/>
      <c r="M7" s="100"/>
      <c r="N7" s="126"/>
      <c r="O7" s="127"/>
      <c r="P7" s="127"/>
      <c r="Q7" s="127"/>
      <c r="R7" s="127"/>
      <c r="S7" s="127"/>
      <c r="T7" s="127"/>
      <c r="U7" s="98"/>
      <c r="V7" s="128"/>
      <c r="W7" s="129"/>
      <c r="X7" s="130"/>
      <c r="Y7" s="131"/>
      <c r="Z7" s="131"/>
      <c r="AA7" s="145"/>
      <c r="AB7" s="146"/>
      <c r="AC7" s="147"/>
      <c r="AD7" s="105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8"/>
      <c r="K8" s="109"/>
      <c r="L8" s="110"/>
      <c r="M8" s="100"/>
      <c r="N8" s="133"/>
      <c r="O8" s="134"/>
      <c r="P8" s="134"/>
      <c r="Q8" s="134"/>
      <c r="R8" s="134"/>
      <c r="S8" s="134"/>
      <c r="T8" s="134"/>
      <c r="U8" s="109"/>
      <c r="V8" s="135"/>
      <c r="W8" s="129"/>
      <c r="X8" s="136"/>
      <c r="Y8" s="137"/>
      <c r="Z8" s="137"/>
      <c r="AA8" s="136"/>
      <c r="AB8" s="137"/>
      <c r="AC8" s="138"/>
      <c r="AD8" s="114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8"/>
      <c r="K9" s="109"/>
      <c r="L9" s="110"/>
      <c r="M9" s="100"/>
      <c r="N9" s="133"/>
      <c r="O9" s="134"/>
      <c r="P9" s="134"/>
      <c r="Q9" s="134"/>
      <c r="R9" s="134"/>
      <c r="S9" s="134"/>
      <c r="T9" s="134"/>
      <c r="U9" s="109"/>
      <c r="V9" s="135"/>
      <c r="W9" s="129"/>
      <c r="X9" s="136"/>
      <c r="Y9" s="148"/>
      <c r="Z9" s="137"/>
      <c r="AA9" s="136"/>
      <c r="AB9" s="137"/>
      <c r="AC9" s="138"/>
      <c r="AD9" s="114"/>
    </row>
    <row r="10" customFormat="false" ht="12.75" hidden="false" customHeight="false" outlineLevel="0" collapsed="false">
      <c r="A10" s="106"/>
      <c r="B10" s="115"/>
      <c r="C10" s="115" t="n">
        <v>37</v>
      </c>
      <c r="D10" s="116"/>
      <c r="E10" s="117"/>
      <c r="F10" s="117"/>
      <c r="G10" s="117"/>
      <c r="H10" s="117"/>
      <c r="I10" s="117"/>
      <c r="J10" s="117"/>
      <c r="K10" s="118"/>
      <c r="L10" s="119"/>
      <c r="M10" s="100"/>
      <c r="N10" s="139"/>
      <c r="O10" s="140"/>
      <c r="P10" s="140"/>
      <c r="Q10" s="140"/>
      <c r="R10" s="140"/>
      <c r="S10" s="140"/>
      <c r="T10" s="140"/>
      <c r="U10" s="118"/>
      <c r="V10" s="141"/>
      <c r="W10" s="129"/>
      <c r="X10" s="142"/>
      <c r="Y10" s="143"/>
      <c r="Z10" s="143"/>
      <c r="AA10" s="142"/>
      <c r="AB10" s="143"/>
      <c r="AC10" s="144"/>
      <c r="AD10" s="114"/>
    </row>
    <row r="11" customFormat="false" ht="12" hidden="false" customHeight="false" outlineLevel="0" collapsed="false">
      <c r="A11" s="106"/>
      <c r="B11" s="95" t="s">
        <v>29</v>
      </c>
      <c r="C11" s="95" t="n">
        <v>22</v>
      </c>
      <c r="D11" s="96"/>
      <c r="E11" s="97"/>
      <c r="F11" s="97"/>
      <c r="G11" s="97"/>
      <c r="H11" s="97"/>
      <c r="I11" s="97"/>
      <c r="J11" s="97"/>
      <c r="K11" s="98"/>
      <c r="L11" s="99"/>
      <c r="M11" s="100"/>
      <c r="N11" s="126"/>
      <c r="O11" s="127"/>
      <c r="P11" s="127"/>
      <c r="Q11" s="127"/>
      <c r="R11" s="127"/>
      <c r="S11" s="127"/>
      <c r="T11" s="127"/>
      <c r="U11" s="98"/>
      <c r="V11" s="128"/>
      <c r="W11" s="129"/>
      <c r="X11" s="130"/>
      <c r="Y11" s="131"/>
      <c r="Z11" s="131"/>
      <c r="AA11" s="145"/>
      <c r="AB11" s="146"/>
      <c r="AC11" s="147"/>
      <c r="AD11" s="105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8"/>
      <c r="K12" s="109"/>
      <c r="L12" s="110"/>
      <c r="M12" s="100"/>
      <c r="N12" s="133"/>
      <c r="O12" s="134"/>
      <c r="P12" s="134"/>
      <c r="Q12" s="134"/>
      <c r="R12" s="134"/>
      <c r="S12" s="134"/>
      <c r="T12" s="134"/>
      <c r="U12" s="109"/>
      <c r="V12" s="135"/>
      <c r="W12" s="129"/>
      <c r="X12" s="136"/>
      <c r="Y12" s="137"/>
      <c r="Z12" s="137"/>
      <c r="AA12" s="136"/>
      <c r="AB12" s="137"/>
      <c r="AC12" s="138"/>
      <c r="AD12" s="114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8"/>
      <c r="K13" s="109"/>
      <c r="L13" s="110"/>
      <c r="M13" s="100"/>
      <c r="N13" s="133"/>
      <c r="O13" s="134"/>
      <c r="P13" s="134"/>
      <c r="Q13" s="134"/>
      <c r="R13" s="134"/>
      <c r="S13" s="134"/>
      <c r="T13" s="134"/>
      <c r="U13" s="109"/>
      <c r="V13" s="135"/>
      <c r="W13" s="129"/>
      <c r="X13" s="136"/>
      <c r="Y13" s="137"/>
      <c r="Z13" s="137"/>
      <c r="AA13" s="136"/>
      <c r="AB13" s="137"/>
      <c r="AC13" s="138"/>
      <c r="AD13" s="114"/>
    </row>
    <row r="14" customFormat="false" ht="12.75" hidden="false" customHeight="false" outlineLevel="0" collapsed="false">
      <c r="A14" s="106"/>
      <c r="B14" s="115"/>
      <c r="C14" s="115" t="n">
        <v>37</v>
      </c>
      <c r="D14" s="116"/>
      <c r="E14" s="117"/>
      <c r="F14" s="117"/>
      <c r="G14" s="117"/>
      <c r="H14" s="117"/>
      <c r="I14" s="117"/>
      <c r="J14" s="117"/>
      <c r="K14" s="118"/>
      <c r="L14" s="119"/>
      <c r="M14" s="100"/>
      <c r="N14" s="139"/>
      <c r="O14" s="140"/>
      <c r="P14" s="140"/>
      <c r="Q14" s="140"/>
      <c r="R14" s="140"/>
      <c r="S14" s="140"/>
      <c r="T14" s="140"/>
      <c r="U14" s="118"/>
      <c r="V14" s="141"/>
      <c r="W14" s="129"/>
      <c r="X14" s="142"/>
      <c r="Y14" s="143"/>
      <c r="Z14" s="143"/>
      <c r="AA14" s="142"/>
      <c r="AB14" s="143"/>
      <c r="AC14" s="144"/>
      <c r="AD14" s="114"/>
    </row>
    <row r="15" customFormat="false" ht="12" hidden="false" customHeight="false" outlineLevel="0" collapsed="false">
      <c r="A15" s="106"/>
      <c r="B15" s="95" t="s">
        <v>63</v>
      </c>
      <c r="C15" s="95" t="n">
        <v>22</v>
      </c>
      <c r="D15" s="96"/>
      <c r="E15" s="97"/>
      <c r="F15" s="97"/>
      <c r="G15" s="97"/>
      <c r="H15" s="97"/>
      <c r="I15" s="97"/>
      <c r="J15" s="97"/>
      <c r="K15" s="98"/>
      <c r="L15" s="99"/>
      <c r="M15" s="100"/>
      <c r="N15" s="126"/>
      <c r="O15" s="127"/>
      <c r="P15" s="127"/>
      <c r="Q15" s="127"/>
      <c r="R15" s="127"/>
      <c r="S15" s="127"/>
      <c r="T15" s="127"/>
      <c r="U15" s="98"/>
      <c r="V15" s="128"/>
      <c r="W15" s="129"/>
      <c r="X15" s="130"/>
      <c r="Y15" s="131"/>
      <c r="Z15" s="131"/>
      <c r="AA15" s="145"/>
      <c r="AB15" s="146"/>
      <c r="AC15" s="147"/>
      <c r="AD15" s="105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8"/>
      <c r="K16" s="109"/>
      <c r="L16" s="110"/>
      <c r="M16" s="100"/>
      <c r="N16" s="133"/>
      <c r="O16" s="134"/>
      <c r="P16" s="134"/>
      <c r="Q16" s="134"/>
      <c r="R16" s="134"/>
      <c r="S16" s="134"/>
      <c r="T16" s="134"/>
      <c r="U16" s="109"/>
      <c r="V16" s="135"/>
      <c r="W16" s="129"/>
      <c r="X16" s="136"/>
      <c r="Y16" s="137"/>
      <c r="Z16" s="137"/>
      <c r="AA16" s="136"/>
      <c r="AB16" s="137"/>
      <c r="AC16" s="138"/>
      <c r="AD16" s="114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8"/>
      <c r="K17" s="109"/>
      <c r="L17" s="110"/>
      <c r="M17" s="100"/>
      <c r="N17" s="133"/>
      <c r="O17" s="134"/>
      <c r="P17" s="134"/>
      <c r="Q17" s="134"/>
      <c r="R17" s="134"/>
      <c r="S17" s="134"/>
      <c r="T17" s="134"/>
      <c r="U17" s="109"/>
      <c r="V17" s="135"/>
      <c r="W17" s="129"/>
      <c r="X17" s="136"/>
      <c r="Y17" s="137"/>
      <c r="Z17" s="137"/>
      <c r="AA17" s="136"/>
      <c r="AB17" s="137"/>
      <c r="AC17" s="138"/>
      <c r="AD17" s="114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7"/>
      <c r="K18" s="118"/>
      <c r="L18" s="119"/>
      <c r="M18" s="100"/>
      <c r="N18" s="139"/>
      <c r="O18" s="140"/>
      <c r="P18" s="140"/>
      <c r="Q18" s="140"/>
      <c r="R18" s="140"/>
      <c r="S18" s="140"/>
      <c r="T18" s="140"/>
      <c r="U18" s="118"/>
      <c r="V18" s="141"/>
      <c r="W18" s="129"/>
      <c r="X18" s="142"/>
      <c r="Y18" s="143"/>
      <c r="Z18" s="143"/>
      <c r="AA18" s="142"/>
      <c r="AB18" s="143"/>
      <c r="AC18" s="144"/>
      <c r="AD18" s="114"/>
    </row>
    <row r="19" customFormat="false" ht="12" hidden="false" customHeight="false" outlineLevel="0" collapsed="false">
      <c r="A19" s="59" t="s">
        <v>11</v>
      </c>
      <c r="B19" s="59" t="s">
        <v>55</v>
      </c>
      <c r="C19" s="59" t="n">
        <v>22</v>
      </c>
      <c r="D19" s="60" t="n">
        <v>5966.62</v>
      </c>
      <c r="E19" s="60" t="n">
        <v>41.4782</v>
      </c>
      <c r="F19" s="60" t="n">
        <v>43.2789</v>
      </c>
      <c r="G19" s="60" t="n">
        <v>44.7191</v>
      </c>
      <c r="H19" s="60" t="n">
        <v>224.142</v>
      </c>
      <c r="I19" s="60"/>
      <c r="J19" s="94"/>
      <c r="K19" s="61" t="n">
        <f aca="false">IF(D19&lt;&gt;0,H19/D19,0)</f>
        <v>0.0375659921362513</v>
      </c>
      <c r="L19" s="62" t="n">
        <f aca="false">I19/3600</f>
        <v>0</v>
      </c>
      <c r="N19" s="85" t="n">
        <v>6057.2328</v>
      </c>
      <c r="O19" s="86" t="n">
        <v>41.4789</v>
      </c>
      <c r="P19" s="86" t="n">
        <v>43.2817</v>
      </c>
      <c r="Q19" s="86" t="n">
        <v>44.7239</v>
      </c>
      <c r="R19" s="86" t="n">
        <v>306.125</v>
      </c>
      <c r="S19" s="86"/>
      <c r="T19" s="86"/>
      <c r="U19" s="61" t="n">
        <f aca="false">IF(N19&lt;&gt;0,R19/N19,0)</f>
        <v>0.0505387542641584</v>
      </c>
      <c r="V19" s="62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365763667674956</v>
      </c>
    </row>
    <row r="20" customFormat="false" ht="12" hidden="false" customHeight="false" outlineLevel="0" collapsed="false">
      <c r="A20" s="58" t="s">
        <v>80</v>
      </c>
      <c r="B20" s="58"/>
      <c r="C20" s="58" t="n">
        <v>27</v>
      </c>
      <c r="D20" s="60" t="n">
        <v>2779.9216</v>
      </c>
      <c r="E20" s="60" t="n">
        <v>39.4281</v>
      </c>
      <c r="F20" s="60" t="n">
        <v>41.8111</v>
      </c>
      <c r="G20" s="60" t="n">
        <v>42.9309</v>
      </c>
      <c r="H20" s="60" t="n">
        <v>124.439</v>
      </c>
      <c r="I20" s="60"/>
      <c r="J20" s="94"/>
      <c r="K20" s="61" t="n">
        <f aca="false">IF(D20&lt;&gt;0,H20/D20,0)</f>
        <v>0.0447634926107269</v>
      </c>
      <c r="L20" s="68" t="n">
        <f aca="false">I20/3600</f>
        <v>0</v>
      </c>
      <c r="N20" s="87" t="n">
        <v>2827.4512</v>
      </c>
      <c r="O20" s="88" t="n">
        <v>39.4276</v>
      </c>
      <c r="P20" s="88" t="n">
        <v>41.8158</v>
      </c>
      <c r="Q20" s="88" t="n">
        <v>42.9492</v>
      </c>
      <c r="R20" s="88" t="n">
        <v>168.607</v>
      </c>
      <c r="S20" s="88"/>
      <c r="T20" s="88"/>
      <c r="U20" s="61" t="n">
        <f aca="false">IF(N20&lt;&gt;0,R20/N20,0)</f>
        <v>0.0596321520951449</v>
      </c>
      <c r="V20" s="68" t="n">
        <f aca="false">S20/3600</f>
        <v>0</v>
      </c>
      <c r="W20" s="66"/>
      <c r="X20" s="12"/>
      <c r="Y20" s="47"/>
      <c r="Z20" s="47"/>
      <c r="AA20" s="12"/>
      <c r="AB20" s="47"/>
      <c r="AC20" s="72"/>
      <c r="AD20" s="73" t="n">
        <f aca="false">IF(R20=0,0,(R20-H20)/H20)</f>
        <v>0.3549369570633</v>
      </c>
    </row>
    <row r="21" customFormat="false" ht="12" hidden="false" customHeight="false" outlineLevel="0" collapsed="false">
      <c r="A21" s="58"/>
      <c r="B21" s="58"/>
      <c r="C21" s="58" t="n">
        <v>32</v>
      </c>
      <c r="D21" s="60" t="n">
        <v>1348.7904</v>
      </c>
      <c r="E21" s="60" t="n">
        <v>36.9406</v>
      </c>
      <c r="F21" s="60" t="n">
        <v>40.7322</v>
      </c>
      <c r="G21" s="60" t="n">
        <v>41.8259</v>
      </c>
      <c r="H21" s="60" t="n">
        <v>69.083</v>
      </c>
      <c r="I21" s="60"/>
      <c r="J21" s="94"/>
      <c r="K21" s="61" t="n">
        <f aca="false">IF(D21&lt;&gt;0,H21/D21,0)</f>
        <v>0.0512184843545743</v>
      </c>
      <c r="L21" s="68" t="n">
        <f aca="false">I21/3600</f>
        <v>0</v>
      </c>
      <c r="N21" s="87" t="n">
        <v>1375.5408</v>
      </c>
      <c r="O21" s="88" t="n">
        <v>36.9394</v>
      </c>
      <c r="P21" s="88" t="n">
        <v>40.7295</v>
      </c>
      <c r="Q21" s="88" t="n">
        <v>41.8258</v>
      </c>
      <c r="R21" s="88" t="n">
        <v>93.605</v>
      </c>
      <c r="S21" s="88"/>
      <c r="T21" s="88"/>
      <c r="U21" s="61" t="n">
        <f aca="false">IF(N21&lt;&gt;0,R21/N21,0)</f>
        <v>0.0680495991104008</v>
      </c>
      <c r="V21" s="68" t="n">
        <f aca="false">S21/3600</f>
        <v>0</v>
      </c>
      <c r="W21" s="66"/>
      <c r="X21" s="12"/>
      <c r="Y21" s="47"/>
      <c r="Z21" s="47"/>
      <c r="AA21" s="12"/>
      <c r="AB21" s="47"/>
      <c r="AC21" s="72"/>
      <c r="AD21" s="73" t="n">
        <f aca="false">IF(R21=0,0,(R21-H21)/H21)</f>
        <v>0.354964318283804</v>
      </c>
    </row>
    <row r="22" customFormat="false" ht="12.75" hidden="false" customHeight="false" outlineLevel="0" collapsed="false">
      <c r="A22" s="58"/>
      <c r="B22" s="74"/>
      <c r="C22" s="74" t="n">
        <v>37</v>
      </c>
      <c r="D22" s="75" t="n">
        <v>669.5888</v>
      </c>
      <c r="E22" s="75" t="n">
        <v>34.4242</v>
      </c>
      <c r="F22" s="75" t="n">
        <v>39.9057</v>
      </c>
      <c r="G22" s="75" t="n">
        <v>41.0675</v>
      </c>
      <c r="H22" s="75" t="n">
        <v>39.991</v>
      </c>
      <c r="I22" s="75"/>
      <c r="J22" s="75"/>
      <c r="K22" s="76" t="n">
        <f aca="false">IF(D22&lt;&gt;0,H22/D22,0)</f>
        <v>0.0597247146308301</v>
      </c>
      <c r="L22" s="77" t="n">
        <f aca="false">I22/3600</f>
        <v>0</v>
      </c>
      <c r="N22" s="89" t="n">
        <v>684.4584</v>
      </c>
      <c r="O22" s="90" t="n">
        <v>34.4179</v>
      </c>
      <c r="P22" s="90" t="n">
        <v>39.9055</v>
      </c>
      <c r="Q22" s="90" t="n">
        <v>41.0778</v>
      </c>
      <c r="R22" s="90" t="n">
        <v>54.014</v>
      </c>
      <c r="S22" s="90"/>
      <c r="T22" s="90"/>
      <c r="U22" s="76" t="n">
        <f aca="false">IF(N22&lt;&gt;0,R22/N22,0)</f>
        <v>0.0789149493964863</v>
      </c>
      <c r="V22" s="77" t="n">
        <f aca="false">S22/3600</f>
        <v>0</v>
      </c>
      <c r="W22" s="66"/>
      <c r="X22" s="17"/>
      <c r="Y22" s="81"/>
      <c r="Z22" s="81"/>
      <c r="AA22" s="17"/>
      <c r="AB22" s="81"/>
      <c r="AC22" s="82"/>
      <c r="AD22" s="73" t="n">
        <f aca="false">IF(R22=0,0,(R22-H22)/H22)</f>
        <v>0.350653897126854</v>
      </c>
    </row>
    <row r="23" customFormat="false" ht="12" hidden="false" customHeight="false" outlineLevel="0" collapsed="false">
      <c r="A23" s="58"/>
      <c r="B23" s="59" t="s">
        <v>56</v>
      </c>
      <c r="C23" s="59" t="n">
        <v>22</v>
      </c>
      <c r="D23" s="83" t="n">
        <v>8805.5128</v>
      </c>
      <c r="E23" s="83" t="n">
        <v>39.6352</v>
      </c>
      <c r="F23" s="83" t="n">
        <v>41.9673</v>
      </c>
      <c r="G23" s="83" t="n">
        <v>43.0822</v>
      </c>
      <c r="H23" s="83" t="n">
        <v>424.816</v>
      </c>
      <c r="I23" s="83"/>
      <c r="J23" s="94"/>
      <c r="K23" s="61" t="n">
        <f aca="false">IF(D23&lt;&gt;0,H23/D23,0)</f>
        <v>0.0482443225793732</v>
      </c>
      <c r="L23" s="62" t="n">
        <f aca="false">I23/3600</f>
        <v>0</v>
      </c>
      <c r="N23" s="85" t="n">
        <v>8968.5504</v>
      </c>
      <c r="O23" s="86" t="n">
        <v>39.6364</v>
      </c>
      <c r="P23" s="86" t="n">
        <v>41.9791</v>
      </c>
      <c r="Q23" s="86" t="n">
        <v>43.089</v>
      </c>
      <c r="R23" s="86" t="n">
        <v>581.328</v>
      </c>
      <c r="S23" s="86"/>
      <c r="T23" s="86"/>
      <c r="U23" s="61" t="n">
        <f aca="false">IF(N23&lt;&gt;0,R23/N23,0)</f>
        <v>0.0648185017725942</v>
      </c>
      <c r="V23" s="62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368423034913939</v>
      </c>
    </row>
    <row r="24" customFormat="false" ht="12" hidden="false" customHeight="false" outlineLevel="0" collapsed="false">
      <c r="A24" s="58"/>
      <c r="B24" s="58"/>
      <c r="C24" s="58" t="n">
        <v>27</v>
      </c>
      <c r="D24" s="60" t="n">
        <v>3581.2144</v>
      </c>
      <c r="E24" s="60" t="n">
        <v>36.8104</v>
      </c>
      <c r="F24" s="60" t="n">
        <v>39.9655</v>
      </c>
      <c r="G24" s="60" t="n">
        <v>40.9522</v>
      </c>
      <c r="H24" s="60" t="n">
        <v>206.177</v>
      </c>
      <c r="I24" s="60"/>
      <c r="J24" s="94"/>
      <c r="K24" s="61" t="n">
        <f aca="false">IF(D24&lt;&gt;0,H24/D24,0)</f>
        <v>0.0575718113944812</v>
      </c>
      <c r="L24" s="68" t="n">
        <f aca="false">I24/3600</f>
        <v>0</v>
      </c>
      <c r="N24" s="87" t="n">
        <v>3655.7968</v>
      </c>
      <c r="O24" s="88" t="n">
        <v>36.8118</v>
      </c>
      <c r="P24" s="88" t="n">
        <v>39.977</v>
      </c>
      <c r="Q24" s="88" t="n">
        <v>40.9709</v>
      </c>
      <c r="R24" s="88" t="n">
        <v>279.425</v>
      </c>
      <c r="S24" s="88"/>
      <c r="T24" s="88"/>
      <c r="U24" s="61" t="n">
        <f aca="false">IF(N24&lt;&gt;0,R24/N24,0)</f>
        <v>0.0764334057078884</v>
      </c>
      <c r="V24" s="68" t="n">
        <f aca="false">S24/3600</f>
        <v>0</v>
      </c>
      <c r="W24" s="66"/>
      <c r="X24" s="12"/>
      <c r="Y24" s="47"/>
      <c r="Z24" s="47"/>
      <c r="AA24" s="12"/>
      <c r="AB24" s="47"/>
      <c r="AC24" s="72"/>
      <c r="AD24" s="73" t="n">
        <f aca="false">IF(R24=0,0,(R24-H24)/H24)</f>
        <v>0.355267561367175</v>
      </c>
    </row>
    <row r="25" customFormat="false" ht="12" hidden="false" customHeight="false" outlineLevel="0" collapsed="false">
      <c r="A25" s="58"/>
      <c r="B25" s="58"/>
      <c r="C25" s="58" t="n">
        <v>32</v>
      </c>
      <c r="D25" s="60" t="n">
        <v>1539.2328</v>
      </c>
      <c r="E25" s="60" t="n">
        <v>34.0766</v>
      </c>
      <c r="F25" s="60" t="n">
        <v>38.428</v>
      </c>
      <c r="G25" s="60" t="n">
        <v>39.6571</v>
      </c>
      <c r="H25" s="60" t="n">
        <v>95.534</v>
      </c>
      <c r="I25" s="60"/>
      <c r="J25" s="94"/>
      <c r="K25" s="61" t="n">
        <f aca="false">IF(D25&lt;&gt;0,H25/D25,0)</f>
        <v>0.0620659850803595</v>
      </c>
      <c r="L25" s="68" t="n">
        <f aca="false">I25/3600</f>
        <v>0</v>
      </c>
      <c r="N25" s="87" t="n">
        <v>1573.32</v>
      </c>
      <c r="O25" s="88" t="n">
        <v>34.0761</v>
      </c>
      <c r="P25" s="88" t="n">
        <v>38.449</v>
      </c>
      <c r="Q25" s="88" t="n">
        <v>39.6675</v>
      </c>
      <c r="R25" s="88" t="n">
        <v>129.294</v>
      </c>
      <c r="S25" s="88"/>
      <c r="T25" s="88"/>
      <c r="U25" s="61" t="n">
        <f aca="false">IF(N25&lt;&gt;0,R25/N25,0)</f>
        <v>0.0821790862634429</v>
      </c>
      <c r="V25" s="68" t="n">
        <f aca="false">S25/3600</f>
        <v>0</v>
      </c>
      <c r="W25" s="66"/>
      <c r="X25" s="12"/>
      <c r="Y25" s="47"/>
      <c r="Z25" s="47"/>
      <c r="AA25" s="12"/>
      <c r="AB25" s="47"/>
      <c r="AC25" s="72"/>
      <c r="AD25" s="73" t="n">
        <f aca="false">IF(R25=0,0,(R25-H25)/H25)</f>
        <v>0.35338204199552</v>
      </c>
    </row>
    <row r="26" customFormat="false" ht="12.75" hidden="false" customHeight="false" outlineLevel="0" collapsed="false">
      <c r="A26" s="58"/>
      <c r="B26" s="74"/>
      <c r="C26" s="74" t="n">
        <v>37</v>
      </c>
      <c r="D26" s="75" t="n">
        <v>673.0672</v>
      </c>
      <c r="E26" s="75" t="n">
        <v>31.5131</v>
      </c>
      <c r="F26" s="75" t="n">
        <v>37.3212</v>
      </c>
      <c r="G26" s="75" t="n">
        <v>38.8698</v>
      </c>
      <c r="H26" s="75" t="n">
        <v>44.414</v>
      </c>
      <c r="I26" s="75"/>
      <c r="J26" s="75"/>
      <c r="K26" s="76" t="n">
        <f aca="false">IF(D26&lt;&gt;0,H26/D26,0)</f>
        <v>0.0659874675218166</v>
      </c>
      <c r="L26" s="77" t="n">
        <f aca="false">I26/3600</f>
        <v>0</v>
      </c>
      <c r="N26" s="89" t="n">
        <v>688.1848</v>
      </c>
      <c r="O26" s="90" t="n">
        <v>31.5146</v>
      </c>
      <c r="P26" s="90" t="n">
        <v>37.3177</v>
      </c>
      <c r="Q26" s="90" t="n">
        <v>38.874</v>
      </c>
      <c r="R26" s="90" t="n">
        <v>60.007</v>
      </c>
      <c r="S26" s="90"/>
      <c r="T26" s="90"/>
      <c r="U26" s="76" t="n">
        <f aca="false">IF(N26&lt;&gt;0,R26/N26,0)</f>
        <v>0.0871960554781216</v>
      </c>
      <c r="V26" s="77" t="n">
        <f aca="false">S26/3600</f>
        <v>0</v>
      </c>
      <c r="W26" s="66"/>
      <c r="X26" s="17"/>
      <c r="Y26" s="81"/>
      <c r="Z26" s="81"/>
      <c r="AA26" s="17"/>
      <c r="AB26" s="81"/>
      <c r="AC26" s="82"/>
      <c r="AD26" s="73" t="n">
        <f aca="false">IF(R26=0,0,(R26-H26)/H26)</f>
        <v>0.351082991849417</v>
      </c>
    </row>
    <row r="27" customFormat="false" ht="12" hidden="false" customHeight="false" outlineLevel="0" collapsed="false">
      <c r="A27" s="58"/>
      <c r="B27" s="59" t="s">
        <v>49</v>
      </c>
      <c r="C27" s="59" t="n">
        <v>22</v>
      </c>
      <c r="D27" s="83" t="n">
        <v>21008.488</v>
      </c>
      <c r="E27" s="83" t="n">
        <v>38.4509</v>
      </c>
      <c r="F27" s="83" t="n">
        <v>39.9513</v>
      </c>
      <c r="G27" s="83" t="n">
        <v>43.2295</v>
      </c>
      <c r="H27" s="83" t="n">
        <v>700.841</v>
      </c>
      <c r="I27" s="83"/>
      <c r="J27" s="94"/>
      <c r="K27" s="61" t="n">
        <f aca="false">IF(D27&lt;&gt;0,H27/D27,0)</f>
        <v>0.0333598971996462</v>
      </c>
      <c r="L27" s="62" t="n">
        <f aca="false">I27/3600</f>
        <v>0</v>
      </c>
      <c r="N27" s="85" t="n">
        <v>21239.6216</v>
      </c>
      <c r="O27" s="86" t="n">
        <v>38.4505</v>
      </c>
      <c r="P27" s="86" t="n">
        <v>39.9419</v>
      </c>
      <c r="Q27" s="86" t="n">
        <v>43.2288</v>
      </c>
      <c r="R27" s="86" t="n">
        <v>952.278</v>
      </c>
      <c r="S27" s="86"/>
      <c r="T27" s="86"/>
      <c r="U27" s="61" t="n">
        <f aca="false">IF(N27&lt;&gt;0,R27/N27,0)</f>
        <v>0.0448349795459633</v>
      </c>
      <c r="V27" s="62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358764684143764</v>
      </c>
    </row>
    <row r="28" customFormat="false" ht="12" hidden="false" customHeight="false" outlineLevel="0" collapsed="false">
      <c r="A28" s="58"/>
      <c r="B28" s="58"/>
      <c r="C28" s="58" t="n">
        <v>27</v>
      </c>
      <c r="D28" s="60" t="n">
        <v>7066.324</v>
      </c>
      <c r="E28" s="60" t="n">
        <v>36.5471</v>
      </c>
      <c r="F28" s="60" t="n">
        <v>38.9381</v>
      </c>
      <c r="G28" s="60" t="n">
        <v>41.5051</v>
      </c>
      <c r="H28" s="60" t="n">
        <v>316.828</v>
      </c>
      <c r="I28" s="60"/>
      <c r="J28" s="94"/>
      <c r="K28" s="61" t="n">
        <f aca="false">IF(D28&lt;&gt;0,H28/D28,0)</f>
        <v>0.0448363250821785</v>
      </c>
      <c r="L28" s="68" t="n">
        <f aca="false">I28/3600</f>
        <v>0</v>
      </c>
      <c r="N28" s="87" t="n">
        <v>7180.5112</v>
      </c>
      <c r="O28" s="88" t="n">
        <v>36.5462</v>
      </c>
      <c r="P28" s="88" t="n">
        <v>38.9344</v>
      </c>
      <c r="Q28" s="88" t="n">
        <v>41.4908</v>
      </c>
      <c r="R28" s="88" t="n">
        <v>429.179</v>
      </c>
      <c r="S28" s="88"/>
      <c r="T28" s="88"/>
      <c r="U28" s="61" t="n">
        <f aca="false">IF(N28&lt;&gt;0,R28/N28,0)</f>
        <v>0.0597699784940103</v>
      </c>
      <c r="V28" s="68" t="n">
        <f aca="false">S28/3600</f>
        <v>0</v>
      </c>
      <c r="W28" s="66"/>
      <c r="X28" s="12"/>
      <c r="Y28" s="47"/>
      <c r="Z28" s="47"/>
      <c r="AA28" s="12"/>
      <c r="AB28" s="47"/>
      <c r="AC28" s="72"/>
      <c r="AD28" s="73" t="n">
        <f aca="false">IF(R28=0,0,(R28-H28)/H28)</f>
        <v>0.354611966114106</v>
      </c>
    </row>
    <row r="29" customFormat="false" ht="12" hidden="false" customHeight="false" outlineLevel="0" collapsed="false">
      <c r="A29" s="58"/>
      <c r="B29" s="58"/>
      <c r="C29" s="58" t="n">
        <v>32</v>
      </c>
      <c r="D29" s="60" t="n">
        <v>3255.8632</v>
      </c>
      <c r="E29" s="60" t="n">
        <v>34.4659</v>
      </c>
      <c r="F29" s="60" t="n">
        <v>38.1474</v>
      </c>
      <c r="G29" s="60" t="n">
        <v>40.0932</v>
      </c>
      <c r="H29" s="60" t="n">
        <v>162.315</v>
      </c>
      <c r="I29" s="60"/>
      <c r="J29" s="94"/>
      <c r="K29" s="61" t="n">
        <f aca="false">IF(D29&lt;&gt;0,H29/D29,0)</f>
        <v>0.0498531387928092</v>
      </c>
      <c r="L29" s="68" t="n">
        <f aca="false">I29/3600</f>
        <v>0</v>
      </c>
      <c r="N29" s="87" t="n">
        <v>3314.608</v>
      </c>
      <c r="O29" s="88" t="n">
        <v>34.466</v>
      </c>
      <c r="P29" s="88" t="n">
        <v>38.1442</v>
      </c>
      <c r="Q29" s="88" t="n">
        <v>40.0859</v>
      </c>
      <c r="R29" s="88" t="n">
        <v>218.505</v>
      </c>
      <c r="S29" s="88"/>
      <c r="T29" s="88"/>
      <c r="U29" s="61" t="n">
        <f aca="false">IF(N29&lt;&gt;0,R29/N29,0)</f>
        <v>0.065921822429681</v>
      </c>
      <c r="V29" s="68" t="n">
        <f aca="false">S29/3600</f>
        <v>0</v>
      </c>
      <c r="W29" s="66"/>
      <c r="X29" s="12"/>
      <c r="Y29" s="47"/>
      <c r="Z29" s="47"/>
      <c r="AA29" s="12"/>
      <c r="AB29" s="47"/>
      <c r="AC29" s="72"/>
      <c r="AD29" s="73" t="n">
        <f aca="false">IF(R29=0,0,(R29-H29)/H29)</f>
        <v>0.346178726550226</v>
      </c>
    </row>
    <row r="30" customFormat="false" ht="12.75" hidden="false" customHeight="false" outlineLevel="0" collapsed="false">
      <c r="A30" s="58"/>
      <c r="B30" s="74"/>
      <c r="C30" s="74" t="n">
        <v>37</v>
      </c>
      <c r="D30" s="75" t="n">
        <v>1614.4912</v>
      </c>
      <c r="E30" s="75" t="n">
        <v>32.1759</v>
      </c>
      <c r="F30" s="75" t="n">
        <v>37.4804</v>
      </c>
      <c r="G30" s="75" t="n">
        <v>38.9813</v>
      </c>
      <c r="H30" s="75" t="n">
        <v>86.759</v>
      </c>
      <c r="I30" s="75"/>
      <c r="J30" s="75"/>
      <c r="K30" s="76" t="n">
        <f aca="false">IF(D30&lt;&gt;0,H30/D30,0)</f>
        <v>0.0537376728965757</v>
      </c>
      <c r="L30" s="77" t="n">
        <f aca="false">I30/3600</f>
        <v>0</v>
      </c>
      <c r="N30" s="89" t="n">
        <v>1646.0416</v>
      </c>
      <c r="O30" s="90" t="n">
        <v>32.175</v>
      </c>
      <c r="P30" s="90" t="n">
        <v>37.461</v>
      </c>
      <c r="Q30" s="90" t="n">
        <v>38.9695</v>
      </c>
      <c r="R30" s="90" t="n">
        <v>116.286</v>
      </c>
      <c r="S30" s="90"/>
      <c r="T30" s="90"/>
      <c r="U30" s="76" t="n">
        <f aca="false">IF(N30&lt;&gt;0,R30/N30,0)</f>
        <v>0.0706458451596849</v>
      </c>
      <c r="V30" s="77" t="n">
        <f aca="false">S30/3600</f>
        <v>0</v>
      </c>
      <c r="W30" s="66"/>
      <c r="X30" s="17"/>
      <c r="Y30" s="81"/>
      <c r="Z30" s="81"/>
      <c r="AA30" s="17"/>
      <c r="AB30" s="81"/>
      <c r="AC30" s="82"/>
      <c r="AD30" s="73" t="n">
        <f aca="false">IF(R30=0,0,(R30-H30)/H30)</f>
        <v>0.340333567699028</v>
      </c>
    </row>
    <row r="31" customFormat="false" ht="12" hidden="false" customHeight="false" outlineLevel="0" collapsed="false">
      <c r="A31" s="58"/>
      <c r="B31" s="59" t="s">
        <v>38</v>
      </c>
      <c r="C31" s="59" t="n">
        <v>22</v>
      </c>
      <c r="D31" s="83" t="n">
        <v>22556.2056</v>
      </c>
      <c r="E31" s="83" t="n">
        <v>39.2106</v>
      </c>
      <c r="F31" s="83" t="n">
        <v>43.7078</v>
      </c>
      <c r="G31" s="83" t="n">
        <v>44.9355</v>
      </c>
      <c r="H31" s="83" t="n">
        <v>724.35</v>
      </c>
      <c r="I31" s="83"/>
      <c r="J31" s="94"/>
      <c r="K31" s="61" t="n">
        <f aca="false">IF(D31&lt;&gt;0,H31/D31,0)</f>
        <v>0.0321131139184154</v>
      </c>
      <c r="L31" s="62" t="n">
        <f aca="false">I31/3600</f>
        <v>0</v>
      </c>
      <c r="N31" s="85" t="n">
        <v>22838.0936</v>
      </c>
      <c r="O31" s="86" t="n">
        <v>39.2119</v>
      </c>
      <c r="P31" s="86" t="n">
        <v>43.7137</v>
      </c>
      <c r="Q31" s="86" t="n">
        <v>44.9409</v>
      </c>
      <c r="R31" s="86" t="n">
        <v>981.966</v>
      </c>
      <c r="S31" s="86"/>
      <c r="T31" s="86"/>
      <c r="U31" s="61" t="n">
        <f aca="false">IF(N31&lt;&gt;0,R31/N31,0)</f>
        <v>0.0429968462866796</v>
      </c>
      <c r="V31" s="62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55651273555602</v>
      </c>
    </row>
    <row r="32" customFormat="false" ht="12" hidden="false" customHeight="false" outlineLevel="0" collapsed="false">
      <c r="A32" s="58"/>
      <c r="B32" s="58"/>
      <c r="C32" s="58" t="n">
        <v>27</v>
      </c>
      <c r="D32" s="60" t="n">
        <v>8238.3072</v>
      </c>
      <c r="E32" s="60" t="n">
        <v>37.3453</v>
      </c>
      <c r="F32" s="60" t="n">
        <v>42.4457</v>
      </c>
      <c r="G32" s="60" t="n">
        <v>42.9529</v>
      </c>
      <c r="H32" s="60" t="n">
        <v>389.947</v>
      </c>
      <c r="I32" s="60"/>
      <c r="J32" s="94"/>
      <c r="K32" s="61" t="n">
        <f aca="false">IF(D32&lt;&gt;0,H32/D32,0)</f>
        <v>0.0473333890729397</v>
      </c>
      <c r="L32" s="68" t="n">
        <f aca="false">I32/3600</f>
        <v>0</v>
      </c>
      <c r="N32" s="87" t="n">
        <v>8380.6384</v>
      </c>
      <c r="O32" s="88" t="n">
        <v>37.3454</v>
      </c>
      <c r="P32" s="88" t="n">
        <v>42.4479</v>
      </c>
      <c r="Q32" s="88" t="n">
        <v>42.955</v>
      </c>
      <c r="R32" s="88" t="n">
        <v>525.191</v>
      </c>
      <c r="S32" s="88"/>
      <c r="T32" s="88"/>
      <c r="U32" s="61" t="n">
        <f aca="false">IF(N32&lt;&gt;0,R32/N32,0)</f>
        <v>0.0626671829678274</v>
      </c>
      <c r="V32" s="68" t="n">
        <f aca="false">S32/3600</f>
        <v>0</v>
      </c>
      <c r="W32" s="66"/>
      <c r="X32" s="12"/>
      <c r="Y32" s="47"/>
      <c r="Z32" s="47"/>
      <c r="AA32" s="12"/>
      <c r="AB32" s="47"/>
      <c r="AC32" s="72"/>
      <c r="AD32" s="73" t="n">
        <f aca="false">IF(R32=0,0,(R32-H32)/H32)</f>
        <v>0.34682662002785</v>
      </c>
    </row>
    <row r="33" customFormat="false" ht="12" hidden="false" customHeight="false" outlineLevel="0" collapsed="false">
      <c r="A33" s="58"/>
      <c r="B33" s="58"/>
      <c r="C33" s="58" t="n">
        <v>32</v>
      </c>
      <c r="D33" s="60" t="n">
        <v>3831.3352</v>
      </c>
      <c r="E33" s="60" t="n">
        <v>35.3636</v>
      </c>
      <c r="F33" s="60" t="n">
        <v>41.2813</v>
      </c>
      <c r="G33" s="60" t="n">
        <v>41.2327</v>
      </c>
      <c r="H33" s="60" t="n">
        <v>212.908</v>
      </c>
      <c r="I33" s="60"/>
      <c r="J33" s="94"/>
      <c r="K33" s="61" t="n">
        <f aca="false">IF(D33&lt;&gt;0,H33/D33,0)</f>
        <v>0.055570183470243</v>
      </c>
      <c r="L33" s="68" t="n">
        <f aca="false">I33/3600</f>
        <v>0</v>
      </c>
      <c r="N33" s="87" t="n">
        <v>3911.7856</v>
      </c>
      <c r="O33" s="88" t="n">
        <v>35.3664</v>
      </c>
      <c r="P33" s="88" t="n">
        <v>41.2885</v>
      </c>
      <c r="Q33" s="88" t="n">
        <v>41.2436</v>
      </c>
      <c r="R33" s="88" t="n">
        <v>286.623</v>
      </c>
      <c r="S33" s="88"/>
      <c r="T33" s="88"/>
      <c r="U33" s="61" t="n">
        <f aca="false">IF(N33&lt;&gt;0,R33/N33,0)</f>
        <v>0.0732716537429863</v>
      </c>
      <c r="V33" s="68" t="n">
        <f aca="false">S33/3600</f>
        <v>0</v>
      </c>
      <c r="W33" s="66"/>
      <c r="X33" s="12"/>
      <c r="Y33" s="47"/>
      <c r="Z33" s="47"/>
      <c r="AA33" s="12"/>
      <c r="AB33" s="47"/>
      <c r="AC33" s="72"/>
      <c r="AD33" s="73" t="n">
        <f aca="false">IF(R33=0,0,(R33-H33)/H33)</f>
        <v>0.346229357281079</v>
      </c>
    </row>
    <row r="34" customFormat="false" ht="12.75" hidden="false" customHeight="false" outlineLevel="0" collapsed="false">
      <c r="A34" s="58"/>
      <c r="B34" s="74"/>
      <c r="C34" s="74" t="n">
        <v>37</v>
      </c>
      <c r="D34" s="75" t="n">
        <v>1952.272</v>
      </c>
      <c r="E34" s="75" t="n">
        <v>33.2734</v>
      </c>
      <c r="F34" s="75" t="n">
        <v>40.3328</v>
      </c>
      <c r="G34" s="75" t="n">
        <v>39.9095</v>
      </c>
      <c r="H34" s="75" t="n">
        <v>120.855</v>
      </c>
      <c r="I34" s="75"/>
      <c r="J34" s="75"/>
      <c r="K34" s="76" t="n">
        <f aca="false">IF(D34&lt;&gt;0,H34/D34,0)</f>
        <v>0.061904796053009</v>
      </c>
      <c r="L34" s="77" t="n">
        <f aca="false">I34/3600</f>
        <v>0</v>
      </c>
      <c r="N34" s="89" t="n">
        <v>1991.3344</v>
      </c>
      <c r="O34" s="90" t="n">
        <v>33.2721</v>
      </c>
      <c r="P34" s="90" t="n">
        <v>40.334</v>
      </c>
      <c r="Q34" s="90" t="n">
        <v>39.9123</v>
      </c>
      <c r="R34" s="90" t="n">
        <v>160.956</v>
      </c>
      <c r="S34" s="90"/>
      <c r="T34" s="90"/>
      <c r="U34" s="76" t="n">
        <f aca="false">IF(N34&lt;&gt;0,R34/N34,0)</f>
        <v>0.0808282124790291</v>
      </c>
      <c r="V34" s="77" t="n">
        <f aca="false">S34/3600</f>
        <v>0</v>
      </c>
      <c r="W34" s="66"/>
      <c r="X34" s="17"/>
      <c r="Y34" s="81"/>
      <c r="Z34" s="81"/>
      <c r="AA34" s="17"/>
      <c r="AB34" s="81"/>
      <c r="AC34" s="82"/>
      <c r="AD34" s="73" t="n">
        <f aca="false">IF(R34=0,0,(R34-H34)/H34)</f>
        <v>0.331810847710066</v>
      </c>
    </row>
    <row r="35" customFormat="false" ht="12" hidden="false" customHeight="false" outlineLevel="0" collapsed="false">
      <c r="A35" s="58"/>
      <c r="B35" s="59" t="s">
        <v>48</v>
      </c>
      <c r="C35" s="59" t="n">
        <v>22</v>
      </c>
      <c r="D35" s="83" t="n">
        <v>48145.532</v>
      </c>
      <c r="E35" s="83" t="n">
        <v>37.5686</v>
      </c>
      <c r="F35" s="83" t="n">
        <v>42.0379</v>
      </c>
      <c r="G35" s="83" t="n">
        <v>44.1579</v>
      </c>
      <c r="H35" s="83" t="n">
        <v>1227.24</v>
      </c>
      <c r="I35" s="83"/>
      <c r="J35" s="94"/>
      <c r="K35" s="61" t="n">
        <f aca="false">IF(D35&lt;&gt;0,H35/D35,0)</f>
        <v>0.0254902157899096</v>
      </c>
      <c r="L35" s="62" t="n">
        <f aca="false">I35/3600</f>
        <v>0</v>
      </c>
      <c r="N35" s="85" t="n">
        <v>48587.9128</v>
      </c>
      <c r="O35" s="86" t="n">
        <v>37.5695</v>
      </c>
      <c r="P35" s="86" t="n">
        <v>42.0442</v>
      </c>
      <c r="Q35" s="86" t="n">
        <v>44.1607</v>
      </c>
      <c r="R35" s="86" t="n">
        <v>1668.902</v>
      </c>
      <c r="S35" s="86"/>
      <c r="T35" s="86"/>
      <c r="U35" s="61" t="n">
        <f aca="false">IF(N35&lt;&gt;0,R35/N35,0)</f>
        <v>0.0343480899636422</v>
      </c>
      <c r="V35" s="62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359882337603077</v>
      </c>
    </row>
    <row r="36" customFormat="false" ht="12" hidden="false" customHeight="false" outlineLevel="0" collapsed="false">
      <c r="A36" s="58"/>
      <c r="B36" s="58"/>
      <c r="C36" s="58" t="n">
        <v>27</v>
      </c>
      <c r="D36" s="60" t="n">
        <v>7777.3544</v>
      </c>
      <c r="E36" s="60" t="n">
        <v>35.2665</v>
      </c>
      <c r="F36" s="60" t="n">
        <v>40.627</v>
      </c>
      <c r="G36" s="60" t="n">
        <v>42.9932</v>
      </c>
      <c r="H36" s="60" t="n">
        <v>277.825</v>
      </c>
      <c r="I36" s="60"/>
      <c r="J36" s="94"/>
      <c r="K36" s="61" t="n">
        <f aca="false">IF(D36&lt;&gt;0,H36/D36,0)</f>
        <v>0.0357223016608321</v>
      </c>
      <c r="L36" s="68" t="n">
        <f aca="false">I36/3600</f>
        <v>0</v>
      </c>
      <c r="N36" s="87" t="n">
        <v>7882.0392</v>
      </c>
      <c r="O36" s="88" t="n">
        <v>35.2657</v>
      </c>
      <c r="P36" s="88" t="n">
        <v>40.6251</v>
      </c>
      <c r="Q36" s="88" t="n">
        <v>43.0068</v>
      </c>
      <c r="R36" s="88" t="n">
        <v>379.056</v>
      </c>
      <c r="S36" s="88"/>
      <c r="T36" s="88"/>
      <c r="U36" s="61" t="n">
        <f aca="false">IF(N36&lt;&gt;0,R36/N36,0)</f>
        <v>0.0480911081995126</v>
      </c>
      <c r="V36" s="68" t="n">
        <f aca="false">S36/3600</f>
        <v>0</v>
      </c>
      <c r="W36" s="66"/>
      <c r="X36" s="12"/>
      <c r="Y36" s="47"/>
      <c r="Z36" s="47"/>
      <c r="AA36" s="12"/>
      <c r="AB36" s="47"/>
      <c r="AC36" s="72"/>
      <c r="AD36" s="73" t="n">
        <f aca="false">IF(R36=0,0,(R36-H36)/H36)</f>
        <v>0.364369657158283</v>
      </c>
    </row>
    <row r="37" customFormat="false" ht="12" hidden="false" customHeight="false" outlineLevel="0" collapsed="false">
      <c r="A37" s="58"/>
      <c r="B37" s="58"/>
      <c r="C37" s="58" t="n">
        <v>32</v>
      </c>
      <c r="D37" s="60" t="n">
        <v>2247.0224</v>
      </c>
      <c r="E37" s="60" t="n">
        <v>33.4905</v>
      </c>
      <c r="F37" s="60" t="n">
        <v>39.456</v>
      </c>
      <c r="G37" s="60" t="n">
        <v>42.0572</v>
      </c>
      <c r="H37" s="60" t="n">
        <v>92.307</v>
      </c>
      <c r="I37" s="60"/>
      <c r="J37" s="94"/>
      <c r="K37" s="61" t="n">
        <f aca="false">IF(D37&lt;&gt;0,H37/D37,0)</f>
        <v>0.0410796972918472</v>
      </c>
      <c r="L37" s="68" t="n">
        <f aca="false">I37/3600</f>
        <v>0</v>
      </c>
      <c r="N37" s="87" t="n">
        <v>2278.5984</v>
      </c>
      <c r="O37" s="88" t="n">
        <v>33.4925</v>
      </c>
      <c r="P37" s="88" t="n">
        <v>39.4779</v>
      </c>
      <c r="Q37" s="88" t="n">
        <v>42.0679</v>
      </c>
      <c r="R37" s="88" t="n">
        <v>124.69</v>
      </c>
      <c r="S37" s="88"/>
      <c r="T37" s="88"/>
      <c r="U37" s="61" t="n">
        <f aca="false">IF(N37&lt;&gt;0,R37/N37,0)</f>
        <v>0.0547222362659431</v>
      </c>
      <c r="V37" s="68" t="n">
        <f aca="false">S37/3600</f>
        <v>0</v>
      </c>
      <c r="W37" s="66"/>
      <c r="X37" s="12"/>
      <c r="Y37" s="47"/>
      <c r="Z37" s="47"/>
      <c r="AA37" s="12"/>
      <c r="AB37" s="47"/>
      <c r="AC37" s="72"/>
      <c r="AD37" s="73" t="n">
        <f aca="false">IF(R37=0,0,(R37-H37)/H37)</f>
        <v>0.350818464471817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5" t="n">
        <v>926.5888</v>
      </c>
      <c r="E38" s="75" t="n">
        <v>31.3865</v>
      </c>
      <c r="F38" s="75" t="n">
        <v>38.6031</v>
      </c>
      <c r="G38" s="75" t="n">
        <v>41.3352</v>
      </c>
      <c r="H38" s="75" t="n">
        <v>38.509</v>
      </c>
      <c r="I38" s="75"/>
      <c r="J38" s="75"/>
      <c r="K38" s="76" t="n">
        <f aca="false">IF(D38&lt;&gt;0,H38/D38,0)</f>
        <v>0.0415599670533466</v>
      </c>
      <c r="L38" s="77" t="n">
        <f aca="false">I38/3600</f>
        <v>0</v>
      </c>
      <c r="N38" s="89" t="n">
        <v>939.6616</v>
      </c>
      <c r="O38" s="90" t="n">
        <v>31.3793</v>
      </c>
      <c r="P38" s="90" t="n">
        <v>38.5953</v>
      </c>
      <c r="Q38" s="90" t="n">
        <v>41.326</v>
      </c>
      <c r="R38" s="90" t="n">
        <v>51.663</v>
      </c>
      <c r="S38" s="90"/>
      <c r="T38" s="90"/>
      <c r="U38" s="76" t="n">
        <f aca="false">IF(N38&lt;&gt;0,R38/N38,0)</f>
        <v>0.0549804312531235</v>
      </c>
      <c r="V38" s="77" t="n">
        <f aca="false">S38/3600</f>
        <v>0</v>
      </c>
      <c r="W38" s="66"/>
      <c r="X38" s="17"/>
      <c r="Y38" s="81"/>
      <c r="Z38" s="81"/>
      <c r="AA38" s="17"/>
      <c r="AB38" s="81"/>
      <c r="AC38" s="82"/>
      <c r="AD38" s="73" t="n">
        <f aca="false">IF(R38=0,0,(R38-H38)/H38)</f>
        <v>0.341582487210782</v>
      </c>
    </row>
    <row r="39" customFormat="false" ht="12" hidden="false" customHeight="false" outlineLevel="0" collapsed="false">
      <c r="A39" s="59" t="s">
        <v>13</v>
      </c>
      <c r="B39" s="59" t="s">
        <v>35</v>
      </c>
      <c r="C39" s="59" t="n">
        <v>22</v>
      </c>
      <c r="D39" s="83" t="n">
        <v>4326.1584</v>
      </c>
      <c r="E39" s="83" t="n">
        <v>40.0194</v>
      </c>
      <c r="F39" s="83" t="n">
        <v>42.8361</v>
      </c>
      <c r="G39" s="83" t="n">
        <v>43.4492</v>
      </c>
      <c r="H39" s="83" t="n">
        <v>215.954</v>
      </c>
      <c r="I39" s="83"/>
      <c r="J39" s="94"/>
      <c r="K39" s="61" t="n">
        <f aca="false">IF(D39&lt;&gt;0,H39/D39,0)</f>
        <v>0.0499181906977794</v>
      </c>
      <c r="L39" s="62" t="n">
        <f aca="false">I39/3600</f>
        <v>0</v>
      </c>
      <c r="N39" s="85" t="n">
        <v>4410.3992</v>
      </c>
      <c r="O39" s="86" t="n">
        <v>40.0179</v>
      </c>
      <c r="P39" s="86" t="n">
        <v>42.8465</v>
      </c>
      <c r="Q39" s="86" t="n">
        <v>43.4646</v>
      </c>
      <c r="R39" s="86" t="n">
        <v>292.166</v>
      </c>
      <c r="S39" s="86"/>
      <c r="T39" s="86"/>
      <c r="U39" s="61" t="n">
        <f aca="false">IF(N39&lt;&gt;0,R39/N39,0)</f>
        <v>0.0662447970696167</v>
      </c>
      <c r="V39" s="62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35290848977097</v>
      </c>
    </row>
    <row r="40" customFormat="false" ht="12" hidden="false" customHeight="false" outlineLevel="0" collapsed="false">
      <c r="A40" s="58" t="s">
        <v>81</v>
      </c>
      <c r="B40" s="58"/>
      <c r="C40" s="58" t="n">
        <v>27</v>
      </c>
      <c r="D40" s="60" t="n">
        <v>2043.5624</v>
      </c>
      <c r="E40" s="60" t="n">
        <v>36.7628</v>
      </c>
      <c r="F40" s="60" t="n">
        <v>40.529</v>
      </c>
      <c r="G40" s="60" t="n">
        <v>40.8994</v>
      </c>
      <c r="H40" s="60" t="n">
        <v>127.338</v>
      </c>
      <c r="I40" s="60"/>
      <c r="J40" s="94"/>
      <c r="K40" s="61" t="n">
        <f aca="false">IF(D40&lt;&gt;0,H40/D40,0)</f>
        <v>0.0623117747713503</v>
      </c>
      <c r="L40" s="68" t="n">
        <f aca="false">I40/3600</f>
        <v>0</v>
      </c>
      <c r="N40" s="87" t="n">
        <v>2088.16</v>
      </c>
      <c r="O40" s="88" t="n">
        <v>36.7555</v>
      </c>
      <c r="P40" s="88" t="n">
        <v>40.5433</v>
      </c>
      <c r="Q40" s="88" t="n">
        <v>40.8939</v>
      </c>
      <c r="R40" s="88" t="n">
        <v>171.211</v>
      </c>
      <c r="S40" s="88"/>
      <c r="T40" s="88"/>
      <c r="U40" s="61" t="n">
        <f aca="false">IF(N40&lt;&gt;0,R40/N40,0)</f>
        <v>0.0819913225040227</v>
      </c>
      <c r="V40" s="68" t="n">
        <f aca="false">S40/3600</f>
        <v>0</v>
      </c>
      <c r="W40" s="66"/>
      <c r="X40" s="12"/>
      <c r="Y40" s="47"/>
      <c r="Z40" s="47"/>
      <c r="AA40" s="12"/>
      <c r="AB40" s="47"/>
      <c r="AC40" s="72"/>
      <c r="AD40" s="73" t="n">
        <f aca="false">IF(R40=0,0,(R40-H40)/H40)</f>
        <v>0.344539728910459</v>
      </c>
    </row>
    <row r="41" customFormat="false" ht="12" hidden="false" customHeight="false" outlineLevel="0" collapsed="false">
      <c r="A41" s="58"/>
      <c r="B41" s="58"/>
      <c r="C41" s="58" t="n">
        <v>32</v>
      </c>
      <c r="D41" s="60" t="n">
        <v>976.5144</v>
      </c>
      <c r="E41" s="60" t="n">
        <v>33.9567</v>
      </c>
      <c r="F41" s="60" t="n">
        <v>38.6644</v>
      </c>
      <c r="G41" s="60" t="n">
        <v>38.8244</v>
      </c>
      <c r="H41" s="60" t="n">
        <v>66.256</v>
      </c>
      <c r="I41" s="60"/>
      <c r="J41" s="94"/>
      <c r="K41" s="61" t="n">
        <f aca="false">IF(D41&lt;&gt;0,H41/D41,0)</f>
        <v>0.0678494858857176</v>
      </c>
      <c r="L41" s="68" t="n">
        <f aca="false">I41/3600</f>
        <v>0</v>
      </c>
      <c r="N41" s="87" t="n">
        <v>1000.5832</v>
      </c>
      <c r="O41" s="88" t="n">
        <v>33.9613</v>
      </c>
      <c r="P41" s="88" t="n">
        <v>38.6546</v>
      </c>
      <c r="Q41" s="88" t="n">
        <v>38.8616</v>
      </c>
      <c r="R41" s="88" t="n">
        <v>89.069</v>
      </c>
      <c r="S41" s="88"/>
      <c r="T41" s="88"/>
      <c r="U41" s="61" t="n">
        <f aca="false">IF(N41&lt;&gt;0,R41/N41,0)</f>
        <v>0.0890170852358904</v>
      </c>
      <c r="V41" s="68" t="n">
        <f aca="false">S41/3600</f>
        <v>0</v>
      </c>
      <c r="W41" s="66"/>
      <c r="X41" s="12"/>
      <c r="Y41" s="47"/>
      <c r="Z41" s="47"/>
      <c r="AA41" s="12"/>
      <c r="AB41" s="47"/>
      <c r="AC41" s="72"/>
      <c r="AD41" s="73" t="n">
        <f aca="false">IF(R41=0,0,(R41-H41)/H41)</f>
        <v>0.344315986476697</v>
      </c>
    </row>
    <row r="42" customFormat="false" ht="12.75" hidden="false" customHeight="false" outlineLevel="0" collapsed="false">
      <c r="A42" s="58"/>
      <c r="B42" s="74"/>
      <c r="C42" s="74" t="n">
        <v>37</v>
      </c>
      <c r="D42" s="75" t="n">
        <v>497.4824</v>
      </c>
      <c r="E42" s="75" t="n">
        <v>31.5834</v>
      </c>
      <c r="F42" s="75" t="n">
        <v>37.2191</v>
      </c>
      <c r="G42" s="75" t="n">
        <v>37.2872</v>
      </c>
      <c r="H42" s="75" t="n">
        <v>35.826</v>
      </c>
      <c r="I42" s="75"/>
      <c r="J42" s="75"/>
      <c r="K42" s="76" t="n">
        <f aca="false">IF(D42&lt;&gt;0,H42/D42,0)</f>
        <v>0.0720146079539698</v>
      </c>
      <c r="L42" s="77" t="n">
        <f aca="false">I42/3600</f>
        <v>0</v>
      </c>
      <c r="N42" s="89" t="n">
        <v>510.316</v>
      </c>
      <c r="O42" s="90" t="n">
        <v>31.5955</v>
      </c>
      <c r="P42" s="90" t="n">
        <v>37.2002</v>
      </c>
      <c r="Q42" s="90" t="n">
        <v>37.294</v>
      </c>
      <c r="R42" s="90" t="n">
        <v>47.995</v>
      </c>
      <c r="S42" s="90"/>
      <c r="T42" s="90"/>
      <c r="U42" s="76" t="n">
        <f aca="false">IF(N42&lt;&gt;0,R42/N42,0)</f>
        <v>0.0940495692864813</v>
      </c>
      <c r="V42" s="77" t="n">
        <f aca="false">S42/3600</f>
        <v>0</v>
      </c>
      <c r="W42" s="66"/>
      <c r="X42" s="17"/>
      <c r="Y42" s="81"/>
      <c r="Z42" s="81"/>
      <c r="AA42" s="17"/>
      <c r="AB42" s="81"/>
      <c r="AC42" s="82"/>
      <c r="AD42" s="73" t="n">
        <f aca="false">IF(R42=0,0,(R42-H42)/H42)</f>
        <v>0.339669513760956</v>
      </c>
    </row>
    <row r="43" customFormat="false" ht="12" hidden="false" customHeight="false" outlineLevel="0" collapsed="false">
      <c r="A43" s="58"/>
      <c r="B43" s="59" t="s">
        <v>44</v>
      </c>
      <c r="C43" s="59" t="n">
        <v>22</v>
      </c>
      <c r="D43" s="83" t="n">
        <v>4795.1232</v>
      </c>
      <c r="E43" s="83" t="n">
        <v>39.8686</v>
      </c>
      <c r="F43" s="83" t="n">
        <v>43.0481</v>
      </c>
      <c r="G43" s="83" t="n">
        <v>44.418</v>
      </c>
      <c r="H43" s="83" t="n">
        <v>224.398</v>
      </c>
      <c r="I43" s="83"/>
      <c r="J43" s="94"/>
      <c r="K43" s="61" t="n">
        <f aca="false">IF(D43&lt;&gt;0,H43/D43,0)</f>
        <v>0.0467971292166174</v>
      </c>
      <c r="L43" s="62" t="n">
        <f aca="false">I43/3600</f>
        <v>0</v>
      </c>
      <c r="N43" s="85" t="n">
        <v>4874.3944</v>
      </c>
      <c r="O43" s="86" t="n">
        <v>39.8685</v>
      </c>
      <c r="P43" s="86" t="n">
        <v>43.062</v>
      </c>
      <c r="Q43" s="86" t="n">
        <v>44.4193</v>
      </c>
      <c r="R43" s="86" t="n">
        <v>298.882</v>
      </c>
      <c r="S43" s="86"/>
      <c r="T43" s="86"/>
      <c r="U43" s="61" t="n">
        <f aca="false">IF(N43&lt;&gt;0,R43/N43,0)</f>
        <v>0.0613167453171208</v>
      </c>
      <c r="V43" s="62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331928092050731</v>
      </c>
    </row>
    <row r="44" customFormat="false" ht="12" hidden="false" customHeight="false" outlineLevel="0" collapsed="false">
      <c r="A44" s="58"/>
      <c r="B44" s="58"/>
      <c r="C44" s="58" t="n">
        <v>27</v>
      </c>
      <c r="D44" s="60" t="n">
        <v>2163.0392</v>
      </c>
      <c r="E44" s="60" t="n">
        <v>37.0443</v>
      </c>
      <c r="F44" s="60" t="n">
        <v>41.1274</v>
      </c>
      <c r="G44" s="60" t="n">
        <v>42.2306</v>
      </c>
      <c r="H44" s="60" t="n">
        <v>121.895</v>
      </c>
      <c r="I44" s="60"/>
      <c r="J44" s="94"/>
      <c r="K44" s="61" t="n">
        <f aca="false">IF(D44&lt;&gt;0,H44/D44,0)</f>
        <v>0.0563535787978322</v>
      </c>
      <c r="L44" s="68" t="n">
        <f aca="false">I44/3600</f>
        <v>0</v>
      </c>
      <c r="N44" s="87" t="n">
        <v>2204.4608</v>
      </c>
      <c r="O44" s="88" t="n">
        <v>37.046</v>
      </c>
      <c r="P44" s="88" t="n">
        <v>41.13</v>
      </c>
      <c r="Q44" s="88" t="n">
        <v>42.2414</v>
      </c>
      <c r="R44" s="88" t="n">
        <v>161.519</v>
      </c>
      <c r="S44" s="88"/>
      <c r="T44" s="88"/>
      <c r="U44" s="61" t="n">
        <f aca="false">IF(N44&lt;&gt;0,R44/N44,0)</f>
        <v>0.0732691640513635</v>
      </c>
      <c r="V44" s="68" t="n">
        <f aca="false">S44/3600</f>
        <v>0</v>
      </c>
      <c r="W44" s="66"/>
      <c r="X44" s="12"/>
      <c r="Y44" s="47"/>
      <c r="Z44" s="47"/>
      <c r="AA44" s="12"/>
      <c r="AB44" s="47"/>
      <c r="AC44" s="72"/>
      <c r="AD44" s="73" t="n">
        <f aca="false">IF(R44=0,0,(R44-H44)/H44)</f>
        <v>0.325066655728291</v>
      </c>
    </row>
    <row r="45" customFormat="false" ht="12" hidden="false" customHeight="false" outlineLevel="0" collapsed="false">
      <c r="A45" s="58"/>
      <c r="B45" s="58"/>
      <c r="C45" s="58" t="n">
        <v>32</v>
      </c>
      <c r="D45" s="60" t="n">
        <v>1051.7848</v>
      </c>
      <c r="E45" s="60" t="n">
        <v>34.1501</v>
      </c>
      <c r="F45" s="60" t="n">
        <v>39.5291</v>
      </c>
      <c r="G45" s="60" t="n">
        <v>40.477</v>
      </c>
      <c r="H45" s="60" t="n">
        <v>64.639</v>
      </c>
      <c r="I45" s="60"/>
      <c r="J45" s="94"/>
      <c r="K45" s="61" t="n">
        <f aca="false">IF(D45&lt;&gt;0,H45/D45,0)</f>
        <v>0.0614564880572528</v>
      </c>
      <c r="L45" s="68" t="n">
        <f aca="false">I45/3600</f>
        <v>0</v>
      </c>
      <c r="N45" s="87" t="n">
        <v>1073.2976</v>
      </c>
      <c r="O45" s="88" t="n">
        <v>34.1543</v>
      </c>
      <c r="P45" s="88" t="n">
        <v>39.5325</v>
      </c>
      <c r="Q45" s="88" t="n">
        <v>40.4784</v>
      </c>
      <c r="R45" s="88" t="n">
        <v>85.985</v>
      </c>
      <c r="S45" s="88"/>
      <c r="T45" s="88"/>
      <c r="U45" s="61" t="n">
        <f aca="false">IF(N45&lt;&gt;0,R45/N45,0)</f>
        <v>0.0801129155604187</v>
      </c>
      <c r="V45" s="68" t="n">
        <f aca="false">S45/3600</f>
        <v>0</v>
      </c>
      <c r="W45" s="66"/>
      <c r="X45" s="12"/>
      <c r="Y45" s="47"/>
      <c r="Z45" s="47"/>
      <c r="AA45" s="12"/>
      <c r="AB45" s="47"/>
      <c r="AC45" s="72"/>
      <c r="AD45" s="73" t="n">
        <f aca="false">IF(R45=0,0,(R45-H45)/H45)</f>
        <v>0.33023406921518</v>
      </c>
    </row>
    <row r="46" customFormat="false" ht="12.75" hidden="false" customHeight="false" outlineLevel="0" collapsed="false">
      <c r="A46" s="58"/>
      <c r="B46" s="74"/>
      <c r="C46" s="74" t="n">
        <v>37</v>
      </c>
      <c r="D46" s="75" t="n">
        <v>534.2224</v>
      </c>
      <c r="E46" s="75" t="n">
        <v>31.3243</v>
      </c>
      <c r="F46" s="75" t="n">
        <v>38.2874</v>
      </c>
      <c r="G46" s="75" t="n">
        <v>39.1067</v>
      </c>
      <c r="H46" s="75" t="n">
        <v>34.663</v>
      </c>
      <c r="I46" s="75"/>
      <c r="J46" s="75"/>
      <c r="K46" s="76" t="n">
        <f aca="false">IF(D46&lt;&gt;0,H46/D46,0)</f>
        <v>0.0648849617687315</v>
      </c>
      <c r="L46" s="77" t="n">
        <f aca="false">I46/3600</f>
        <v>0</v>
      </c>
      <c r="N46" s="89" t="n">
        <v>545.7848</v>
      </c>
      <c r="O46" s="90" t="n">
        <v>31.327</v>
      </c>
      <c r="P46" s="90" t="n">
        <v>38.2954</v>
      </c>
      <c r="Q46" s="90" t="n">
        <v>39.1384</v>
      </c>
      <c r="R46" s="90" t="n">
        <v>45.762</v>
      </c>
      <c r="S46" s="90"/>
      <c r="T46" s="90"/>
      <c r="U46" s="76" t="n">
        <f aca="false">IF(N46&lt;&gt;0,R46/N46,0)</f>
        <v>0.0838462339002479</v>
      </c>
      <c r="V46" s="77" t="n">
        <f aca="false">S46/3600</f>
        <v>0</v>
      </c>
      <c r="W46" s="66"/>
      <c r="X46" s="17"/>
      <c r="Y46" s="81"/>
      <c r="Z46" s="81"/>
      <c r="AA46" s="17"/>
      <c r="AB46" s="81"/>
      <c r="AC46" s="82"/>
      <c r="AD46" s="73" t="n">
        <f aca="false">IF(R46=0,0,(R46-H46)/H46)</f>
        <v>0.320197328563598</v>
      </c>
    </row>
    <row r="47" customFormat="false" ht="12" hidden="false" customHeight="false" outlineLevel="0" collapsed="false">
      <c r="A47" s="58"/>
      <c r="B47" s="59" t="s">
        <v>57</v>
      </c>
      <c r="C47" s="59" t="n">
        <v>22</v>
      </c>
      <c r="D47" s="83" t="n">
        <v>8980.0824</v>
      </c>
      <c r="E47" s="83" t="n">
        <v>38.0122</v>
      </c>
      <c r="F47" s="83" t="n">
        <v>40.8798</v>
      </c>
      <c r="G47" s="83" t="n">
        <v>41.7993</v>
      </c>
      <c r="H47" s="83" t="n">
        <v>292.079</v>
      </c>
      <c r="I47" s="83"/>
      <c r="J47" s="94"/>
      <c r="K47" s="61" t="n">
        <f aca="false">IF(D47&lt;&gt;0,H47/D47,0)</f>
        <v>0.0325252026640647</v>
      </c>
      <c r="L47" s="62" t="n">
        <f aca="false">I47/3600</f>
        <v>0</v>
      </c>
      <c r="N47" s="85" t="n">
        <v>9094.5616</v>
      </c>
      <c r="O47" s="86" t="n">
        <v>38.0176</v>
      </c>
      <c r="P47" s="86" t="n">
        <v>40.8941</v>
      </c>
      <c r="Q47" s="86" t="n">
        <v>41.8127</v>
      </c>
      <c r="R47" s="86" t="n">
        <v>398.657</v>
      </c>
      <c r="S47" s="86"/>
      <c r="T47" s="86"/>
      <c r="U47" s="61" t="n">
        <f aca="false">IF(N47&lt;&gt;0,R47/N47,0)</f>
        <v>0.0438346582863323</v>
      </c>
      <c r="V47" s="62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364894429246882</v>
      </c>
    </row>
    <row r="48" customFormat="false" ht="12" hidden="false" customHeight="false" outlineLevel="0" collapsed="false">
      <c r="A48" s="58"/>
      <c r="B48" s="58"/>
      <c r="C48" s="58" t="n">
        <v>27</v>
      </c>
      <c r="D48" s="60" t="n">
        <v>3862.4608</v>
      </c>
      <c r="E48" s="60" t="n">
        <v>34.2471</v>
      </c>
      <c r="F48" s="60" t="n">
        <v>38.3936</v>
      </c>
      <c r="G48" s="60" t="n">
        <v>39.2452</v>
      </c>
      <c r="H48" s="60" t="n">
        <v>160.263</v>
      </c>
      <c r="I48" s="60"/>
      <c r="J48" s="94"/>
      <c r="K48" s="61" t="n">
        <f aca="false">IF(D48&lt;&gt;0,H48/D48,0)</f>
        <v>0.0414924599364219</v>
      </c>
      <c r="L48" s="68" t="n">
        <f aca="false">I48/3600</f>
        <v>0</v>
      </c>
      <c r="N48" s="87" t="n">
        <v>3922.5848</v>
      </c>
      <c r="O48" s="88" t="n">
        <v>34.2471</v>
      </c>
      <c r="P48" s="88" t="n">
        <v>38.4073</v>
      </c>
      <c r="Q48" s="88" t="n">
        <v>39.2542</v>
      </c>
      <c r="R48" s="88" t="n">
        <v>218.059</v>
      </c>
      <c r="S48" s="88"/>
      <c r="T48" s="88"/>
      <c r="U48" s="61" t="n">
        <f aca="false">IF(N48&lt;&gt;0,R48/N48,0)</f>
        <v>0.0555906401309667</v>
      </c>
      <c r="V48" s="68" t="n">
        <f aca="false">S48/3600</f>
        <v>0</v>
      </c>
      <c r="W48" s="66"/>
      <c r="X48" s="12"/>
      <c r="Y48" s="47"/>
      <c r="Z48" s="47"/>
      <c r="AA48" s="12"/>
      <c r="AB48" s="47"/>
      <c r="AC48" s="72"/>
      <c r="AD48" s="73" t="n">
        <f aca="false">IF(R48=0,0,(R48-H48)/H48)</f>
        <v>0.360632210803492</v>
      </c>
    </row>
    <row r="49" customFormat="false" ht="12" hidden="false" customHeight="false" outlineLevel="0" collapsed="false">
      <c r="A49" s="58"/>
      <c r="B49" s="58"/>
      <c r="C49" s="58" t="n">
        <v>32</v>
      </c>
      <c r="D49" s="60" t="n">
        <v>1680.8944</v>
      </c>
      <c r="E49" s="60" t="n">
        <v>30.8567</v>
      </c>
      <c r="F49" s="60" t="n">
        <v>36.5642</v>
      </c>
      <c r="G49" s="60" t="n">
        <v>37.4064</v>
      </c>
      <c r="H49" s="60" t="n">
        <v>85.134</v>
      </c>
      <c r="I49" s="60"/>
      <c r="J49" s="94"/>
      <c r="K49" s="61" t="n">
        <f aca="false">IF(D49&lt;&gt;0,H49/D49,0)</f>
        <v>0.0506480359503845</v>
      </c>
      <c r="L49" s="68" t="n">
        <f aca="false">I49/3600</f>
        <v>0</v>
      </c>
      <c r="N49" s="87" t="n">
        <v>1710.9528</v>
      </c>
      <c r="O49" s="88" t="n">
        <v>30.8573</v>
      </c>
      <c r="P49" s="88" t="n">
        <v>36.5849</v>
      </c>
      <c r="Q49" s="88" t="n">
        <v>37.4045</v>
      </c>
      <c r="R49" s="88" t="n">
        <v>115.143</v>
      </c>
      <c r="S49" s="88"/>
      <c r="T49" s="88"/>
      <c r="U49" s="61" t="n">
        <f aca="false">IF(N49&lt;&gt;0,R49/N49,0)</f>
        <v>0.0672975899744283</v>
      </c>
      <c r="V49" s="68" t="n">
        <f aca="false">S49/3600</f>
        <v>0</v>
      </c>
      <c r="W49" s="66"/>
      <c r="X49" s="12"/>
      <c r="Y49" s="47"/>
      <c r="Z49" s="47"/>
      <c r="AA49" s="12"/>
      <c r="AB49" s="47"/>
      <c r="AC49" s="72"/>
      <c r="AD49" s="73" t="n">
        <f aca="false">IF(R49=0,0,(R49-H49)/H49)</f>
        <v>0.352491366551554</v>
      </c>
    </row>
    <row r="50" customFormat="false" ht="12.75" hidden="false" customHeight="false" outlineLevel="0" collapsed="false">
      <c r="A50" s="58"/>
      <c r="B50" s="74"/>
      <c r="C50" s="74" t="n">
        <v>37</v>
      </c>
      <c r="D50" s="75" t="n">
        <v>725.8</v>
      </c>
      <c r="E50" s="75" t="n">
        <v>27.7338</v>
      </c>
      <c r="F50" s="75" t="n">
        <v>35.2355</v>
      </c>
      <c r="G50" s="75" t="n">
        <v>36.0151</v>
      </c>
      <c r="H50" s="75" t="n">
        <v>42.367</v>
      </c>
      <c r="I50" s="75"/>
      <c r="J50" s="75"/>
      <c r="K50" s="76" t="n">
        <f aca="false">IF(D50&lt;&gt;0,H50/D50,0)</f>
        <v>0.0583728299807109</v>
      </c>
      <c r="L50" s="77" t="n">
        <f aca="false">I50/3600</f>
        <v>0</v>
      </c>
      <c r="N50" s="89" t="n">
        <v>741.3072</v>
      </c>
      <c r="O50" s="90" t="n">
        <v>27.7442</v>
      </c>
      <c r="P50" s="90" t="n">
        <v>35.228</v>
      </c>
      <c r="Q50" s="90" t="n">
        <v>36.0072</v>
      </c>
      <c r="R50" s="90" t="n">
        <v>57.125</v>
      </c>
      <c r="S50" s="90"/>
      <c r="T50" s="90"/>
      <c r="U50" s="76" t="n">
        <f aca="false">IF(N50&lt;&gt;0,R50/N50,0)</f>
        <v>0.0770598208138273</v>
      </c>
      <c r="V50" s="77" t="n">
        <f aca="false">S50/3600</f>
        <v>0</v>
      </c>
      <c r="W50" s="66"/>
      <c r="X50" s="17"/>
      <c r="Y50" s="81"/>
      <c r="Z50" s="81"/>
      <c r="AA50" s="17"/>
      <c r="AB50" s="81"/>
      <c r="AC50" s="82"/>
      <c r="AD50" s="73" t="n">
        <f aca="false">IF(R50=0,0,(R50-H50)/H50)</f>
        <v>0.348337149196309</v>
      </c>
    </row>
    <row r="51" customFormat="false" ht="12" hidden="false" customHeight="false" outlineLevel="0" collapsed="false">
      <c r="A51" s="58"/>
      <c r="B51" s="59" t="s">
        <v>60</v>
      </c>
      <c r="C51" s="59" t="n">
        <v>22</v>
      </c>
      <c r="D51" s="83" t="n">
        <v>6090.832</v>
      </c>
      <c r="E51" s="83" t="n">
        <v>39.4086</v>
      </c>
      <c r="F51" s="83" t="n">
        <v>41.2623</v>
      </c>
      <c r="G51" s="83" t="n">
        <v>42.6812</v>
      </c>
      <c r="H51" s="83" t="n">
        <v>214.869</v>
      </c>
      <c r="I51" s="83"/>
      <c r="J51" s="94"/>
      <c r="K51" s="61" t="n">
        <f aca="false">IF(D51&lt;&gt;0,H51/D51,0)</f>
        <v>0.0352774464966363</v>
      </c>
      <c r="L51" s="62" t="n">
        <f aca="false">I51/3600</f>
        <v>0</v>
      </c>
      <c r="N51" s="85" t="n">
        <v>6175.6384</v>
      </c>
      <c r="O51" s="86" t="n">
        <v>39.4092</v>
      </c>
      <c r="P51" s="86" t="n">
        <v>41.2901</v>
      </c>
      <c r="Q51" s="86" t="n">
        <v>42.7002</v>
      </c>
      <c r="R51" s="86" t="n">
        <v>292.647</v>
      </c>
      <c r="S51" s="86"/>
      <c r="T51" s="86"/>
      <c r="U51" s="61" t="n">
        <f aca="false">IF(N51&lt;&gt;0,R51/N51,0)</f>
        <v>0.0473873276000097</v>
      </c>
      <c r="V51" s="62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361978693994946</v>
      </c>
    </row>
    <row r="52" customFormat="false" ht="12" hidden="false" customHeight="false" outlineLevel="0" collapsed="false">
      <c r="A52" s="58"/>
      <c r="B52" s="58"/>
      <c r="C52" s="58" t="n">
        <v>27</v>
      </c>
      <c r="D52" s="60" t="n">
        <v>2506.8712</v>
      </c>
      <c r="E52" s="60" t="n">
        <v>35.9036</v>
      </c>
      <c r="F52" s="60" t="n">
        <v>38.8333</v>
      </c>
      <c r="G52" s="60" t="n">
        <v>40.5159</v>
      </c>
      <c r="H52" s="60" t="n">
        <v>124.879</v>
      </c>
      <c r="I52" s="60"/>
      <c r="J52" s="94"/>
      <c r="K52" s="61" t="n">
        <f aca="false">IF(D52&lt;&gt;0,H52/D52,0)</f>
        <v>0.0498146853336542</v>
      </c>
      <c r="L52" s="68" t="n">
        <f aca="false">I52/3600</f>
        <v>0</v>
      </c>
      <c r="N52" s="87" t="n">
        <v>2551.9712</v>
      </c>
      <c r="O52" s="88" t="n">
        <v>35.9012</v>
      </c>
      <c r="P52" s="88" t="n">
        <v>38.8499</v>
      </c>
      <c r="Q52" s="88" t="n">
        <v>40.5158</v>
      </c>
      <c r="R52" s="88" t="n">
        <v>168.713</v>
      </c>
      <c r="S52" s="88"/>
      <c r="T52" s="88"/>
      <c r="U52" s="61" t="n">
        <f aca="false">IF(N52&lt;&gt;0,R52/N52,0)</f>
        <v>0.0661108557964917</v>
      </c>
      <c r="V52" s="68" t="n">
        <f aca="false">S52/3600</f>
        <v>0</v>
      </c>
      <c r="W52" s="66"/>
      <c r="X52" s="12"/>
      <c r="Y52" s="47"/>
      <c r="Z52" s="47"/>
      <c r="AA52" s="12"/>
      <c r="AB52" s="47"/>
      <c r="AC52" s="72"/>
      <c r="AD52" s="73" t="n">
        <f aca="false">IF(R52=0,0,(R52-H52)/H52)</f>
        <v>0.351011779402462</v>
      </c>
    </row>
    <row r="53" customFormat="false" ht="12" hidden="false" customHeight="false" outlineLevel="0" collapsed="false">
      <c r="A53" s="58"/>
      <c r="B53" s="58"/>
      <c r="C53" s="58" t="n">
        <v>32</v>
      </c>
      <c r="D53" s="60" t="n">
        <v>1126.1304</v>
      </c>
      <c r="E53" s="60" t="n">
        <v>32.7907</v>
      </c>
      <c r="F53" s="60" t="n">
        <v>37.0795</v>
      </c>
      <c r="G53" s="60" t="n">
        <v>38.8727</v>
      </c>
      <c r="H53" s="60" t="n">
        <v>65.983</v>
      </c>
      <c r="I53" s="60"/>
      <c r="J53" s="94"/>
      <c r="K53" s="61" t="n">
        <f aca="false">IF(D53&lt;&gt;0,H53/D53,0)</f>
        <v>0.0585926816290547</v>
      </c>
      <c r="L53" s="68" t="n">
        <f aca="false">I53/3600</f>
        <v>0</v>
      </c>
      <c r="N53" s="87" t="n">
        <v>1149.2632</v>
      </c>
      <c r="O53" s="88" t="n">
        <v>32.7878</v>
      </c>
      <c r="P53" s="88" t="n">
        <v>37.0884</v>
      </c>
      <c r="Q53" s="88" t="n">
        <v>38.8821</v>
      </c>
      <c r="R53" s="88" t="n">
        <v>89.063</v>
      </c>
      <c r="S53" s="88"/>
      <c r="T53" s="88"/>
      <c r="U53" s="61" t="n">
        <f aca="false">IF(N53&lt;&gt;0,R53/N53,0)</f>
        <v>0.0774957381390094</v>
      </c>
      <c r="V53" s="68" t="n">
        <f aca="false">S53/3600</f>
        <v>0</v>
      </c>
      <c r="W53" s="66"/>
      <c r="X53" s="12"/>
      <c r="Y53" s="47"/>
      <c r="Z53" s="47"/>
      <c r="AA53" s="12"/>
      <c r="AB53" s="47"/>
      <c r="AC53" s="72"/>
      <c r="AD53" s="73" t="n">
        <f aca="false">IF(R53=0,0,(R53-H53)/H53)</f>
        <v>0.349787066365579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5" t="n">
        <v>520.0736</v>
      </c>
      <c r="E54" s="75" t="n">
        <v>29.9823</v>
      </c>
      <c r="F54" s="75" t="n">
        <v>35.8116</v>
      </c>
      <c r="G54" s="75" t="n">
        <v>37.6119</v>
      </c>
      <c r="H54" s="75" t="n">
        <v>34.344</v>
      </c>
      <c r="I54" s="75"/>
      <c r="J54" s="75"/>
      <c r="K54" s="76" t="n">
        <f aca="false">IF(D54&lt;&gt;0,H54/D54,0)</f>
        <v>0.0660368070980723</v>
      </c>
      <c r="L54" s="77" t="n">
        <f aca="false">I54/3600</f>
        <v>0</v>
      </c>
      <c r="N54" s="89" t="n">
        <v>532.888</v>
      </c>
      <c r="O54" s="90" t="n">
        <v>29.9854</v>
      </c>
      <c r="P54" s="90" t="n">
        <v>35.8179</v>
      </c>
      <c r="Q54" s="90" t="n">
        <v>37.6319</v>
      </c>
      <c r="R54" s="90" t="n">
        <v>46.486</v>
      </c>
      <c r="S54" s="90"/>
      <c r="T54" s="90"/>
      <c r="U54" s="76" t="n">
        <f aca="false">IF(N54&lt;&gt;0,R54/N54,0)</f>
        <v>0.0872340904655387</v>
      </c>
      <c r="V54" s="77" t="n">
        <f aca="false">S54/3600</f>
        <v>0</v>
      </c>
      <c r="W54" s="66"/>
      <c r="X54" s="17"/>
      <c r="Y54" s="81"/>
      <c r="Z54" s="81"/>
      <c r="AA54" s="17"/>
      <c r="AB54" s="81"/>
      <c r="AC54" s="82"/>
      <c r="AD54" s="73" t="n">
        <f aca="false">IF(R54=0,0,(R54-H54)/H54)</f>
        <v>0.353540647565805</v>
      </c>
    </row>
    <row r="55" customFormat="false" ht="12" hidden="false" customHeight="false" outlineLevel="0" collapsed="false">
      <c r="A55" s="59" t="s">
        <v>14</v>
      </c>
      <c r="B55" s="59" t="s">
        <v>40</v>
      </c>
      <c r="C55" s="59" t="n">
        <v>22</v>
      </c>
      <c r="D55" s="83" t="n">
        <v>2094.28</v>
      </c>
      <c r="E55" s="83" t="n">
        <v>40.6099</v>
      </c>
      <c r="F55" s="83" t="n">
        <v>43.5991</v>
      </c>
      <c r="G55" s="83" t="n">
        <v>43.001</v>
      </c>
      <c r="H55" s="83" t="n">
        <v>87.546</v>
      </c>
      <c r="I55" s="83"/>
      <c r="J55" s="94"/>
      <c r="K55" s="61" t="n">
        <f aca="false">IF(D55&lt;&gt;0,H55/D55,0)</f>
        <v>0.0418024332944974</v>
      </c>
      <c r="L55" s="62" t="n">
        <f aca="false">I55/3600</f>
        <v>0</v>
      </c>
      <c r="N55" s="85" t="n">
        <v>2125.8984</v>
      </c>
      <c r="O55" s="86" t="n">
        <v>40.6136</v>
      </c>
      <c r="P55" s="86" t="n">
        <v>43.5978</v>
      </c>
      <c r="Q55" s="86" t="n">
        <v>42.982</v>
      </c>
      <c r="R55" s="86" t="n">
        <v>117.074</v>
      </c>
      <c r="S55" s="86"/>
      <c r="T55" s="86"/>
      <c r="U55" s="61" t="n">
        <f aca="false">IF(N55&lt;&gt;0,R55/N55,0)</f>
        <v>0.0550703646044421</v>
      </c>
      <c r="V55" s="62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337285541315423</v>
      </c>
    </row>
    <row r="56" customFormat="false" ht="12" hidden="false" customHeight="false" outlineLevel="0" collapsed="false">
      <c r="A56" s="58" t="s">
        <v>82</v>
      </c>
      <c r="B56" s="58"/>
      <c r="C56" s="58" t="n">
        <v>27</v>
      </c>
      <c r="D56" s="60" t="n">
        <v>1023.3992</v>
      </c>
      <c r="E56" s="60" t="n">
        <v>36.694</v>
      </c>
      <c r="F56" s="60" t="n">
        <v>41.0474</v>
      </c>
      <c r="G56" s="60" t="n">
        <v>39.9469</v>
      </c>
      <c r="H56" s="60" t="n">
        <v>53.946</v>
      </c>
      <c r="I56" s="60"/>
      <c r="J56" s="94"/>
      <c r="K56" s="61" t="n">
        <f aca="false">IF(D56&lt;&gt;0,H56/D56,0)</f>
        <v>0.0527125680770515</v>
      </c>
      <c r="L56" s="68" t="n">
        <f aca="false">I56/3600</f>
        <v>0</v>
      </c>
      <c r="N56" s="87" t="n">
        <v>1042.7168</v>
      </c>
      <c r="O56" s="88" t="n">
        <v>36.6895</v>
      </c>
      <c r="P56" s="88" t="n">
        <v>41.0449</v>
      </c>
      <c r="Q56" s="88" t="n">
        <v>39.9438</v>
      </c>
      <c r="R56" s="88" t="n">
        <v>72.055</v>
      </c>
      <c r="S56" s="88"/>
      <c r="T56" s="88"/>
      <c r="U56" s="61" t="n">
        <f aca="false">IF(N56&lt;&gt;0,R56/N56,0)</f>
        <v>0.0691031351945226</v>
      </c>
      <c r="V56" s="68" t="n">
        <f aca="false">S56/3600</f>
        <v>0</v>
      </c>
      <c r="W56" s="66"/>
      <c r="X56" s="12"/>
      <c r="Y56" s="47"/>
      <c r="Z56" s="47"/>
      <c r="AA56" s="12"/>
      <c r="AB56" s="47"/>
      <c r="AC56" s="72"/>
      <c r="AD56" s="73" t="n">
        <f aca="false">IF(R56=0,0,(R56-H56)/H56)</f>
        <v>0.335687539391243</v>
      </c>
    </row>
    <row r="57" customFormat="false" ht="12" hidden="false" customHeight="false" outlineLevel="0" collapsed="false">
      <c r="A57" s="58"/>
      <c r="B57" s="58"/>
      <c r="C57" s="58" t="n">
        <v>32</v>
      </c>
      <c r="D57" s="60" t="n">
        <v>496.7008</v>
      </c>
      <c r="E57" s="60" t="n">
        <v>33.301</v>
      </c>
      <c r="F57" s="60" t="n">
        <v>39.1756</v>
      </c>
      <c r="G57" s="60" t="n">
        <v>37.7354</v>
      </c>
      <c r="H57" s="60" t="n">
        <v>29.338</v>
      </c>
      <c r="I57" s="60"/>
      <c r="J57" s="94"/>
      <c r="K57" s="61" t="n">
        <f aca="false">IF(D57&lt;&gt;0,H57/D57,0)</f>
        <v>0.05906573937469</v>
      </c>
      <c r="L57" s="68" t="n">
        <f aca="false">I57/3600</f>
        <v>0</v>
      </c>
      <c r="N57" s="87" t="n">
        <v>506.1888</v>
      </c>
      <c r="O57" s="88" t="n">
        <v>33.3031</v>
      </c>
      <c r="P57" s="88" t="n">
        <v>39.1503</v>
      </c>
      <c r="Q57" s="88" t="n">
        <v>37.7083</v>
      </c>
      <c r="R57" s="88" t="n">
        <v>39.178</v>
      </c>
      <c r="S57" s="88"/>
      <c r="T57" s="88"/>
      <c r="U57" s="61" t="n">
        <f aca="false">IF(N57&lt;&gt;0,R57/N57,0)</f>
        <v>0.0773979985333536</v>
      </c>
      <c r="V57" s="68" t="n">
        <f aca="false">S57/3600</f>
        <v>0</v>
      </c>
      <c r="W57" s="66"/>
      <c r="X57" s="12"/>
      <c r="Y57" s="47"/>
      <c r="Z57" s="47"/>
      <c r="AA57" s="12"/>
      <c r="AB57" s="47"/>
      <c r="AC57" s="72"/>
      <c r="AD57" s="73" t="n">
        <f aca="false">IF(R57=0,0,(R57-H57)/H57)</f>
        <v>0.335401186174927</v>
      </c>
    </row>
    <row r="58" customFormat="false" ht="12.75" hidden="false" customHeight="false" outlineLevel="0" collapsed="false">
      <c r="A58" s="58"/>
      <c r="B58" s="74"/>
      <c r="C58" s="74" t="n">
        <v>37</v>
      </c>
      <c r="D58" s="75" t="n">
        <v>250.2088</v>
      </c>
      <c r="E58" s="75" t="n">
        <v>30.4842</v>
      </c>
      <c r="F58" s="75" t="n">
        <v>37.7834</v>
      </c>
      <c r="G58" s="75" t="n">
        <v>36.0867</v>
      </c>
      <c r="H58" s="75" t="n">
        <v>15.978</v>
      </c>
      <c r="I58" s="75"/>
      <c r="J58" s="75"/>
      <c r="K58" s="76" t="n">
        <f aca="false">IF(D58&lt;&gt;0,H58/D58,0)</f>
        <v>0.0638586652427892</v>
      </c>
      <c r="L58" s="77" t="n">
        <f aca="false">I58/3600</f>
        <v>0</v>
      </c>
      <c r="N58" s="89" t="n">
        <v>256.2728</v>
      </c>
      <c r="O58" s="90" t="n">
        <v>30.4681</v>
      </c>
      <c r="P58" s="90" t="n">
        <v>37.7301</v>
      </c>
      <c r="Q58" s="90" t="n">
        <v>36.1115</v>
      </c>
      <c r="R58" s="90" t="n">
        <v>21.422</v>
      </c>
      <c r="S58" s="90"/>
      <c r="T58" s="90"/>
      <c r="U58" s="76" t="n">
        <f aca="false">IF(N58&lt;&gt;0,R58/N58,0)</f>
        <v>0.0835906112548815</v>
      </c>
      <c r="V58" s="77" t="n">
        <f aca="false">S58/3600</f>
        <v>0</v>
      </c>
      <c r="W58" s="66"/>
      <c r="X58" s="17"/>
      <c r="Y58" s="81"/>
      <c r="Z58" s="81"/>
      <c r="AA58" s="17"/>
      <c r="AB58" s="81"/>
      <c r="AC58" s="82"/>
      <c r="AD58" s="91" t="n">
        <f aca="false">IF(R58=0,0,(R58-H58)/H58)</f>
        <v>0.340718487920891</v>
      </c>
    </row>
    <row r="59" customFormat="false" ht="12" hidden="false" customHeight="false" outlineLevel="0" collapsed="false">
      <c r="A59" s="58"/>
      <c r="B59" s="59" t="s">
        <v>46</v>
      </c>
      <c r="C59" s="59" t="n">
        <v>22</v>
      </c>
      <c r="D59" s="83" t="n">
        <v>2427.1424</v>
      </c>
      <c r="E59" s="83" t="n">
        <v>37.9379</v>
      </c>
      <c r="F59" s="83" t="n">
        <v>42.7815</v>
      </c>
      <c r="G59" s="83" t="n">
        <v>43.7386</v>
      </c>
      <c r="H59" s="83" t="n">
        <v>85.157</v>
      </c>
      <c r="I59" s="83"/>
      <c r="J59" s="94"/>
      <c r="K59" s="61" t="n">
        <f aca="false">IF(D59&lt;&gt;0,H59/D59,0)</f>
        <v>0.0350852920702139</v>
      </c>
      <c r="L59" s="62" t="n">
        <f aca="false">I59/3600</f>
        <v>0</v>
      </c>
      <c r="N59" s="85" t="n">
        <v>2458.7392</v>
      </c>
      <c r="O59" s="86" t="n">
        <v>37.9441</v>
      </c>
      <c r="P59" s="86" t="n">
        <v>42.7713</v>
      </c>
      <c r="Q59" s="86" t="n">
        <v>43.7375</v>
      </c>
      <c r="R59" s="86" t="n">
        <v>113.843</v>
      </c>
      <c r="S59" s="86"/>
      <c r="T59" s="86"/>
      <c r="U59" s="61" t="n">
        <f aca="false">IF(N59&lt;&gt;0,R59/N59,0)</f>
        <v>0.0463013726710015</v>
      </c>
      <c r="V59" s="62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0.336860152424346</v>
      </c>
    </row>
    <row r="60" customFormat="false" ht="12" hidden="false" customHeight="false" outlineLevel="0" collapsed="false">
      <c r="A60" s="58"/>
      <c r="B60" s="58"/>
      <c r="C60" s="58" t="n">
        <v>27</v>
      </c>
      <c r="D60" s="60" t="n">
        <v>848.852</v>
      </c>
      <c r="E60" s="60" t="n">
        <v>34.2822</v>
      </c>
      <c r="F60" s="60" t="n">
        <v>40.9037</v>
      </c>
      <c r="G60" s="60" t="n">
        <v>41.7529</v>
      </c>
      <c r="H60" s="60" t="n">
        <v>32.828</v>
      </c>
      <c r="I60" s="60"/>
      <c r="J60" s="94"/>
      <c r="K60" s="61" t="n">
        <f aca="false">IF(D60&lt;&gt;0,H60/D60,0)</f>
        <v>0.0386734083208852</v>
      </c>
      <c r="L60" s="68" t="n">
        <f aca="false">I60/3600</f>
        <v>0</v>
      </c>
      <c r="N60" s="87" t="n">
        <v>860.6736</v>
      </c>
      <c r="O60" s="88" t="n">
        <v>34.2872</v>
      </c>
      <c r="P60" s="88" t="n">
        <v>40.911</v>
      </c>
      <c r="Q60" s="88" t="n">
        <v>41.795</v>
      </c>
      <c r="R60" s="88" t="n">
        <v>43.7</v>
      </c>
      <c r="S60" s="88"/>
      <c r="T60" s="88"/>
      <c r="U60" s="61" t="n">
        <f aca="false">IF(N60&lt;&gt;0,R60/N60,0)</f>
        <v>0.05077418431331</v>
      </c>
      <c r="V60" s="68" t="n">
        <f aca="false">S60/3600</f>
        <v>0</v>
      </c>
      <c r="W60" s="66"/>
      <c r="X60" s="12"/>
      <c r="Y60" s="47"/>
      <c r="Z60" s="47"/>
      <c r="AA60" s="12"/>
      <c r="AB60" s="47"/>
      <c r="AC60" s="72"/>
      <c r="AD60" s="73" t="n">
        <f aca="false">IF(R60=0,0,(R60-H60)/H60)</f>
        <v>0.331180699402949</v>
      </c>
    </row>
    <row r="61" customFormat="false" ht="12" hidden="false" customHeight="false" outlineLevel="0" collapsed="false">
      <c r="A61" s="58"/>
      <c r="B61" s="58"/>
      <c r="C61" s="58" t="n">
        <v>32</v>
      </c>
      <c r="D61" s="60" t="n">
        <v>335.5976</v>
      </c>
      <c r="E61" s="60" t="n">
        <v>31.1859</v>
      </c>
      <c r="F61" s="60" t="n">
        <v>39.5466</v>
      </c>
      <c r="G61" s="60" t="n">
        <v>40.4679</v>
      </c>
      <c r="H61" s="60" t="n">
        <v>14.881</v>
      </c>
      <c r="I61" s="60"/>
      <c r="J61" s="94"/>
      <c r="K61" s="61" t="n">
        <f aca="false">IF(D61&lt;&gt;0,H61/D61,0)</f>
        <v>0.0443417950545534</v>
      </c>
      <c r="L61" s="68" t="n">
        <f aca="false">I61/3600</f>
        <v>0</v>
      </c>
      <c r="N61" s="87" t="n">
        <v>340.2928</v>
      </c>
      <c r="O61" s="88" t="n">
        <v>31.1806</v>
      </c>
      <c r="P61" s="88" t="n">
        <v>39.6229</v>
      </c>
      <c r="Q61" s="88" t="n">
        <v>40.4909</v>
      </c>
      <c r="R61" s="88" t="n">
        <v>19.894</v>
      </c>
      <c r="S61" s="88"/>
      <c r="T61" s="88"/>
      <c r="U61" s="61" t="n">
        <f aca="false">IF(N61&lt;&gt;0,R61/N61,0)</f>
        <v>0.0584614191073099</v>
      </c>
      <c r="V61" s="68" t="n">
        <f aca="false">S61/3600</f>
        <v>0</v>
      </c>
      <c r="W61" s="66"/>
      <c r="X61" s="12"/>
      <c r="Y61" s="47"/>
      <c r="Z61" s="47"/>
      <c r="AA61" s="12"/>
      <c r="AB61" s="47"/>
      <c r="AC61" s="72"/>
      <c r="AD61" s="73" t="n">
        <f aca="false">IF(R61=0,0,(R61-H61)/H61)</f>
        <v>0.336872522007929</v>
      </c>
    </row>
    <row r="62" customFormat="false" ht="12.75" hidden="false" customHeight="false" outlineLevel="0" collapsed="false">
      <c r="A62" s="58"/>
      <c r="B62" s="74"/>
      <c r="C62" s="74" t="n">
        <v>37</v>
      </c>
      <c r="D62" s="75" t="n">
        <v>142.212</v>
      </c>
      <c r="E62" s="75" t="n">
        <v>28.2728</v>
      </c>
      <c r="F62" s="75" t="n">
        <v>38.612</v>
      </c>
      <c r="G62" s="75" t="n">
        <v>39.4583</v>
      </c>
      <c r="H62" s="75" t="n">
        <v>6.12</v>
      </c>
      <c r="I62" s="75"/>
      <c r="J62" s="75"/>
      <c r="K62" s="76" t="n">
        <f aca="false">IF(D62&lt;&gt;0,H62/D62,0)</f>
        <v>0.0430343430934098</v>
      </c>
      <c r="L62" s="77" t="n">
        <f aca="false">I62/3600</f>
        <v>0</v>
      </c>
      <c r="N62" s="89" t="n">
        <v>143.9784</v>
      </c>
      <c r="O62" s="90" t="n">
        <v>28.2804</v>
      </c>
      <c r="P62" s="90" t="n">
        <v>38.6454</v>
      </c>
      <c r="Q62" s="90" t="n">
        <v>39.4718</v>
      </c>
      <c r="R62" s="90" t="n">
        <v>8.078</v>
      </c>
      <c r="S62" s="90"/>
      <c r="T62" s="90"/>
      <c r="U62" s="76" t="n">
        <f aca="false">IF(N62&lt;&gt;0,R62/N62,0)</f>
        <v>0.0561056380679324</v>
      </c>
      <c r="V62" s="77" t="n">
        <f aca="false">S62/3600</f>
        <v>0</v>
      </c>
      <c r="W62" s="66"/>
      <c r="X62" s="17"/>
      <c r="Y62" s="81"/>
      <c r="Z62" s="81"/>
      <c r="AA62" s="17"/>
      <c r="AB62" s="81"/>
      <c r="AC62" s="82"/>
      <c r="AD62" s="91" t="n">
        <f aca="false">IF(R62=0,0,(R62-H62)/H62)</f>
        <v>0.319934640522876</v>
      </c>
    </row>
    <row r="63" customFormat="false" ht="12" hidden="false" customHeight="false" outlineLevel="0" collapsed="false">
      <c r="A63" s="58"/>
      <c r="B63" s="59" t="s">
        <v>42</v>
      </c>
      <c r="C63" s="59" t="n">
        <v>22</v>
      </c>
      <c r="D63" s="83" t="n">
        <v>2083.4496</v>
      </c>
      <c r="E63" s="83" t="n">
        <v>37.6597</v>
      </c>
      <c r="F63" s="83" t="n">
        <v>40.4581</v>
      </c>
      <c r="G63" s="83" t="n">
        <v>41.1807</v>
      </c>
      <c r="H63" s="83" t="n">
        <v>83.897</v>
      </c>
      <c r="I63" s="83"/>
      <c r="J63" s="94"/>
      <c r="K63" s="61" t="n">
        <f aca="false">IF(D63&lt;&gt;0,H63/D63,0)</f>
        <v>0.0402683127060045</v>
      </c>
      <c r="L63" s="62" t="n">
        <f aca="false">I63/3600</f>
        <v>0</v>
      </c>
      <c r="N63" s="85" t="n">
        <v>2116.8272</v>
      </c>
      <c r="O63" s="86" t="n">
        <v>37.6604</v>
      </c>
      <c r="P63" s="86" t="n">
        <v>40.4885</v>
      </c>
      <c r="Q63" s="86" t="n">
        <v>41.232</v>
      </c>
      <c r="R63" s="86" t="n">
        <v>113.628</v>
      </c>
      <c r="S63" s="86"/>
      <c r="T63" s="86"/>
      <c r="U63" s="61" t="n">
        <f aca="false">IF(N63&lt;&gt;0,R63/N63,0)</f>
        <v>0.0536784485762466</v>
      </c>
      <c r="V63" s="62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0.354375007449611</v>
      </c>
    </row>
    <row r="64" customFormat="false" ht="12" hidden="false" customHeight="false" outlineLevel="0" collapsed="false">
      <c r="A64" s="58"/>
      <c r="B64" s="58"/>
      <c r="C64" s="58" t="n">
        <v>27</v>
      </c>
      <c r="D64" s="60" t="n">
        <v>896.1296</v>
      </c>
      <c r="E64" s="60" t="n">
        <v>34.002</v>
      </c>
      <c r="F64" s="60" t="n">
        <v>38.0156</v>
      </c>
      <c r="G64" s="60" t="n">
        <v>38.6387</v>
      </c>
      <c r="H64" s="60" t="n">
        <v>45.472</v>
      </c>
      <c r="I64" s="60"/>
      <c r="J64" s="94"/>
      <c r="K64" s="61" t="n">
        <f aca="false">IF(D64&lt;&gt;0,H64/D64,0)</f>
        <v>0.0507426604366154</v>
      </c>
      <c r="L64" s="68" t="n">
        <f aca="false">I64/3600</f>
        <v>0</v>
      </c>
      <c r="N64" s="87" t="n">
        <v>912.4944</v>
      </c>
      <c r="O64" s="88" t="n">
        <v>34.0021</v>
      </c>
      <c r="P64" s="88" t="n">
        <v>38.0195</v>
      </c>
      <c r="Q64" s="88" t="n">
        <v>38.6535</v>
      </c>
      <c r="R64" s="88" t="n">
        <v>61.146</v>
      </c>
      <c r="S64" s="88"/>
      <c r="T64" s="88"/>
      <c r="U64" s="61" t="n">
        <f aca="false">IF(N64&lt;&gt;0,R64/N64,0)</f>
        <v>0.0670097263062656</v>
      </c>
      <c r="V64" s="68" t="n">
        <f aca="false">S64/3600</f>
        <v>0</v>
      </c>
      <c r="W64" s="66"/>
      <c r="X64" s="12"/>
      <c r="Y64" s="47"/>
      <c r="Z64" s="47"/>
      <c r="AA64" s="12"/>
      <c r="AB64" s="47"/>
      <c r="AC64" s="72"/>
      <c r="AD64" s="73" t="n">
        <f aca="false">IF(R64=0,0,(R64-H64)/H64)</f>
        <v>0.34469563687544</v>
      </c>
    </row>
    <row r="65" customFormat="false" ht="12" hidden="false" customHeight="false" outlineLevel="0" collapsed="false">
      <c r="A65" s="58"/>
      <c r="B65" s="58"/>
      <c r="C65" s="58" t="n">
        <v>32</v>
      </c>
      <c r="D65" s="60" t="n">
        <v>388.9016</v>
      </c>
      <c r="E65" s="60" t="n">
        <v>30.6573</v>
      </c>
      <c r="F65" s="60" t="n">
        <v>36.1502</v>
      </c>
      <c r="G65" s="60" t="n">
        <v>36.733</v>
      </c>
      <c r="H65" s="60" t="n">
        <v>23.511</v>
      </c>
      <c r="I65" s="60"/>
      <c r="J65" s="94"/>
      <c r="K65" s="61" t="n">
        <f aca="false">IF(D65&lt;&gt;0,H65/D65,0)</f>
        <v>0.0604548811318853</v>
      </c>
      <c r="L65" s="68" t="n">
        <f aca="false">I65/3600</f>
        <v>0</v>
      </c>
      <c r="N65" s="87" t="n">
        <v>397.5568</v>
      </c>
      <c r="O65" s="88" t="n">
        <v>30.6612</v>
      </c>
      <c r="P65" s="88" t="n">
        <v>36.155</v>
      </c>
      <c r="Q65" s="88" t="n">
        <v>36.731</v>
      </c>
      <c r="R65" s="88" t="n">
        <v>31.48</v>
      </c>
      <c r="S65" s="88"/>
      <c r="T65" s="88"/>
      <c r="U65" s="61" t="n">
        <f aca="false">IF(N65&lt;&gt;0,R65/N65,0)</f>
        <v>0.0791836537571487</v>
      </c>
      <c r="V65" s="68" t="n">
        <f aca="false">S65/3600</f>
        <v>0</v>
      </c>
      <c r="W65" s="66"/>
      <c r="X65" s="12"/>
      <c r="Y65" s="47"/>
      <c r="Z65" s="47"/>
      <c r="AA65" s="12"/>
      <c r="AB65" s="47"/>
      <c r="AC65" s="72"/>
      <c r="AD65" s="73" t="n">
        <f aca="false">IF(R65=0,0,(R65-H65)/H65)</f>
        <v>0.338947726596062</v>
      </c>
    </row>
    <row r="66" customFormat="false" ht="12.75" hidden="false" customHeight="false" outlineLevel="0" collapsed="false">
      <c r="A66" s="58"/>
      <c r="B66" s="74"/>
      <c r="C66" s="74" t="n">
        <v>37</v>
      </c>
      <c r="D66" s="75" t="n">
        <v>168.0632</v>
      </c>
      <c r="E66" s="75" t="n">
        <v>27.7029</v>
      </c>
      <c r="F66" s="75" t="n">
        <v>34.7444</v>
      </c>
      <c r="G66" s="75" t="n">
        <v>35.2934</v>
      </c>
      <c r="H66" s="75" t="n">
        <v>11.412</v>
      </c>
      <c r="I66" s="75"/>
      <c r="J66" s="75"/>
      <c r="K66" s="76" t="n">
        <f aca="false">IF(D66&lt;&gt;0,H66/D66,0)</f>
        <v>0.0679030269565259</v>
      </c>
      <c r="L66" s="77" t="n">
        <f aca="false">I66/3600</f>
        <v>0</v>
      </c>
      <c r="N66" s="89" t="n">
        <v>172.0136</v>
      </c>
      <c r="O66" s="90" t="n">
        <v>27.6919</v>
      </c>
      <c r="P66" s="90" t="n">
        <v>34.7364</v>
      </c>
      <c r="Q66" s="90" t="n">
        <v>35.2957</v>
      </c>
      <c r="R66" s="90" t="n">
        <v>15.212</v>
      </c>
      <c r="S66" s="90"/>
      <c r="T66" s="90"/>
      <c r="U66" s="76" t="n">
        <f aca="false">IF(N66&lt;&gt;0,R66/N66,0)</f>
        <v>0.0884348679406745</v>
      </c>
      <c r="V66" s="77" t="n">
        <f aca="false">S66/3600</f>
        <v>0</v>
      </c>
      <c r="W66" s="66"/>
      <c r="X66" s="17"/>
      <c r="Y66" s="81"/>
      <c r="Z66" s="81"/>
      <c r="AA66" s="17"/>
      <c r="AB66" s="81"/>
      <c r="AC66" s="82"/>
      <c r="AD66" s="73" t="n">
        <f aca="false">IF(R66=0,0,(R66-H66)/H66)</f>
        <v>0.33298282509639</v>
      </c>
    </row>
    <row r="67" customFormat="false" ht="12" hidden="false" customHeight="false" outlineLevel="0" collapsed="false">
      <c r="A67" s="58"/>
      <c r="B67" s="59" t="s">
        <v>60</v>
      </c>
      <c r="C67" s="59" t="n">
        <v>22</v>
      </c>
      <c r="D67" s="83" t="n">
        <v>1508.4824</v>
      </c>
      <c r="E67" s="83" t="n">
        <v>39.5029</v>
      </c>
      <c r="F67" s="83" t="n">
        <v>41.1178</v>
      </c>
      <c r="G67" s="83" t="n">
        <v>42.2602</v>
      </c>
      <c r="H67" s="83" t="n">
        <v>70.043</v>
      </c>
      <c r="I67" s="83"/>
      <c r="J67" s="94"/>
      <c r="K67" s="61" t="n">
        <f aca="false">IF(D67&lt;&gt;0,H67/D67,0)</f>
        <v>0.046432759175712</v>
      </c>
      <c r="L67" s="62" t="n">
        <f aca="false">I67/3600</f>
        <v>0</v>
      </c>
      <c r="N67" s="85" t="n">
        <v>1533.8992</v>
      </c>
      <c r="O67" s="86" t="n">
        <v>39.5035</v>
      </c>
      <c r="P67" s="86" t="n">
        <v>41.1411</v>
      </c>
      <c r="Q67" s="86" t="n">
        <v>42.2769</v>
      </c>
      <c r="R67" s="86" t="n">
        <v>94.456</v>
      </c>
      <c r="S67" s="86"/>
      <c r="T67" s="86"/>
      <c r="U67" s="61" t="n">
        <f aca="false">IF(N67&lt;&gt;0,R67/N67,0)</f>
        <v>0.0615790137969953</v>
      </c>
      <c r="V67" s="62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348543037848179</v>
      </c>
    </row>
    <row r="68" customFormat="false" ht="12" hidden="false" customHeight="false" outlineLevel="0" collapsed="false">
      <c r="A68" s="58"/>
      <c r="B68" s="58"/>
      <c r="C68" s="58" t="n">
        <v>27</v>
      </c>
      <c r="D68" s="60" t="n">
        <v>723.656</v>
      </c>
      <c r="E68" s="60" t="n">
        <v>35.5197</v>
      </c>
      <c r="F68" s="60" t="n">
        <v>38.4866</v>
      </c>
      <c r="G68" s="60" t="n">
        <v>39.7403</v>
      </c>
      <c r="H68" s="60" t="n">
        <v>42.34</v>
      </c>
      <c r="I68" s="60"/>
      <c r="J68" s="94"/>
      <c r="K68" s="61" t="n">
        <f aca="false">IF(D68&lt;&gt;0,H68/D68,0)</f>
        <v>0.0585084625844324</v>
      </c>
      <c r="L68" s="68" t="n">
        <f aca="false">I68/3600</f>
        <v>0</v>
      </c>
      <c r="N68" s="87" t="n">
        <v>738.5656</v>
      </c>
      <c r="O68" s="88" t="n">
        <v>35.5117</v>
      </c>
      <c r="P68" s="88" t="n">
        <v>38.4813</v>
      </c>
      <c r="Q68" s="88" t="n">
        <v>39.7456</v>
      </c>
      <c r="R68" s="88" t="n">
        <v>56.746</v>
      </c>
      <c r="S68" s="88"/>
      <c r="T68" s="88"/>
      <c r="U68" s="61" t="n">
        <f aca="false">IF(N68&lt;&gt;0,R68/N68,0)</f>
        <v>0.0768327146566263</v>
      </c>
      <c r="V68" s="68" t="n">
        <f aca="false">S68/3600</f>
        <v>0</v>
      </c>
      <c r="W68" s="66"/>
      <c r="X68" s="12"/>
      <c r="Y68" s="47"/>
      <c r="Z68" s="47"/>
      <c r="AA68" s="12"/>
      <c r="AB68" s="47"/>
      <c r="AC68" s="72"/>
      <c r="AD68" s="73" t="n">
        <f aca="false">IF(R68=0,0,(R68-H68)/H68)</f>
        <v>0.340245630609353</v>
      </c>
    </row>
    <row r="69" customFormat="false" ht="12" hidden="false" customHeight="false" outlineLevel="0" collapsed="false">
      <c r="A69" s="58"/>
      <c r="B69" s="58"/>
      <c r="C69" s="58" t="n">
        <v>32</v>
      </c>
      <c r="D69" s="60" t="n">
        <v>342.1632</v>
      </c>
      <c r="E69" s="60" t="n">
        <v>32.0177</v>
      </c>
      <c r="F69" s="60" t="n">
        <v>36.5844</v>
      </c>
      <c r="G69" s="60" t="n">
        <v>37.8255</v>
      </c>
      <c r="H69" s="60" t="n">
        <v>22.088</v>
      </c>
      <c r="I69" s="60"/>
      <c r="J69" s="94"/>
      <c r="K69" s="61" t="n">
        <f aca="false">IF(D69&lt;&gt;0,H69/D69,0)</f>
        <v>0.0645539906103286</v>
      </c>
      <c r="L69" s="68" t="n">
        <f aca="false">I69/3600</f>
        <v>0</v>
      </c>
      <c r="N69" s="87" t="n">
        <v>350.112</v>
      </c>
      <c r="O69" s="88" t="n">
        <v>32.0134</v>
      </c>
      <c r="P69" s="88" t="n">
        <v>36.5992</v>
      </c>
      <c r="Q69" s="88" t="n">
        <v>37.812</v>
      </c>
      <c r="R69" s="88" t="n">
        <v>29.528</v>
      </c>
      <c r="S69" s="88"/>
      <c r="T69" s="88"/>
      <c r="U69" s="61" t="n">
        <f aca="false">IF(N69&lt;&gt;0,R69/N69,0)</f>
        <v>0.0843387258934284</v>
      </c>
      <c r="V69" s="68" t="n">
        <f aca="false">S69/3600</f>
        <v>0</v>
      </c>
      <c r="W69" s="66"/>
      <c r="X69" s="12"/>
      <c r="Y69" s="47"/>
      <c r="Z69" s="47"/>
      <c r="AA69" s="12"/>
      <c r="AB69" s="47"/>
      <c r="AC69" s="72"/>
      <c r="AD69" s="73" t="n">
        <f aca="false">IF(R69=0,0,(R69-H69)/H69)</f>
        <v>0.336834480260775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5" t="n">
        <v>165.3272</v>
      </c>
      <c r="E70" s="75" t="n">
        <v>29.2611</v>
      </c>
      <c r="F70" s="75" t="n">
        <v>35.1791</v>
      </c>
      <c r="G70" s="75" t="n">
        <v>36.2886</v>
      </c>
      <c r="H70" s="75" t="n">
        <v>11.464</v>
      </c>
      <c r="I70" s="75"/>
      <c r="J70" s="75"/>
      <c r="K70" s="76" t="n">
        <f aca="false">IF(D70&lt;&gt;0,H70/D70,0)</f>
        <v>0.0693412820153006</v>
      </c>
      <c r="L70" s="77" t="n">
        <f aca="false">I70/3600</f>
        <v>0</v>
      </c>
      <c r="N70" s="89" t="n">
        <v>169.1904</v>
      </c>
      <c r="O70" s="90" t="n">
        <v>29.2571</v>
      </c>
      <c r="P70" s="90" t="n">
        <v>35.1861</v>
      </c>
      <c r="Q70" s="90" t="n">
        <v>36.3136</v>
      </c>
      <c r="R70" s="90" t="n">
        <v>15.319</v>
      </c>
      <c r="S70" s="90"/>
      <c r="T70" s="90"/>
      <c r="U70" s="76" t="n">
        <f aca="false">IF(N70&lt;&gt;0,R70/N70,0)</f>
        <v>0.0905429622484491</v>
      </c>
      <c r="V70" s="77" t="n">
        <f aca="false">S70/3600</f>
        <v>0</v>
      </c>
      <c r="W70" s="66"/>
      <c r="X70" s="17"/>
      <c r="Y70" s="81"/>
      <c r="Z70" s="81"/>
      <c r="AA70" s="17"/>
      <c r="AB70" s="81"/>
      <c r="AC70" s="82"/>
      <c r="AD70" s="73" t="n">
        <f aca="false">IF(R70=0,0,(R70-H70)/H70)</f>
        <v>0.336270062805304</v>
      </c>
    </row>
    <row r="71" customFormat="false" ht="12" hidden="false" customHeight="false" outlineLevel="0" collapsed="false">
      <c r="A71" s="59" t="s">
        <v>83</v>
      </c>
      <c r="B71" s="59" t="s">
        <v>65</v>
      </c>
      <c r="C71" s="59" t="n">
        <v>22</v>
      </c>
      <c r="D71" s="83" t="n">
        <v>2257.9248</v>
      </c>
      <c r="E71" s="83" t="n">
        <v>43.1328</v>
      </c>
      <c r="F71" s="83" t="n">
        <v>46.6497</v>
      </c>
      <c r="G71" s="83" t="n">
        <v>47.6228</v>
      </c>
      <c r="H71" s="83" t="n">
        <v>134.086</v>
      </c>
      <c r="I71" s="83"/>
      <c r="J71" s="94"/>
      <c r="K71" s="61" t="n">
        <f aca="false">IF(D71&lt;&gt;0,H71/D71,0)</f>
        <v>0.0593846172379169</v>
      </c>
      <c r="L71" s="62" t="n">
        <f aca="false">I71/3600</f>
        <v>0</v>
      </c>
      <c r="N71" s="85" t="n">
        <v>2302.8608</v>
      </c>
      <c r="O71" s="86" t="n">
        <v>43.1254</v>
      </c>
      <c r="P71" s="86" t="n">
        <v>46.6416</v>
      </c>
      <c r="Q71" s="86" t="n">
        <v>47.6458</v>
      </c>
      <c r="R71" s="86" t="n">
        <v>177.237</v>
      </c>
      <c r="S71" s="86"/>
      <c r="T71" s="86"/>
      <c r="U71" s="61" t="n">
        <f aca="false">IF(N71&lt;&gt;0,R71/N71,0)</f>
        <v>0.0769638355909311</v>
      </c>
      <c r="V71" s="62" t="n">
        <f aca="false">S71/3600</f>
        <v>0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321815849529406</v>
      </c>
    </row>
    <row r="72" customFormat="false" ht="12" hidden="false" customHeight="false" outlineLevel="0" collapsed="false">
      <c r="A72" s="58" t="s">
        <v>84</v>
      </c>
      <c r="B72" s="58"/>
      <c r="C72" s="58" t="n">
        <v>27</v>
      </c>
      <c r="D72" s="60" t="n">
        <v>855.7896</v>
      </c>
      <c r="E72" s="60" t="n">
        <v>40.9176</v>
      </c>
      <c r="F72" s="60" t="n">
        <v>45.4853</v>
      </c>
      <c r="G72" s="60" t="n">
        <v>46.2309</v>
      </c>
      <c r="H72" s="60" t="n">
        <v>54.853</v>
      </c>
      <c r="I72" s="60"/>
      <c r="J72" s="94"/>
      <c r="K72" s="61" t="n">
        <f aca="false">IF(D72&lt;&gt;0,H72/D72,0)</f>
        <v>0.064096362002997</v>
      </c>
      <c r="L72" s="68" t="n">
        <f aca="false">I72/3600</f>
        <v>0</v>
      </c>
      <c r="N72" s="87" t="n">
        <v>874.7336</v>
      </c>
      <c r="O72" s="88" t="n">
        <v>40.9158</v>
      </c>
      <c r="P72" s="88" t="n">
        <v>45.5011</v>
      </c>
      <c r="Q72" s="88" t="n">
        <v>46.2662</v>
      </c>
      <c r="R72" s="88" t="n">
        <v>72.63</v>
      </c>
      <c r="S72" s="88"/>
      <c r="T72" s="88"/>
      <c r="U72" s="61" t="n">
        <f aca="false">IF(N72&lt;&gt;0,R72/N72,0)</f>
        <v>0.0830309936648141</v>
      </c>
      <c r="V72" s="68" t="n">
        <f aca="false">S72/3600</f>
        <v>0</v>
      </c>
      <c r="W72" s="66"/>
      <c r="X72" s="12"/>
      <c r="Y72" s="47"/>
      <c r="Z72" s="47"/>
      <c r="AA72" s="12"/>
      <c r="AB72" s="47"/>
      <c r="AC72" s="72"/>
      <c r="AD72" s="73" t="n">
        <f aca="false">IF(R72=0,0,(R72-H72)/H72)</f>
        <v>0.324084370955098</v>
      </c>
    </row>
    <row r="73" customFormat="false" ht="12" hidden="false" customHeight="false" outlineLevel="0" collapsed="false">
      <c r="A73" s="58"/>
      <c r="B73" s="58"/>
      <c r="C73" s="58" t="n">
        <v>32</v>
      </c>
      <c r="D73" s="60" t="n">
        <v>419.4536</v>
      </c>
      <c r="E73" s="60" t="n">
        <v>38.4434</v>
      </c>
      <c r="F73" s="60" t="n">
        <v>44.3838</v>
      </c>
      <c r="G73" s="60" t="n">
        <v>44.8892</v>
      </c>
      <c r="H73" s="60" t="n">
        <v>27.302</v>
      </c>
      <c r="I73" s="60"/>
      <c r="J73" s="94"/>
      <c r="K73" s="61" t="n">
        <f aca="false">IF(D73&lt;&gt;0,H73/D73,0)</f>
        <v>0.0650894401669219</v>
      </c>
      <c r="L73" s="68" t="n">
        <f aca="false">I73/3600</f>
        <v>0</v>
      </c>
      <c r="N73" s="87" t="n">
        <v>429.2352</v>
      </c>
      <c r="O73" s="88" t="n">
        <v>38.4585</v>
      </c>
      <c r="P73" s="88" t="n">
        <v>44.3844</v>
      </c>
      <c r="Q73" s="88" t="n">
        <v>44.9313</v>
      </c>
      <c r="R73" s="88" t="n">
        <v>36.175</v>
      </c>
      <c r="S73" s="88"/>
      <c r="T73" s="88"/>
      <c r="U73" s="61" t="n">
        <f aca="false">IF(N73&lt;&gt;0,R73/N73,0)</f>
        <v>0.0842778038706984</v>
      </c>
      <c r="V73" s="68" t="n">
        <f aca="false">S73/3600</f>
        <v>0</v>
      </c>
      <c r="W73" s="66"/>
      <c r="X73" s="12"/>
      <c r="Y73" s="47"/>
      <c r="Z73" s="47"/>
      <c r="AA73" s="12"/>
      <c r="AB73" s="47"/>
      <c r="AC73" s="72"/>
      <c r="AD73" s="73" t="n">
        <f aca="false">IF(R73=0,0,(R73-H73)/H73)</f>
        <v>0.324994505897004</v>
      </c>
    </row>
    <row r="74" customFormat="false" ht="12.75" hidden="false" customHeight="false" outlineLevel="0" collapsed="false">
      <c r="A74" s="58"/>
      <c r="B74" s="74"/>
      <c r="C74" s="74" t="n">
        <v>37</v>
      </c>
      <c r="D74" s="75" t="n">
        <v>228.8</v>
      </c>
      <c r="E74" s="75" t="n">
        <v>35.7612</v>
      </c>
      <c r="F74" s="75" t="n">
        <v>43.4047</v>
      </c>
      <c r="G74" s="75" t="n">
        <v>43.7195</v>
      </c>
      <c r="H74" s="75" t="n">
        <v>14.115</v>
      </c>
      <c r="I74" s="75"/>
      <c r="J74" s="75"/>
      <c r="K74" s="76" t="n">
        <f aca="false">IF(D74&lt;&gt;0,H74/D74,0)</f>
        <v>0.0616914335664336</v>
      </c>
      <c r="L74" s="77" t="n">
        <f aca="false">I74/3600</f>
        <v>0</v>
      </c>
      <c r="N74" s="89" t="n">
        <v>233.7264</v>
      </c>
      <c r="O74" s="90" t="n">
        <v>35.7828</v>
      </c>
      <c r="P74" s="90" t="n">
        <v>43.3728</v>
      </c>
      <c r="Q74" s="90" t="n">
        <v>43.735</v>
      </c>
      <c r="R74" s="90" t="n">
        <v>18.432</v>
      </c>
      <c r="S74" s="90"/>
      <c r="T74" s="90"/>
      <c r="U74" s="76" t="n">
        <f aca="false">IF(N74&lt;&gt;0,R74/N74,0)</f>
        <v>0.0788614379890333</v>
      </c>
      <c r="V74" s="77" t="n">
        <f aca="false">S74/3600</f>
        <v>0</v>
      </c>
      <c r="W74" s="66"/>
      <c r="X74" s="17"/>
      <c r="Y74" s="81"/>
      <c r="Z74" s="81"/>
      <c r="AA74" s="17"/>
      <c r="AB74" s="81"/>
      <c r="AC74" s="82"/>
      <c r="AD74" s="91" t="n">
        <f aca="false">IF(R74=0,0,(R74-H74)/H74)</f>
        <v>0.305844845908608</v>
      </c>
    </row>
    <row r="75" customFormat="false" ht="12" hidden="false" customHeight="false" outlineLevel="0" collapsed="false">
      <c r="A75" s="58"/>
      <c r="B75" s="59" t="s">
        <v>66</v>
      </c>
      <c r="C75" s="59" t="n">
        <v>22</v>
      </c>
      <c r="D75" s="83" t="n">
        <v>2967.6024</v>
      </c>
      <c r="E75" s="83" t="n">
        <v>43.0526</v>
      </c>
      <c r="F75" s="83" t="n">
        <v>48.2946</v>
      </c>
      <c r="G75" s="83" t="n">
        <v>47.9459</v>
      </c>
      <c r="H75" s="83" t="n">
        <v>114.121</v>
      </c>
      <c r="I75" s="83"/>
      <c r="J75" s="94"/>
      <c r="K75" s="61" t="n">
        <f aca="false">IF(D75&lt;&gt;0,H75/D75,0)</f>
        <v>0.0384556233004799</v>
      </c>
      <c r="L75" s="62" t="n">
        <f aca="false">I75/3600</f>
        <v>0</v>
      </c>
      <c r="N75" s="85" t="n">
        <v>3012.7696</v>
      </c>
      <c r="O75" s="86" t="n">
        <v>43.0564</v>
      </c>
      <c r="P75" s="86" t="n">
        <v>48.319</v>
      </c>
      <c r="Q75" s="86" t="n">
        <v>47.9793</v>
      </c>
      <c r="R75" s="86" t="n">
        <v>155.203</v>
      </c>
      <c r="S75" s="86"/>
      <c r="T75" s="86"/>
      <c r="U75" s="61" t="n">
        <f aca="false">IF(N75&lt;&gt;0,R75/N75,0)</f>
        <v>0.051515057772755</v>
      </c>
      <c r="V75" s="62" t="n">
        <f aca="false">S75/3600</f>
        <v>0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3" t="n">
        <f aca="false">IF(R75=0,0,(R75-H75)/H75)</f>
        <v>0.359986330298543</v>
      </c>
    </row>
    <row r="76" customFormat="false" ht="12" hidden="false" customHeight="false" outlineLevel="0" collapsed="false">
      <c r="A76" s="58"/>
      <c r="B76" s="58"/>
      <c r="C76" s="58" t="n">
        <v>27</v>
      </c>
      <c r="D76" s="60" t="n">
        <v>1011.4624</v>
      </c>
      <c r="E76" s="60" t="n">
        <v>40.7789</v>
      </c>
      <c r="F76" s="60" t="n">
        <v>47.0351</v>
      </c>
      <c r="G76" s="60" t="n">
        <v>46.3154</v>
      </c>
      <c r="H76" s="60" t="n">
        <v>47.074</v>
      </c>
      <c r="I76" s="60"/>
      <c r="J76" s="94"/>
      <c r="K76" s="61" t="n">
        <f aca="false">IF(D76&lt;&gt;0,H76/D76,0)</f>
        <v>0.0465405337855367</v>
      </c>
      <c r="L76" s="68" t="n">
        <f aca="false">I76/3600</f>
        <v>0</v>
      </c>
      <c r="N76" s="87" t="n">
        <v>1029.3104</v>
      </c>
      <c r="O76" s="88" t="n">
        <v>40.7811</v>
      </c>
      <c r="P76" s="88" t="n">
        <v>47.0496</v>
      </c>
      <c r="Q76" s="88" t="n">
        <v>46.3428</v>
      </c>
      <c r="R76" s="88" t="n">
        <v>63.829</v>
      </c>
      <c r="S76" s="88"/>
      <c r="T76" s="88"/>
      <c r="U76" s="61" t="n">
        <f aca="false">IF(N76&lt;&gt;0,R76/N76,0)</f>
        <v>0.0620114204616994</v>
      </c>
      <c r="V76" s="68" t="n">
        <f aca="false">S76/3600</f>
        <v>0</v>
      </c>
      <c r="W76" s="66"/>
      <c r="X76" s="12"/>
      <c r="Y76" s="47"/>
      <c r="Z76" s="47"/>
      <c r="AA76" s="12"/>
      <c r="AB76" s="47"/>
      <c r="AC76" s="72"/>
      <c r="AD76" s="73" t="n">
        <f aca="false">IF(R76=0,0,(R76-H76)/H76)</f>
        <v>0.355928962909462</v>
      </c>
    </row>
    <row r="77" customFormat="false" ht="12" hidden="false" customHeight="false" outlineLevel="0" collapsed="false">
      <c r="A77" s="58"/>
      <c r="B77" s="58"/>
      <c r="C77" s="58" t="n">
        <v>32</v>
      </c>
      <c r="D77" s="60" t="n">
        <v>482.1208</v>
      </c>
      <c r="E77" s="60" t="n">
        <v>38.2716</v>
      </c>
      <c r="F77" s="60" t="n">
        <v>45.9785</v>
      </c>
      <c r="G77" s="60" t="n">
        <v>44.789</v>
      </c>
      <c r="H77" s="60" t="n">
        <v>23.502</v>
      </c>
      <c r="I77" s="60"/>
      <c r="J77" s="94"/>
      <c r="K77" s="61" t="n">
        <f aca="false">IF(D77&lt;&gt;0,H77/D77,0)</f>
        <v>0.0487471189793098</v>
      </c>
      <c r="L77" s="68" t="n">
        <f aca="false">I77/3600</f>
        <v>0</v>
      </c>
      <c r="N77" s="87" t="n">
        <v>490.5576</v>
      </c>
      <c r="O77" s="88" t="n">
        <v>38.2658</v>
      </c>
      <c r="P77" s="88" t="n">
        <v>46.0321</v>
      </c>
      <c r="Q77" s="88" t="n">
        <v>44.8015</v>
      </c>
      <c r="R77" s="88" t="n">
        <v>31.651</v>
      </c>
      <c r="S77" s="88"/>
      <c r="T77" s="88"/>
      <c r="U77" s="61" t="n">
        <f aca="false">IF(N77&lt;&gt;0,R77/N77,0)</f>
        <v>0.0645204559056877</v>
      </c>
      <c r="V77" s="68" t="n">
        <f aca="false">S77/3600</f>
        <v>0</v>
      </c>
      <c r="W77" s="66"/>
      <c r="X77" s="12"/>
      <c r="Y77" s="47"/>
      <c r="Z77" s="47"/>
      <c r="AA77" s="12"/>
      <c r="AB77" s="47"/>
      <c r="AC77" s="72"/>
      <c r="AD77" s="73" t="n">
        <f aca="false">IF(R77=0,0,(R77-H77)/H77)</f>
        <v>0.346736447961876</v>
      </c>
    </row>
    <row r="78" customFormat="false" ht="12.75" hidden="false" customHeight="false" outlineLevel="0" collapsed="false">
      <c r="A78" s="58"/>
      <c r="B78" s="74"/>
      <c r="C78" s="74" t="n">
        <v>37</v>
      </c>
      <c r="D78" s="75" t="n">
        <v>261.848</v>
      </c>
      <c r="E78" s="75" t="n">
        <v>35.4145</v>
      </c>
      <c r="F78" s="75" t="n">
        <v>45.1489</v>
      </c>
      <c r="G78" s="75" t="n">
        <v>43.4102</v>
      </c>
      <c r="H78" s="75" t="n">
        <v>11.578</v>
      </c>
      <c r="I78" s="75"/>
      <c r="J78" s="75"/>
      <c r="K78" s="76" t="n">
        <f aca="false">IF(D78&lt;&gt;0,H78/D78,0)</f>
        <v>0.0442164920106321</v>
      </c>
      <c r="L78" s="77" t="n">
        <f aca="false">I78/3600</f>
        <v>0</v>
      </c>
      <c r="N78" s="89" t="n">
        <v>266.464</v>
      </c>
      <c r="O78" s="90" t="n">
        <v>35.4074</v>
      </c>
      <c r="P78" s="90" t="n">
        <v>45.1079</v>
      </c>
      <c r="Q78" s="90" t="n">
        <v>43.4158</v>
      </c>
      <c r="R78" s="90" t="n">
        <v>15.744</v>
      </c>
      <c r="S78" s="90"/>
      <c r="T78" s="90"/>
      <c r="U78" s="76" t="n">
        <f aca="false">IF(N78&lt;&gt;0,R78/N78,0)</f>
        <v>0.0590849045274409</v>
      </c>
      <c r="V78" s="77" t="n">
        <f aca="false">S78/3600</f>
        <v>0</v>
      </c>
      <c r="W78" s="66"/>
      <c r="X78" s="17"/>
      <c r="Y78" s="81"/>
      <c r="Z78" s="81"/>
      <c r="AA78" s="17"/>
      <c r="AB78" s="81"/>
      <c r="AC78" s="82"/>
      <c r="AD78" s="91" t="n">
        <f aca="false">IF(R78=0,0,(R78-H78)/H78)</f>
        <v>0.35982034893764</v>
      </c>
    </row>
    <row r="79" customFormat="false" ht="12" hidden="false" customHeight="false" outlineLevel="0" collapsed="false">
      <c r="A79" s="58"/>
      <c r="B79" s="59" t="s">
        <v>67</v>
      </c>
      <c r="C79" s="59" t="n">
        <v>22</v>
      </c>
      <c r="D79" s="83" t="n">
        <v>2474.304</v>
      </c>
      <c r="E79" s="83" t="n">
        <v>42.9692</v>
      </c>
      <c r="F79" s="83" t="n">
        <v>48.0714</v>
      </c>
      <c r="G79" s="83" t="n">
        <v>48.3202</v>
      </c>
      <c r="H79" s="83" t="n">
        <v>121.45</v>
      </c>
      <c r="I79" s="83"/>
      <c r="J79" s="94"/>
      <c r="K79" s="61" t="n">
        <f aca="false">IF(D79&lt;&gt;0,H79/D79,0)</f>
        <v>0.0490845102299475</v>
      </c>
      <c r="L79" s="62" t="n">
        <f aca="false">I79/3600</f>
        <v>0</v>
      </c>
      <c r="N79" s="85" t="n">
        <v>2517.4848</v>
      </c>
      <c r="O79" s="86" t="n">
        <v>42.9723</v>
      </c>
      <c r="P79" s="86" t="n">
        <v>48.0665</v>
      </c>
      <c r="Q79" s="86" t="n">
        <v>48.3175</v>
      </c>
      <c r="R79" s="86" t="n">
        <v>164.226</v>
      </c>
      <c r="S79" s="86"/>
      <c r="T79" s="86"/>
      <c r="U79" s="61" t="n">
        <f aca="false">IF(N79&lt;&gt;0,R79/N79,0)</f>
        <v>0.0652341575210305</v>
      </c>
      <c r="V79" s="62" t="n">
        <f aca="false">S79/3600</f>
        <v>0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3" t="n">
        <f aca="false">IF(R79=0,0,(R79-H79)/H79)</f>
        <v>0.352210786331824</v>
      </c>
    </row>
    <row r="80" customFormat="false" ht="12" hidden="false" customHeight="false" outlineLevel="0" collapsed="false">
      <c r="A80" s="58"/>
      <c r="B80" s="58"/>
      <c r="C80" s="58" t="n">
        <v>27</v>
      </c>
      <c r="D80" s="60" t="n">
        <v>824.1112</v>
      </c>
      <c r="E80" s="60" t="n">
        <v>40.6353</v>
      </c>
      <c r="F80" s="60" t="n">
        <v>46.5895</v>
      </c>
      <c r="G80" s="60" t="n">
        <v>46.7721</v>
      </c>
      <c r="H80" s="60" t="n">
        <v>47.522</v>
      </c>
      <c r="I80" s="60"/>
      <c r="J80" s="94"/>
      <c r="K80" s="61" t="n">
        <f aca="false">IF(D80&lt;&gt;0,H80/D80,0)</f>
        <v>0.0576645481823327</v>
      </c>
      <c r="L80" s="68" t="n">
        <f aca="false">I80/3600</f>
        <v>0</v>
      </c>
      <c r="N80" s="87" t="n">
        <v>840.3392</v>
      </c>
      <c r="O80" s="88" t="n">
        <v>40.6354</v>
      </c>
      <c r="P80" s="88" t="n">
        <v>46.588</v>
      </c>
      <c r="Q80" s="88" t="n">
        <v>46.7295</v>
      </c>
      <c r="R80" s="88" t="n">
        <v>64.539</v>
      </c>
      <c r="S80" s="88"/>
      <c r="T80" s="88"/>
      <c r="U80" s="61" t="n">
        <f aca="false">IF(N80&lt;&gt;0,R80/N80,0)</f>
        <v>0.0768011298294784</v>
      </c>
      <c r="V80" s="68" t="n">
        <f aca="false">S80/3600</f>
        <v>0</v>
      </c>
      <c r="W80" s="66"/>
      <c r="X80" s="12"/>
      <c r="Y80" s="47"/>
      <c r="Z80" s="47"/>
      <c r="AA80" s="12"/>
      <c r="AB80" s="47"/>
      <c r="AC80" s="72"/>
      <c r="AD80" s="73" t="n">
        <f aca="false">IF(R80=0,0,(R80-H80)/H80)</f>
        <v>0.358086780859392</v>
      </c>
    </row>
    <row r="81" customFormat="false" ht="12" hidden="false" customHeight="false" outlineLevel="0" collapsed="false">
      <c r="A81" s="58"/>
      <c r="B81" s="58"/>
      <c r="C81" s="58" t="n">
        <v>32</v>
      </c>
      <c r="D81" s="60" t="n">
        <v>376.0848</v>
      </c>
      <c r="E81" s="60" t="n">
        <v>38.1693</v>
      </c>
      <c r="F81" s="60" t="n">
        <v>45.0927</v>
      </c>
      <c r="G81" s="60" t="n">
        <v>45.2214</v>
      </c>
      <c r="H81" s="60" t="n">
        <v>23.381</v>
      </c>
      <c r="I81" s="60"/>
      <c r="J81" s="94"/>
      <c r="K81" s="61" t="n">
        <f aca="false">IF(D81&lt;&gt;0,H81/D81,0)</f>
        <v>0.0621694894342978</v>
      </c>
      <c r="L81" s="68" t="n">
        <f aca="false">I81/3600</f>
        <v>0</v>
      </c>
      <c r="N81" s="87" t="n">
        <v>383.3976</v>
      </c>
      <c r="O81" s="88" t="n">
        <v>38.1721</v>
      </c>
      <c r="P81" s="88" t="n">
        <v>45.0894</v>
      </c>
      <c r="Q81" s="88" t="n">
        <v>45.2527</v>
      </c>
      <c r="R81" s="88" t="n">
        <v>31.531</v>
      </c>
      <c r="S81" s="88"/>
      <c r="T81" s="88"/>
      <c r="U81" s="61" t="n">
        <f aca="false">IF(N81&lt;&gt;0,R81/N81,0)</f>
        <v>0.0822409947271449</v>
      </c>
      <c r="V81" s="68" t="n">
        <f aca="false">S81/3600</f>
        <v>0</v>
      </c>
      <c r="W81" s="66"/>
      <c r="X81" s="12"/>
      <c r="Y81" s="47"/>
      <c r="Z81" s="47"/>
      <c r="AA81" s="12"/>
      <c r="AB81" s="47"/>
      <c r="AC81" s="72"/>
      <c r="AD81" s="73" t="n">
        <f aca="false">IF(R81=0,0,(R81-H81)/H81)</f>
        <v>0.348573628159617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5" t="n">
        <v>202.8936</v>
      </c>
      <c r="E82" s="75" t="n">
        <v>35.5749</v>
      </c>
      <c r="F82" s="75" t="n">
        <v>43.9149</v>
      </c>
      <c r="G82" s="75" t="n">
        <v>43.9766</v>
      </c>
      <c r="H82" s="75" t="n">
        <v>12.176</v>
      </c>
      <c r="I82" s="75"/>
      <c r="J82" s="75"/>
      <c r="K82" s="76" t="n">
        <f aca="false">IF(D82&lt;&gt;0,H82/D82,0)</f>
        <v>0.0600117500009857</v>
      </c>
      <c r="L82" s="77" t="n">
        <f aca="false">I82/3600</f>
        <v>0</v>
      </c>
      <c r="N82" s="89" t="n">
        <v>207.8328</v>
      </c>
      <c r="O82" s="90" t="n">
        <v>35.5846</v>
      </c>
      <c r="P82" s="90" t="n">
        <v>43.9993</v>
      </c>
      <c r="Q82" s="90" t="n">
        <v>43.8849</v>
      </c>
      <c r="R82" s="90" t="n">
        <v>16.393</v>
      </c>
      <c r="S82" s="90"/>
      <c r="T82" s="90"/>
      <c r="U82" s="76" t="n">
        <f aca="false">IF(N82&lt;&gt;0,R82/N82,0)</f>
        <v>0.0788759040921356</v>
      </c>
      <c r="V82" s="77" t="n">
        <f aca="false">S82/3600</f>
        <v>0</v>
      </c>
      <c r="W82" s="66"/>
      <c r="X82" s="17"/>
      <c r="Y82" s="81"/>
      <c r="Z82" s="81"/>
      <c r="AA82" s="17"/>
      <c r="AB82" s="81"/>
      <c r="AC82" s="82"/>
      <c r="AD82" s="91" t="n">
        <f aca="false">IF(R82=0,0,(R82-H82)/H82)</f>
        <v>0.346337056504599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52576722990032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345720825475244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337927198543856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342034992854422</v>
      </c>
    </row>
    <row r="88" customFormat="false" ht="12.75" hidden="false" customHeight="false" outlineLevel="0" collapsed="false">
      <c r="A88" s="54"/>
      <c r="B88" s="55" t="s">
        <v>85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345223793099364</v>
      </c>
    </row>
    <row r="89" customFormat="false" ht="12" hidden="false" customHeight="false" outlineLevel="0" collapsed="false">
      <c r="B89" s="1" t="s">
        <v>86</v>
      </c>
      <c r="J89" s="92" t="e">
        <f aca="false">GEOMEAN(J3:J82)</f>
        <v>#NUM!</v>
      </c>
      <c r="L89" s="92" t="n">
        <f aca="false">GEOMEAN(L3:L82)</f>
        <v>0</v>
      </c>
      <c r="T89" s="92" t="e">
        <f aca="false">GEOMEAN(T3:T82)</f>
        <v>#NUM!</v>
      </c>
      <c r="V89" s="92" t="n">
        <f aca="false">GEOMEAN(V3:V82)</f>
        <v>0</v>
      </c>
    </row>
    <row r="90" customFormat="false" ht="12" hidden="false" customHeight="false" outlineLevel="0" collapsed="false">
      <c r="B90" s="1" t="s">
        <v>87</v>
      </c>
      <c r="T90" s="93" t="e">
        <f aca="false">T89/J89</f>
        <v>#NUM!</v>
      </c>
      <c r="V90" s="93" t="e">
        <f aca="false">V89/L89</f>
        <v>#DIV/0!</v>
      </c>
    </row>
    <row r="91" customFormat="false" ht="12" hidden="false" customHeight="false" outlineLevel="0" collapsed="false">
      <c r="B91" s="1" t="s">
        <v>88</v>
      </c>
      <c r="J91" s="92" t="n">
        <f aca="false">SUM(J3:J82)/3600</f>
        <v>0</v>
      </c>
      <c r="L91" s="92" t="n">
        <f aca="false">SUM(L3:L82)</f>
        <v>0</v>
      </c>
      <c r="T91" s="92" t="n">
        <f aca="false">SUM(T3:T82)/3600</f>
        <v>0</v>
      </c>
      <c r="V91" s="92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11-08T11:57:49Z</dcterms:modified>
  <cp:revision>0</cp:revision>
  <dc:subject/>
  <dc:title/>
</cp:coreProperties>
</file>