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89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9873"/>
        <c:axId val="89418520"/>
      </c:scatterChart>
      <c:valAx>
        <c:axId val="423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520"/>
        <c:crossesAt val="0"/>
        <c:crossBetween val="midCat"/>
      </c:valAx>
      <c:valAx>
        <c:axId val="8941852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291210"/>
        <c:axId val="23048887"/>
      </c:scatterChart>
      <c:valAx>
        <c:axId val="7629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887"/>
        <c:crossesAt val="0"/>
        <c:crossBetween val="midCat"/>
      </c:valAx>
      <c:valAx>
        <c:axId val="23048887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710639"/>
        <c:axId val="26004452"/>
      </c:scatterChart>
      <c:valAx>
        <c:axId val="5171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452"/>
        <c:crossesAt val="0"/>
        <c:crossBetween val="midCat"/>
      </c:valAx>
      <c:valAx>
        <c:axId val="26004452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686714"/>
        <c:axId val="59668515"/>
      </c:scatterChart>
      <c:valAx>
        <c:axId val="94686714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515"/>
        <c:crossesAt val="0"/>
        <c:crossBetween val="midCat"/>
      </c:valAx>
      <c:valAx>
        <c:axId val="5966851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7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337748047864365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091592754299181</v>
      </c>
      <c r="L4" s="4" t="s">
        <v>10</v>
      </c>
      <c r="M4" s="4" t="n">
        <v>3</v>
      </c>
    </row>
    <row r="5" customFormat="false" ht="12" hidden="false" customHeight="false" outlineLevel="0" collapsed="false">
      <c r="B5" s="12" t="s">
        <v>11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575686989145552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434340683077806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819197783760466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732616485640574</v>
      </c>
    </row>
    <row r="7" customFormat="false" ht="12" hidden="false" customHeight="false" outlineLevel="0" collapsed="false">
      <c r="B7" s="12" t="s">
        <v>14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88652218103268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81732961438115</v>
      </c>
    </row>
    <row r="8" customFormat="false" ht="12.75" hidden="false" customHeight="false" outlineLevel="0" collapsed="false">
      <c r="B8" s="12" t="s">
        <v>15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786038234663427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609785968829813</v>
      </c>
    </row>
    <row r="9" customFormat="false" ht="12" hidden="false" customHeight="false" outlineLevel="0" collapsed="false">
      <c r="B9" s="16" t="s">
        <v>16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67052108501740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528360836958105</v>
      </c>
      <c r="L9" s="4" t="s">
        <v>17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8</v>
      </c>
    </row>
    <row r="11" customFormat="false" ht="15.75" hidden="false" customHeight="false" outlineLevel="0" collapsed="false">
      <c r="B11" s="12" t="s">
        <v>19</v>
      </c>
      <c r="C11" s="23" t="n">
        <f aca="false">'AI-HE'!V90</f>
        <v>1.00070664561981</v>
      </c>
      <c r="D11" s="23"/>
      <c r="E11" s="23"/>
      <c r="F11" s="23"/>
      <c r="G11" s="24" t="n">
        <f aca="false">'AI-LC'!V90</f>
        <v>0.991607199116246</v>
      </c>
      <c r="H11" s="24"/>
      <c r="I11" s="24"/>
      <c r="J11" s="24"/>
    </row>
    <row r="12" customFormat="false" ht="16.5" hidden="false" customHeight="false" outlineLevel="0" collapsed="false">
      <c r="B12" s="17" t="s">
        <v>20</v>
      </c>
      <c r="C12" s="25" t="n">
        <f aca="false">'AI-HE'!T90</f>
        <v>1.0064233338816</v>
      </c>
      <c r="D12" s="25"/>
      <c r="E12" s="25"/>
      <c r="F12" s="25"/>
      <c r="G12" s="26" t="n">
        <f aca="false">'AI-LC'!T90</f>
        <v>1.00334255717512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1</v>
      </c>
      <c r="D14" s="3"/>
      <c r="E14" s="3"/>
      <c r="F14" s="3"/>
      <c r="G14" s="27" t="s">
        <v>22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9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485553427180561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345849987467753</v>
      </c>
    </row>
    <row r="17" customFormat="false" ht="12" hidden="false" customHeight="false" outlineLevel="0" collapsed="false">
      <c r="B17" s="12" t="s">
        <v>11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67906452454954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60754893790048</v>
      </c>
    </row>
    <row r="18" customFormat="false" ht="12" hidden="false" customHeight="false" outlineLevel="0" collapsed="false">
      <c r="B18" s="12" t="s">
        <v>13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893180878255534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897965646651516</v>
      </c>
    </row>
    <row r="19" customFormat="false" ht="12" hidden="false" customHeight="false" outlineLevel="0" collapsed="false">
      <c r="B19" s="12" t="s">
        <v>14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863955795885481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866598442673872</v>
      </c>
    </row>
    <row r="20" customFormat="false" ht="12.75" hidden="false" customHeight="false" outlineLevel="0" collapsed="false">
      <c r="B20" s="17" t="s">
        <v>15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6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727416648707883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675258882157351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19</v>
      </c>
      <c r="C23" s="33" t="n">
        <f aca="false">'RA-HE'!V90</f>
        <v>1.00146089322099</v>
      </c>
      <c r="D23" s="33"/>
      <c r="E23" s="33"/>
      <c r="F23" s="33"/>
      <c r="G23" s="34" t="n">
        <f aca="false">'RA-LC'!V90</f>
        <v>0.999003818597951</v>
      </c>
      <c r="H23" s="34"/>
      <c r="I23" s="34"/>
      <c r="J23" s="34"/>
    </row>
    <row r="24" customFormat="false" ht="16.5" hidden="false" customHeight="false" outlineLevel="0" collapsed="false">
      <c r="B24" s="17" t="s">
        <v>20</v>
      </c>
      <c r="C24" s="26" t="n">
        <f aca="false">'RA-HE'!T90</f>
        <v>1.00919041911742</v>
      </c>
      <c r="D24" s="26"/>
      <c r="E24" s="26"/>
      <c r="F24" s="26"/>
      <c r="G24" s="35" t="n">
        <f aca="false">'RA-LC'!T90</f>
        <v>1.00413123548717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3</v>
      </c>
      <c r="D26" s="3"/>
      <c r="E26" s="3"/>
      <c r="F26" s="3"/>
      <c r="G26" s="3" t="s">
        <v>24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9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1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740194053586666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696900014885798</v>
      </c>
    </row>
    <row r="30" customFormat="false" ht="12" hidden="false" customHeight="false" outlineLevel="0" collapsed="false">
      <c r="B30" s="12" t="s">
        <v>13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904603112551556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9552442162977</v>
      </c>
    </row>
    <row r="31" customFormat="false" ht="12" hidden="false" customHeight="false" outlineLevel="0" collapsed="false">
      <c r="B31" s="12" t="s">
        <v>14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857237447593947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906058034667833</v>
      </c>
    </row>
    <row r="32" customFormat="false" ht="12.75" hidden="false" customHeight="false" outlineLevel="0" collapsed="false">
      <c r="B32" s="17" t="s">
        <v>15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9798627894003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966070034715102</v>
      </c>
    </row>
    <row r="33" customFormat="false" ht="12" hidden="false" customHeight="false" outlineLevel="0" collapsed="false">
      <c r="B33" s="32" t="s">
        <v>16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855495054794767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864244948902277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19</v>
      </c>
      <c r="C35" s="41" t="n">
        <f aca="false">'LB-HE'!V90</f>
        <v>1.00085149023148</v>
      </c>
      <c r="D35" s="41"/>
      <c r="E35" s="41"/>
      <c r="F35" s="41"/>
      <c r="G35" s="33" t="n">
        <f aca="false">'LB-LC'!V90</f>
        <v>0.999967690366405</v>
      </c>
      <c r="H35" s="33"/>
      <c r="I35" s="33"/>
      <c r="J35" s="33"/>
    </row>
    <row r="36" customFormat="false" ht="16.5" hidden="false" customHeight="false" outlineLevel="0" collapsed="false">
      <c r="B36" s="17" t="s">
        <v>20</v>
      </c>
      <c r="C36" s="25" t="n">
        <f aca="false">'LB-HE'!T90</f>
        <v>1.01271974824726</v>
      </c>
      <c r="D36" s="25"/>
      <c r="E36" s="25"/>
      <c r="F36" s="25"/>
      <c r="G36" s="26" t="n">
        <f aca="false">'LB-LC'!T90</f>
        <v>1.00265250619934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34</v>
      </c>
      <c r="AA3" s="46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6</v>
      </c>
      <c r="AA4" s="46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8</v>
      </c>
      <c r="AA5" s="46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39</v>
      </c>
      <c r="AA6" s="46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1</v>
      </c>
      <c r="AA7" s="4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6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6" t="s">
        <v>48</v>
      </c>
      <c r="AB10" s="0" t="n">
        <v>35</v>
      </c>
    </row>
    <row r="11" customFormat="false" ht="15.75" hidden="false" customHeight="false" outlineLevel="0" collapsed="false">
      <c r="AA11" s="4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6" t="s">
        <v>5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29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7</v>
      </c>
    </row>
    <row r="18" customFormat="false" ht="15.75" hidden="false" customHeight="false" outlineLevel="0" collapsed="false">
      <c r="AA18" s="46" t="s">
        <v>59</v>
      </c>
      <c r="AB18" s="0" t="n">
        <v>51</v>
      </c>
    </row>
    <row r="19" customFormat="false" ht="15.75" hidden="false" customHeight="false" outlineLevel="0" collapsed="false">
      <c r="AA19" s="46" t="s">
        <v>60</v>
      </c>
      <c r="AB19" s="0" t="n">
        <v>67</v>
      </c>
    </row>
    <row r="20" customFormat="false" ht="15.75" hidden="false" customHeight="false" outlineLevel="0" collapsed="false">
      <c r="AA20" s="46" t="s">
        <v>61</v>
      </c>
      <c r="AB20" s="0" t="n">
        <v>91</v>
      </c>
    </row>
    <row r="21" customFormat="false" ht="15.75" hidden="false" customHeight="false" outlineLevel="0" collapsed="false">
      <c r="AA21" s="46" t="s">
        <v>62</v>
      </c>
      <c r="AB21" s="0" t="n">
        <v>95</v>
      </c>
    </row>
    <row r="22" customFormat="false" ht="15.75" hidden="false" customHeight="false" outlineLevel="0" collapsed="false">
      <c r="AA22" s="46" t="s">
        <v>63</v>
      </c>
      <c r="AB22" s="0" t="n">
        <v>15</v>
      </c>
    </row>
    <row r="23" customFormat="false" ht="15.75" hidden="false" customHeight="false" outlineLevel="0" collapsed="false">
      <c r="AA23" s="46" t="s">
        <v>64</v>
      </c>
      <c r="AB23" s="0" t="n">
        <v>3</v>
      </c>
    </row>
    <row r="24" customFormat="false" ht="15.75" hidden="false" customHeight="false" outlineLevel="0" collapsed="false">
      <c r="AA24" s="46" t="s">
        <v>65</v>
      </c>
      <c r="AB24" s="0" t="n">
        <v>71</v>
      </c>
    </row>
    <row r="25" customFormat="false" ht="15.75" hidden="false" customHeight="false" outlineLevel="0" collapsed="false">
      <c r="AA25" s="46" t="s">
        <v>66</v>
      </c>
      <c r="AB25" s="0" t="n">
        <v>75</v>
      </c>
    </row>
    <row r="26" customFormat="false" ht="15.75" hidden="false" customHeight="false" outlineLevel="0" collapsed="false">
      <c r="AA26" s="46" t="s">
        <v>67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8385.56</v>
      </c>
      <c r="J3" s="59" t="n">
        <v>90.91</v>
      </c>
      <c r="K3" s="60" t="n">
        <f aca="false">IF(D3&lt;&gt;0,H3/D3,0)</f>
        <v>0.024201307353078</v>
      </c>
      <c r="L3" s="61" t="n">
        <f aca="false">I3/3600</f>
        <v>2.32932222222222</v>
      </c>
      <c r="N3" s="62" t="n">
        <v>118450.4272</v>
      </c>
      <c r="O3" s="63" t="n">
        <v>43.6764</v>
      </c>
      <c r="P3" s="63" t="n">
        <v>43.0816</v>
      </c>
      <c r="Q3" s="63" t="n">
        <v>44.9791</v>
      </c>
      <c r="R3" s="63" t="n">
        <v>2879.728</v>
      </c>
      <c r="S3" s="63" t="n">
        <v>8417.64</v>
      </c>
      <c r="T3" s="63" t="n">
        <v>93.14</v>
      </c>
      <c r="U3" s="60" t="n">
        <f aca="false">IF(N3&lt;&gt;0,R3/N3,0)</f>
        <v>0.0243116725542717</v>
      </c>
      <c r="V3" s="64" t="n">
        <f aca="false">S3/3600</f>
        <v>2.338233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0.00452637688924613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7788.12</v>
      </c>
      <c r="J4" s="59" t="n">
        <v>80.94</v>
      </c>
      <c r="K4" s="60" t="n">
        <f aca="false">IF(D4&lt;&gt;0,H4/D4,0)</f>
        <v>0.0372083294748476</v>
      </c>
      <c r="L4" s="67" t="n">
        <f aca="false">I4/3600</f>
        <v>2.16336666666667</v>
      </c>
      <c r="N4" s="68" t="n">
        <v>67107.2144</v>
      </c>
      <c r="O4" s="69" t="n">
        <v>40.4999</v>
      </c>
      <c r="P4" s="69" t="n">
        <v>40.444</v>
      </c>
      <c r="Q4" s="69" t="n">
        <v>42.343</v>
      </c>
      <c r="R4" s="69" t="n">
        <v>2492.661</v>
      </c>
      <c r="S4" s="69" t="n">
        <v>7793.91</v>
      </c>
      <c r="T4" s="69" t="n">
        <v>82.01</v>
      </c>
      <c r="U4" s="60" t="n">
        <f aca="false">IF(N4&lt;&gt;0,R4/N4,0)</f>
        <v>0.0371444564088478</v>
      </c>
      <c r="V4" s="70" t="n">
        <f aca="false">S4/3600</f>
        <v>2.164975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017208939837995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7273.73</v>
      </c>
      <c r="J5" s="59" t="n">
        <v>76.27</v>
      </c>
      <c r="K5" s="60" t="n">
        <f aca="false">IF(D5&lt;&gt;0,H5/D5,0)</f>
        <v>0.0528560760994792</v>
      </c>
      <c r="L5" s="67" t="n">
        <f aca="false">I5/3600</f>
        <v>2.02048055555556</v>
      </c>
      <c r="N5" s="68" t="n">
        <v>38417.7744</v>
      </c>
      <c r="O5" s="69" t="n">
        <v>37.3975</v>
      </c>
      <c r="P5" s="69" t="n">
        <v>38.6657</v>
      </c>
      <c r="Q5" s="69" t="n">
        <v>40.4913</v>
      </c>
      <c r="R5" s="69" t="n">
        <v>2013.367</v>
      </c>
      <c r="S5" s="69" t="n">
        <v>7321.2</v>
      </c>
      <c r="T5" s="69" t="n">
        <v>76.86</v>
      </c>
      <c r="U5" s="60" t="n">
        <f aca="false">IF(N5&lt;&gt;0,R5/N5,0)</f>
        <v>0.0524071743208529</v>
      </c>
      <c r="V5" s="70" t="n">
        <f aca="false">S5/3600</f>
        <v>2.03366666666667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090000649717570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6873.02</v>
      </c>
      <c r="J6" s="74" t="n">
        <v>69.25</v>
      </c>
      <c r="K6" s="75" t="n">
        <f aca="false">IF(D6&lt;&gt;0,H6/D6,0)</f>
        <v>0.0689602632592435</v>
      </c>
      <c r="L6" s="76" t="n">
        <f aca="false">I6/3600</f>
        <v>1.90917222222222</v>
      </c>
      <c r="N6" s="77" t="n">
        <v>21681.9552</v>
      </c>
      <c r="O6" s="78" t="n">
        <v>34.2753</v>
      </c>
      <c r="P6" s="78" t="n">
        <v>37.4792</v>
      </c>
      <c r="Q6" s="78" t="n">
        <v>39.322</v>
      </c>
      <c r="R6" s="78" t="n">
        <v>1470.161</v>
      </c>
      <c r="S6" s="78" t="n">
        <v>6853.25</v>
      </c>
      <c r="T6" s="78" t="n">
        <v>71.39</v>
      </c>
      <c r="U6" s="75" t="n">
        <f aca="false">IF(N6&lt;&gt;0,R6/N6,0)</f>
        <v>0.0678057392167289</v>
      </c>
      <c r="V6" s="79" t="n">
        <f aca="false">S6/3600</f>
        <v>1.90368055555556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176988607890957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8135.61</v>
      </c>
      <c r="J7" s="59" t="n">
        <v>89.9</v>
      </c>
      <c r="K7" s="60" t="n">
        <f aca="false">IF(D7&lt;&gt;0,H7/D7,0)</f>
        <v>0.0279270283005306</v>
      </c>
      <c r="L7" s="61" t="n">
        <f aca="false">I7/3600</f>
        <v>2.25989166666667</v>
      </c>
      <c r="N7" s="62" t="n">
        <v>119262.5024</v>
      </c>
      <c r="O7" s="63" t="n">
        <v>43.3848</v>
      </c>
      <c r="P7" s="63" t="n">
        <v>45.8327</v>
      </c>
      <c r="Q7" s="63" t="n">
        <v>45.3309</v>
      </c>
      <c r="R7" s="63" t="n">
        <v>3211.161</v>
      </c>
      <c r="S7" s="63" t="n">
        <v>8174.86</v>
      </c>
      <c r="T7" s="63" t="n">
        <v>91</v>
      </c>
      <c r="U7" s="60" t="n">
        <f aca="false">IF(N7&lt;&gt;0,R7/N7,0)</f>
        <v>0.0269251519579049</v>
      </c>
      <c r="V7" s="64" t="n">
        <f aca="false">S7/3600</f>
        <v>2.2707944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367651690630844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7811.66</v>
      </c>
      <c r="J8" s="59" t="n">
        <v>84.04</v>
      </c>
      <c r="K8" s="60" t="n">
        <f aca="false">IF(D8&lt;&gt;0,H8/D8,0)</f>
        <v>0.0461650847160741</v>
      </c>
      <c r="L8" s="67" t="n">
        <f aca="false">I8/3600</f>
        <v>2.16990555555556</v>
      </c>
      <c r="N8" s="68" t="n">
        <v>69777.2592</v>
      </c>
      <c r="O8" s="69" t="n">
        <v>39.9223</v>
      </c>
      <c r="P8" s="69" t="n">
        <v>43.4559</v>
      </c>
      <c r="Q8" s="69" t="n">
        <v>43.4591</v>
      </c>
      <c r="R8" s="69" t="n">
        <v>3097.736</v>
      </c>
      <c r="S8" s="69" t="n">
        <v>7841.35</v>
      </c>
      <c r="T8" s="69" t="n">
        <v>85.78</v>
      </c>
      <c r="U8" s="60" t="n">
        <f aca="false">IF(N8&lt;&gt;0,R8/N8,0)</f>
        <v>0.0443946356666299</v>
      </c>
      <c r="V8" s="70" t="n">
        <f aca="false">S8/3600</f>
        <v>2.17815277777778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39986215283308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7293.81</v>
      </c>
      <c r="J9" s="59" t="n">
        <v>79.65</v>
      </c>
      <c r="K9" s="60" t="n">
        <f aca="false">IF(D9&lt;&gt;0,H9/D9,0)</f>
        <v>0.0697276727163156</v>
      </c>
      <c r="L9" s="67" t="n">
        <f aca="false">I9/3600</f>
        <v>2.02605833333333</v>
      </c>
      <c r="N9" s="68" t="n">
        <v>40532.2448</v>
      </c>
      <c r="O9" s="69" t="n">
        <v>36.8389</v>
      </c>
      <c r="P9" s="69" t="n">
        <v>41.4464</v>
      </c>
      <c r="Q9" s="69" t="n">
        <v>41.7798</v>
      </c>
      <c r="R9" s="69" t="n">
        <v>2701.708</v>
      </c>
      <c r="S9" s="69" t="n">
        <v>7303.08</v>
      </c>
      <c r="T9" s="69" t="n">
        <v>80.78</v>
      </c>
      <c r="U9" s="60" t="n">
        <f aca="false">IF(N9&lt;&gt;0,R9/N9,0)</f>
        <v>0.0666557703214109</v>
      </c>
      <c r="V9" s="70" t="n">
        <f aca="false">S9/3600</f>
        <v>2.02863333333333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468979029840399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6901.35</v>
      </c>
      <c r="J10" s="74" t="n">
        <v>74.4</v>
      </c>
      <c r="K10" s="75" t="n">
        <f aca="false">IF(D10&lt;&gt;0,H10/D10,0)</f>
        <v>0.0891392941101764</v>
      </c>
      <c r="L10" s="76" t="n">
        <f aca="false">I10/3600</f>
        <v>1.91704166666667</v>
      </c>
      <c r="N10" s="77" t="n">
        <v>24062.1152</v>
      </c>
      <c r="O10" s="78" t="n">
        <v>34.0319</v>
      </c>
      <c r="P10" s="78" t="n">
        <v>39.9915</v>
      </c>
      <c r="Q10" s="78" t="n">
        <v>40.5402</v>
      </c>
      <c r="R10" s="78" t="n">
        <v>2029.475</v>
      </c>
      <c r="S10" s="78" t="n">
        <v>6906.14</v>
      </c>
      <c r="T10" s="78" t="n">
        <v>75.74</v>
      </c>
      <c r="U10" s="75" t="n">
        <f aca="false">IF(N10&lt;&gt;0,R10/N10,0)</f>
        <v>0.0843431669714556</v>
      </c>
      <c r="V10" s="79" t="n">
        <f aca="false">S10/3600</f>
        <v>1.91837222222222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58756662294705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8422.96</v>
      </c>
      <c r="J11" s="59" t="n">
        <v>173.83</v>
      </c>
      <c r="K11" s="60" t="n">
        <f aca="false">IF(D11&lt;&gt;0,H11/D11,0)</f>
        <v>0.00488266148588423</v>
      </c>
      <c r="L11" s="61" t="n">
        <f aca="false">I11/3600</f>
        <v>5.11748888888889</v>
      </c>
      <c r="N11" s="62" t="n">
        <v>427431.3936</v>
      </c>
      <c r="O11" s="63" t="n">
        <v>42.7415</v>
      </c>
      <c r="P11" s="63" t="n">
        <v>43.0584</v>
      </c>
      <c r="Q11" s="63" t="n">
        <v>41.6599</v>
      </c>
      <c r="R11" s="63" t="n">
        <v>1991.303</v>
      </c>
      <c r="S11" s="63" t="n">
        <v>18547.21</v>
      </c>
      <c r="T11" s="63" t="n">
        <v>174.17</v>
      </c>
      <c r="U11" s="60" t="n">
        <f aca="false">IF(N11&lt;&gt;0,R11/N11,0)</f>
        <v>0.00465876636535384</v>
      </c>
      <c r="V11" s="64" t="n">
        <f aca="false">S11/3600</f>
        <v>5.15200277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46066858094934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6969.24</v>
      </c>
      <c r="J12" s="59" t="n">
        <v>154</v>
      </c>
      <c r="K12" s="60" t="n">
        <f aca="false">IF(D12&lt;&gt;0,H12/D12,0)</f>
        <v>0.00634827108412682</v>
      </c>
      <c r="L12" s="67" t="n">
        <f aca="false">I12/3600</f>
        <v>4.71367777777778</v>
      </c>
      <c r="N12" s="68" t="n">
        <v>274984.24</v>
      </c>
      <c r="O12" s="69" t="n">
        <v>39.1205</v>
      </c>
      <c r="P12" s="69" t="n">
        <v>40.2421</v>
      </c>
      <c r="Q12" s="69" t="n">
        <v>37.8612</v>
      </c>
      <c r="R12" s="69" t="n">
        <v>1665.988</v>
      </c>
      <c r="S12" s="69" t="n">
        <v>17080.21</v>
      </c>
      <c r="T12" s="69" t="n">
        <v>156.67</v>
      </c>
      <c r="U12" s="60" t="n">
        <f aca="false">IF(N12&lt;&gt;0,R12/N12,0)</f>
        <v>0.00605848538810806</v>
      </c>
      <c r="V12" s="70" t="n">
        <f aca="false">S12/3600</f>
        <v>4.74450277777778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45924792447060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5688.72</v>
      </c>
      <c r="J13" s="59" t="n">
        <v>143.81</v>
      </c>
      <c r="K13" s="60" t="n">
        <f aca="false">IF(D13&lt;&gt;0,H13/D13,0)</f>
        <v>0.0110777535150678</v>
      </c>
      <c r="L13" s="67" t="n">
        <f aca="false">I13/3600</f>
        <v>4.35797777777778</v>
      </c>
      <c r="N13" s="68" t="n">
        <v>174383.2912</v>
      </c>
      <c r="O13" s="69" t="n">
        <v>35.1504</v>
      </c>
      <c r="P13" s="69" t="n">
        <v>38.5019</v>
      </c>
      <c r="Q13" s="69" t="n">
        <v>36.1654</v>
      </c>
      <c r="R13" s="69" t="n">
        <v>1842.893</v>
      </c>
      <c r="S13" s="69" t="n">
        <v>15757.02</v>
      </c>
      <c r="T13" s="69" t="n">
        <v>144.95</v>
      </c>
      <c r="U13" s="60" t="n">
        <f aca="false">IF(N13&lt;&gt;0,R13/N13,0)</f>
        <v>0.010568059516014</v>
      </c>
      <c r="V13" s="70" t="n">
        <f aca="false">S13/3600</f>
        <v>4.37695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464537974090806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14319.77</v>
      </c>
      <c r="J14" s="74" t="n">
        <v>135.18</v>
      </c>
      <c r="K14" s="75" t="n">
        <f aca="false">IF(D14&lt;&gt;0,H14/D14,0)</f>
        <v>0.0305040682458235</v>
      </c>
      <c r="L14" s="76" t="n">
        <f aca="false">I14/3600</f>
        <v>3.97771388888889</v>
      </c>
      <c r="N14" s="77" t="n">
        <v>90945.2704</v>
      </c>
      <c r="O14" s="78" t="n">
        <v>30.736</v>
      </c>
      <c r="P14" s="78" t="n">
        <v>37.101</v>
      </c>
      <c r="Q14" s="78" t="n">
        <v>34.882</v>
      </c>
      <c r="R14" s="78" t="n">
        <v>2643.146</v>
      </c>
      <c r="S14" s="78" t="n">
        <v>14366.75</v>
      </c>
      <c r="T14" s="78" t="n">
        <v>136.24</v>
      </c>
      <c r="U14" s="75" t="n">
        <f aca="false">IF(N14&lt;&gt;0,R14/N14,0)</f>
        <v>0.0290630396542314</v>
      </c>
      <c r="V14" s="79" t="n">
        <f aca="false">S14/3600</f>
        <v>3.99076388888889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483996860576472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13851.48</v>
      </c>
      <c r="J15" s="59" t="n">
        <v>126.12</v>
      </c>
      <c r="K15" s="60" t="n">
        <f aca="false">IF(D15&lt;&gt;0,H15/D15,0)</f>
        <v>0.0116475670618006</v>
      </c>
      <c r="L15" s="61" t="n">
        <f aca="false">I15/3600</f>
        <v>3.84763333333333</v>
      </c>
      <c r="N15" s="62" t="n">
        <v>104856.2848</v>
      </c>
      <c r="O15" s="63" t="n">
        <v>43.7678</v>
      </c>
      <c r="P15" s="63" t="n">
        <v>47.079</v>
      </c>
      <c r="Q15" s="63" t="n">
        <v>46.66</v>
      </c>
      <c r="R15" s="63" t="n">
        <v>1174.514</v>
      </c>
      <c r="S15" s="63" t="n">
        <v>13894.73</v>
      </c>
      <c r="T15" s="63" t="n">
        <v>128.76</v>
      </c>
      <c r="U15" s="60" t="n">
        <f aca="false">IF(N15&lt;&gt;0,R15/N15,0)</f>
        <v>0.0112011788538974</v>
      </c>
      <c r="V15" s="64" t="n">
        <f aca="false">S15/3600</f>
        <v>3.8596472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38712930118659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2568.28</v>
      </c>
      <c r="J16" s="59" t="n">
        <v>118.38</v>
      </c>
      <c r="K16" s="60" t="n">
        <f aca="false">IF(D16&lt;&gt;0,H16/D16,0)</f>
        <v>0.0203267948673536</v>
      </c>
      <c r="L16" s="67" t="n">
        <f aca="false">I16/3600</f>
        <v>3.49118888888889</v>
      </c>
      <c r="N16" s="68" t="n">
        <v>50590.3888</v>
      </c>
      <c r="O16" s="69" t="n">
        <v>41.4701</v>
      </c>
      <c r="P16" s="69" t="n">
        <v>46.1122</v>
      </c>
      <c r="Q16" s="69" t="n">
        <v>45.8628</v>
      </c>
      <c r="R16" s="69" t="n">
        <v>993.63</v>
      </c>
      <c r="S16" s="69" t="n">
        <v>12621.21</v>
      </c>
      <c r="T16" s="69" t="n">
        <v>120.44</v>
      </c>
      <c r="U16" s="60" t="n">
        <f aca="false">IF(N16&lt;&gt;0,R16/N16,0)</f>
        <v>0.0196406871654641</v>
      </c>
      <c r="V16" s="70" t="n">
        <f aca="false">S16/3600</f>
        <v>3.50589166666667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34337516837356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12338.17</v>
      </c>
      <c r="J17" s="59" t="n">
        <v>114.7</v>
      </c>
      <c r="K17" s="60" t="n">
        <f aca="false">IF(D17&lt;&gt;0,H17/D17,0)</f>
        <v>0.0299121019545396</v>
      </c>
      <c r="L17" s="67" t="n">
        <f aca="false">I17/3600</f>
        <v>3.42726944444444</v>
      </c>
      <c r="N17" s="68" t="n">
        <v>29022.1792</v>
      </c>
      <c r="O17" s="69" t="n">
        <v>39.8935</v>
      </c>
      <c r="P17" s="69" t="n">
        <v>45.4196</v>
      </c>
      <c r="Q17" s="69" t="n">
        <v>45.3484</v>
      </c>
      <c r="R17" s="69" t="n">
        <v>835.697</v>
      </c>
      <c r="S17" s="69" t="n">
        <v>12369.25</v>
      </c>
      <c r="T17" s="69" t="n">
        <v>117.06</v>
      </c>
      <c r="U17" s="60" t="n">
        <f aca="false">IF(N17&lt;&gt;0,R17/N17,0)</f>
        <v>0.0287951154267561</v>
      </c>
      <c r="V17" s="70" t="n">
        <f aca="false">S17/3600</f>
        <v>3.43590277777778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38255849950341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11805.46</v>
      </c>
      <c r="J18" s="74" t="n">
        <v>111.02</v>
      </c>
      <c r="K18" s="75" t="n">
        <f aca="false">IF(D18&lt;&gt;0,H18/D18,0)</f>
        <v>0.0433553330801826</v>
      </c>
      <c r="L18" s="76" t="n">
        <f aca="false">I18/3600</f>
        <v>3.27929444444444</v>
      </c>
      <c r="N18" s="77" t="n">
        <v>16188.5744</v>
      </c>
      <c r="O18" s="78" t="n">
        <v>38.1198</v>
      </c>
      <c r="P18" s="78" t="n">
        <v>44.9568</v>
      </c>
      <c r="Q18" s="78" t="n">
        <v>45.0256</v>
      </c>
      <c r="R18" s="78" t="n">
        <v>677.862</v>
      </c>
      <c r="S18" s="78" t="n">
        <v>11833.34</v>
      </c>
      <c r="T18" s="78" t="n">
        <v>111.08</v>
      </c>
      <c r="U18" s="75" t="n">
        <f aca="false">IF(N18&lt;&gt;0,R18/N18,0)</f>
        <v>0.0418728655934027</v>
      </c>
      <c r="V18" s="79" t="n">
        <f aca="false">S18/3600</f>
        <v>3.28703888888889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359460531873589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6023.65</v>
      </c>
      <c r="J19" s="59" t="n">
        <v>56.02</v>
      </c>
      <c r="K19" s="60" t="n">
        <f aca="false">IF(D19&lt;&gt;0,H19/D19,0)</f>
        <v>0.0188511252924569</v>
      </c>
      <c r="L19" s="61" t="n">
        <f aca="false">I19/3600</f>
        <v>1.67323611111111</v>
      </c>
      <c r="N19" s="84" t="n">
        <v>25648.1192</v>
      </c>
      <c r="O19" s="85" t="n">
        <v>42.9687</v>
      </c>
      <c r="P19" s="85" t="n">
        <v>44.8054</v>
      </c>
      <c r="Q19" s="85" t="n">
        <v>46.2798</v>
      </c>
      <c r="R19" s="85" t="n">
        <v>460.252</v>
      </c>
      <c r="S19" s="85" t="n">
        <v>6054.35</v>
      </c>
      <c r="T19" s="85" t="n">
        <v>56.13</v>
      </c>
      <c r="U19" s="60" t="n">
        <f aca="false">IF(N19&lt;&gt;0,R19/N19,0)</f>
        <v>0.0179448635750258</v>
      </c>
      <c r="V19" s="61" t="n">
        <f aca="false">S19/3600</f>
        <v>1.681763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491054088674021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5587.71</v>
      </c>
      <c r="J20" s="59" t="n">
        <v>51.31</v>
      </c>
      <c r="K20" s="60" t="n">
        <f aca="false">IF(D20&lt;&gt;0,H20/D20,0)</f>
        <v>0.0270320512238913</v>
      </c>
      <c r="L20" s="67" t="n">
        <f aca="false">I20/3600</f>
        <v>1.55214166666667</v>
      </c>
      <c r="N20" s="86" t="n">
        <v>13915.3744</v>
      </c>
      <c r="O20" s="87" t="n">
        <v>41.2793</v>
      </c>
      <c r="P20" s="87" t="n">
        <v>42.9787</v>
      </c>
      <c r="Q20" s="87" t="n">
        <v>43.8149</v>
      </c>
      <c r="R20" s="87" t="n">
        <v>357.916</v>
      </c>
      <c r="S20" s="87" t="n">
        <v>5610.58</v>
      </c>
      <c r="T20" s="87" t="n">
        <v>51.31</v>
      </c>
      <c r="U20" s="60" t="n">
        <f aca="false">IF(N20&lt;&gt;0,R20/N20,0)</f>
        <v>0.0257209033484575</v>
      </c>
      <c r="V20" s="67" t="n">
        <f aca="false">S20/3600</f>
        <v>1.55849444444444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49604749905070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5242</v>
      </c>
      <c r="J21" s="59" t="n">
        <v>48.42</v>
      </c>
      <c r="K21" s="60" t="n">
        <f aca="false">IF(D21&lt;&gt;0,H21/D21,0)</f>
        <v>0.0377249382631857</v>
      </c>
      <c r="L21" s="67" t="n">
        <f aca="false">I21/3600</f>
        <v>1.45611111111111</v>
      </c>
      <c r="N21" s="86" t="n">
        <v>7867.84</v>
      </c>
      <c r="O21" s="87" t="n">
        <v>39.2219</v>
      </c>
      <c r="P21" s="87" t="n">
        <v>41.5666</v>
      </c>
      <c r="Q21" s="87" t="n">
        <v>42.1683</v>
      </c>
      <c r="R21" s="87" t="n">
        <v>282.261</v>
      </c>
      <c r="S21" s="87" t="n">
        <v>5235.49</v>
      </c>
      <c r="T21" s="87" t="n">
        <v>48.42</v>
      </c>
      <c r="U21" s="60" t="n">
        <f aca="false">IF(N21&lt;&gt;0,R21/N21,0)</f>
        <v>0.0358752847032985</v>
      </c>
      <c r="V21" s="67" t="n">
        <f aca="false">S21/3600</f>
        <v>1.45430277777778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50875783060011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5025.93</v>
      </c>
      <c r="J22" s="74" t="n">
        <v>47.13</v>
      </c>
      <c r="K22" s="75" t="n">
        <f aca="false">IF(D22&lt;&gt;0,H22/D22,0)</f>
        <v>0.0498061602012276</v>
      </c>
      <c r="L22" s="76" t="n">
        <f aca="false">I22/3600</f>
        <v>1.39609166666667</v>
      </c>
      <c r="N22" s="88" t="n">
        <v>4395.6784</v>
      </c>
      <c r="O22" s="89" t="n">
        <v>36.7485</v>
      </c>
      <c r="P22" s="89" t="n">
        <v>40.5385</v>
      </c>
      <c r="Q22" s="89" t="n">
        <v>41.2087</v>
      </c>
      <c r="R22" s="89" t="n">
        <v>207.606</v>
      </c>
      <c r="S22" s="89" t="n">
        <v>5038.32</v>
      </c>
      <c r="T22" s="89" t="n">
        <v>47.12</v>
      </c>
      <c r="U22" s="75" t="n">
        <f aca="false">IF(N22&lt;&gt;0,R22/N22,0)</f>
        <v>0.0472295698429621</v>
      </c>
      <c r="V22" s="76" t="n">
        <f aca="false">S22/3600</f>
        <v>1.39953333333333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546863616494245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6687.11</v>
      </c>
      <c r="J23" s="82" t="n">
        <v>77.6</v>
      </c>
      <c r="K23" s="60" t="n">
        <f aca="false">IF(D23&lt;&gt;0,H23/D23,0)</f>
        <v>0.0191196342710001</v>
      </c>
      <c r="L23" s="61" t="n">
        <f aca="false">I23/3600</f>
        <v>1.85753055555556</v>
      </c>
      <c r="N23" s="84" t="n">
        <v>57033.9824</v>
      </c>
      <c r="O23" s="85" t="n">
        <v>41.7615</v>
      </c>
      <c r="P23" s="85" t="n">
        <v>43.6663</v>
      </c>
      <c r="Q23" s="85" t="n">
        <v>44.3299</v>
      </c>
      <c r="R23" s="85" t="n">
        <v>1020.323</v>
      </c>
      <c r="S23" s="85" t="n">
        <v>6722.09</v>
      </c>
      <c r="T23" s="85" t="n">
        <v>77.75</v>
      </c>
      <c r="U23" s="60" t="n">
        <f aca="false">IF(N23&lt;&gt;0,R23/N23,0)</f>
        <v>0.0178897379608547</v>
      </c>
      <c r="V23" s="61" t="n">
        <f aca="false">S23/3600</f>
        <v>1.867247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65336995075335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966.37</v>
      </c>
      <c r="J24" s="59" t="n">
        <v>68.2</v>
      </c>
      <c r="K24" s="60" t="n">
        <f aca="false">IF(D24&lt;&gt;0,H24/D24,0)</f>
        <v>0.0312965021256712</v>
      </c>
      <c r="L24" s="67" t="n">
        <f aca="false">I24/3600</f>
        <v>1.657325</v>
      </c>
      <c r="N24" s="86" t="n">
        <v>30903.56</v>
      </c>
      <c r="O24" s="87" t="n">
        <v>38.6563</v>
      </c>
      <c r="P24" s="87" t="n">
        <v>41.1926</v>
      </c>
      <c r="Q24" s="87" t="n">
        <v>41.4189</v>
      </c>
      <c r="R24" s="87" t="n">
        <v>909.438</v>
      </c>
      <c r="S24" s="87" t="n">
        <v>5987.07</v>
      </c>
      <c r="T24" s="87" t="n">
        <v>68.95</v>
      </c>
      <c r="U24" s="60" t="n">
        <f aca="false">IF(N24&lt;&gt;0,R24/N24,0)</f>
        <v>0.029428260045121</v>
      </c>
      <c r="V24" s="67" t="n">
        <f aca="false">S24/3600</f>
        <v>1.663075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61666004612027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5464.89</v>
      </c>
      <c r="J25" s="59" t="n">
        <v>60.45</v>
      </c>
      <c r="K25" s="60" t="n">
        <f aca="false">IF(D25&lt;&gt;0,H25/D25,0)</f>
        <v>0.0463016701691411</v>
      </c>
      <c r="L25" s="67" t="n">
        <f aca="false">I25/3600</f>
        <v>1.518025</v>
      </c>
      <c r="N25" s="86" t="n">
        <v>16252.7768</v>
      </c>
      <c r="O25" s="87" t="n">
        <v>35.6482</v>
      </c>
      <c r="P25" s="87" t="n">
        <v>39.4019</v>
      </c>
      <c r="Q25" s="87" t="n">
        <v>39.7361</v>
      </c>
      <c r="R25" s="87" t="n">
        <v>708.517</v>
      </c>
      <c r="S25" s="87" t="n">
        <v>5479.37</v>
      </c>
      <c r="T25" s="87" t="n">
        <v>60.99</v>
      </c>
      <c r="U25" s="60" t="n">
        <f aca="false">IF(N25&lt;&gt;0,R25/N25,0)</f>
        <v>0.0435935968800113</v>
      </c>
      <c r="V25" s="67" t="n">
        <f aca="false">S25/3600</f>
        <v>1.52204722222222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61198827619834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5258.47</v>
      </c>
      <c r="J26" s="74" t="n">
        <v>54.93</v>
      </c>
      <c r="K26" s="75" t="n">
        <f aca="false">IF(D26&lt;&gt;0,H26/D26,0)</f>
        <v>0.0611801352834976</v>
      </c>
      <c r="L26" s="76" t="n">
        <f aca="false">I26/3600</f>
        <v>1.46068611111111</v>
      </c>
      <c r="N26" s="88" t="n">
        <v>8082.4192</v>
      </c>
      <c r="O26" s="89" t="n">
        <v>32.8221</v>
      </c>
      <c r="P26" s="89" t="n">
        <v>38.1098</v>
      </c>
      <c r="Q26" s="89" t="n">
        <v>38.871</v>
      </c>
      <c r="R26" s="89" t="n">
        <v>467.384</v>
      </c>
      <c r="S26" s="89" t="n">
        <v>5261.22</v>
      </c>
      <c r="T26" s="89" t="n">
        <v>56.33</v>
      </c>
      <c r="U26" s="75" t="n">
        <f aca="false">IF(N26&lt;&gt;0,R26/N26,0)</f>
        <v>0.0578272406360709</v>
      </c>
      <c r="V26" s="76" t="n">
        <f aca="false">S26/3600</f>
        <v>1.46145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579518519115727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13846.99</v>
      </c>
      <c r="J27" s="82" t="n">
        <v>158.37</v>
      </c>
      <c r="K27" s="60" t="n">
        <f aca="false">IF(D27&lt;&gt;0,H27/D27,0)</f>
        <v>0.018672699737462</v>
      </c>
      <c r="L27" s="61" t="n">
        <f aca="false">I27/3600</f>
        <v>3.84638611111111</v>
      </c>
      <c r="N27" s="84" t="n">
        <v>123329.4192</v>
      </c>
      <c r="O27" s="85" t="n">
        <v>40.7595</v>
      </c>
      <c r="P27" s="85" t="n">
        <v>41.9921</v>
      </c>
      <c r="Q27" s="85" t="n">
        <v>44.3835</v>
      </c>
      <c r="R27" s="85" t="n">
        <v>2081.507</v>
      </c>
      <c r="S27" s="85" t="n">
        <v>13849.97</v>
      </c>
      <c r="T27" s="85" t="n">
        <v>159.82</v>
      </c>
      <c r="U27" s="60" t="n">
        <f aca="false">IF(N27&lt;&gt;0,R27/N27,0)</f>
        <v>0.0168776194155628</v>
      </c>
      <c r="V27" s="61" t="n">
        <f aca="false">S27/3600</f>
        <v>3.8472138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097900931089657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2471.65</v>
      </c>
      <c r="J28" s="59" t="n">
        <v>134.81</v>
      </c>
      <c r="K28" s="60" t="n">
        <f aca="false">IF(D28&lt;&gt;0,H28/D28,0)</f>
        <v>0.0324988267711485</v>
      </c>
      <c r="L28" s="67" t="n">
        <f aca="false">I28/3600</f>
        <v>3.46434722222222</v>
      </c>
      <c r="N28" s="86" t="n">
        <v>58638.46</v>
      </c>
      <c r="O28" s="87" t="n">
        <v>38.1946</v>
      </c>
      <c r="P28" s="87" t="n">
        <v>39.5751</v>
      </c>
      <c r="Q28" s="87" t="n">
        <v>42.3242</v>
      </c>
      <c r="R28" s="87" t="n">
        <v>1721.939</v>
      </c>
      <c r="S28" s="87" t="n">
        <v>12484.06</v>
      </c>
      <c r="T28" s="87" t="n">
        <v>136.12</v>
      </c>
      <c r="U28" s="60" t="n">
        <f aca="false">IF(N28&lt;&gt;0,R28/N28,0)</f>
        <v>0.0293653516821554</v>
      </c>
      <c r="V28" s="67" t="n">
        <f aca="false">S28/3600</f>
        <v>3.46779444444444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099294055862485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11428.59</v>
      </c>
      <c r="J29" s="59" t="n">
        <v>120.66</v>
      </c>
      <c r="K29" s="60" t="n">
        <f aca="false">IF(D29&lt;&gt;0,H29/D29,0)</f>
        <v>0.0489024903019729</v>
      </c>
      <c r="L29" s="67" t="n">
        <f aca="false">I29/3600</f>
        <v>3.17460833333333</v>
      </c>
      <c r="N29" s="86" t="n">
        <v>31781.9784</v>
      </c>
      <c r="O29" s="87" t="n">
        <v>35.9309</v>
      </c>
      <c r="P29" s="87" t="n">
        <v>38.4954</v>
      </c>
      <c r="Q29" s="87" t="n">
        <v>40.6466</v>
      </c>
      <c r="R29" s="87" t="n">
        <v>1405.674</v>
      </c>
      <c r="S29" s="87" t="n">
        <v>11423.64</v>
      </c>
      <c r="T29" s="87" t="n">
        <v>122.59</v>
      </c>
      <c r="U29" s="60" t="n">
        <f aca="false">IF(N29&lt;&gt;0,R29/N29,0)</f>
        <v>0.0442286500326864</v>
      </c>
      <c r="V29" s="67" t="n">
        <f aca="false">S29/3600</f>
        <v>3.17323333333333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0007548058855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10573.26</v>
      </c>
      <c r="J30" s="74" t="n">
        <v>106.86</v>
      </c>
      <c r="K30" s="75" t="n">
        <f aca="false">IF(D30&lt;&gt;0,H30/D30,0)</f>
        <v>0.0674437319038696</v>
      </c>
      <c r="L30" s="76" t="n">
        <f aca="false">I30/3600</f>
        <v>2.93701666666667</v>
      </c>
      <c r="N30" s="88" t="n">
        <v>17119.5632</v>
      </c>
      <c r="O30" s="89" t="n">
        <v>33.4117</v>
      </c>
      <c r="P30" s="89" t="n">
        <v>37.6696</v>
      </c>
      <c r="Q30" s="89" t="n">
        <v>39.4035</v>
      </c>
      <c r="R30" s="89" t="n">
        <v>1047.767</v>
      </c>
      <c r="S30" s="89" t="n">
        <v>10548.74</v>
      </c>
      <c r="T30" s="89" t="n">
        <v>107.98</v>
      </c>
      <c r="U30" s="75" t="n">
        <f aca="false">IF(N30&lt;&gt;0,R30/N30,0)</f>
        <v>0.0612029049900058</v>
      </c>
      <c r="V30" s="76" t="n">
        <f aca="false">S30/3600</f>
        <v>2.93020555555556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0984476600460685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12329.22</v>
      </c>
      <c r="J31" s="82" t="n">
        <v>135.2</v>
      </c>
      <c r="K31" s="60" t="n">
        <f aca="false">IF(D31&lt;&gt;0,H31/D31,0)</f>
        <v>0.0218023044918749</v>
      </c>
      <c r="L31" s="61" t="n">
        <f aca="false">I31/3600</f>
        <v>3.42478333333333</v>
      </c>
      <c r="N31" s="84" t="n">
        <v>80160.3752</v>
      </c>
      <c r="O31" s="85" t="n">
        <v>41.454</v>
      </c>
      <c r="P31" s="85" t="n">
        <v>44.5231</v>
      </c>
      <c r="Q31" s="85" t="n">
        <v>46.248</v>
      </c>
      <c r="R31" s="85" t="n">
        <v>1669.495</v>
      </c>
      <c r="S31" s="85" t="n">
        <v>12373.4</v>
      </c>
      <c r="T31" s="85" t="n">
        <v>136.07</v>
      </c>
      <c r="U31" s="60" t="n">
        <f aca="false">IF(N31&lt;&gt;0,R31/N31,0)</f>
        <v>0.0208269359497709</v>
      </c>
      <c r="V31" s="61" t="n">
        <f aca="false">S31/3600</f>
        <v>3.4370555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45480325801210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11664.45</v>
      </c>
      <c r="J32" s="59" t="n">
        <v>118.52</v>
      </c>
      <c r="K32" s="60" t="n">
        <f aca="false">IF(D32&lt;&gt;0,H32/D32,0)</f>
        <v>0.0409425311892748</v>
      </c>
      <c r="L32" s="67" t="n">
        <f aca="false">I32/3600</f>
        <v>3.240125</v>
      </c>
      <c r="N32" s="86" t="n">
        <v>32989.604</v>
      </c>
      <c r="O32" s="87" t="n">
        <v>38.8088</v>
      </c>
      <c r="P32" s="87" t="n">
        <v>42.9887</v>
      </c>
      <c r="Q32" s="87" t="n">
        <v>44.0522</v>
      </c>
      <c r="R32" s="87" t="n">
        <v>1291.404</v>
      </c>
      <c r="S32" s="87" t="n">
        <v>11640.44</v>
      </c>
      <c r="T32" s="87" t="n">
        <v>117.79</v>
      </c>
      <c r="U32" s="60" t="n">
        <f aca="false">IF(N32&lt;&gt;0,R32/N32,0)</f>
        <v>0.0391457866544867</v>
      </c>
      <c r="V32" s="67" t="n">
        <f aca="false">S32/3600</f>
        <v>3.23345555555556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45539607692421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10882</v>
      </c>
      <c r="J33" s="59" t="n">
        <v>108.21</v>
      </c>
      <c r="K33" s="60" t="n">
        <f aca="false">IF(D33&lt;&gt;0,H33/D33,0)</f>
        <v>0.0617718339195492</v>
      </c>
      <c r="L33" s="67" t="n">
        <f aca="false">I33/3600</f>
        <v>3.02277777777778</v>
      </c>
      <c r="N33" s="86" t="n">
        <v>17194.9872</v>
      </c>
      <c r="O33" s="87" t="n">
        <v>37.0256</v>
      </c>
      <c r="P33" s="87" t="n">
        <v>41.6388</v>
      </c>
      <c r="Q33" s="87" t="n">
        <v>42.1964</v>
      </c>
      <c r="R33" s="87" t="n">
        <v>1012.103</v>
      </c>
      <c r="S33" s="87" t="n">
        <v>10838.37</v>
      </c>
      <c r="T33" s="87" t="n">
        <v>109.13</v>
      </c>
      <c r="U33" s="60" t="n">
        <f aca="false">IF(N33&lt;&gt;0,R33/N33,0)</f>
        <v>0.0588603520449262</v>
      </c>
      <c r="V33" s="67" t="n">
        <f aca="false">S33/3600</f>
        <v>3.01065833333333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50000375455709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10237.75</v>
      </c>
      <c r="J34" s="74" t="n">
        <v>100.52</v>
      </c>
      <c r="K34" s="75" t="n">
        <f aca="false">IF(D34&lt;&gt;0,H34/D34,0)</f>
        <v>0.081331110034865</v>
      </c>
      <c r="L34" s="76" t="n">
        <f aca="false">I34/3600</f>
        <v>2.84381944444444</v>
      </c>
      <c r="N34" s="88" t="n">
        <v>9688.1744</v>
      </c>
      <c r="O34" s="89" t="n">
        <v>35.0425</v>
      </c>
      <c r="P34" s="89" t="n">
        <v>40.5627</v>
      </c>
      <c r="Q34" s="89" t="n">
        <v>40.7773</v>
      </c>
      <c r="R34" s="89" t="n">
        <v>745.019</v>
      </c>
      <c r="S34" s="89" t="n">
        <v>10207.72</v>
      </c>
      <c r="T34" s="89" t="n">
        <v>100.08</v>
      </c>
      <c r="U34" s="75" t="n">
        <f aca="false">IF(N34&lt;&gt;0,R34/N34,0)</f>
        <v>0.0768998336776431</v>
      </c>
      <c r="V34" s="76" t="n">
        <f aca="false">S34/3600</f>
        <v>2.83547777777778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589594251336054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6593.51</v>
      </c>
      <c r="J35" s="82" t="n">
        <v>194.05</v>
      </c>
      <c r="K35" s="60" t="n">
        <f aca="false">IF(D35&lt;&gt;0,H35/D35,0)</f>
        <v>0.0141982868426852</v>
      </c>
      <c r="L35" s="61" t="n">
        <f aca="false">I35/3600</f>
        <v>4.60930833333333</v>
      </c>
      <c r="N35" s="84" t="n">
        <v>192983.4528</v>
      </c>
      <c r="O35" s="85" t="n">
        <v>42.2561</v>
      </c>
      <c r="P35" s="85" t="n">
        <v>42.8187</v>
      </c>
      <c r="Q35" s="85" t="n">
        <v>44.4722</v>
      </c>
      <c r="R35" s="85" t="n">
        <v>2718.507</v>
      </c>
      <c r="S35" s="85" t="n">
        <v>16659.42</v>
      </c>
      <c r="T35" s="85" t="n">
        <v>194.22</v>
      </c>
      <c r="U35" s="60" t="n">
        <f aca="false">IF(N35&lt;&gt;0,R35/N35,0)</f>
        <v>0.0140867362489226</v>
      </c>
      <c r="V35" s="61" t="n">
        <f aca="false">S35/3600</f>
        <v>4.6276166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079205579424357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5474.24</v>
      </c>
      <c r="J36" s="59" t="n">
        <v>168.24</v>
      </c>
      <c r="K36" s="60" t="n">
        <f aca="false">IF(D36&lt;&gt;0,H36/D36,0)</f>
        <v>0.025774308641983</v>
      </c>
      <c r="L36" s="67" t="n">
        <f aca="false">I36/3600</f>
        <v>4.2984</v>
      </c>
      <c r="N36" s="86" t="n">
        <v>87747.1944</v>
      </c>
      <c r="O36" s="87" t="n">
        <v>37.1747</v>
      </c>
      <c r="P36" s="87" t="n">
        <v>40.8959</v>
      </c>
      <c r="Q36" s="87" t="n">
        <v>42.9365</v>
      </c>
      <c r="R36" s="87" t="n">
        <v>2205.852</v>
      </c>
      <c r="S36" s="87" t="n">
        <v>15504.44</v>
      </c>
      <c r="T36" s="87" t="n">
        <v>166.87</v>
      </c>
      <c r="U36" s="60" t="n">
        <f aca="false">IF(N36&lt;&gt;0,R36/N36,0)</f>
        <v>0.0251387182813448</v>
      </c>
      <c r="V36" s="67" t="n">
        <f aca="false">S36/3600</f>
        <v>4.30678888888889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25248465635493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4489.38</v>
      </c>
      <c r="J37" s="59" t="n">
        <v>150.21</v>
      </c>
      <c r="K37" s="60" t="n">
        <f aca="false">IF(D37&lt;&gt;0,H37/D37,0)</f>
        <v>0.0417017867201046</v>
      </c>
      <c r="L37" s="67" t="n">
        <f aca="false">I37/3600</f>
        <v>4.02482777777778</v>
      </c>
      <c r="N37" s="86" t="n">
        <v>45584.96</v>
      </c>
      <c r="O37" s="87" t="n">
        <v>34.6433</v>
      </c>
      <c r="P37" s="87" t="n">
        <v>39.408</v>
      </c>
      <c r="Q37" s="87" t="n">
        <v>41.7369</v>
      </c>
      <c r="R37" s="87" t="n">
        <v>1841.767</v>
      </c>
      <c r="S37" s="87" t="n">
        <v>14542.82</v>
      </c>
      <c r="T37" s="87" t="n">
        <v>149.86</v>
      </c>
      <c r="U37" s="60" t="n">
        <f aca="false">IF(N37&lt;&gt;0,R37/N37,0)</f>
        <v>0.0404029530792612</v>
      </c>
      <c r="V37" s="67" t="n">
        <f aca="false">S37/3600</f>
        <v>4.03967222222222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32527880064506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13587.49</v>
      </c>
      <c r="J38" s="74" t="n">
        <v>135.38</v>
      </c>
      <c r="K38" s="75" t="n">
        <f aca="false">IF(D38&lt;&gt;0,H38/D38,0)</f>
        <v>0.061143054069397</v>
      </c>
      <c r="L38" s="76" t="n">
        <f aca="false">I38/3600</f>
        <v>3.77430277777778</v>
      </c>
      <c r="N38" s="88" t="n">
        <v>24746.7288</v>
      </c>
      <c r="O38" s="89" t="n">
        <v>32.2053</v>
      </c>
      <c r="P38" s="89" t="n">
        <v>38.3988</v>
      </c>
      <c r="Q38" s="89" t="n">
        <v>40.871</v>
      </c>
      <c r="R38" s="89" t="n">
        <v>1456.676</v>
      </c>
      <c r="S38" s="89" t="n">
        <v>13591.69</v>
      </c>
      <c r="T38" s="89" t="n">
        <v>135.38</v>
      </c>
      <c r="U38" s="75" t="n">
        <f aca="false">IF(N38&lt;&gt;0,R38/N38,0)</f>
        <v>0.0588633759141531</v>
      </c>
      <c r="V38" s="76" t="n">
        <f aca="false">S38/3600</f>
        <v>3.77546944444444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395532302782751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2719.38</v>
      </c>
      <c r="J39" s="82" t="n">
        <v>34.33</v>
      </c>
      <c r="K39" s="60" t="n">
        <f aca="false">IF(D39&lt;&gt;0,H39/D39,0)</f>
        <v>0.0281188033799016</v>
      </c>
      <c r="L39" s="61" t="n">
        <f aca="false">I39/3600</f>
        <v>0.755383333333333</v>
      </c>
      <c r="N39" s="84" t="n">
        <v>22575.988</v>
      </c>
      <c r="O39" s="85" t="n">
        <v>41.9528</v>
      </c>
      <c r="P39" s="85" t="n">
        <v>44.1268</v>
      </c>
      <c r="Q39" s="85" t="n">
        <v>44.9282</v>
      </c>
      <c r="R39" s="85" t="n">
        <v>604.52</v>
      </c>
      <c r="S39" s="85" t="n">
        <v>2734.95</v>
      </c>
      <c r="T39" s="85" t="n">
        <v>34.76</v>
      </c>
      <c r="U39" s="60" t="n">
        <f aca="false">IF(N39&lt;&gt;0,R39/N39,0)</f>
        <v>0.0267771226667909</v>
      </c>
      <c r="V39" s="61" t="n">
        <f aca="false">S39/3600</f>
        <v>0.7597083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488717427491654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523.48</v>
      </c>
      <c r="J40" s="59" t="n">
        <v>29.54</v>
      </c>
      <c r="K40" s="60" t="n">
        <f aca="false">IF(D40&lt;&gt;0,H40/D40,0)</f>
        <v>0.043286996054541</v>
      </c>
      <c r="L40" s="67" t="n">
        <f aca="false">I40/3600</f>
        <v>0.700966666666667</v>
      </c>
      <c r="N40" s="86" t="n">
        <v>12344.2952</v>
      </c>
      <c r="O40" s="87" t="n">
        <v>38.536</v>
      </c>
      <c r="P40" s="87" t="n">
        <v>41.4592</v>
      </c>
      <c r="Q40" s="87" t="n">
        <v>41.9752</v>
      </c>
      <c r="R40" s="87" t="n">
        <v>502.412</v>
      </c>
      <c r="S40" s="87" t="n">
        <v>2532.44</v>
      </c>
      <c r="T40" s="87" t="n">
        <v>29.62</v>
      </c>
      <c r="U40" s="60" t="n">
        <f aca="false">IF(N40&lt;&gt;0,R40/N40,0)</f>
        <v>0.0406999340067629</v>
      </c>
      <c r="V40" s="67" t="n">
        <f aca="false">S40/3600</f>
        <v>0.703455555555556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62216282403536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2335.05</v>
      </c>
      <c r="J41" s="59" t="n">
        <v>25.18</v>
      </c>
      <c r="K41" s="60" t="n">
        <f aca="false">IF(D41&lt;&gt;0,H41/D41,0)</f>
        <v>0.0591138199040187</v>
      </c>
      <c r="L41" s="67" t="n">
        <f aca="false">I41/3600</f>
        <v>0.648625</v>
      </c>
      <c r="N41" s="86" t="n">
        <v>6674.888</v>
      </c>
      <c r="O41" s="87" t="n">
        <v>35.5665</v>
      </c>
      <c r="P41" s="87" t="n">
        <v>39.5177</v>
      </c>
      <c r="Q41" s="87" t="n">
        <v>39.7741</v>
      </c>
      <c r="R41" s="87" t="n">
        <v>368.854</v>
      </c>
      <c r="S41" s="87" t="n">
        <v>2336</v>
      </c>
      <c r="T41" s="87" t="n">
        <v>25.31</v>
      </c>
      <c r="U41" s="60" t="n">
        <f aca="false">IF(N41&lt;&gt;0,R41/N41,0)</f>
        <v>0.0552599534254358</v>
      </c>
      <c r="V41" s="67" t="n">
        <f aca="false">S41/3600</f>
        <v>0.648888888888889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69156963392537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2161.74</v>
      </c>
      <c r="J42" s="74" t="n">
        <v>22.32</v>
      </c>
      <c r="K42" s="75" t="n">
        <f aca="false">IF(D42&lt;&gt;0,H42/D42,0)</f>
        <v>0.0758555954771552</v>
      </c>
      <c r="L42" s="76" t="n">
        <f aca="false">I42/3600</f>
        <v>0.600483333333333</v>
      </c>
      <c r="N42" s="88" t="n">
        <v>3737.076</v>
      </c>
      <c r="O42" s="89" t="n">
        <v>32.9305</v>
      </c>
      <c r="P42" s="89" t="n">
        <v>38.0123</v>
      </c>
      <c r="Q42" s="89" t="n">
        <v>38.0624</v>
      </c>
      <c r="R42" s="89" t="n">
        <v>264.366</v>
      </c>
      <c r="S42" s="89" t="n">
        <v>2171.89</v>
      </c>
      <c r="T42" s="89" t="n">
        <v>22.47</v>
      </c>
      <c r="U42" s="75" t="n">
        <f aca="false">IF(N42&lt;&gt;0,R42/N42,0)</f>
        <v>0.0707414031718916</v>
      </c>
      <c r="V42" s="76" t="n">
        <f aca="false">S42/3600</f>
        <v>0.603302777777778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720157819728871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3151.66</v>
      </c>
      <c r="J43" s="82" t="n">
        <v>37.31</v>
      </c>
      <c r="K43" s="60" t="n">
        <f aca="false">IF(D43&lt;&gt;0,H43/D43,0)</f>
        <v>0.0285973887305804</v>
      </c>
      <c r="L43" s="61" t="n">
        <f aca="false">I43/3600</f>
        <v>0.875461111111111</v>
      </c>
      <c r="N43" s="84" t="n">
        <v>26576.8152</v>
      </c>
      <c r="O43" s="85" t="n">
        <v>42.1554</v>
      </c>
      <c r="P43" s="85" t="n">
        <v>44.1702</v>
      </c>
      <c r="Q43" s="85" t="n">
        <v>45.6145</v>
      </c>
      <c r="R43" s="85" t="n">
        <v>683.897</v>
      </c>
      <c r="S43" s="85" t="n">
        <v>3176.6</v>
      </c>
      <c r="T43" s="85" t="n">
        <v>37.67</v>
      </c>
      <c r="U43" s="60" t="n">
        <f aca="false">IF(N43&lt;&gt;0,R43/N43,0)</f>
        <v>0.0257328425115437</v>
      </c>
      <c r="V43" s="61" t="n">
        <f aca="false">S43/3600</f>
        <v>0.8823888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0270815648292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2970.77</v>
      </c>
      <c r="J44" s="59" t="n">
        <v>33.84</v>
      </c>
      <c r="K44" s="60" t="n">
        <f aca="false">IF(D44&lt;&gt;0,H44/D44,0)</f>
        <v>0.0429904738158623</v>
      </c>
      <c r="L44" s="67" t="n">
        <f aca="false">I44/3600</f>
        <v>0.825213888888889</v>
      </c>
      <c r="N44" s="86" t="n">
        <v>15956.8152</v>
      </c>
      <c r="O44" s="87" t="n">
        <v>39.2009</v>
      </c>
      <c r="P44" s="87" t="n">
        <v>41.8152</v>
      </c>
      <c r="Q44" s="87" t="n">
        <v>42.9906</v>
      </c>
      <c r="R44" s="87" t="n">
        <v>620.139</v>
      </c>
      <c r="S44" s="87" t="n">
        <v>2974.92</v>
      </c>
      <c r="T44" s="87" t="n">
        <v>34.13</v>
      </c>
      <c r="U44" s="60" t="n">
        <f aca="false">IF(N44&lt;&gt;0,R44/N44,0)</f>
        <v>0.0388635822516764</v>
      </c>
      <c r="V44" s="67" t="n">
        <f aca="false">S44/3600</f>
        <v>0.826366666666667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099755246379504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2775.16</v>
      </c>
      <c r="J45" s="59" t="n">
        <v>30.82</v>
      </c>
      <c r="K45" s="60" t="n">
        <f aca="false">IF(D45&lt;&gt;0,H45/D45,0)</f>
        <v>0.0618460675042073</v>
      </c>
      <c r="L45" s="67" t="n">
        <f aca="false">I45/3600</f>
        <v>0.770877777777778</v>
      </c>
      <c r="N45" s="86" t="n">
        <v>9451.5376</v>
      </c>
      <c r="O45" s="87" t="n">
        <v>36.0799</v>
      </c>
      <c r="P45" s="87" t="n">
        <v>39.9405</v>
      </c>
      <c r="Q45" s="87" t="n">
        <v>40.9344</v>
      </c>
      <c r="R45" s="87" t="n">
        <v>531.323</v>
      </c>
      <c r="S45" s="87" t="n">
        <v>2774.87</v>
      </c>
      <c r="T45" s="87" t="n">
        <v>30.99</v>
      </c>
      <c r="U45" s="60" t="n">
        <f aca="false">IF(N45&lt;&gt;0,R45/N45,0)</f>
        <v>0.0562155093156483</v>
      </c>
      <c r="V45" s="67" t="n">
        <f aca="false">S45/3600</f>
        <v>0.770797222222222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096556930773037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2587.14</v>
      </c>
      <c r="J46" s="74" t="n">
        <v>28.03</v>
      </c>
      <c r="K46" s="75" t="n">
        <f aca="false">IF(D46&lt;&gt;0,H46/D46,0)</f>
        <v>0.0823331560870429</v>
      </c>
      <c r="L46" s="76" t="n">
        <f aca="false">I46/3600</f>
        <v>0.71865</v>
      </c>
      <c r="N46" s="88" t="n">
        <v>5401.3984</v>
      </c>
      <c r="O46" s="89" t="n">
        <v>32.9218</v>
      </c>
      <c r="P46" s="89" t="n">
        <v>38.5421</v>
      </c>
      <c r="Q46" s="89" t="n">
        <v>39.4379</v>
      </c>
      <c r="R46" s="89" t="n">
        <v>406.339</v>
      </c>
      <c r="S46" s="89" t="n">
        <v>2592.88</v>
      </c>
      <c r="T46" s="89" t="n">
        <v>27.96</v>
      </c>
      <c r="U46" s="75" t="n">
        <f aca="false">IF(N46&lt;&gt;0,R46/N46,0)</f>
        <v>0.0752284815724758</v>
      </c>
      <c r="V46" s="76" t="n">
        <f aca="false">S46/3600</f>
        <v>0.720244444444445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0930702306500788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952.85</v>
      </c>
      <c r="J47" s="82" t="n">
        <v>40.5</v>
      </c>
      <c r="K47" s="60" t="n">
        <f aca="false">IF(D47&lt;&gt;0,H47/D47,0)</f>
        <v>0.0162351982667215</v>
      </c>
      <c r="L47" s="61" t="n">
        <f aca="false">I47/3600</f>
        <v>0.820236111111111</v>
      </c>
      <c r="N47" s="84" t="n">
        <v>48033.0128</v>
      </c>
      <c r="O47" s="85" t="n">
        <v>41.1407</v>
      </c>
      <c r="P47" s="85" t="n">
        <v>42.6238</v>
      </c>
      <c r="Q47" s="85" t="n">
        <v>43.5601</v>
      </c>
      <c r="R47" s="85" t="n">
        <v>727.522</v>
      </c>
      <c r="S47" s="85" t="n">
        <v>2965.08</v>
      </c>
      <c r="T47" s="85" t="n">
        <v>41.43</v>
      </c>
      <c r="U47" s="60" t="n">
        <f aca="false">IF(N47&lt;&gt;0,R47/N47,0)</f>
        <v>0.0151462912191092</v>
      </c>
      <c r="V47" s="61" t="n">
        <f aca="false">S47/3600</f>
        <v>0.82363333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68050138026887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2732.1</v>
      </c>
      <c r="J48" s="59" t="n">
        <v>36.25</v>
      </c>
      <c r="K48" s="60" t="n">
        <f aca="false">IF(D48&lt;&gt;0,H48/D48,0)</f>
        <v>0.0246481128659887</v>
      </c>
      <c r="L48" s="67" t="n">
        <f aca="false">I48/3600</f>
        <v>0.758916666666667</v>
      </c>
      <c r="N48" s="86" t="n">
        <v>30374.5608</v>
      </c>
      <c r="O48" s="87" t="n">
        <v>37.021</v>
      </c>
      <c r="P48" s="87" t="n">
        <v>39.4554</v>
      </c>
      <c r="Q48" s="87" t="n">
        <v>40.3562</v>
      </c>
      <c r="R48" s="87" t="n">
        <v>698.18</v>
      </c>
      <c r="S48" s="87" t="n">
        <v>2746.56</v>
      </c>
      <c r="T48" s="87" t="n">
        <v>36.29</v>
      </c>
      <c r="U48" s="60" t="n">
        <f aca="false">IF(N48&lt;&gt;0,R48/N48,0)</f>
        <v>0.0229856821501761</v>
      </c>
      <c r="V48" s="67" t="n">
        <f aca="false">S48/3600</f>
        <v>0.762933333333333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68972920497717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532.18</v>
      </c>
      <c r="J49" s="59" t="n">
        <v>32.27</v>
      </c>
      <c r="K49" s="60" t="n">
        <f aca="false">IF(D49&lt;&gt;0,H49/D49,0)</f>
        <v>0.0377309998259546</v>
      </c>
      <c r="L49" s="67" t="n">
        <f aca="false">I49/3600</f>
        <v>0.703383333333333</v>
      </c>
      <c r="N49" s="86" t="n">
        <v>18424.4488</v>
      </c>
      <c r="O49" s="87" t="n">
        <v>33.2205</v>
      </c>
      <c r="P49" s="87" t="n">
        <v>37.3522</v>
      </c>
      <c r="Q49" s="87" t="n">
        <v>38.1233</v>
      </c>
      <c r="R49" s="87" t="n">
        <v>647.32</v>
      </c>
      <c r="S49" s="87" t="n">
        <v>2551.9</v>
      </c>
      <c r="T49" s="87" t="n">
        <v>32.99</v>
      </c>
      <c r="U49" s="60" t="n">
        <f aca="false">IF(N49&lt;&gt;0,R49/N49,0)</f>
        <v>0.0351337511926001</v>
      </c>
      <c r="V49" s="67" t="n">
        <f aca="false">S49/3600</f>
        <v>0.708861111111111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715313307257265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2326.11</v>
      </c>
      <c r="J50" s="74" t="n">
        <v>28.42</v>
      </c>
      <c r="K50" s="75" t="n">
        <f aca="false">IF(D50&lt;&gt;0,H50/D50,0)</f>
        <v>0.0595013821862639</v>
      </c>
      <c r="L50" s="76" t="n">
        <f aca="false">I50/3600</f>
        <v>0.646141666666667</v>
      </c>
      <c r="N50" s="88" t="n">
        <v>10023.9928</v>
      </c>
      <c r="O50" s="89" t="n">
        <v>29.4429</v>
      </c>
      <c r="P50" s="89" t="n">
        <v>35.913</v>
      </c>
      <c r="Q50" s="89" t="n">
        <v>36.595</v>
      </c>
      <c r="R50" s="89" t="n">
        <v>555.055</v>
      </c>
      <c r="S50" s="89" t="n">
        <v>2323.1</v>
      </c>
      <c r="T50" s="89" t="n">
        <v>28.68</v>
      </c>
      <c r="U50" s="75" t="n">
        <f aca="false">IF(N50&lt;&gt;0,R50/N50,0)</f>
        <v>0.055372645519059</v>
      </c>
      <c r="V50" s="76" t="n">
        <f aca="false">S50/3600</f>
        <v>0.645305555555556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733066984104194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654.86</v>
      </c>
      <c r="J51" s="82" t="n">
        <v>19.15</v>
      </c>
      <c r="K51" s="60" t="n">
        <f aca="false">IF(D51&lt;&gt;0,H51/D51,0)</f>
        <v>0.0196236733094306</v>
      </c>
      <c r="L51" s="61" t="n">
        <f aca="false">I51/3600</f>
        <v>0.459683333333333</v>
      </c>
      <c r="N51" s="84" t="n">
        <v>15841.168</v>
      </c>
      <c r="O51" s="85" t="n">
        <v>42.3705</v>
      </c>
      <c r="P51" s="85" t="n">
        <v>43.5392</v>
      </c>
      <c r="Q51" s="85" t="n">
        <v>44.5436</v>
      </c>
      <c r="R51" s="85" t="n">
        <v>280.48</v>
      </c>
      <c r="S51" s="85" t="n">
        <v>1663.42</v>
      </c>
      <c r="T51" s="85" t="n">
        <v>19.31</v>
      </c>
      <c r="U51" s="60" t="n">
        <f aca="false">IF(N51&lt;&gt;0,R51/N51,0)</f>
        <v>0.01770576513045</v>
      </c>
      <c r="V51" s="61" t="n">
        <f aca="false">S51/3600</f>
        <v>0.4620611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099579773931858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515.73</v>
      </c>
      <c r="J52" s="59" t="n">
        <v>17.84</v>
      </c>
      <c r="K52" s="60" t="n">
        <f aca="false">IF(D52&lt;&gt;0,H52/D52,0)</f>
        <v>0.0310055804991701</v>
      </c>
      <c r="L52" s="67" t="n">
        <f aca="false">I52/3600</f>
        <v>0.421036111111111</v>
      </c>
      <c r="N52" s="86" t="n">
        <v>9472.1288</v>
      </c>
      <c r="O52" s="87" t="n">
        <v>38.8839</v>
      </c>
      <c r="P52" s="87" t="n">
        <v>40.3841</v>
      </c>
      <c r="Q52" s="87" t="n">
        <v>41.8955</v>
      </c>
      <c r="R52" s="87" t="n">
        <v>265.795</v>
      </c>
      <c r="S52" s="87" t="n">
        <v>1521.66</v>
      </c>
      <c r="T52" s="87" t="n">
        <v>17.14</v>
      </c>
      <c r="U52" s="60" t="n">
        <f aca="false">IF(N52&lt;&gt;0,R52/N52,0)</f>
        <v>0.0280607459645186</v>
      </c>
      <c r="V52" s="67" t="n">
        <f aca="false">S52/3600</f>
        <v>0.422683333333333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09753157680293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404.19</v>
      </c>
      <c r="J53" s="59" t="n">
        <v>15.49</v>
      </c>
      <c r="K53" s="60" t="n">
        <f aca="false">IF(D53&lt;&gt;0,H53/D53,0)</f>
        <v>0.0486969350174415</v>
      </c>
      <c r="L53" s="67" t="n">
        <f aca="false">I53/3600</f>
        <v>0.390052777777778</v>
      </c>
      <c r="N53" s="86" t="n">
        <v>5441.1096</v>
      </c>
      <c r="O53" s="87" t="n">
        <v>35.417</v>
      </c>
      <c r="P53" s="87" t="n">
        <v>38.1768</v>
      </c>
      <c r="Q53" s="87" t="n">
        <v>39.9907</v>
      </c>
      <c r="R53" s="87" t="n">
        <v>240.976</v>
      </c>
      <c r="S53" s="87" t="n">
        <v>1393.43</v>
      </c>
      <c r="T53" s="87" t="n">
        <v>15.56</v>
      </c>
      <c r="U53" s="60" t="n">
        <f aca="false">IF(N53&lt;&gt;0,R53/N53,0)</f>
        <v>0.0442880253689431</v>
      </c>
      <c r="V53" s="67" t="n">
        <f aca="false">S53/3600</f>
        <v>0.387063888888889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94878228338767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1261.91</v>
      </c>
      <c r="J54" s="74" t="n">
        <v>13.92</v>
      </c>
      <c r="K54" s="75" t="n">
        <f aca="false">IF(D54&lt;&gt;0,H54/D54,0)</f>
        <v>0.076960315732281</v>
      </c>
      <c r="L54" s="76" t="n">
        <f aca="false">I54/3600</f>
        <v>0.350530555555556</v>
      </c>
      <c r="N54" s="88" t="n">
        <v>2775.9144</v>
      </c>
      <c r="O54" s="89" t="n">
        <v>31.9918</v>
      </c>
      <c r="P54" s="89" t="n">
        <v>36.7567</v>
      </c>
      <c r="Q54" s="89" t="n">
        <v>38.5421</v>
      </c>
      <c r="R54" s="89" t="n">
        <v>195.28</v>
      </c>
      <c r="S54" s="89" t="n">
        <v>1262.24</v>
      </c>
      <c r="T54" s="89" t="n">
        <v>13.98</v>
      </c>
      <c r="U54" s="75" t="n">
        <f aca="false">IF(N54&lt;&gt;0,R54/N54,0)</f>
        <v>0.0703479905576339</v>
      </c>
      <c r="V54" s="76" t="n">
        <f aca="false">S54/3600</f>
        <v>0.350622222222222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925144524787627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664.8</v>
      </c>
      <c r="J55" s="82" t="n">
        <v>7.74</v>
      </c>
      <c r="K55" s="60" t="n">
        <f aca="false">IF(D55&lt;&gt;0,H55/D55,0)</f>
        <v>0.0250480167070635</v>
      </c>
      <c r="L55" s="61" t="n">
        <f aca="false">I55/3600</f>
        <v>0.184666666666667</v>
      </c>
      <c r="N55" s="84" t="n">
        <v>5947.7392</v>
      </c>
      <c r="O55" s="85" t="n">
        <v>43.2538</v>
      </c>
      <c r="P55" s="85" t="n">
        <v>45.5141</v>
      </c>
      <c r="Q55" s="85" t="n">
        <v>45.4708</v>
      </c>
      <c r="R55" s="85" t="n">
        <v>134.739</v>
      </c>
      <c r="S55" s="85" t="n">
        <v>663.21</v>
      </c>
      <c r="T55" s="85" t="n">
        <v>7.76</v>
      </c>
      <c r="U55" s="60" t="n">
        <f aca="false">IF(N55&lt;&gt;0,R55/N55,0)</f>
        <v>0.0226538177733146</v>
      </c>
      <c r="V55" s="61" t="n">
        <f aca="false">S55/3600</f>
        <v>0.18422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978245585842556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606.31</v>
      </c>
      <c r="J56" s="59" t="n">
        <v>6.92</v>
      </c>
      <c r="K56" s="60" t="n">
        <f aca="false">IF(D56&lt;&gt;0,H56/D56,0)</f>
        <v>0.0381350100093145</v>
      </c>
      <c r="L56" s="67" t="n">
        <f aca="false">I56/3600</f>
        <v>0.168419444444444</v>
      </c>
      <c r="N56" s="86" t="n">
        <v>3584.9472</v>
      </c>
      <c r="O56" s="87" t="n">
        <v>39.5739</v>
      </c>
      <c r="P56" s="87" t="n">
        <v>42.4055</v>
      </c>
      <c r="Q56" s="87" t="n">
        <v>42.1002</v>
      </c>
      <c r="R56" s="87" t="n">
        <v>123.647</v>
      </c>
      <c r="S56" s="87" t="n">
        <v>605.57</v>
      </c>
      <c r="T56" s="87" t="n">
        <v>6.96</v>
      </c>
      <c r="U56" s="60" t="n">
        <f aca="false">IF(N56&lt;&gt;0,R56/N56,0)</f>
        <v>0.0344906056078037</v>
      </c>
      <c r="V56" s="67" t="n">
        <f aca="false">S56/3600</f>
        <v>0.168213888888889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98809072621789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556.03</v>
      </c>
      <c r="J57" s="59" t="n">
        <v>6.22</v>
      </c>
      <c r="K57" s="60" t="n">
        <f aca="false">IF(D57&lt;&gt;0,H57/D57,0)</f>
        <v>0.0572967586853683</v>
      </c>
      <c r="L57" s="67" t="n">
        <f aca="false">I57/3600</f>
        <v>0.154452777777778</v>
      </c>
      <c r="N57" s="86" t="n">
        <v>2077.0992</v>
      </c>
      <c r="O57" s="87" t="n">
        <v>36.0933</v>
      </c>
      <c r="P57" s="87" t="n">
        <v>40.0836</v>
      </c>
      <c r="Q57" s="87" t="n">
        <v>39.6144</v>
      </c>
      <c r="R57" s="87" t="n">
        <v>107.823</v>
      </c>
      <c r="S57" s="87" t="n">
        <v>558.86</v>
      </c>
      <c r="T57" s="87" t="n">
        <v>6.21</v>
      </c>
      <c r="U57" s="60" t="n">
        <f aca="false">IF(N57&lt;&gt;0,R57/N57,0)</f>
        <v>0.0519103757779118</v>
      </c>
      <c r="V57" s="67" t="n">
        <f aca="false">S57/3600</f>
        <v>0.155238888888889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99192955487234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533.81</v>
      </c>
      <c r="J58" s="74" t="n">
        <v>5.82</v>
      </c>
      <c r="K58" s="75" t="n">
        <f aca="false">IF(D58&lt;&gt;0,H58/D58,0)</f>
        <v>0.0796730278683381</v>
      </c>
      <c r="L58" s="76" t="n">
        <f aca="false">I58/3600</f>
        <v>0.148280555555556</v>
      </c>
      <c r="N58" s="88" t="n">
        <v>1163.8432</v>
      </c>
      <c r="O58" s="89" t="n">
        <v>32.8632</v>
      </c>
      <c r="P58" s="89" t="n">
        <v>38.4458</v>
      </c>
      <c r="Q58" s="89" t="n">
        <v>37.8215</v>
      </c>
      <c r="R58" s="89" t="n">
        <v>84.117</v>
      </c>
      <c r="S58" s="89" t="n">
        <v>524.12</v>
      </c>
      <c r="T58" s="89" t="n">
        <v>5.81</v>
      </c>
      <c r="U58" s="75" t="n">
        <f aca="false">IF(N58&lt;&gt;0,R58/N58,0)</f>
        <v>0.0722751999582074</v>
      </c>
      <c r="V58" s="76" t="n">
        <f aca="false">S58/3600</f>
        <v>0.145588888888889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998908530582544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942.08</v>
      </c>
      <c r="J59" s="82" t="n">
        <v>10.82</v>
      </c>
      <c r="K59" s="60" t="n">
        <f aca="false">IF(D59&lt;&gt;0,H59/D59,0)</f>
        <v>0.0153270659901554</v>
      </c>
      <c r="L59" s="61" t="n">
        <f aca="false">I59/3600</f>
        <v>0.261688888888889</v>
      </c>
      <c r="N59" s="84" t="n">
        <v>14670.556</v>
      </c>
      <c r="O59" s="85" t="n">
        <v>41.4733</v>
      </c>
      <c r="P59" s="85" t="n">
        <v>43.46</v>
      </c>
      <c r="Q59" s="85" t="n">
        <v>44.4126</v>
      </c>
      <c r="R59" s="85" t="n">
        <v>219.714</v>
      </c>
      <c r="S59" s="85" t="n">
        <v>943.46</v>
      </c>
      <c r="T59" s="85" t="n">
        <v>10.9</v>
      </c>
      <c r="U59" s="60" t="n">
        <f aca="false">IF(N59&lt;&gt;0,R59/N59,0)</f>
        <v>0.0149765284969431</v>
      </c>
      <c r="V59" s="61" t="n">
        <f aca="false">S59/3600</f>
        <v>0.262072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23206807330150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807.75</v>
      </c>
      <c r="J60" s="59" t="n">
        <v>10.25</v>
      </c>
      <c r="K60" s="60" t="n">
        <f aca="false">IF(D60&lt;&gt;0,H60/D60,0)</f>
        <v>0.0217059226585047</v>
      </c>
      <c r="L60" s="67" t="n">
        <f aca="false">I60/3600</f>
        <v>0.224375</v>
      </c>
      <c r="N60" s="86" t="n">
        <v>9548.8184</v>
      </c>
      <c r="O60" s="87" t="n">
        <v>37.2492</v>
      </c>
      <c r="P60" s="87" t="n">
        <v>40.7049</v>
      </c>
      <c r="Q60" s="87" t="n">
        <v>41.8108</v>
      </c>
      <c r="R60" s="87" t="n">
        <v>201.233</v>
      </c>
      <c r="S60" s="87" t="n">
        <v>807.71</v>
      </c>
      <c r="T60" s="87" t="n">
        <v>10.26</v>
      </c>
      <c r="U60" s="60" t="n">
        <f aca="false">IF(N60&lt;&gt;0,R60/N60,0)</f>
        <v>0.0210741257787456</v>
      </c>
      <c r="V60" s="67" t="n">
        <f aca="false">S60/3600</f>
        <v>0.224363888888889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29641238306490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758.49</v>
      </c>
      <c r="J61" s="59" t="n">
        <v>9.14</v>
      </c>
      <c r="K61" s="60" t="n">
        <f aca="false">IF(D61&lt;&gt;0,H61/D61,0)</f>
        <v>0.0316059456611444</v>
      </c>
      <c r="L61" s="67" t="n">
        <f aca="false">I61/3600</f>
        <v>0.210691666666667</v>
      </c>
      <c r="N61" s="86" t="n">
        <v>5966.9096</v>
      </c>
      <c r="O61" s="87" t="n">
        <v>33.4376</v>
      </c>
      <c r="P61" s="87" t="n">
        <v>39.0506</v>
      </c>
      <c r="Q61" s="87" t="n">
        <v>40.0374</v>
      </c>
      <c r="R61" s="87" t="n">
        <v>181.742</v>
      </c>
      <c r="S61" s="87" t="n">
        <v>761.43</v>
      </c>
      <c r="T61" s="87" t="n">
        <v>9.12</v>
      </c>
      <c r="U61" s="60" t="n">
        <f aca="false">IF(N61&lt;&gt;0,R61/N61,0)</f>
        <v>0.0304583129598612</v>
      </c>
      <c r="V61" s="67" t="n">
        <f aca="false">S61/3600</f>
        <v>0.211508333333333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37332485830817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708.17</v>
      </c>
      <c r="J62" s="74" t="n">
        <v>8.11</v>
      </c>
      <c r="K62" s="75" t="n">
        <f aca="false">IF(D62&lt;&gt;0,H62/D62,0)</f>
        <v>0.0476953733699375</v>
      </c>
      <c r="L62" s="76" t="n">
        <f aca="false">I62/3600</f>
        <v>0.196713888888889</v>
      </c>
      <c r="N62" s="88" t="n">
        <v>3538.376</v>
      </c>
      <c r="O62" s="89" t="n">
        <v>29.7682</v>
      </c>
      <c r="P62" s="89" t="n">
        <v>37.9466</v>
      </c>
      <c r="Q62" s="89" t="n">
        <v>38.8122</v>
      </c>
      <c r="R62" s="89" t="n">
        <v>161.669</v>
      </c>
      <c r="S62" s="89" t="n">
        <v>710.1</v>
      </c>
      <c r="T62" s="89" t="n">
        <v>8.14</v>
      </c>
      <c r="U62" s="75" t="n">
        <f aca="false">IF(N62&lt;&gt;0,R62/N62,0)</f>
        <v>0.0456901697275812</v>
      </c>
      <c r="V62" s="76" t="n">
        <f aca="false">S62/3600</f>
        <v>0.19725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438200120654372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753.18</v>
      </c>
      <c r="J63" s="82" t="n">
        <v>10.39</v>
      </c>
      <c r="K63" s="60" t="n">
        <f aca="false">IF(D63&lt;&gt;0,H63/D63,0)</f>
        <v>0.0186099875246094</v>
      </c>
      <c r="L63" s="61" t="n">
        <f aca="false">I63/3600</f>
        <v>0.209216666666667</v>
      </c>
      <c r="N63" s="84" t="n">
        <v>12485.6232</v>
      </c>
      <c r="O63" s="85" t="n">
        <v>41.037</v>
      </c>
      <c r="P63" s="85" t="n">
        <v>41.9452</v>
      </c>
      <c r="Q63" s="85" t="n">
        <v>42.7592</v>
      </c>
      <c r="R63" s="85" t="n">
        <v>205.461</v>
      </c>
      <c r="S63" s="85" t="n">
        <v>761.26</v>
      </c>
      <c r="T63" s="85" t="n">
        <v>10.38</v>
      </c>
      <c r="U63" s="60" t="n">
        <f aca="false">IF(N63&lt;&gt;0,R63/N63,0)</f>
        <v>0.0164558065471654</v>
      </c>
      <c r="V63" s="61" t="n">
        <f aca="false">S63/3600</f>
        <v>0.211461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1764023808910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709.59</v>
      </c>
      <c r="J64" s="59" t="n">
        <v>9.34</v>
      </c>
      <c r="K64" s="60" t="n">
        <f aca="false">IF(D64&lt;&gt;0,H64/D64,0)</f>
        <v>0.0291074580466771</v>
      </c>
      <c r="L64" s="67" t="n">
        <f aca="false">I64/3600</f>
        <v>0.197108333333333</v>
      </c>
      <c r="N64" s="86" t="n">
        <v>7734.2488</v>
      </c>
      <c r="O64" s="87" t="n">
        <v>36.6758</v>
      </c>
      <c r="P64" s="87" t="n">
        <v>38.9667</v>
      </c>
      <c r="Q64" s="87" t="n">
        <v>39.5993</v>
      </c>
      <c r="R64" s="87" t="n">
        <v>199.507</v>
      </c>
      <c r="S64" s="87" t="n">
        <v>719.03</v>
      </c>
      <c r="T64" s="87" t="n">
        <v>9.6</v>
      </c>
      <c r="U64" s="60" t="n">
        <f aca="false">IF(N64&lt;&gt;0,R64/N64,0)</f>
        <v>0.0257952653397962</v>
      </c>
      <c r="V64" s="67" t="n">
        <f aca="false">S64/3600</f>
        <v>0.199730555555556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1683097313401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654.24</v>
      </c>
      <c r="J65" s="59" t="n">
        <v>8.29</v>
      </c>
      <c r="K65" s="60" t="n">
        <f aca="false">IF(D65&lt;&gt;0,H65/D65,0)</f>
        <v>0.0469746279000717</v>
      </c>
      <c r="L65" s="67" t="n">
        <f aca="false">I65/3600</f>
        <v>0.181733333333333</v>
      </c>
      <c r="N65" s="86" t="n">
        <v>4426.3416</v>
      </c>
      <c r="O65" s="87" t="n">
        <v>32.6711</v>
      </c>
      <c r="P65" s="87" t="n">
        <v>36.8199</v>
      </c>
      <c r="Q65" s="87" t="n">
        <v>37.3483</v>
      </c>
      <c r="R65" s="87" t="n">
        <v>184.971</v>
      </c>
      <c r="S65" s="87" t="n">
        <v>649.38</v>
      </c>
      <c r="T65" s="87" t="n">
        <v>8.26</v>
      </c>
      <c r="U65" s="60" t="n">
        <f aca="false">IF(N65&lt;&gt;0,R65/N65,0)</f>
        <v>0.0417886861691832</v>
      </c>
      <c r="V65" s="67" t="n">
        <f aca="false">S65/3600</f>
        <v>0.180383333333333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1533954765241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600.79</v>
      </c>
      <c r="J66" s="74" t="n">
        <v>7.04</v>
      </c>
      <c r="K66" s="75" t="n">
        <f aca="false">IF(D66&lt;&gt;0,H66/D66,0)</f>
        <v>0.0739757417185409</v>
      </c>
      <c r="L66" s="76" t="n">
        <f aca="false">I66/3600</f>
        <v>0.166886111111111</v>
      </c>
      <c r="N66" s="88" t="n">
        <v>2301.364</v>
      </c>
      <c r="O66" s="89" t="n">
        <v>29.1283</v>
      </c>
      <c r="P66" s="89" t="n">
        <v>35.339</v>
      </c>
      <c r="Q66" s="89" t="n">
        <v>35.8103</v>
      </c>
      <c r="R66" s="89" t="n">
        <v>152.374</v>
      </c>
      <c r="S66" s="89" t="n">
        <v>585.67</v>
      </c>
      <c r="T66" s="89" t="n">
        <v>7.06</v>
      </c>
      <c r="U66" s="75" t="n">
        <f aca="false">IF(N66&lt;&gt;0,R66/N66,0)</f>
        <v>0.0662102996310014</v>
      </c>
      <c r="V66" s="76" t="n">
        <f aca="false">S66/3600</f>
        <v>0.162686111111111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112200010487616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429.74</v>
      </c>
      <c r="J67" s="82" t="n">
        <v>5.24</v>
      </c>
      <c r="K67" s="60" t="n">
        <f aca="false">IF(D67&lt;&gt;0,H67/D67,0)</f>
        <v>0.021973883946405</v>
      </c>
      <c r="L67" s="61" t="n">
        <f aca="false">I67/3600</f>
        <v>0.119372222222222</v>
      </c>
      <c r="N67" s="84" t="n">
        <v>4754.7416</v>
      </c>
      <c r="O67" s="85" t="n">
        <v>42.4157</v>
      </c>
      <c r="P67" s="85" t="n">
        <v>43.1495</v>
      </c>
      <c r="Q67" s="85" t="n">
        <v>44.2182</v>
      </c>
      <c r="R67" s="85" t="n">
        <v>93.174</v>
      </c>
      <c r="S67" s="85" t="n">
        <v>431</v>
      </c>
      <c r="T67" s="85" t="n">
        <v>5.27</v>
      </c>
      <c r="U67" s="60" t="n">
        <f aca="false">IF(N67&lt;&gt;0,R67/N67,0)</f>
        <v>0.0195960175837947</v>
      </c>
      <c r="V67" s="61" t="n">
        <f aca="false">S67/3600</f>
        <v>0.119722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1037485439303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394.69</v>
      </c>
      <c r="J68" s="59" t="n">
        <v>4.74</v>
      </c>
      <c r="K68" s="60" t="n">
        <f aca="false">IF(D68&lt;&gt;0,H68/D68,0)</f>
        <v>0.0352668239043561</v>
      </c>
      <c r="L68" s="67" t="n">
        <f aca="false">I68/3600</f>
        <v>0.109636111111111</v>
      </c>
      <c r="N68" s="86" t="n">
        <v>2890.3656</v>
      </c>
      <c r="O68" s="87" t="n">
        <v>38.3321</v>
      </c>
      <c r="P68" s="87" t="n">
        <v>40.0294</v>
      </c>
      <c r="Q68" s="87" t="n">
        <v>41.3434</v>
      </c>
      <c r="R68" s="87" t="n">
        <v>91.235</v>
      </c>
      <c r="S68" s="87" t="n">
        <v>397.02</v>
      </c>
      <c r="T68" s="87" t="n">
        <v>4.72</v>
      </c>
      <c r="U68" s="60" t="n">
        <f aca="false">IF(N68&lt;&gt;0,R68/N68,0)</f>
        <v>0.0315652109892257</v>
      </c>
      <c r="V68" s="67" t="n">
        <f aca="false">S68/3600</f>
        <v>0.110283333333333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0847600062539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360.9</v>
      </c>
      <c r="J69" s="59" t="n">
        <v>4.16</v>
      </c>
      <c r="K69" s="60" t="n">
        <f aca="false">IF(D69&lt;&gt;0,H69/D69,0)</f>
        <v>0.0578352726193329</v>
      </c>
      <c r="L69" s="67" t="n">
        <f aca="false">I69/3600</f>
        <v>0.10025</v>
      </c>
      <c r="N69" s="86" t="n">
        <v>1611.7104</v>
      </c>
      <c r="O69" s="87" t="n">
        <v>34.4932</v>
      </c>
      <c r="P69" s="87" t="n">
        <v>37.8765</v>
      </c>
      <c r="Q69" s="87" t="n">
        <v>39.0586</v>
      </c>
      <c r="R69" s="87" t="n">
        <v>83.969</v>
      </c>
      <c r="S69" s="87" t="n">
        <v>360.06</v>
      </c>
      <c r="T69" s="87" t="n">
        <v>4.18</v>
      </c>
      <c r="U69" s="60" t="n">
        <f aca="false">IF(N69&lt;&gt;0,R69/N69,0)</f>
        <v>0.0520993101490193</v>
      </c>
      <c r="V69" s="67" t="n">
        <f aca="false">S69/3600</f>
        <v>0.100016666666667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10514200458251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333.11</v>
      </c>
      <c r="J70" s="74" t="n">
        <v>3.68</v>
      </c>
      <c r="K70" s="75" t="n">
        <f aca="false">IF(D70&lt;&gt;0,H70/D70,0)</f>
        <v>0.0854718896457507</v>
      </c>
      <c r="L70" s="76" t="n">
        <f aca="false">I70/3600</f>
        <v>0.0925305555555556</v>
      </c>
      <c r="N70" s="88" t="n">
        <v>835.7144</v>
      </c>
      <c r="O70" s="89" t="n">
        <v>31.3006</v>
      </c>
      <c r="P70" s="89" t="n">
        <v>36.3081</v>
      </c>
      <c r="Q70" s="89" t="n">
        <v>37.3422</v>
      </c>
      <c r="R70" s="89" t="n">
        <v>64.671</v>
      </c>
      <c r="S70" s="89" t="n">
        <v>326.53</v>
      </c>
      <c r="T70" s="89" t="n">
        <v>3.64</v>
      </c>
      <c r="U70" s="75" t="n">
        <f aca="false">IF(N70&lt;&gt;0,R70/N70,0)</f>
        <v>0.0773840919816626</v>
      </c>
      <c r="V70" s="76" t="n">
        <f aca="false">S70/3600</f>
        <v>0.0907027777777778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102713877403779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6688.61</v>
      </c>
      <c r="J71" s="82" t="n">
        <v>68.16</v>
      </c>
      <c r="K71" s="60" t="n">
        <f aca="false">IF(D71&lt;&gt;0,H71/D71,0)</f>
        <v>0.040600395486256</v>
      </c>
      <c r="L71" s="61" t="n">
        <f aca="false">I71/3600</f>
        <v>1.85794722222222</v>
      </c>
      <c r="N71" s="84" t="n">
        <v>24187.7928</v>
      </c>
      <c r="O71" s="85" t="n">
        <v>44.8003</v>
      </c>
      <c r="P71" s="85" t="n">
        <v>47.47</v>
      </c>
      <c r="Q71" s="85" t="n">
        <v>48.4456</v>
      </c>
      <c r="R71" s="85" t="n">
        <v>912.218</v>
      </c>
      <c r="S71" s="85" t="n">
        <v>6717.84</v>
      </c>
      <c r="T71" s="85" t="n">
        <v>68.91</v>
      </c>
      <c r="U71" s="60" t="n">
        <f aca="false">IF(N71&lt;&gt;0,R71/N71,0)</f>
        <v>0.0377139827326452</v>
      </c>
      <c r="V71" s="61" t="n">
        <f aca="false">S71/3600</f>
        <v>1.86606666666667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0736787591074103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6296.85</v>
      </c>
      <c r="J72" s="59" t="n">
        <v>65.24</v>
      </c>
      <c r="K72" s="60" t="n">
        <f aca="false">IF(D72&lt;&gt;0,H72/D72,0)</f>
        <v>0.0582355725972233</v>
      </c>
      <c r="L72" s="67" t="n">
        <f aca="false">I72/3600</f>
        <v>1.749125</v>
      </c>
      <c r="N72" s="86" t="n">
        <v>14356.3368</v>
      </c>
      <c r="O72" s="87" t="n">
        <v>42.3779</v>
      </c>
      <c r="P72" s="87" t="n">
        <v>45.6989</v>
      </c>
      <c r="Q72" s="87" t="n">
        <v>46.4601</v>
      </c>
      <c r="R72" s="87" t="n">
        <v>777.704</v>
      </c>
      <c r="S72" s="87" t="n">
        <v>6293.73</v>
      </c>
      <c r="T72" s="87" t="n">
        <v>66.15</v>
      </c>
      <c r="U72" s="60" t="n">
        <f aca="false">IF(N72&lt;&gt;0,R72/N72,0)</f>
        <v>0.0541714791756627</v>
      </c>
      <c r="V72" s="67" t="n">
        <f aca="false">S72/3600</f>
        <v>1.74825833333333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073751709090216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5890.85</v>
      </c>
      <c r="J73" s="59" t="n">
        <v>61.4</v>
      </c>
      <c r="K73" s="60" t="n">
        <f aca="false">IF(D73&lt;&gt;0,H73/D73,0)</f>
        <v>0.0779097007753838</v>
      </c>
      <c r="L73" s="67" t="n">
        <f aca="false">I73/3600</f>
        <v>1.63634722222222</v>
      </c>
      <c r="N73" s="86" t="n">
        <v>8660.772</v>
      </c>
      <c r="O73" s="87" t="n">
        <v>39.6378</v>
      </c>
      <c r="P73" s="87" t="n">
        <v>44.0366</v>
      </c>
      <c r="Q73" s="87" t="n">
        <v>44.6649</v>
      </c>
      <c r="R73" s="87" t="n">
        <v>628.466</v>
      </c>
      <c r="S73" s="87" t="n">
        <v>5846.4</v>
      </c>
      <c r="T73" s="87" t="n">
        <v>62.72</v>
      </c>
      <c r="U73" s="60" t="n">
        <f aca="false">IF(N73&lt;&gt;0,R73/N73,0)</f>
        <v>0.0725646628268242</v>
      </c>
      <c r="V73" s="67" t="n">
        <f aca="false">S73/3600</f>
        <v>1.624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073804871003587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5543.44</v>
      </c>
      <c r="J74" s="74" t="n">
        <v>58.72</v>
      </c>
      <c r="K74" s="75" t="n">
        <f aca="false">IF(D74&lt;&gt;0,H74/D74,0)</f>
        <v>0.0971012884126244</v>
      </c>
      <c r="L74" s="76" t="n">
        <f aca="false">I74/3600</f>
        <v>1.53984444444444</v>
      </c>
      <c r="N74" s="88" t="n">
        <v>5221.8448</v>
      </c>
      <c r="O74" s="89" t="n">
        <v>36.6824</v>
      </c>
      <c r="P74" s="89" t="n">
        <v>42.8064</v>
      </c>
      <c r="Q74" s="89" t="n">
        <v>43.2959</v>
      </c>
      <c r="R74" s="89" t="n">
        <v>471.723</v>
      </c>
      <c r="S74" s="89" t="n">
        <v>5510.05</v>
      </c>
      <c r="T74" s="89" t="n">
        <v>59.29</v>
      </c>
      <c r="U74" s="75" t="n">
        <f aca="false">IF(N74&lt;&gt;0,R74/N74,0)</f>
        <v>0.0903364649979639</v>
      </c>
      <c r="V74" s="76" t="n">
        <f aca="false">S74/3600</f>
        <v>1.53056944444444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0760439293542025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6497.58</v>
      </c>
      <c r="J75" s="82" t="n">
        <v>69.59</v>
      </c>
      <c r="K75" s="60" t="n">
        <f aca="false">IF(D75&lt;&gt;0,H75/D75,0)</f>
        <v>0.0296842372708125</v>
      </c>
      <c r="L75" s="61" t="n">
        <f aca="false">I75/3600</f>
        <v>1.80488333333333</v>
      </c>
      <c r="N75" s="84" t="n">
        <v>24037.468</v>
      </c>
      <c r="O75" s="85" t="n">
        <v>44.9534</v>
      </c>
      <c r="P75" s="85" t="n">
        <v>48.829</v>
      </c>
      <c r="Q75" s="85" t="n">
        <v>48.7902</v>
      </c>
      <c r="R75" s="85" t="n">
        <v>641.94</v>
      </c>
      <c r="S75" s="85" t="n">
        <v>6459.14</v>
      </c>
      <c r="T75" s="85" t="n">
        <v>69.72</v>
      </c>
      <c r="U75" s="60" t="n">
        <f aca="false">IF(N75&lt;&gt;0,R75/N75,0)</f>
        <v>0.0267058077830826</v>
      </c>
      <c r="V75" s="61" t="n">
        <f aca="false">S75/3600</f>
        <v>1.79420555555556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03264172055268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6063.48</v>
      </c>
      <c r="J76" s="59" t="n">
        <v>64.54</v>
      </c>
      <c r="K76" s="60" t="n">
        <f aca="false">IF(D76&lt;&gt;0,H76/D76,0)</f>
        <v>0.0399485187671153</v>
      </c>
      <c r="L76" s="67" t="n">
        <f aca="false">I76/3600</f>
        <v>1.6843</v>
      </c>
      <c r="N76" s="86" t="n">
        <v>14684.3312</v>
      </c>
      <c r="O76" s="87" t="n">
        <v>42.521</v>
      </c>
      <c r="P76" s="87" t="n">
        <v>47.0844</v>
      </c>
      <c r="Q76" s="87" t="n">
        <v>46.373</v>
      </c>
      <c r="R76" s="87" t="n">
        <v>530.526</v>
      </c>
      <c r="S76" s="87" t="n">
        <v>6046.87</v>
      </c>
      <c r="T76" s="87" t="n">
        <v>65.28</v>
      </c>
      <c r="U76" s="60" t="n">
        <f aca="false">IF(N76&lt;&gt;0,R76/N76,0)</f>
        <v>0.0361287138497666</v>
      </c>
      <c r="V76" s="67" t="n">
        <f aca="false">S76/3600</f>
        <v>1.67968611111111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099392947599291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5636.78</v>
      </c>
      <c r="J77" s="59" t="n">
        <v>57.84</v>
      </c>
      <c r="K77" s="60" t="n">
        <f aca="false">IF(D77&lt;&gt;0,H77/D77,0)</f>
        <v>0.0510792670053893</v>
      </c>
      <c r="L77" s="67" t="n">
        <f aca="false">I77/3600</f>
        <v>1.56577222222222</v>
      </c>
      <c r="N77" s="86" t="n">
        <v>9119.2184</v>
      </c>
      <c r="O77" s="87" t="n">
        <v>39.7411</v>
      </c>
      <c r="P77" s="87" t="n">
        <v>45.8157</v>
      </c>
      <c r="Q77" s="87" t="n">
        <v>44.2629</v>
      </c>
      <c r="R77" s="87" t="n">
        <v>421.06</v>
      </c>
      <c r="S77" s="87" t="n">
        <v>5606.02</v>
      </c>
      <c r="T77" s="87" t="n">
        <v>59.06</v>
      </c>
      <c r="U77" s="60" t="n">
        <f aca="false">IF(N77&lt;&gt;0,R77/N77,0)</f>
        <v>0.0461728167405224</v>
      </c>
      <c r="V77" s="67" t="n">
        <f aca="false">S77/3600</f>
        <v>1.55722777777778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0071996223989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5431.92</v>
      </c>
      <c r="J78" s="74" t="n">
        <v>56.48</v>
      </c>
      <c r="K78" s="75" t="n">
        <f aca="false">IF(D78&lt;&gt;0,H78/D78,0)</f>
        <v>0.062295766062519</v>
      </c>
      <c r="L78" s="76" t="n">
        <f aca="false">I78/3600</f>
        <v>1.50886666666667</v>
      </c>
      <c r="N78" s="88" t="n">
        <v>5456.2448</v>
      </c>
      <c r="O78" s="89" t="n">
        <v>36.5542</v>
      </c>
      <c r="P78" s="89" t="n">
        <v>44.7377</v>
      </c>
      <c r="Q78" s="89" t="n">
        <v>42.6806</v>
      </c>
      <c r="R78" s="89" t="n">
        <v>306.361</v>
      </c>
      <c r="S78" s="89" t="n">
        <v>5399.68</v>
      </c>
      <c r="T78" s="89" t="n">
        <v>55.29</v>
      </c>
      <c r="U78" s="75" t="n">
        <f aca="false">IF(N78&lt;&gt;0,R78/N78,0)</f>
        <v>0.0561486903960028</v>
      </c>
      <c r="V78" s="76" t="n">
        <f aca="false">S78/3600</f>
        <v>1.49991111111111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04621256846252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6621.16</v>
      </c>
      <c r="J79" s="82" t="n">
        <v>71.34</v>
      </c>
      <c r="K79" s="60" t="n">
        <f aca="false">IF(D79&lt;&gt;0,H79/D79,0)</f>
        <v>0.0328304624928232</v>
      </c>
      <c r="L79" s="61" t="n">
        <f aca="false">I79/3600</f>
        <v>1.83921111111111</v>
      </c>
      <c r="N79" s="84" t="n">
        <v>26036.9424</v>
      </c>
      <c r="O79" s="85" t="n">
        <v>44.8176</v>
      </c>
      <c r="P79" s="85" t="n">
        <v>48.85</v>
      </c>
      <c r="Q79" s="85" t="n">
        <v>49.0845</v>
      </c>
      <c r="R79" s="85" t="n">
        <v>804.904</v>
      </c>
      <c r="S79" s="85" t="n">
        <v>6625.05</v>
      </c>
      <c r="T79" s="85" t="n">
        <v>70.87</v>
      </c>
      <c r="U79" s="60" t="n">
        <f aca="false">IF(N79&lt;&gt;0,R79/N79,0)</f>
        <v>0.0309139217514265</v>
      </c>
      <c r="V79" s="61" t="n">
        <f aca="false">S79/3600</f>
        <v>1.840291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06027891446350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6215.74</v>
      </c>
      <c r="J80" s="59" t="n">
        <v>67.58</v>
      </c>
      <c r="K80" s="60" t="n">
        <f aca="false">IF(D80&lt;&gt;0,H80/D80,0)</f>
        <v>0.0481561686450964</v>
      </c>
      <c r="L80" s="67" t="n">
        <f aca="false">I80/3600</f>
        <v>1.72659444444444</v>
      </c>
      <c r="N80" s="86" t="n">
        <v>15186.7616</v>
      </c>
      <c r="O80" s="87" t="n">
        <v>42.0522</v>
      </c>
      <c r="P80" s="87" t="n">
        <v>46.71</v>
      </c>
      <c r="Q80" s="87" t="n">
        <v>47.0284</v>
      </c>
      <c r="R80" s="87" t="n">
        <v>689.498</v>
      </c>
      <c r="S80" s="87" t="n">
        <v>6237.78</v>
      </c>
      <c r="T80" s="87" t="n">
        <v>67.06</v>
      </c>
      <c r="U80" s="60" t="n">
        <f aca="false">IF(N80&lt;&gt;0,R80/N80,0)</f>
        <v>0.045401252627815</v>
      </c>
      <c r="V80" s="67" t="n">
        <f aca="false">S80/3600</f>
        <v>1.73271666666667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060104417999154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5815.34</v>
      </c>
      <c r="J81" s="59" t="n">
        <v>62.05</v>
      </c>
      <c r="K81" s="60" t="n">
        <f aca="false">IF(D81&lt;&gt;0,H81/D81,0)</f>
        <v>0.0665389216695561</v>
      </c>
      <c r="L81" s="67" t="n">
        <f aca="false">I81/3600</f>
        <v>1.61537222222222</v>
      </c>
      <c r="N81" s="86" t="n">
        <v>8853.9288</v>
      </c>
      <c r="O81" s="87" t="n">
        <v>39.2403</v>
      </c>
      <c r="P81" s="87" t="n">
        <v>44.8958</v>
      </c>
      <c r="Q81" s="87" t="n">
        <v>45.14</v>
      </c>
      <c r="R81" s="87" t="n">
        <v>556.106</v>
      </c>
      <c r="S81" s="87" t="n">
        <v>5800.94</v>
      </c>
      <c r="T81" s="87" t="n">
        <v>61.88</v>
      </c>
      <c r="U81" s="60" t="n">
        <f aca="false">IF(N81&lt;&gt;0,R81/N81,0)</f>
        <v>0.0628089532411871</v>
      </c>
      <c r="V81" s="67" t="n">
        <f aca="false">S81/3600</f>
        <v>1.61137222222222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059721656265270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5507.02</v>
      </c>
      <c r="J82" s="74" t="n">
        <v>58</v>
      </c>
      <c r="K82" s="75" t="n">
        <f aca="false">IF(D82&lt;&gt;0,H82/D82,0)</f>
        <v>0.0847297834729196</v>
      </c>
      <c r="L82" s="76" t="n">
        <f aca="false">I82/3600</f>
        <v>1.52972777777778</v>
      </c>
      <c r="N82" s="88" t="n">
        <v>5083.4856</v>
      </c>
      <c r="O82" s="89" t="n">
        <v>36.3937</v>
      </c>
      <c r="P82" s="89" t="n">
        <v>43.4987</v>
      </c>
      <c r="Q82" s="89" t="n">
        <v>43.7643</v>
      </c>
      <c r="R82" s="89" t="n">
        <v>407.867</v>
      </c>
      <c r="S82" s="89" t="n">
        <v>5484.41</v>
      </c>
      <c r="T82" s="89" t="n">
        <v>59.31</v>
      </c>
      <c r="U82" s="75" t="n">
        <f aca="false">IF(N82&lt;&gt;0,R82/N82,0)</f>
        <v>0.0802337278185661</v>
      </c>
      <c r="V82" s="76" t="n">
        <f aca="false">S82/3600</f>
        <v>1.52344722222222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0578632855720611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337748047864365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75686989145552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19197783760466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8652218103268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786038234663427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70521085017404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41.8519150038438</v>
      </c>
      <c r="L89" s="91" t="n">
        <f aca="false">GEOMEAN(L3:L82)</f>
        <v>1.07007612749897</v>
      </c>
      <c r="T89" s="91" t="n">
        <f aca="false">GEOMEAN(T3:T82)</f>
        <v>42.1207438274978</v>
      </c>
      <c r="V89" s="91" t="n">
        <f aca="false">GEOMEAN(V3:V82)</f>
        <v>1.07083229210733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64233338816</v>
      </c>
      <c r="V90" s="92" t="n">
        <f aca="false">V89/L89</f>
        <v>1.00070664561981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1.42820555555556</v>
      </c>
      <c r="L91" s="91" t="n">
        <f aca="false">SUM(L3:L82)</f>
        <v>137.468988888889</v>
      </c>
      <c r="T91" s="91" t="n">
        <f aca="false">SUM(T3:T82)/3600</f>
        <v>1.43918888888889</v>
      </c>
      <c r="V91" s="91" t="n">
        <f aca="false">SUM(V3:V82)</f>
        <v>137.691280555556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5301.27</v>
      </c>
      <c r="J3" s="59" t="n">
        <v>67.86</v>
      </c>
      <c r="K3" s="60" t="n">
        <f aca="false">IF(D3&lt;&gt;0,H3/D3,0)</f>
        <v>0.0241853083671342</v>
      </c>
      <c r="L3" s="61" t="n">
        <f aca="false">I3/3600</f>
        <v>1.472575</v>
      </c>
      <c r="N3" s="62" t="n">
        <v>123861.2752</v>
      </c>
      <c r="O3" s="63" t="n">
        <v>43.4042</v>
      </c>
      <c r="P3" s="63" t="n">
        <v>42.7868</v>
      </c>
      <c r="Q3" s="63" t="n">
        <v>44.6645</v>
      </c>
      <c r="R3" s="63" t="n">
        <v>3102.755</v>
      </c>
      <c r="S3" s="63" t="n">
        <v>5252.3</v>
      </c>
      <c r="T3" s="63" t="n">
        <v>68.31</v>
      </c>
      <c r="U3" s="60" t="n">
        <f aca="false">IF(N3&lt;&gt;0,R3/N3,0)</f>
        <v>0.0250502426605083</v>
      </c>
      <c r="V3" s="64" t="n">
        <f aca="false">S3/3600</f>
        <v>1.45897222222222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366802629627006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4529.42</v>
      </c>
      <c r="J4" s="59" t="n">
        <v>61.62</v>
      </c>
      <c r="K4" s="60" t="n">
        <f aca="false">IF(D4&lt;&gt;0,H4/D4,0)</f>
        <v>0.0365229649618883</v>
      </c>
      <c r="L4" s="67" t="n">
        <f aca="false">I4/3600</f>
        <v>1.25817222222222</v>
      </c>
      <c r="N4" s="68" t="n">
        <v>70666.112</v>
      </c>
      <c r="O4" s="69" t="n">
        <v>40.2301</v>
      </c>
      <c r="P4" s="69" t="n">
        <v>40.3376</v>
      </c>
      <c r="Q4" s="69" t="n">
        <v>42.317</v>
      </c>
      <c r="R4" s="69" t="n">
        <v>2664.686</v>
      </c>
      <c r="S4" s="69" t="n">
        <v>4496.2</v>
      </c>
      <c r="T4" s="69" t="n">
        <v>63.05</v>
      </c>
      <c r="U4" s="60" t="n">
        <f aca="false">IF(N4&lt;&gt;0,R4/N4,0)</f>
        <v>0.0377081167278596</v>
      </c>
      <c r="V4" s="70" t="n">
        <f aca="false">S4/3600</f>
        <v>1.24894444444444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33724332781302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4047.89</v>
      </c>
      <c r="J5" s="59" t="n">
        <v>56.49</v>
      </c>
      <c r="K5" s="60" t="n">
        <f aca="false">IF(D5&lt;&gt;0,H5/D5,0)</f>
        <v>0.0509001947018284</v>
      </c>
      <c r="L5" s="67" t="n">
        <f aca="false">I5/3600</f>
        <v>1.12441388888889</v>
      </c>
      <c r="N5" s="68" t="n">
        <v>40750.2544</v>
      </c>
      <c r="O5" s="69" t="n">
        <v>37.1107</v>
      </c>
      <c r="P5" s="69" t="n">
        <v>38.6999</v>
      </c>
      <c r="Q5" s="69" t="n">
        <v>40.6635</v>
      </c>
      <c r="R5" s="69" t="n">
        <v>2126.939</v>
      </c>
      <c r="S5" s="69" t="n">
        <v>3986.98</v>
      </c>
      <c r="T5" s="69" t="n">
        <v>57.37</v>
      </c>
      <c r="U5" s="60" t="n">
        <f aca="false">IF(N5&lt;&gt;0,R5/N5,0)</f>
        <v>0.0521944962385315</v>
      </c>
      <c r="V5" s="70" t="n">
        <f aca="false">S5/3600</f>
        <v>1.10749444444444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26783054842022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652.18</v>
      </c>
      <c r="J6" s="74" t="n">
        <v>50.89</v>
      </c>
      <c r="K6" s="75" t="n">
        <f aca="false">IF(D6&lt;&gt;0,H6/D6,0)</f>
        <v>0.0642394253638927</v>
      </c>
      <c r="L6" s="76" t="n">
        <f aca="false">I6/3600</f>
        <v>1.01449444444444</v>
      </c>
      <c r="N6" s="77" t="n">
        <v>23216.3568</v>
      </c>
      <c r="O6" s="78" t="n">
        <v>34.0147</v>
      </c>
      <c r="P6" s="78" t="n">
        <v>37.6092</v>
      </c>
      <c r="Q6" s="78" t="n">
        <v>39.5923</v>
      </c>
      <c r="R6" s="78" t="n">
        <v>1514.514</v>
      </c>
      <c r="S6" s="78" t="n">
        <v>3633.74</v>
      </c>
      <c r="T6" s="78" t="n">
        <v>52.17</v>
      </c>
      <c r="U6" s="75" t="n">
        <f aca="false">IF(N6&lt;&gt;0,R6/N6,0)</f>
        <v>0.0652347830905149</v>
      </c>
      <c r="V6" s="79" t="n">
        <f aca="false">S6/3600</f>
        <v>1.0093722222222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166379365897666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5256.66</v>
      </c>
      <c r="J7" s="59" t="n">
        <v>66.97</v>
      </c>
      <c r="K7" s="60" t="n">
        <f aca="false">IF(D7&lt;&gt;0,H7/D7,0)</f>
        <v>0.0266077461989062</v>
      </c>
      <c r="L7" s="61" t="n">
        <f aca="false">I7/3600</f>
        <v>1.46018333333333</v>
      </c>
      <c r="N7" s="62" t="n">
        <v>122808.5296</v>
      </c>
      <c r="O7" s="63" t="n">
        <v>43.0514</v>
      </c>
      <c r="P7" s="63" t="n">
        <v>45.6115</v>
      </c>
      <c r="Q7" s="63" t="n">
        <v>45.2166</v>
      </c>
      <c r="R7" s="63" t="n">
        <v>3228.056</v>
      </c>
      <c r="S7" s="63" t="n">
        <v>5183.59</v>
      </c>
      <c r="T7" s="63" t="n">
        <v>67.32</v>
      </c>
      <c r="U7" s="60" t="n">
        <f aca="false">IF(N7&lt;&gt;0,R7/N7,0)</f>
        <v>0.0262852752208182</v>
      </c>
      <c r="V7" s="64" t="n">
        <f aca="false">S7/3600</f>
        <v>1.439886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12464815080514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4529.34</v>
      </c>
      <c r="J8" s="59" t="n">
        <v>62.78</v>
      </c>
      <c r="K8" s="60" t="n">
        <f aca="false">IF(D8&lt;&gt;0,H8/D8,0)</f>
        <v>0.042676957889681</v>
      </c>
      <c r="L8" s="67" t="n">
        <f aca="false">I8/3600</f>
        <v>1.25815</v>
      </c>
      <c r="N8" s="68" t="n">
        <v>72728.6944</v>
      </c>
      <c r="O8" s="69" t="n">
        <v>39.6261</v>
      </c>
      <c r="P8" s="69" t="n">
        <v>43.5478</v>
      </c>
      <c r="Q8" s="69" t="n">
        <v>43.5992</v>
      </c>
      <c r="R8" s="69" t="n">
        <v>3058.574</v>
      </c>
      <c r="S8" s="69" t="n">
        <v>4481.4</v>
      </c>
      <c r="T8" s="69" t="n">
        <v>66.22</v>
      </c>
      <c r="U8" s="60" t="n">
        <f aca="false">IF(N8&lt;&gt;0,R8/N8,0)</f>
        <v>0.0420545704172575</v>
      </c>
      <c r="V8" s="70" t="n">
        <f aca="false">S8/3600</f>
        <v>1.244833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152453777860058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4052.89</v>
      </c>
      <c r="J9" s="59" t="n">
        <v>61.3</v>
      </c>
      <c r="K9" s="60" t="n">
        <f aca="false">IF(D9&lt;&gt;0,H9/D9,0)</f>
        <v>0.0633327946460544</v>
      </c>
      <c r="L9" s="67" t="n">
        <f aca="false">I9/3600</f>
        <v>1.12580277777778</v>
      </c>
      <c r="N9" s="68" t="n">
        <v>43242.2496</v>
      </c>
      <c r="O9" s="69" t="n">
        <v>36.5289</v>
      </c>
      <c r="P9" s="69" t="n">
        <v>41.8218</v>
      </c>
      <c r="Q9" s="69" t="n">
        <v>42.174</v>
      </c>
      <c r="R9" s="69" t="n">
        <v>2680.539</v>
      </c>
      <c r="S9" s="69" t="n">
        <v>4003.3</v>
      </c>
      <c r="T9" s="69" t="n">
        <v>60.7</v>
      </c>
      <c r="U9" s="60" t="n">
        <f aca="false">IF(N9&lt;&gt;0,R9/N9,0)</f>
        <v>0.0619888887556858</v>
      </c>
      <c r="V9" s="70" t="n">
        <f aca="false">S9/3600</f>
        <v>1.11202777777778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226442075602957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702.28</v>
      </c>
      <c r="J10" s="74" t="n">
        <v>54.9</v>
      </c>
      <c r="K10" s="75" t="n">
        <f aca="false">IF(D10&lt;&gt;0,H10/D10,0)</f>
        <v>0.0818453564596738</v>
      </c>
      <c r="L10" s="76" t="n">
        <f aca="false">I10/3600</f>
        <v>1.02841111111111</v>
      </c>
      <c r="N10" s="77" t="n">
        <v>26379.4512</v>
      </c>
      <c r="O10" s="78" t="n">
        <v>33.7311</v>
      </c>
      <c r="P10" s="78" t="n">
        <v>40.5427</v>
      </c>
      <c r="Q10" s="78" t="n">
        <v>41.1554</v>
      </c>
      <c r="R10" s="78" t="n">
        <v>2091.488</v>
      </c>
      <c r="S10" s="78" t="n">
        <v>3677.07</v>
      </c>
      <c r="T10" s="78" t="n">
        <v>55.65</v>
      </c>
      <c r="U10" s="75" t="n">
        <f aca="false">IF(N10&lt;&gt;0,R10/N10,0)</f>
        <v>0.0792847426636381</v>
      </c>
      <c r="V10" s="79" t="n">
        <f aca="false">S10/3600</f>
        <v>1.02140833333333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339355469877693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2881.11</v>
      </c>
      <c r="J11" s="59" t="n">
        <v>118.66</v>
      </c>
      <c r="K11" s="60" t="n">
        <f aca="false">IF(D11&lt;&gt;0,H11/D11,0)</f>
        <v>0.0048377335022452</v>
      </c>
      <c r="L11" s="61" t="n">
        <f aca="false">I11/3600</f>
        <v>3.57808611111111</v>
      </c>
      <c r="N11" s="62" t="n">
        <v>444715.8272</v>
      </c>
      <c r="O11" s="63" t="n">
        <v>42.4358</v>
      </c>
      <c r="P11" s="63" t="n">
        <v>42.3918</v>
      </c>
      <c r="Q11" s="63" t="n">
        <v>40.9189</v>
      </c>
      <c r="R11" s="63" t="n">
        <v>2071.824</v>
      </c>
      <c r="S11" s="63" t="n">
        <v>12780.75</v>
      </c>
      <c r="T11" s="63" t="n">
        <v>119.31</v>
      </c>
      <c r="U11" s="60" t="n">
        <f aca="false">IF(N11&lt;&gt;0,R11/N11,0)</f>
        <v>0.00465875930938758</v>
      </c>
      <c r="V11" s="64" t="n">
        <f aca="false">S11/3600</f>
        <v>3.55020833333333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37168812772910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1075.93</v>
      </c>
      <c r="J12" s="59" t="n">
        <v>106.88</v>
      </c>
      <c r="K12" s="60" t="n">
        <f aca="false">IF(D12&lt;&gt;0,H12/D12,0)</f>
        <v>0.00657220287483425</v>
      </c>
      <c r="L12" s="67" t="n">
        <f aca="false">I12/3600</f>
        <v>3.07664722222222</v>
      </c>
      <c r="N12" s="68" t="n">
        <v>291954.8256</v>
      </c>
      <c r="O12" s="69" t="n">
        <v>38.89</v>
      </c>
      <c r="P12" s="69" t="n">
        <v>39.8895</v>
      </c>
      <c r="Q12" s="69" t="n">
        <v>37.5989</v>
      </c>
      <c r="R12" s="69" t="n">
        <v>1852.1</v>
      </c>
      <c r="S12" s="69" t="n">
        <v>10984.9</v>
      </c>
      <c r="T12" s="69" t="n">
        <v>107.91</v>
      </c>
      <c r="U12" s="60" t="n">
        <f aca="false">IF(N12&lt;&gt;0,R12/N12,0)</f>
        <v>0.00634378964688707</v>
      </c>
      <c r="V12" s="70" t="n">
        <f aca="false">S12/3600</f>
        <v>3.05136111111111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349695239822136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9649.97</v>
      </c>
      <c r="J13" s="59" t="n">
        <v>101.93</v>
      </c>
      <c r="K13" s="60" t="n">
        <f aca="false">IF(D13&lt;&gt;0,H13/D13,0)</f>
        <v>0.0112676287748933</v>
      </c>
      <c r="L13" s="67" t="n">
        <f aca="false">I13/3600</f>
        <v>2.68054722222222</v>
      </c>
      <c r="N13" s="68" t="n">
        <v>187433.4096</v>
      </c>
      <c r="O13" s="69" t="n">
        <v>34.9892</v>
      </c>
      <c r="P13" s="69" t="n">
        <v>38.2263</v>
      </c>
      <c r="Q13" s="69" t="n">
        <v>35.9909</v>
      </c>
      <c r="R13" s="69" t="n">
        <v>2037.661</v>
      </c>
      <c r="S13" s="69" t="n">
        <v>9575.73</v>
      </c>
      <c r="T13" s="69" t="n">
        <v>103.1</v>
      </c>
      <c r="U13" s="60" t="n">
        <f aca="false">IF(N13&lt;&gt;0,R13/N13,0)</f>
        <v>0.0108713862931297</v>
      </c>
      <c r="V13" s="70" t="n">
        <f aca="false">S13/3600</f>
        <v>2.659925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35553664417179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8436.75</v>
      </c>
      <c r="J14" s="74" t="n">
        <v>102.84</v>
      </c>
      <c r="K14" s="75" t="n">
        <f aca="false">IF(D14&lt;&gt;0,H14/D14,0)</f>
        <v>0.0302041607973897</v>
      </c>
      <c r="L14" s="76" t="n">
        <f aca="false">I14/3600</f>
        <v>2.34354166666667</v>
      </c>
      <c r="N14" s="77" t="n">
        <v>94786.6368</v>
      </c>
      <c r="O14" s="78" t="n">
        <v>30.4221</v>
      </c>
      <c r="P14" s="78" t="n">
        <v>36.9363</v>
      </c>
      <c r="Q14" s="78" t="n">
        <v>34.8212</v>
      </c>
      <c r="R14" s="78" t="n">
        <v>2766.92</v>
      </c>
      <c r="S14" s="78" t="n">
        <v>8325.1</v>
      </c>
      <c r="T14" s="78" t="n">
        <v>103.6</v>
      </c>
      <c r="U14" s="75" t="n">
        <f aca="false">IF(N14&lt;&gt;0,R14/N14,0)</f>
        <v>0.0291910346585902</v>
      </c>
      <c r="V14" s="79" t="n">
        <f aca="false">S14/3600</f>
        <v>2.3125277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346028306807694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8547.69</v>
      </c>
      <c r="J15" s="59" t="n">
        <v>94.85</v>
      </c>
      <c r="K15" s="60" t="n">
        <f aca="false">IF(D15&lt;&gt;0,H15/D15,0)</f>
        <v>0.0123970031390927</v>
      </c>
      <c r="L15" s="61" t="n">
        <f aca="false">I15/3600</f>
        <v>2.37435833333333</v>
      </c>
      <c r="N15" s="62" t="n">
        <v>108219.2304</v>
      </c>
      <c r="O15" s="63" t="n">
        <v>43.4026</v>
      </c>
      <c r="P15" s="63" t="n">
        <v>46.5476</v>
      </c>
      <c r="Q15" s="63" t="n">
        <v>46.1308</v>
      </c>
      <c r="R15" s="63" t="n">
        <v>1322.559</v>
      </c>
      <c r="S15" s="63" t="n">
        <v>8486.33</v>
      </c>
      <c r="T15" s="63" t="n">
        <v>97.12</v>
      </c>
      <c r="U15" s="60" t="n">
        <f aca="false">IF(N15&lt;&gt;0,R15/N15,0)</f>
        <v>0.0122211089019166</v>
      </c>
      <c r="V15" s="64" t="n">
        <f aca="false">S15/3600</f>
        <v>2.3573138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14379358708175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7340.6</v>
      </c>
      <c r="J16" s="59" t="n">
        <v>90.49</v>
      </c>
      <c r="K16" s="60" t="n">
        <f aca="false">IF(D16&lt;&gt;0,H16/D16,0)</f>
        <v>0.0200058584329828</v>
      </c>
      <c r="L16" s="67" t="n">
        <f aca="false">I16/3600</f>
        <v>2.03905555555556</v>
      </c>
      <c r="N16" s="68" t="n">
        <v>54007.392</v>
      </c>
      <c r="O16" s="69" t="n">
        <v>41.2344</v>
      </c>
      <c r="P16" s="69" t="n">
        <v>45.8364</v>
      </c>
      <c r="Q16" s="69" t="n">
        <v>45.513</v>
      </c>
      <c r="R16" s="69" t="n">
        <v>1074.435</v>
      </c>
      <c r="S16" s="69" t="n">
        <v>7273.17</v>
      </c>
      <c r="T16" s="69" t="n">
        <v>91.91</v>
      </c>
      <c r="U16" s="60" t="n">
        <f aca="false">IF(N16&lt;&gt;0,R16/N16,0)</f>
        <v>0.0198942211466164</v>
      </c>
      <c r="V16" s="70" t="n">
        <f aca="false">S16/3600</f>
        <v>2.020325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056849204777443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6729.69</v>
      </c>
      <c r="J17" s="59" t="n">
        <v>88.09</v>
      </c>
      <c r="K17" s="60" t="n">
        <f aca="false">IF(D17&lt;&gt;0,H17/D17,0)</f>
        <v>0.0279193236731241</v>
      </c>
      <c r="L17" s="67" t="n">
        <f aca="false">I17/3600</f>
        <v>1.86935833333333</v>
      </c>
      <c r="N17" s="68" t="n">
        <v>31359.936</v>
      </c>
      <c r="O17" s="69" t="n">
        <v>39.6409</v>
      </c>
      <c r="P17" s="69" t="n">
        <v>45.3195</v>
      </c>
      <c r="Q17" s="69" t="n">
        <v>45.1332</v>
      </c>
      <c r="R17" s="69" t="n">
        <v>872.426</v>
      </c>
      <c r="S17" s="69" t="n">
        <v>6629.73</v>
      </c>
      <c r="T17" s="69" t="n">
        <v>88.17</v>
      </c>
      <c r="U17" s="60" t="n">
        <f aca="false">IF(N17&lt;&gt;0,R17/N17,0)</f>
        <v>0.0278197634076804</v>
      </c>
      <c r="V17" s="70" t="n">
        <f aca="false">S17/3600</f>
        <v>1.8415916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037148315764109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6363.96</v>
      </c>
      <c r="J18" s="74" t="n">
        <v>83.63</v>
      </c>
      <c r="K18" s="75" t="n">
        <f aca="false">IF(D18&lt;&gt;0,H18/D18,0)</f>
        <v>0.0381011484650824</v>
      </c>
      <c r="L18" s="76" t="n">
        <f aca="false">I18/3600</f>
        <v>1.76776666666667</v>
      </c>
      <c r="N18" s="77" t="n">
        <v>17317.9232</v>
      </c>
      <c r="O18" s="78" t="n">
        <v>37.8407</v>
      </c>
      <c r="P18" s="78" t="n">
        <v>44.9259</v>
      </c>
      <c r="Q18" s="78" t="n">
        <v>44.8284</v>
      </c>
      <c r="R18" s="78" t="n">
        <v>653.525</v>
      </c>
      <c r="S18" s="78" t="n">
        <v>6267.1</v>
      </c>
      <c r="T18" s="78" t="n">
        <v>84.54</v>
      </c>
      <c r="U18" s="75" t="n">
        <f aca="false">IF(N18&lt;&gt;0,R18/N18,0)</f>
        <v>0.0377369152439711</v>
      </c>
      <c r="V18" s="79" t="n">
        <f aca="false">S18/3600</f>
        <v>1.74086111111111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100101040244921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915.05</v>
      </c>
      <c r="J19" s="59" t="n">
        <v>43.36</v>
      </c>
      <c r="K19" s="60" t="n">
        <f aca="false">IF(D19&lt;&gt;0,H19/D19,0)</f>
        <v>0.0201983283781921</v>
      </c>
      <c r="L19" s="61" t="n">
        <f aca="false">I19/3600</f>
        <v>1.08751388888889</v>
      </c>
      <c r="N19" s="84" t="n">
        <v>26948.124</v>
      </c>
      <c r="O19" s="85" t="n">
        <v>42.7598</v>
      </c>
      <c r="P19" s="85" t="n">
        <v>44.4431</v>
      </c>
      <c r="Q19" s="85" t="n">
        <v>45.7693</v>
      </c>
      <c r="R19" s="85" t="n">
        <v>527.445</v>
      </c>
      <c r="S19" s="85" t="n">
        <v>3866.91</v>
      </c>
      <c r="T19" s="85" t="n">
        <v>43.62</v>
      </c>
      <c r="U19" s="60" t="n">
        <f aca="false">IF(N19&lt;&gt;0,R19/N19,0)</f>
        <v>0.0195726054993661</v>
      </c>
      <c r="V19" s="61" t="n">
        <f aca="false">S19/3600</f>
        <v>1.074141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315802036188709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3276.26</v>
      </c>
      <c r="J20" s="59" t="n">
        <v>39.34</v>
      </c>
      <c r="K20" s="60" t="n">
        <f aca="false">IF(D20&lt;&gt;0,H20/D20,0)</f>
        <v>0.0263011520132637</v>
      </c>
      <c r="L20" s="67" t="n">
        <f aca="false">I20/3600</f>
        <v>0.910072222222222</v>
      </c>
      <c r="N20" s="86" t="n">
        <v>14522.9464</v>
      </c>
      <c r="O20" s="87" t="n">
        <v>41.0438</v>
      </c>
      <c r="P20" s="87" t="n">
        <v>42.7559</v>
      </c>
      <c r="Q20" s="87" t="n">
        <v>43.6018</v>
      </c>
      <c r="R20" s="87" t="n">
        <v>372.011</v>
      </c>
      <c r="S20" s="87" t="n">
        <v>3240.83</v>
      </c>
      <c r="T20" s="87" t="n">
        <v>39.33</v>
      </c>
      <c r="U20" s="60" t="n">
        <f aca="false">IF(N20&lt;&gt;0,R20/N20,0)</f>
        <v>0.0256153944078455</v>
      </c>
      <c r="V20" s="67" t="n">
        <f aca="false">S20/3600</f>
        <v>0.90023055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26651177272453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913.49</v>
      </c>
      <c r="J21" s="59" t="n">
        <v>37.14</v>
      </c>
      <c r="K21" s="60" t="n">
        <f aca="false">IF(D21&lt;&gt;0,H21/D21,0)</f>
        <v>0.0341078730431542</v>
      </c>
      <c r="L21" s="67" t="n">
        <f aca="false">I21/3600</f>
        <v>0.809302777777778</v>
      </c>
      <c r="N21" s="86" t="n">
        <v>8282.6072</v>
      </c>
      <c r="O21" s="87" t="n">
        <v>38.9763</v>
      </c>
      <c r="P21" s="87" t="n">
        <v>41.5033</v>
      </c>
      <c r="Q21" s="87" t="n">
        <v>42.1981</v>
      </c>
      <c r="R21" s="87" t="n">
        <v>275.314</v>
      </c>
      <c r="S21" s="87" t="n">
        <v>2890.13</v>
      </c>
      <c r="T21" s="87" t="n">
        <v>37.14</v>
      </c>
      <c r="U21" s="60" t="n">
        <f aca="false">IF(N21&lt;&gt;0,R21/N21,0)</f>
        <v>0.0332400165010843</v>
      </c>
      <c r="V21" s="67" t="n">
        <f aca="false">S21/3600</f>
        <v>0.8028138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26412478826520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716.09</v>
      </c>
      <c r="J22" s="74" t="n">
        <v>35.29</v>
      </c>
      <c r="K22" s="75" t="n">
        <f aca="false">IF(D22&lt;&gt;0,H22/D22,0)</f>
        <v>0.0436651881366763</v>
      </c>
      <c r="L22" s="76" t="n">
        <f aca="false">I22/3600</f>
        <v>0.754469444444445</v>
      </c>
      <c r="N22" s="88" t="n">
        <v>4676.7496</v>
      </c>
      <c r="O22" s="89" t="n">
        <v>36.5101</v>
      </c>
      <c r="P22" s="89" t="n">
        <v>40.5917</v>
      </c>
      <c r="Q22" s="89" t="n">
        <v>41.37</v>
      </c>
      <c r="R22" s="89" t="n">
        <v>199.024</v>
      </c>
      <c r="S22" s="89" t="n">
        <v>2671.24</v>
      </c>
      <c r="T22" s="89" t="n">
        <v>35.19</v>
      </c>
      <c r="U22" s="75" t="n">
        <f aca="false">IF(N22&lt;&gt;0,R22/N22,0)</f>
        <v>0.0425560521777775</v>
      </c>
      <c r="V22" s="76" t="n">
        <f aca="false">S22/3600</f>
        <v>0.7420111111111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265204503878775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4538.45</v>
      </c>
      <c r="J23" s="82" t="n">
        <v>58.66</v>
      </c>
      <c r="K23" s="60" t="n">
        <f aca="false">IF(D23&lt;&gt;0,H23/D23,0)</f>
        <v>0.0216897415614413</v>
      </c>
      <c r="L23" s="61" t="n">
        <f aca="false">I23/3600</f>
        <v>1.26068055555556</v>
      </c>
      <c r="N23" s="84" t="n">
        <v>58802.8592</v>
      </c>
      <c r="O23" s="85" t="n">
        <v>41.5499</v>
      </c>
      <c r="P23" s="85" t="n">
        <v>43.2276</v>
      </c>
      <c r="Q23" s="85" t="n">
        <v>43.9296</v>
      </c>
      <c r="R23" s="85" t="n">
        <v>1209.169</v>
      </c>
      <c r="S23" s="85" t="n">
        <v>4506.09</v>
      </c>
      <c r="T23" s="85" t="n">
        <v>59.12</v>
      </c>
      <c r="U23" s="60" t="n">
        <f aca="false">IF(N23&lt;&gt;0,R23/N23,0)</f>
        <v>0.0205630987412939</v>
      </c>
      <c r="V23" s="61" t="n">
        <f aca="false">S23/3600</f>
        <v>1.251691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53032925413858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733.62</v>
      </c>
      <c r="J24" s="59" t="n">
        <v>51.84</v>
      </c>
      <c r="K24" s="60" t="n">
        <f aca="false">IF(D24&lt;&gt;0,H24/D24,0)</f>
        <v>0.0330128654922974</v>
      </c>
      <c r="L24" s="67" t="n">
        <f aca="false">I24/3600</f>
        <v>1.03711666666667</v>
      </c>
      <c r="N24" s="86" t="n">
        <v>32058.3936</v>
      </c>
      <c r="O24" s="87" t="n">
        <v>38.437</v>
      </c>
      <c r="P24" s="87" t="n">
        <v>40.9285</v>
      </c>
      <c r="Q24" s="87" t="n">
        <v>41.3485</v>
      </c>
      <c r="R24" s="87" t="n">
        <v>1007.825</v>
      </c>
      <c r="S24" s="87" t="n">
        <v>3713.8</v>
      </c>
      <c r="T24" s="87" t="n">
        <v>52.01</v>
      </c>
      <c r="U24" s="60" t="n">
        <f aca="false">IF(N24&lt;&gt;0,R24/N24,0)</f>
        <v>0.0314371647118338</v>
      </c>
      <c r="V24" s="67" t="n">
        <f aca="false">S24/3600</f>
        <v>1.0316111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4930510813673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3200.84</v>
      </c>
      <c r="J25" s="59" t="n">
        <v>45.07</v>
      </c>
      <c r="K25" s="60" t="n">
        <f aca="false">IF(D25&lt;&gt;0,H25/D25,0)</f>
        <v>0.0446410225475467</v>
      </c>
      <c r="L25" s="67" t="n">
        <f aca="false">I25/3600</f>
        <v>0.889122222222222</v>
      </c>
      <c r="N25" s="86" t="n">
        <v>16937.4728</v>
      </c>
      <c r="O25" s="87" t="n">
        <v>35.4477</v>
      </c>
      <c r="P25" s="87" t="n">
        <v>39.2913</v>
      </c>
      <c r="Q25" s="87" t="n">
        <v>39.8796</v>
      </c>
      <c r="R25" s="87" t="n">
        <v>720.571</v>
      </c>
      <c r="S25" s="87" t="n">
        <v>3169.17</v>
      </c>
      <c r="T25" s="87" t="n">
        <v>45.35</v>
      </c>
      <c r="U25" s="60" t="n">
        <f aca="false">IF(N25&lt;&gt;0,R25/N25,0)</f>
        <v>0.0425430055893581</v>
      </c>
      <c r="V25" s="67" t="n">
        <f aca="false">S25/3600</f>
        <v>0.88032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49122719043119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861.79</v>
      </c>
      <c r="J26" s="74" t="n">
        <v>39.54</v>
      </c>
      <c r="K26" s="75" t="n">
        <f aca="false">IF(D26&lt;&gt;0,H26/D26,0)</f>
        <v>0.0533253499390965</v>
      </c>
      <c r="L26" s="76" t="n">
        <f aca="false">I26/3600</f>
        <v>0.794941666666667</v>
      </c>
      <c r="N26" s="88" t="n">
        <v>8422.0264</v>
      </c>
      <c r="O26" s="89" t="n">
        <v>32.6461</v>
      </c>
      <c r="P26" s="89" t="n">
        <v>38.1212</v>
      </c>
      <c r="Q26" s="89" t="n">
        <v>39.0935</v>
      </c>
      <c r="R26" s="89" t="n">
        <v>428.521</v>
      </c>
      <c r="S26" s="89" t="n">
        <v>2828.98</v>
      </c>
      <c r="T26" s="89" t="n">
        <v>39.56</v>
      </c>
      <c r="U26" s="75" t="n">
        <f aca="false">IF(N26&lt;&gt;0,R26/N26,0)</f>
        <v>0.0508809851272848</v>
      </c>
      <c r="V26" s="76" t="n">
        <f aca="false">S26/3600</f>
        <v>0.7858277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482683107756955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10030.53</v>
      </c>
      <c r="J27" s="82" t="n">
        <v>120.35</v>
      </c>
      <c r="K27" s="60" t="n">
        <f aca="false">IF(D27&lt;&gt;0,H27/D27,0)</f>
        <v>0.018118683162265</v>
      </c>
      <c r="L27" s="61" t="n">
        <f aca="false">I27/3600</f>
        <v>2.78625833333333</v>
      </c>
      <c r="N27" s="84" t="n">
        <v>132859.5352</v>
      </c>
      <c r="O27" s="85" t="n">
        <v>40.7394</v>
      </c>
      <c r="P27" s="85" t="n">
        <v>41.6573</v>
      </c>
      <c r="Q27" s="85" t="n">
        <v>44.1347</v>
      </c>
      <c r="R27" s="85" t="n">
        <v>2209.412</v>
      </c>
      <c r="S27" s="85" t="n">
        <v>9979.65</v>
      </c>
      <c r="T27" s="85" t="n">
        <v>120.28</v>
      </c>
      <c r="U27" s="60" t="n">
        <f aca="false">IF(N27&lt;&gt;0,R27/N27,0)</f>
        <v>0.0166296833469578</v>
      </c>
      <c r="V27" s="61" t="n">
        <f aca="false">S27/3600</f>
        <v>2.77212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3573008895440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8166.46</v>
      </c>
      <c r="J28" s="59" t="n">
        <v>104.56</v>
      </c>
      <c r="K28" s="60" t="n">
        <f aca="false">IF(D28&lt;&gt;0,H28/D28,0)</f>
        <v>0.0321222320711722</v>
      </c>
      <c r="L28" s="67" t="n">
        <f aca="false">I28/3600</f>
        <v>2.26846111111111</v>
      </c>
      <c r="N28" s="86" t="n">
        <v>63032.532</v>
      </c>
      <c r="O28" s="87" t="n">
        <v>38.0874</v>
      </c>
      <c r="P28" s="87" t="n">
        <v>39.5491</v>
      </c>
      <c r="Q28" s="87" t="n">
        <v>42.1965</v>
      </c>
      <c r="R28" s="87" t="n">
        <v>1854.874</v>
      </c>
      <c r="S28" s="87" t="n">
        <v>8113.18</v>
      </c>
      <c r="T28" s="87" t="n">
        <v>105.32</v>
      </c>
      <c r="U28" s="60" t="n">
        <f aca="false">IF(N28&lt;&gt;0,R28/N28,0)</f>
        <v>0.0294272487736967</v>
      </c>
      <c r="V28" s="67" t="n">
        <f aca="false">S28/3600</f>
        <v>2.2536611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86442226474289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6927.11</v>
      </c>
      <c r="J29" s="59" t="n">
        <v>94.9</v>
      </c>
      <c r="K29" s="60" t="n">
        <f aca="false">IF(D29&lt;&gt;0,H29/D29,0)</f>
        <v>0.0482256151482491</v>
      </c>
      <c r="L29" s="67" t="n">
        <f aca="false">I29/3600</f>
        <v>1.92419722222222</v>
      </c>
      <c r="N29" s="86" t="n">
        <v>34118.9624</v>
      </c>
      <c r="O29" s="87" t="n">
        <v>35.7851</v>
      </c>
      <c r="P29" s="87" t="n">
        <v>38.5738</v>
      </c>
      <c r="Q29" s="87" t="n">
        <v>40.6389</v>
      </c>
      <c r="R29" s="87" t="n">
        <v>1509.441</v>
      </c>
      <c r="S29" s="87" t="n">
        <v>6863.98</v>
      </c>
      <c r="T29" s="87" t="n">
        <v>94.56</v>
      </c>
      <c r="U29" s="60" t="n">
        <f aca="false">IF(N29&lt;&gt;0,R29/N29,0)</f>
        <v>0.0442405305971438</v>
      </c>
      <c r="V29" s="67" t="n">
        <f aca="false">S29/3600</f>
        <v>1.9066611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86466220019245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6150.96</v>
      </c>
      <c r="J30" s="74" t="n">
        <v>84.93</v>
      </c>
      <c r="K30" s="75" t="n">
        <f aca="false">IF(D30&lt;&gt;0,H30/D30,0)</f>
        <v>0.0639806859092073</v>
      </c>
      <c r="L30" s="76" t="n">
        <f aca="false">I30/3600</f>
        <v>1.7086</v>
      </c>
      <c r="N30" s="88" t="n">
        <v>18589.4336</v>
      </c>
      <c r="O30" s="89" t="n">
        <v>33.2745</v>
      </c>
      <c r="P30" s="89" t="n">
        <v>37.846</v>
      </c>
      <c r="Q30" s="89" t="n">
        <v>39.5066</v>
      </c>
      <c r="R30" s="89" t="n">
        <v>1091.572</v>
      </c>
      <c r="S30" s="89" t="n">
        <v>6106.14</v>
      </c>
      <c r="T30" s="89" t="n">
        <v>85.13</v>
      </c>
      <c r="U30" s="75" t="n">
        <f aca="false">IF(N30&lt;&gt;0,R30/N30,0)</f>
        <v>0.0587200246918766</v>
      </c>
      <c r="V30" s="76" t="n">
        <f aca="false">S30/3600</f>
        <v>1.6961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87384582456868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8486.2</v>
      </c>
      <c r="J31" s="82" t="n">
        <v>112.19</v>
      </c>
      <c r="K31" s="60" t="n">
        <f aca="false">IF(D31&lt;&gt;0,H31/D31,0)</f>
        <v>0.0245248799818769</v>
      </c>
      <c r="L31" s="61" t="n">
        <f aca="false">I31/3600</f>
        <v>2.35727777777778</v>
      </c>
      <c r="N31" s="84" t="n">
        <v>84717.1696</v>
      </c>
      <c r="O31" s="85" t="n">
        <v>41.2988</v>
      </c>
      <c r="P31" s="85" t="n">
        <v>44.4491</v>
      </c>
      <c r="Q31" s="85" t="n">
        <v>46.0641</v>
      </c>
      <c r="R31" s="85" t="n">
        <v>2014.663</v>
      </c>
      <c r="S31" s="85" t="n">
        <v>8398.5</v>
      </c>
      <c r="T31" s="85" t="n">
        <v>113.45</v>
      </c>
      <c r="U31" s="60" t="n">
        <f aca="false">IF(N31&lt;&gt;0,R31/N31,0)</f>
        <v>0.0237810470948501</v>
      </c>
      <c r="V31" s="61" t="n">
        <f aca="false">S31/3600</f>
        <v>2.332916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31069632778890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7016.69</v>
      </c>
      <c r="J32" s="59" t="n">
        <v>96.01</v>
      </c>
      <c r="K32" s="60" t="n">
        <f aca="false">IF(D32&lt;&gt;0,H32/D32,0)</f>
        <v>0.042095997699136</v>
      </c>
      <c r="L32" s="67" t="n">
        <f aca="false">I32/3600</f>
        <v>1.94908055555556</v>
      </c>
      <c r="N32" s="86" t="n">
        <v>35921.4032</v>
      </c>
      <c r="O32" s="87" t="n">
        <v>38.6946</v>
      </c>
      <c r="P32" s="87" t="n">
        <v>42.9772</v>
      </c>
      <c r="Q32" s="87" t="n">
        <v>43.9997</v>
      </c>
      <c r="R32" s="87" t="n">
        <v>1459.131</v>
      </c>
      <c r="S32" s="87" t="n">
        <v>6951.46</v>
      </c>
      <c r="T32" s="87" t="n">
        <v>96.36</v>
      </c>
      <c r="U32" s="60" t="n">
        <f aca="false">IF(N32&lt;&gt;0,R32/N32,0)</f>
        <v>0.0406201002749247</v>
      </c>
      <c r="V32" s="67" t="n">
        <f aca="false">S32/3600</f>
        <v>1.9309611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36544628937910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6172.18</v>
      </c>
      <c r="J33" s="59" t="n">
        <v>85.88</v>
      </c>
      <c r="K33" s="60" t="n">
        <f aca="false">IF(D33&lt;&gt;0,H33/D33,0)</f>
        <v>0.0593238532278534</v>
      </c>
      <c r="L33" s="67" t="n">
        <f aca="false">I33/3600</f>
        <v>1.71449444444444</v>
      </c>
      <c r="N33" s="86" t="n">
        <v>18597.2584</v>
      </c>
      <c r="O33" s="87" t="n">
        <v>36.8322</v>
      </c>
      <c r="P33" s="87" t="n">
        <v>41.7725</v>
      </c>
      <c r="Q33" s="87" t="n">
        <v>42.3278</v>
      </c>
      <c r="R33" s="87" t="n">
        <v>1054.666</v>
      </c>
      <c r="S33" s="87" t="n">
        <v>6118.74</v>
      </c>
      <c r="T33" s="87" t="n">
        <v>86.24</v>
      </c>
      <c r="U33" s="60" t="n">
        <f aca="false">IF(N33&lt;&gt;0,R33/N33,0)</f>
        <v>0.0567108321729831</v>
      </c>
      <c r="V33" s="67" t="n">
        <f aca="false">S33/3600</f>
        <v>1.6996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46702852210225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5695.47</v>
      </c>
      <c r="J34" s="74" t="n">
        <v>78.82</v>
      </c>
      <c r="K34" s="75" t="n">
        <f aca="false">IF(D34&lt;&gt;0,H34/D34,0)</f>
        <v>0.0743276301791112</v>
      </c>
      <c r="L34" s="76" t="n">
        <f aca="false">I34/3600</f>
        <v>1.582075</v>
      </c>
      <c r="N34" s="88" t="n">
        <v>10560.3696</v>
      </c>
      <c r="O34" s="89" t="n">
        <v>34.8063</v>
      </c>
      <c r="P34" s="89" t="n">
        <v>40.8197</v>
      </c>
      <c r="Q34" s="89" t="n">
        <v>41.0368</v>
      </c>
      <c r="R34" s="89" t="n">
        <v>745.175</v>
      </c>
      <c r="S34" s="89" t="n">
        <v>5624.24</v>
      </c>
      <c r="T34" s="89" t="n">
        <v>78.88</v>
      </c>
      <c r="U34" s="75" t="n">
        <f aca="false">IF(N34&lt;&gt;0,R34/N34,0)</f>
        <v>0.0705633446768757</v>
      </c>
      <c r="V34" s="76" t="n">
        <f aca="false">S34/3600</f>
        <v>1.56228888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543716474560957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2403.74</v>
      </c>
      <c r="J35" s="82" t="n">
        <v>153.39</v>
      </c>
      <c r="K35" s="60" t="n">
        <f aca="false">IF(D35&lt;&gt;0,H35/D35,0)</f>
        <v>0.0148613259493312</v>
      </c>
      <c r="L35" s="61" t="n">
        <f aca="false">I35/3600</f>
        <v>3.44548333333333</v>
      </c>
      <c r="N35" s="84" t="n">
        <v>204095.936</v>
      </c>
      <c r="O35" s="85" t="n">
        <v>42.0347</v>
      </c>
      <c r="P35" s="85" t="n">
        <v>42.7309</v>
      </c>
      <c r="Q35" s="85" t="n">
        <v>44.4111</v>
      </c>
      <c r="R35" s="85" t="n">
        <v>3031.883</v>
      </c>
      <c r="S35" s="85" t="n">
        <v>12365.86</v>
      </c>
      <c r="T35" s="85" t="n">
        <v>154.29</v>
      </c>
      <c r="U35" s="60" t="n">
        <f aca="false">IF(N35&lt;&gt;0,R35/N35,0)</f>
        <v>0.0148551855535232</v>
      </c>
      <c r="V35" s="61" t="n">
        <f aca="false">S35/3600</f>
        <v>3.4349611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041705844884599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9868.98</v>
      </c>
      <c r="J36" s="59" t="n">
        <v>131.63</v>
      </c>
      <c r="K36" s="60" t="n">
        <f aca="false">IF(D36&lt;&gt;0,H36/D36,0)</f>
        <v>0.026760629001683</v>
      </c>
      <c r="L36" s="67" t="n">
        <f aca="false">I36/3600</f>
        <v>2.74138333333333</v>
      </c>
      <c r="N36" s="86" t="n">
        <v>91453.168</v>
      </c>
      <c r="O36" s="87" t="n">
        <v>37.0386</v>
      </c>
      <c r="P36" s="87" t="n">
        <v>40.93</v>
      </c>
      <c r="Q36" s="87" t="n">
        <v>42.9983</v>
      </c>
      <c r="R36" s="87" t="n">
        <v>2424.584</v>
      </c>
      <c r="S36" s="87" t="n">
        <v>9809.97</v>
      </c>
      <c r="T36" s="87" t="n">
        <v>131.4</v>
      </c>
      <c r="U36" s="60" t="n">
        <f aca="false">IF(N36&lt;&gt;0,R36/N36,0)</f>
        <v>0.026511755175064</v>
      </c>
      <c r="V36" s="67" t="n">
        <f aca="false">S36/3600</f>
        <v>2.7249916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9552817049562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8313.62</v>
      </c>
      <c r="J37" s="59" t="n">
        <v>118.71</v>
      </c>
      <c r="K37" s="60" t="n">
        <f aca="false">IF(D37&lt;&gt;0,H37/D37,0)</f>
        <v>0.0412395105834354</v>
      </c>
      <c r="L37" s="67" t="n">
        <f aca="false">I37/3600</f>
        <v>2.30933888888889</v>
      </c>
      <c r="N37" s="86" t="n">
        <v>48455.9248</v>
      </c>
      <c r="O37" s="87" t="n">
        <v>34.4787</v>
      </c>
      <c r="P37" s="87" t="n">
        <v>39.5933</v>
      </c>
      <c r="Q37" s="87" t="n">
        <v>41.9346</v>
      </c>
      <c r="R37" s="87" t="n">
        <v>1970.099</v>
      </c>
      <c r="S37" s="87" t="n">
        <v>8252.7</v>
      </c>
      <c r="T37" s="87" t="n">
        <v>117.62</v>
      </c>
      <c r="U37" s="60" t="n">
        <f aca="false">IF(N37&lt;&gt;0,R37/N37,0)</f>
        <v>0.0406575461748281</v>
      </c>
      <c r="V37" s="67" t="n">
        <f aca="false">S37/3600</f>
        <v>2.292416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468101525767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7385.26</v>
      </c>
      <c r="J38" s="74" t="n">
        <v>105.46</v>
      </c>
      <c r="K38" s="75" t="n">
        <f aca="false">IF(D38&lt;&gt;0,H38/D38,0)</f>
        <v>0.058416488060296</v>
      </c>
      <c r="L38" s="76" t="n">
        <f aca="false">I38/3600</f>
        <v>2.05146111111111</v>
      </c>
      <c r="N38" s="88" t="n">
        <v>26759.7512</v>
      </c>
      <c r="O38" s="89" t="n">
        <v>31.9817</v>
      </c>
      <c r="P38" s="89" t="n">
        <v>38.6717</v>
      </c>
      <c r="Q38" s="89" t="n">
        <v>41.138</v>
      </c>
      <c r="R38" s="89" t="n">
        <v>1532.917</v>
      </c>
      <c r="S38" s="89" t="n">
        <v>7281.9</v>
      </c>
      <c r="T38" s="89" t="n">
        <v>106.62</v>
      </c>
      <c r="U38" s="75" t="n">
        <f aca="false">IF(N38&lt;&gt;0,R38/N38,0)</f>
        <v>0.0572844264710503</v>
      </c>
      <c r="V38" s="76" t="n">
        <f aca="false">S38/3600</f>
        <v>2.0227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205823026954294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820.02</v>
      </c>
      <c r="J39" s="82" t="n">
        <v>27.59</v>
      </c>
      <c r="K39" s="60" t="n">
        <f aca="false">IF(D39&lt;&gt;0,H39/D39,0)</f>
        <v>0.03041591152705</v>
      </c>
      <c r="L39" s="61" t="n">
        <f aca="false">I39/3600</f>
        <v>0.505561111111111</v>
      </c>
      <c r="N39" s="84" t="n">
        <v>23248.412</v>
      </c>
      <c r="O39" s="85" t="n">
        <v>41.6619</v>
      </c>
      <c r="P39" s="85" t="n">
        <v>44.0357</v>
      </c>
      <c r="Q39" s="85" t="n">
        <v>44.7726</v>
      </c>
      <c r="R39" s="85" t="n">
        <v>687.611</v>
      </c>
      <c r="S39" s="85" t="n">
        <v>1816.73</v>
      </c>
      <c r="T39" s="85" t="n">
        <v>28.21</v>
      </c>
      <c r="U39" s="60" t="n">
        <f aca="false">IF(N39&lt;&gt;0,R39/N39,0)</f>
        <v>0.0295766867861771</v>
      </c>
      <c r="V39" s="61" t="n">
        <f aca="false">S39/3600</f>
        <v>0.5046472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284329988385468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522.47</v>
      </c>
      <c r="J40" s="59" t="n">
        <v>23.97</v>
      </c>
      <c r="K40" s="60" t="n">
        <f aca="false">IF(D40&lt;&gt;0,H40/D40,0)</f>
        <v>0.0450924479609027</v>
      </c>
      <c r="L40" s="67" t="n">
        <f aca="false">I40/3600</f>
        <v>0.422908333333333</v>
      </c>
      <c r="N40" s="86" t="n">
        <v>12784.1064</v>
      </c>
      <c r="O40" s="87" t="n">
        <v>38.2816</v>
      </c>
      <c r="P40" s="87" t="n">
        <v>41.4803</v>
      </c>
      <c r="Q40" s="87" t="n">
        <v>41.9579</v>
      </c>
      <c r="R40" s="87" t="n">
        <v>551.855</v>
      </c>
      <c r="S40" s="87" t="n">
        <v>1514.14</v>
      </c>
      <c r="T40" s="87" t="n">
        <v>24.22</v>
      </c>
      <c r="U40" s="60" t="n">
        <f aca="false">IF(N40&lt;&gt;0,R40/N40,0)</f>
        <v>0.0431672721372219</v>
      </c>
      <c r="V40" s="67" t="n">
        <f aca="false">S40/3600</f>
        <v>0.42059444444444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44633567448068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322.7</v>
      </c>
      <c r="J41" s="59" t="n">
        <v>19.95</v>
      </c>
      <c r="K41" s="60" t="n">
        <f aca="false">IF(D41&lt;&gt;0,H41/D41,0)</f>
        <v>0.0595291101253743</v>
      </c>
      <c r="L41" s="67" t="n">
        <f aca="false">I41/3600</f>
        <v>0.367416666666667</v>
      </c>
      <c r="N41" s="86" t="n">
        <v>6974.5216</v>
      </c>
      <c r="O41" s="87" t="n">
        <v>35.35</v>
      </c>
      <c r="P41" s="87" t="n">
        <v>39.6185</v>
      </c>
      <c r="Q41" s="87" t="n">
        <v>39.8552</v>
      </c>
      <c r="R41" s="87" t="n">
        <v>392.725</v>
      </c>
      <c r="S41" s="87" t="n">
        <v>1306.39</v>
      </c>
      <c r="T41" s="87" t="n">
        <v>20.11</v>
      </c>
      <c r="U41" s="60" t="n">
        <f aca="false">IF(N41&lt;&gt;0,R41/N41,0)</f>
        <v>0.056308521576591</v>
      </c>
      <c r="V41" s="67" t="n">
        <f aca="false">S41/3600</f>
        <v>0.362886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57315957878363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190.42</v>
      </c>
      <c r="J42" s="74" t="n">
        <v>17.32</v>
      </c>
      <c r="K42" s="75" t="n">
        <f aca="false">IF(D42&lt;&gt;0,H42/D42,0)</f>
        <v>0.0744156511961033</v>
      </c>
      <c r="L42" s="76" t="n">
        <f aca="false">I42/3600</f>
        <v>0.330672222222222</v>
      </c>
      <c r="N42" s="88" t="n">
        <v>3945.4248</v>
      </c>
      <c r="O42" s="89" t="n">
        <v>32.7799</v>
      </c>
      <c r="P42" s="89" t="n">
        <v>38.1337</v>
      </c>
      <c r="Q42" s="89" t="n">
        <v>38.1538</v>
      </c>
      <c r="R42" s="89" t="n">
        <v>276.376</v>
      </c>
      <c r="S42" s="89" t="n">
        <v>1178.82</v>
      </c>
      <c r="T42" s="89" t="n">
        <v>17.33</v>
      </c>
      <c r="U42" s="75" t="n">
        <f aca="false">IF(N42&lt;&gt;0,R42/N42,0)</f>
        <v>0.0700497447068311</v>
      </c>
      <c r="V42" s="76" t="n">
        <f aca="false">S42/3600</f>
        <v>0.3274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631131480640286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2187.51</v>
      </c>
      <c r="J43" s="82" t="n">
        <v>29.9</v>
      </c>
      <c r="K43" s="60" t="n">
        <f aca="false">IF(D43&lt;&gt;0,H43/D43,0)</f>
        <v>0.030339053936503</v>
      </c>
      <c r="L43" s="61" t="n">
        <f aca="false">I43/3600</f>
        <v>0.607641666666667</v>
      </c>
      <c r="N43" s="84" t="n">
        <v>28082.1136</v>
      </c>
      <c r="O43" s="85" t="n">
        <v>42.0593</v>
      </c>
      <c r="P43" s="85" t="n">
        <v>44.0206</v>
      </c>
      <c r="Q43" s="85" t="n">
        <v>45.4064</v>
      </c>
      <c r="R43" s="85" t="n">
        <v>768.123</v>
      </c>
      <c r="S43" s="85" t="n">
        <v>2166.82</v>
      </c>
      <c r="T43" s="85" t="n">
        <v>29.96</v>
      </c>
      <c r="U43" s="60" t="n">
        <f aca="false">IF(N43&lt;&gt;0,R43/N43,0)</f>
        <v>0.0273527488329796</v>
      </c>
      <c r="V43" s="61" t="n">
        <f aca="false">S43/3600</f>
        <v>0.60189444444444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119739248566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875.07</v>
      </c>
      <c r="J44" s="59" t="n">
        <v>27.24</v>
      </c>
      <c r="K44" s="60" t="n">
        <f aca="false">IF(D44&lt;&gt;0,H44/D44,0)</f>
        <v>0.0452398949019675</v>
      </c>
      <c r="L44" s="67" t="n">
        <f aca="false">I44/3600</f>
        <v>0.520852777777778</v>
      </c>
      <c r="N44" s="86" t="n">
        <v>16874.632</v>
      </c>
      <c r="O44" s="87" t="n">
        <v>39.0733</v>
      </c>
      <c r="P44" s="87" t="n">
        <v>41.8198</v>
      </c>
      <c r="Q44" s="87" t="n">
        <v>42.9834</v>
      </c>
      <c r="R44" s="87" t="n">
        <v>693.18</v>
      </c>
      <c r="S44" s="87" t="n">
        <v>1859.11</v>
      </c>
      <c r="T44" s="87" t="n">
        <v>27.27</v>
      </c>
      <c r="U44" s="60" t="n">
        <f aca="false">IF(N44&lt;&gt;0,R44/N44,0)</f>
        <v>0.0410782291430118</v>
      </c>
      <c r="V44" s="67" t="n">
        <f aca="false">S44/3600</f>
        <v>0.516419444444444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5929216466770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659.09</v>
      </c>
      <c r="J45" s="59" t="n">
        <v>24.84</v>
      </c>
      <c r="K45" s="60" t="n">
        <f aca="false">IF(D45&lt;&gt;0,H45/D45,0)</f>
        <v>0.0636835196664336</v>
      </c>
      <c r="L45" s="67" t="n">
        <f aca="false">I45/3600</f>
        <v>0.460858333333333</v>
      </c>
      <c r="N45" s="86" t="n">
        <v>10066.0576</v>
      </c>
      <c r="O45" s="87" t="n">
        <v>35.9532</v>
      </c>
      <c r="P45" s="87" t="n">
        <v>40.0925</v>
      </c>
      <c r="Q45" s="87" t="n">
        <v>41.0783</v>
      </c>
      <c r="R45" s="87" t="n">
        <v>585.914</v>
      </c>
      <c r="S45" s="87" t="n">
        <v>1630.25</v>
      </c>
      <c r="T45" s="87" t="n">
        <v>24.96</v>
      </c>
      <c r="U45" s="60" t="n">
        <f aca="false">IF(N45&lt;&gt;0,R45/N45,0)</f>
        <v>0.058206899193583</v>
      </c>
      <c r="V45" s="67" t="n">
        <f aca="false">S45/3600</f>
        <v>0.4528472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12624310591914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484.03</v>
      </c>
      <c r="J46" s="74" t="n">
        <v>22.17</v>
      </c>
      <c r="K46" s="75" t="n">
        <f aca="false">IF(D46&lt;&gt;0,H46/D46,0)</f>
        <v>0.0818450288811072</v>
      </c>
      <c r="L46" s="76" t="n">
        <f aca="false">I46/3600</f>
        <v>0.412230555555556</v>
      </c>
      <c r="N46" s="88" t="n">
        <v>5846.9256</v>
      </c>
      <c r="O46" s="89" t="n">
        <v>32.8085</v>
      </c>
      <c r="P46" s="89" t="n">
        <v>38.8355</v>
      </c>
      <c r="Q46" s="89" t="n">
        <v>39.7316</v>
      </c>
      <c r="R46" s="89" t="n">
        <v>439.706</v>
      </c>
      <c r="S46" s="89" t="n">
        <v>1470.12</v>
      </c>
      <c r="T46" s="89" t="n">
        <v>22.09</v>
      </c>
      <c r="U46" s="75" t="n">
        <f aca="false">IF(N46&lt;&gt;0,R46/N46,0)</f>
        <v>0.0752029408412517</v>
      </c>
      <c r="V46" s="76" t="n">
        <f aca="false">S46/3600</f>
        <v>0.4083666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77790617343371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284.86</v>
      </c>
      <c r="J47" s="82" t="n">
        <v>32.4</v>
      </c>
      <c r="K47" s="60" t="n">
        <f aca="false">IF(D47&lt;&gt;0,H47/D47,0)</f>
        <v>0.0165746958907208</v>
      </c>
      <c r="L47" s="61" t="n">
        <f aca="false">I47/3600</f>
        <v>0.634683333333333</v>
      </c>
      <c r="N47" s="84" t="n">
        <v>49440.7512</v>
      </c>
      <c r="O47" s="85" t="n">
        <v>41.0508</v>
      </c>
      <c r="P47" s="85" t="n">
        <v>42.4111</v>
      </c>
      <c r="Q47" s="85" t="n">
        <v>43.2441</v>
      </c>
      <c r="R47" s="85" t="n">
        <v>772.679</v>
      </c>
      <c r="S47" s="85" t="n">
        <v>2266.64</v>
      </c>
      <c r="T47" s="85" t="n">
        <v>31.58</v>
      </c>
      <c r="U47" s="60" t="n">
        <f aca="false">IF(N47&lt;&gt;0,R47/N47,0)</f>
        <v>0.015628383089778</v>
      </c>
      <c r="V47" s="61" t="n">
        <f aca="false">S47/3600</f>
        <v>0.629622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58000326728062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971.17</v>
      </c>
      <c r="J48" s="59" t="n">
        <v>28.35</v>
      </c>
      <c r="K48" s="60" t="n">
        <f aca="false">IF(D48&lt;&gt;0,H48/D48,0)</f>
        <v>0.0254655950209605</v>
      </c>
      <c r="L48" s="67" t="n">
        <f aca="false">I48/3600</f>
        <v>0.547547222222222</v>
      </c>
      <c r="N48" s="86" t="n">
        <v>31449.196</v>
      </c>
      <c r="O48" s="87" t="n">
        <v>36.9808</v>
      </c>
      <c r="P48" s="87" t="n">
        <v>39.386</v>
      </c>
      <c r="Q48" s="87" t="n">
        <v>40.1994</v>
      </c>
      <c r="R48" s="87" t="n">
        <v>753.602</v>
      </c>
      <c r="S48" s="87" t="n">
        <v>1946.2</v>
      </c>
      <c r="T48" s="87" t="n">
        <v>28.16</v>
      </c>
      <c r="U48" s="60" t="n">
        <f aca="false">IF(N48&lt;&gt;0,R48/N48,0)</f>
        <v>0.0239625203773095</v>
      </c>
      <c r="V48" s="67" t="n">
        <f aca="false">S48/3600</f>
        <v>0.54061111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60471981917624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692.32</v>
      </c>
      <c r="J49" s="59" t="n">
        <v>25.26</v>
      </c>
      <c r="K49" s="60" t="n">
        <f aca="false">IF(D49&lt;&gt;0,H49/D49,0)</f>
        <v>0.0389474405802768</v>
      </c>
      <c r="L49" s="67" t="n">
        <f aca="false">I49/3600</f>
        <v>0.470088888888889</v>
      </c>
      <c r="N49" s="86" t="n">
        <v>19189.6648</v>
      </c>
      <c r="O49" s="87" t="n">
        <v>33.1724</v>
      </c>
      <c r="P49" s="87" t="n">
        <v>37.3735</v>
      </c>
      <c r="Q49" s="87" t="n">
        <v>38.0942</v>
      </c>
      <c r="R49" s="87" t="n">
        <v>700.716</v>
      </c>
      <c r="S49" s="87" t="n">
        <v>1681.21</v>
      </c>
      <c r="T49" s="87" t="n">
        <v>25.69</v>
      </c>
      <c r="U49" s="60" t="n">
        <f aca="false">IF(N49&lt;&gt;0,R49/N49,0)</f>
        <v>0.0365152808713991</v>
      </c>
      <c r="V49" s="67" t="n">
        <f aca="false">S49/3600</f>
        <v>0.4670027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64810477300117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471.85</v>
      </c>
      <c r="J50" s="74" t="n">
        <v>22.38</v>
      </c>
      <c r="K50" s="75" t="n">
        <f aca="false">IF(D50&lt;&gt;0,H50/D50,0)</f>
        <v>0.059947319031221</v>
      </c>
      <c r="L50" s="76" t="n">
        <f aca="false">I50/3600</f>
        <v>0.408847222222222</v>
      </c>
      <c r="N50" s="88" t="n">
        <v>10587.2864</v>
      </c>
      <c r="O50" s="89" t="n">
        <v>29.4014</v>
      </c>
      <c r="P50" s="89" t="n">
        <v>36.0068</v>
      </c>
      <c r="Q50" s="89" t="n">
        <v>36.664</v>
      </c>
      <c r="R50" s="89" t="n">
        <v>593.756</v>
      </c>
      <c r="S50" s="89" t="n">
        <v>1439.58</v>
      </c>
      <c r="T50" s="89" t="n">
        <v>22.7</v>
      </c>
      <c r="U50" s="75" t="n">
        <f aca="false">IF(N50&lt;&gt;0,R50/N50,0)</f>
        <v>0.0560819814981108</v>
      </c>
      <c r="V50" s="76" t="n">
        <f aca="false">S50/3600</f>
        <v>0.3998833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683067440572302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107.06</v>
      </c>
      <c r="J51" s="82" t="n">
        <v>15.06</v>
      </c>
      <c r="K51" s="60" t="n">
        <f aca="false">IF(D51&lt;&gt;0,H51/D51,0)</f>
        <v>0.0215669149174059</v>
      </c>
      <c r="L51" s="61" t="n">
        <f aca="false">I51/3600</f>
        <v>0.307516666666667</v>
      </c>
      <c r="N51" s="84" t="n">
        <v>16389.24</v>
      </c>
      <c r="O51" s="85" t="n">
        <v>42.0964</v>
      </c>
      <c r="P51" s="85" t="n">
        <v>43.0426</v>
      </c>
      <c r="Q51" s="85" t="n">
        <v>44.0881</v>
      </c>
      <c r="R51" s="85" t="n">
        <v>322.345</v>
      </c>
      <c r="S51" s="85" t="n">
        <v>1103.99</v>
      </c>
      <c r="T51" s="85" t="n">
        <v>14.92</v>
      </c>
      <c r="U51" s="60" t="n">
        <f aca="false">IF(N51&lt;&gt;0,R51/N51,0)</f>
        <v>0.0196680871108117</v>
      </c>
      <c r="V51" s="61" t="n">
        <f aca="false">S51/3600</f>
        <v>0.306663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89809149204717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947.56</v>
      </c>
      <c r="J52" s="59" t="n">
        <v>13.35</v>
      </c>
      <c r="K52" s="60" t="n">
        <f aca="false">IF(D52&lt;&gt;0,H52/D52,0)</f>
        <v>0.0330330540436824</v>
      </c>
      <c r="L52" s="67" t="n">
        <f aca="false">I52/3600</f>
        <v>0.263211111111111</v>
      </c>
      <c r="N52" s="86" t="n">
        <v>9805.1832</v>
      </c>
      <c r="O52" s="87" t="n">
        <v>38.6058</v>
      </c>
      <c r="P52" s="87" t="n">
        <v>40.0619</v>
      </c>
      <c r="Q52" s="87" t="n">
        <v>41.6225</v>
      </c>
      <c r="R52" s="87" t="n">
        <v>296.51</v>
      </c>
      <c r="S52" s="87" t="n">
        <v>942.17</v>
      </c>
      <c r="T52" s="87" t="n">
        <v>13.45</v>
      </c>
      <c r="U52" s="60" t="n">
        <f aca="false">IF(N52&lt;&gt;0,R52/N52,0)</f>
        <v>0.0302401285067269</v>
      </c>
      <c r="V52" s="67" t="n">
        <f aca="false">S52/3600</f>
        <v>0.2617138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87178445207925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834.58</v>
      </c>
      <c r="J53" s="59" t="n">
        <v>12.15</v>
      </c>
      <c r="K53" s="60" t="n">
        <f aca="false">IF(D53&lt;&gt;0,H53/D53,0)</f>
        <v>0.0497816426818819</v>
      </c>
      <c r="L53" s="67" t="n">
        <f aca="false">I53/3600</f>
        <v>0.231827777777778</v>
      </c>
      <c r="N53" s="86" t="n">
        <v>5611.3504</v>
      </c>
      <c r="O53" s="87" t="n">
        <v>35.1507</v>
      </c>
      <c r="P53" s="87" t="n">
        <v>38.0656</v>
      </c>
      <c r="Q53" s="87" t="n">
        <v>39.8945</v>
      </c>
      <c r="R53" s="87" t="n">
        <v>256.519</v>
      </c>
      <c r="S53" s="87" t="n">
        <v>821.28</v>
      </c>
      <c r="T53" s="87" t="n">
        <v>12.21</v>
      </c>
      <c r="U53" s="60" t="n">
        <f aca="false">IF(N53&lt;&gt;0,R53/N53,0)</f>
        <v>0.0457143079141876</v>
      </c>
      <c r="V53" s="67" t="n">
        <f aca="false">S53/3600</f>
        <v>0.22813333333333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85614375287395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743.88</v>
      </c>
      <c r="J54" s="74" t="n">
        <v>10.73</v>
      </c>
      <c r="K54" s="75" t="n">
        <f aca="false">IF(D54&lt;&gt;0,H54/D54,0)</f>
        <v>0.0734050043575664</v>
      </c>
      <c r="L54" s="76" t="n">
        <f aca="false">I54/3600</f>
        <v>0.206633333333333</v>
      </c>
      <c r="N54" s="88" t="n">
        <v>2862.672</v>
      </c>
      <c r="O54" s="89" t="n">
        <v>31.8061</v>
      </c>
      <c r="P54" s="89" t="n">
        <v>36.7546</v>
      </c>
      <c r="Q54" s="89" t="n">
        <v>38.5944</v>
      </c>
      <c r="R54" s="89" t="n">
        <v>192.828</v>
      </c>
      <c r="S54" s="89" t="n">
        <v>726.49</v>
      </c>
      <c r="T54" s="89" t="n">
        <v>10.81</v>
      </c>
      <c r="U54" s="75" t="n">
        <f aca="false">IF(N54&lt;&gt;0,R54/N54,0)</f>
        <v>0.0673594460001006</v>
      </c>
      <c r="V54" s="76" t="n">
        <f aca="false">S54/3600</f>
        <v>0.20180277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83311033468708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436.68</v>
      </c>
      <c r="J55" s="82" t="n">
        <v>6.35</v>
      </c>
      <c r="K55" s="60" t="n">
        <f aca="false">IF(D55&lt;&gt;0,H55/D55,0)</f>
        <v>0.0280823408473868</v>
      </c>
      <c r="L55" s="61" t="n">
        <f aca="false">I55/3600</f>
        <v>0.1213</v>
      </c>
      <c r="N55" s="84" t="n">
        <v>6255.4904</v>
      </c>
      <c r="O55" s="85" t="n">
        <v>43.0649</v>
      </c>
      <c r="P55" s="85" t="n">
        <v>45.2882</v>
      </c>
      <c r="Q55" s="85" t="n">
        <v>45.2124</v>
      </c>
      <c r="R55" s="85" t="n">
        <v>160.628</v>
      </c>
      <c r="S55" s="85" t="n">
        <v>431.7</v>
      </c>
      <c r="T55" s="85" t="n">
        <v>6.39</v>
      </c>
      <c r="U55" s="60" t="n">
        <f aca="false">IF(N55&lt;&gt;0,R55/N55,0)</f>
        <v>0.0256779228691647</v>
      </c>
      <c r="V55" s="61" t="n">
        <f aca="false">S55/3600</f>
        <v>0.119916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878798891564077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378.3</v>
      </c>
      <c r="J56" s="59" t="n">
        <v>5.67</v>
      </c>
      <c r="K56" s="60" t="n">
        <f aca="false">IF(D56&lt;&gt;0,H56/D56,0)</f>
        <v>0.041164411492514</v>
      </c>
      <c r="L56" s="67" t="n">
        <f aca="false">I56/3600</f>
        <v>0.105083333333333</v>
      </c>
      <c r="N56" s="86" t="n">
        <v>3771.6304</v>
      </c>
      <c r="O56" s="87" t="n">
        <v>39.442</v>
      </c>
      <c r="P56" s="87" t="n">
        <v>42.4</v>
      </c>
      <c r="Q56" s="87" t="n">
        <v>42.0578</v>
      </c>
      <c r="R56" s="87" t="n">
        <v>141.277</v>
      </c>
      <c r="S56" s="87" t="n">
        <v>382.79</v>
      </c>
      <c r="T56" s="87" t="n">
        <v>5.67</v>
      </c>
      <c r="U56" s="60" t="n">
        <f aca="false">IF(N56&lt;&gt;0,R56/N56,0)</f>
        <v>0.0374578060458946</v>
      </c>
      <c r="V56" s="67" t="n">
        <f aca="false">S56/3600</f>
        <v>0.106330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93558921846027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32.56</v>
      </c>
      <c r="J57" s="59" t="n">
        <v>4.97</v>
      </c>
      <c r="K57" s="60" t="n">
        <f aca="false">IF(D57&lt;&gt;0,H57/D57,0)</f>
        <v>0.0588536475895222</v>
      </c>
      <c r="L57" s="67" t="n">
        <f aca="false">I57/3600</f>
        <v>0.0923777777777778</v>
      </c>
      <c r="N57" s="86" t="n">
        <v>2177.812</v>
      </c>
      <c r="O57" s="87" t="n">
        <v>35.9603</v>
      </c>
      <c r="P57" s="87" t="n">
        <v>40.2253</v>
      </c>
      <c r="Q57" s="87" t="n">
        <v>39.669</v>
      </c>
      <c r="R57" s="87" t="n">
        <v>116.144</v>
      </c>
      <c r="S57" s="87" t="n">
        <v>331.02</v>
      </c>
      <c r="T57" s="87" t="n">
        <v>5</v>
      </c>
      <c r="U57" s="60" t="n">
        <f aca="false">IF(N57&lt;&gt;0,R57/N57,0)</f>
        <v>0.0533305905192918</v>
      </c>
      <c r="V57" s="67" t="n">
        <f aca="false">S57/3600</f>
        <v>0.0919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9128168533399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96.79</v>
      </c>
      <c r="J58" s="74" t="n">
        <v>4.42</v>
      </c>
      <c r="K58" s="75" t="n">
        <f aca="false">IF(D58&lt;&gt;0,H58/D58,0)</f>
        <v>0.0794697735494587</v>
      </c>
      <c r="L58" s="76" t="n">
        <f aca="false">I58/3600</f>
        <v>0.0824416666666667</v>
      </c>
      <c r="N58" s="88" t="n">
        <v>1220.8904</v>
      </c>
      <c r="O58" s="89" t="n">
        <v>32.751</v>
      </c>
      <c r="P58" s="89" t="n">
        <v>38.6719</v>
      </c>
      <c r="Q58" s="89" t="n">
        <v>37.9291</v>
      </c>
      <c r="R58" s="89" t="n">
        <v>88.018</v>
      </c>
      <c r="S58" s="89" t="n">
        <v>293.61</v>
      </c>
      <c r="T58" s="89" t="n">
        <v>4.43</v>
      </c>
      <c r="U58" s="75" t="n">
        <f aca="false">IF(N58&lt;&gt;0,R58/N58,0)</f>
        <v>0.0720932853596031</v>
      </c>
      <c r="V58" s="76" t="n">
        <f aca="false">S58/3600</f>
        <v>0.0815583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0011247558769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662.39</v>
      </c>
      <c r="J59" s="82" t="n">
        <v>9.25</v>
      </c>
      <c r="K59" s="60" t="n">
        <f aca="false">IF(D59&lt;&gt;0,H59/D59,0)</f>
        <v>0.0158951277071601</v>
      </c>
      <c r="L59" s="61" t="n">
        <f aca="false">I59/3600</f>
        <v>0.183997222222222</v>
      </c>
      <c r="N59" s="84" t="n">
        <v>15286.8744</v>
      </c>
      <c r="O59" s="85" t="n">
        <v>41.4676</v>
      </c>
      <c r="P59" s="85" t="n">
        <v>43.3478</v>
      </c>
      <c r="Q59" s="85" t="n">
        <v>44.2837</v>
      </c>
      <c r="R59" s="85" t="n">
        <v>244.351</v>
      </c>
      <c r="S59" s="85" t="n">
        <v>668.36</v>
      </c>
      <c r="T59" s="85" t="n">
        <v>9.31</v>
      </c>
      <c r="U59" s="60" t="n">
        <f aca="false">IF(N59&lt;&gt;0,R59/N59,0)</f>
        <v>0.0159843663005434</v>
      </c>
      <c r="V59" s="61" t="n">
        <f aca="false">S59/3600</f>
        <v>0.185655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5704525343156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574.81</v>
      </c>
      <c r="J60" s="59" t="n">
        <v>8.24</v>
      </c>
      <c r="K60" s="60" t="n">
        <f aca="false">IF(D60&lt;&gt;0,H60/D60,0)</f>
        <v>0.0228729329443982</v>
      </c>
      <c r="L60" s="67" t="n">
        <f aca="false">I60/3600</f>
        <v>0.159669444444444</v>
      </c>
      <c r="N60" s="86" t="n">
        <v>9946.7112</v>
      </c>
      <c r="O60" s="87" t="n">
        <v>37.2072</v>
      </c>
      <c r="P60" s="87" t="n">
        <v>40.7688</v>
      </c>
      <c r="Q60" s="87" t="n">
        <v>41.8209</v>
      </c>
      <c r="R60" s="87" t="n">
        <v>226.864</v>
      </c>
      <c r="S60" s="87" t="n">
        <v>570.42</v>
      </c>
      <c r="T60" s="87" t="n">
        <v>8.14</v>
      </c>
      <c r="U60" s="60" t="n">
        <f aca="false">IF(N60&lt;&gt;0,R60/N60,0)</f>
        <v>0.0228079407794609</v>
      </c>
      <c r="V60" s="67" t="n">
        <f aca="false">S60/3600</f>
        <v>0.1584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29139398840576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494.59</v>
      </c>
      <c r="J61" s="59" t="n">
        <v>7.14</v>
      </c>
      <c r="K61" s="60" t="n">
        <f aca="false">IF(D61&lt;&gt;0,H61/D61,0)</f>
        <v>0.0333210361849368</v>
      </c>
      <c r="L61" s="67" t="n">
        <f aca="false">I61/3600</f>
        <v>0.137386111111111</v>
      </c>
      <c r="N61" s="86" t="n">
        <v>6229.8192</v>
      </c>
      <c r="O61" s="87" t="n">
        <v>33.3906</v>
      </c>
      <c r="P61" s="87" t="n">
        <v>39.1643</v>
      </c>
      <c r="Q61" s="87" t="n">
        <v>40.1659</v>
      </c>
      <c r="R61" s="87" t="n">
        <v>205.149</v>
      </c>
      <c r="S61" s="87" t="n">
        <v>489.68</v>
      </c>
      <c r="T61" s="87" t="n">
        <v>7.22</v>
      </c>
      <c r="U61" s="60" t="n">
        <f aca="false">IF(N61&lt;&gt;0,R61/N61,0)</f>
        <v>0.0329301691451977</v>
      </c>
      <c r="V61" s="67" t="n">
        <f aca="false">S61/3600</f>
        <v>0.13602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121299381705415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426.81</v>
      </c>
      <c r="J62" s="74" t="n">
        <v>6.47</v>
      </c>
      <c r="K62" s="75" t="n">
        <f aca="false">IF(D62&lt;&gt;0,H62/D62,0)</f>
        <v>0.0501298906057752</v>
      </c>
      <c r="L62" s="76" t="n">
        <f aca="false">I62/3600</f>
        <v>0.118558333333333</v>
      </c>
      <c r="N62" s="88" t="n">
        <v>3720.4112</v>
      </c>
      <c r="O62" s="89" t="n">
        <v>29.742</v>
      </c>
      <c r="P62" s="89" t="n">
        <v>38.1492</v>
      </c>
      <c r="Q62" s="89" t="n">
        <v>39.0687</v>
      </c>
      <c r="R62" s="89" t="n">
        <v>182.703</v>
      </c>
      <c r="S62" s="89" t="n">
        <v>424</v>
      </c>
      <c r="T62" s="89" t="n">
        <v>6.49</v>
      </c>
      <c r="U62" s="75" t="n">
        <f aca="false">IF(N62&lt;&gt;0,R62/N62,0)</f>
        <v>0.0491082813641675</v>
      </c>
      <c r="V62" s="76" t="n">
        <f aca="false">S62/3600</f>
        <v>0.117777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214191599447247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583.17</v>
      </c>
      <c r="J63" s="82" t="n">
        <v>8.4</v>
      </c>
      <c r="K63" s="60" t="n">
        <f aca="false">IF(D63&lt;&gt;0,H63/D63,0)</f>
        <v>0.0202466758337673</v>
      </c>
      <c r="L63" s="61" t="n">
        <f aca="false">I63/3600</f>
        <v>0.161991666666667</v>
      </c>
      <c r="N63" s="84" t="n">
        <v>12907.2888</v>
      </c>
      <c r="O63" s="85" t="n">
        <v>40.9812</v>
      </c>
      <c r="P63" s="85" t="n">
        <v>41.7742</v>
      </c>
      <c r="Q63" s="85" t="n">
        <v>42.5305</v>
      </c>
      <c r="R63" s="85" t="n">
        <v>229.67</v>
      </c>
      <c r="S63" s="85" t="n">
        <v>589.77</v>
      </c>
      <c r="T63" s="85" t="n">
        <v>8.26</v>
      </c>
      <c r="U63" s="60" t="n">
        <f aca="false">IF(N63&lt;&gt;0,R63/N63,0)</f>
        <v>0.0177938220457266</v>
      </c>
      <c r="V63" s="61" t="n">
        <f aca="false">S63/3600</f>
        <v>0.16382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2334341028459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502.36</v>
      </c>
      <c r="J64" s="59" t="n">
        <v>7.37</v>
      </c>
      <c r="K64" s="60" t="n">
        <f aca="false">IF(D64&lt;&gt;0,H64/D64,0)</f>
        <v>0.0321006676295016</v>
      </c>
      <c r="L64" s="67" t="n">
        <f aca="false">I64/3600</f>
        <v>0.139544444444444</v>
      </c>
      <c r="N64" s="86" t="n">
        <v>7945.5648</v>
      </c>
      <c r="O64" s="87" t="n">
        <v>36.5685</v>
      </c>
      <c r="P64" s="87" t="n">
        <v>38.8846</v>
      </c>
      <c r="Q64" s="87" t="n">
        <v>39.4918</v>
      </c>
      <c r="R64" s="87" t="n">
        <v>224.644</v>
      </c>
      <c r="S64" s="87" t="n">
        <v>501.73</v>
      </c>
      <c r="T64" s="87" t="n">
        <v>7.42</v>
      </c>
      <c r="U64" s="60" t="n">
        <f aca="false">IF(N64&lt;&gt;0,R64/N64,0)</f>
        <v>0.028272879984567</v>
      </c>
      <c r="V64" s="67" t="n">
        <f aca="false">S64/3600</f>
        <v>0.1393694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2271397720127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414.44</v>
      </c>
      <c r="J65" s="59" t="n">
        <v>6.53</v>
      </c>
      <c r="K65" s="60" t="n">
        <f aca="false">IF(D65&lt;&gt;0,H65/D65,0)</f>
        <v>0.0507161231931157</v>
      </c>
      <c r="L65" s="67" t="n">
        <f aca="false">I65/3600</f>
        <v>0.115122222222222</v>
      </c>
      <c r="N65" s="86" t="n">
        <v>4556.7128</v>
      </c>
      <c r="O65" s="87" t="n">
        <v>32.5721</v>
      </c>
      <c r="P65" s="87" t="n">
        <v>36.8264</v>
      </c>
      <c r="Q65" s="87" t="n">
        <v>37.3526</v>
      </c>
      <c r="R65" s="87" t="n">
        <v>204.382</v>
      </c>
      <c r="S65" s="87" t="n">
        <v>412.47</v>
      </c>
      <c r="T65" s="87" t="n">
        <v>6.59</v>
      </c>
      <c r="U65" s="60" t="n">
        <f aca="false">IF(N65&lt;&gt;0,R65/N65,0)</f>
        <v>0.0448529475019799</v>
      </c>
      <c r="V65" s="67" t="n">
        <f aca="false">S65/3600</f>
        <v>0.11457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2103592716513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349.68</v>
      </c>
      <c r="J66" s="74" t="n">
        <v>5.95</v>
      </c>
      <c r="K66" s="75" t="n">
        <f aca="false">IF(D66&lt;&gt;0,H66/D66,0)</f>
        <v>0.0763187505796914</v>
      </c>
      <c r="L66" s="76" t="n">
        <f aca="false">I66/3600</f>
        <v>0.0971333333333333</v>
      </c>
      <c r="N66" s="88" t="n">
        <v>2401.7704</v>
      </c>
      <c r="O66" s="89" t="n">
        <v>29.0599</v>
      </c>
      <c r="P66" s="89" t="n">
        <v>35.4439</v>
      </c>
      <c r="Q66" s="89" t="n">
        <v>35.9217</v>
      </c>
      <c r="R66" s="89" t="n">
        <v>163.034</v>
      </c>
      <c r="S66" s="89" t="n">
        <v>344.03</v>
      </c>
      <c r="T66" s="89" t="n">
        <v>5.65</v>
      </c>
      <c r="U66" s="75" t="n">
        <f aca="false">IF(N66&lt;&gt;0,R66/N66,0)</f>
        <v>0.0678807599594033</v>
      </c>
      <c r="V66" s="76" t="n">
        <f aca="false">S66/3600</f>
        <v>0.09556388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18611264285792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86</v>
      </c>
      <c r="J67" s="82" t="n">
        <v>4.03</v>
      </c>
      <c r="K67" s="60" t="n">
        <f aca="false">IF(D67&lt;&gt;0,H67/D67,0)</f>
        <v>0.0243202551106091</v>
      </c>
      <c r="L67" s="61" t="n">
        <f aca="false">I67/3600</f>
        <v>0.0794444444444444</v>
      </c>
      <c r="N67" s="84" t="n">
        <v>4922.3592</v>
      </c>
      <c r="O67" s="85" t="n">
        <v>42.1088</v>
      </c>
      <c r="P67" s="85" t="n">
        <v>42.7656</v>
      </c>
      <c r="Q67" s="85" t="n">
        <v>43.829</v>
      </c>
      <c r="R67" s="85" t="n">
        <v>107.237</v>
      </c>
      <c r="S67" s="85" t="n">
        <v>285.57</v>
      </c>
      <c r="T67" s="85" t="n">
        <v>4.21</v>
      </c>
      <c r="U67" s="60" t="n">
        <f aca="false">IF(N67&lt;&gt;0,R67/N67,0)</f>
        <v>0.0217856917065297</v>
      </c>
      <c r="V67" s="61" t="n">
        <f aca="false">S67/3600</f>
        <v>0.07932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653702592814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46.06</v>
      </c>
      <c r="J68" s="59" t="n">
        <v>3.74</v>
      </c>
      <c r="K68" s="60" t="n">
        <f aca="false">IF(D68&lt;&gt;0,H68/D68,0)</f>
        <v>0.0383468643363491</v>
      </c>
      <c r="L68" s="67" t="n">
        <f aca="false">I68/3600</f>
        <v>0.06835</v>
      </c>
      <c r="N68" s="86" t="n">
        <v>2968.4512</v>
      </c>
      <c r="O68" s="87" t="n">
        <v>38.0544</v>
      </c>
      <c r="P68" s="87" t="n">
        <v>39.7687</v>
      </c>
      <c r="Q68" s="87" t="n">
        <v>41.0994</v>
      </c>
      <c r="R68" s="87" t="n">
        <v>102.504</v>
      </c>
      <c r="S68" s="87" t="n">
        <v>244.89</v>
      </c>
      <c r="T68" s="87" t="n">
        <v>3.73</v>
      </c>
      <c r="U68" s="60" t="n">
        <f aca="false">IF(N68&lt;&gt;0,R68/N68,0)</f>
        <v>0.0345311386624783</v>
      </c>
      <c r="V68" s="67" t="n">
        <f aca="false">S68/3600</f>
        <v>0.06802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0306084947760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210.79</v>
      </c>
      <c r="J69" s="59" t="n">
        <v>3.27</v>
      </c>
      <c r="K69" s="60" t="n">
        <f aca="false">IF(D69&lt;&gt;0,H69/D69,0)</f>
        <v>0.0598130235061141</v>
      </c>
      <c r="L69" s="67" t="n">
        <f aca="false">I69/3600</f>
        <v>0.0585527777777778</v>
      </c>
      <c r="N69" s="86" t="n">
        <v>1642.8336</v>
      </c>
      <c r="O69" s="87" t="n">
        <v>34.276</v>
      </c>
      <c r="P69" s="87" t="n">
        <v>37.7426</v>
      </c>
      <c r="Q69" s="87" t="n">
        <v>38.99</v>
      </c>
      <c r="R69" s="87" t="n">
        <v>88.666</v>
      </c>
      <c r="S69" s="87" t="n">
        <v>215.81</v>
      </c>
      <c r="T69" s="87" t="n">
        <v>3.29</v>
      </c>
      <c r="U69" s="60" t="n">
        <f aca="false">IF(N69&lt;&gt;0,R69/N69,0)</f>
        <v>0.0539713821290239</v>
      </c>
      <c r="V69" s="67" t="n">
        <f aca="false">S69/3600</f>
        <v>0.05994722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0326064970265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83.91</v>
      </c>
      <c r="J70" s="74" t="n">
        <v>2.82</v>
      </c>
      <c r="K70" s="75" t="n">
        <f aca="false">IF(D70&lt;&gt;0,H70/D70,0)</f>
        <v>0.085294509133211</v>
      </c>
      <c r="L70" s="76" t="n">
        <f aca="false">I70/3600</f>
        <v>0.0510861111111111</v>
      </c>
      <c r="N70" s="88" t="n">
        <v>870.1824</v>
      </c>
      <c r="O70" s="89" t="n">
        <v>31.1696</v>
      </c>
      <c r="P70" s="89" t="n">
        <v>36.2899</v>
      </c>
      <c r="Q70" s="89" t="n">
        <v>37.3767</v>
      </c>
      <c r="R70" s="89" t="n">
        <v>67.524</v>
      </c>
      <c r="S70" s="89" t="n">
        <v>183.04</v>
      </c>
      <c r="T70" s="89" t="n">
        <v>2.85</v>
      </c>
      <c r="U70" s="75" t="n">
        <f aca="false">IF(N70&lt;&gt;0,R70/N70,0)</f>
        <v>0.0775975243810953</v>
      </c>
      <c r="V70" s="76" t="n">
        <f aca="false">S70/3600</f>
        <v>0.050844444444444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978275392138525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3957.62</v>
      </c>
      <c r="J71" s="82" t="n">
        <v>53.99</v>
      </c>
      <c r="K71" s="60" t="n">
        <f aca="false">IF(D71&lt;&gt;0,H71/D71,0)</f>
        <v>0.0402740217515141</v>
      </c>
      <c r="L71" s="61" t="n">
        <f aca="false">I71/3600</f>
        <v>1.09933888888889</v>
      </c>
      <c r="N71" s="84" t="n">
        <v>26389.096</v>
      </c>
      <c r="O71" s="85" t="n">
        <v>44.497</v>
      </c>
      <c r="P71" s="85" t="n">
        <v>47.2311</v>
      </c>
      <c r="Q71" s="85" t="n">
        <v>48.0759</v>
      </c>
      <c r="R71" s="85" t="n">
        <v>1002.641</v>
      </c>
      <c r="S71" s="85" t="n">
        <v>3921.7</v>
      </c>
      <c r="T71" s="85" t="n">
        <v>54.32</v>
      </c>
      <c r="U71" s="60" t="n">
        <f aca="false">IF(N71&lt;&gt;0,R71/N71,0)</f>
        <v>0.0379945186451252</v>
      </c>
      <c r="V71" s="61" t="n">
        <f aca="false">S71/3600</f>
        <v>1.0893611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588225907134577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518.57</v>
      </c>
      <c r="J72" s="59" t="n">
        <v>49.58</v>
      </c>
      <c r="K72" s="60" t="n">
        <f aca="false">IF(D72&lt;&gt;0,H72/D72,0)</f>
        <v>0.0552061881467573</v>
      </c>
      <c r="L72" s="67" t="n">
        <f aca="false">I72/3600</f>
        <v>0.977380555555556</v>
      </c>
      <c r="N72" s="86" t="n">
        <v>15631.6448</v>
      </c>
      <c r="O72" s="87" t="n">
        <v>42.0423</v>
      </c>
      <c r="P72" s="87" t="n">
        <v>45.7615</v>
      </c>
      <c r="Q72" s="87" t="n">
        <v>46.4221</v>
      </c>
      <c r="R72" s="87" t="n">
        <v>816.565</v>
      </c>
      <c r="S72" s="87" t="n">
        <v>3474.91</v>
      </c>
      <c r="T72" s="87" t="n">
        <v>49.88</v>
      </c>
      <c r="U72" s="60" t="n">
        <f aca="false">IF(N72&lt;&gt;0,R72/N72,0)</f>
        <v>0.0522379449154321</v>
      </c>
      <c r="V72" s="67" t="n">
        <f aca="false">S72/3600</f>
        <v>0.965252777777778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5675862682381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223.13</v>
      </c>
      <c r="J73" s="59" t="n">
        <v>45.88</v>
      </c>
      <c r="K73" s="60" t="n">
        <f aca="false">IF(D73&lt;&gt;0,H73/D73,0)</f>
        <v>0.0718348892398896</v>
      </c>
      <c r="L73" s="67" t="n">
        <f aca="false">I73/3600</f>
        <v>0.895313888888889</v>
      </c>
      <c r="N73" s="86" t="n">
        <v>9504.4256</v>
      </c>
      <c r="O73" s="87" t="n">
        <v>39.3287</v>
      </c>
      <c r="P73" s="87" t="n">
        <v>44.4323</v>
      </c>
      <c r="Q73" s="87" t="n">
        <v>44.9194</v>
      </c>
      <c r="R73" s="87" t="n">
        <v>646.088</v>
      </c>
      <c r="S73" s="87" t="n">
        <v>3200.28</v>
      </c>
      <c r="T73" s="87" t="n">
        <v>46.16</v>
      </c>
      <c r="U73" s="60" t="n">
        <f aca="false">IF(N73&lt;&gt;0,R73/N73,0)</f>
        <v>0.0679775956160886</v>
      </c>
      <c r="V73" s="67" t="n">
        <f aca="false">S73/3600</f>
        <v>0.888966666666667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57596907705211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3038.52</v>
      </c>
      <c r="J74" s="74" t="n">
        <v>43.4</v>
      </c>
      <c r="K74" s="75" t="n">
        <f aca="false">IF(D74&lt;&gt;0,H74/D74,0)</f>
        <v>0.0875852921493277</v>
      </c>
      <c r="L74" s="76" t="n">
        <f aca="false">I74/3600</f>
        <v>0.844033333333333</v>
      </c>
      <c r="N74" s="88" t="n">
        <v>5766.3736</v>
      </c>
      <c r="O74" s="89" t="n">
        <v>36.4334</v>
      </c>
      <c r="P74" s="89" t="n">
        <v>43.4413</v>
      </c>
      <c r="Q74" s="89" t="n">
        <v>43.7912</v>
      </c>
      <c r="R74" s="89" t="n">
        <v>477.131</v>
      </c>
      <c r="S74" s="89" t="n">
        <v>2997.88</v>
      </c>
      <c r="T74" s="89" t="n">
        <v>42.76</v>
      </c>
      <c r="U74" s="75" t="n">
        <f aca="false">IF(N74&lt;&gt;0,R74/N74,0)</f>
        <v>0.0827436848698114</v>
      </c>
      <c r="V74" s="76" t="n">
        <f aca="false">S74/3600</f>
        <v>0.832744444444445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603865733219115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3778.59</v>
      </c>
      <c r="J75" s="82" t="n">
        <v>51.17</v>
      </c>
      <c r="K75" s="60" t="n">
        <f aca="false">IF(D75&lt;&gt;0,H75/D75,0)</f>
        <v>0.0307751820134313</v>
      </c>
      <c r="L75" s="61" t="n">
        <f aca="false">I75/3600</f>
        <v>1.04960833333333</v>
      </c>
      <c r="N75" s="84" t="n">
        <v>25536.7304</v>
      </c>
      <c r="O75" s="85" t="n">
        <v>44.6757</v>
      </c>
      <c r="P75" s="85" t="n">
        <v>48.6057</v>
      </c>
      <c r="Q75" s="85" t="n">
        <v>48.3904</v>
      </c>
      <c r="R75" s="85" t="n">
        <v>718.534</v>
      </c>
      <c r="S75" s="85" t="n">
        <v>3762.14</v>
      </c>
      <c r="T75" s="85" t="n">
        <v>51.29</v>
      </c>
      <c r="U75" s="60" t="n">
        <f aca="false">IF(N75&lt;&gt;0,R75/N75,0)</f>
        <v>0.028137274770305</v>
      </c>
      <c r="V75" s="61" t="n">
        <f aca="false">S75/3600</f>
        <v>1.045038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88189535931373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432.6</v>
      </c>
      <c r="J76" s="59" t="n">
        <v>48.46</v>
      </c>
      <c r="K76" s="60" t="n">
        <f aca="false">IF(D76&lt;&gt;0,H76/D76,0)</f>
        <v>0.0405231009732157</v>
      </c>
      <c r="L76" s="67" t="n">
        <f aca="false">I76/3600</f>
        <v>0.9535</v>
      </c>
      <c r="N76" s="86" t="n">
        <v>15720.4</v>
      </c>
      <c r="O76" s="87" t="n">
        <v>42.2066</v>
      </c>
      <c r="P76" s="87" t="n">
        <v>47.0778</v>
      </c>
      <c r="Q76" s="87" t="n">
        <v>46.3518</v>
      </c>
      <c r="R76" s="87" t="n">
        <v>584.243</v>
      </c>
      <c r="S76" s="87" t="n">
        <v>3385.29</v>
      </c>
      <c r="T76" s="87" t="n">
        <v>47.89</v>
      </c>
      <c r="U76" s="60" t="n">
        <f aca="false">IF(N76&lt;&gt;0,R76/N76,0)</f>
        <v>0.0371646395766011</v>
      </c>
      <c r="V76" s="67" t="n">
        <f aca="false">S76/3600</f>
        <v>0.940358333333333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86066432855386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195.98</v>
      </c>
      <c r="J77" s="59" t="n">
        <v>44.61</v>
      </c>
      <c r="K77" s="60" t="n">
        <f aca="false">IF(D77&lt;&gt;0,H77/D77,0)</f>
        <v>0.0516039225470004</v>
      </c>
      <c r="L77" s="67" t="n">
        <f aca="false">I77/3600</f>
        <v>0.887772222222222</v>
      </c>
      <c r="N77" s="86" t="n">
        <v>9882.7104</v>
      </c>
      <c r="O77" s="87" t="n">
        <v>39.4125</v>
      </c>
      <c r="P77" s="87" t="n">
        <v>45.9857</v>
      </c>
      <c r="Q77" s="87" t="n">
        <v>44.5926</v>
      </c>
      <c r="R77" s="87" t="n">
        <v>463.864</v>
      </c>
      <c r="S77" s="87" t="n">
        <v>3153.59</v>
      </c>
      <c r="T77" s="87" t="n">
        <v>44.73</v>
      </c>
      <c r="U77" s="60" t="n">
        <f aca="false">IF(N77&lt;&gt;0,R77/N77,0)</f>
        <v>0.0469369212721239</v>
      </c>
      <c r="V77" s="67" t="n">
        <f aca="false">S77/3600</f>
        <v>0.875997222222222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948482938546767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996.05</v>
      </c>
      <c r="J78" s="74" t="n">
        <v>41.59</v>
      </c>
      <c r="K78" s="75" t="n">
        <f aca="false">IF(D78&lt;&gt;0,H78/D78,0)</f>
        <v>0.0632124934685336</v>
      </c>
      <c r="L78" s="76" t="n">
        <f aca="false">I78/3600</f>
        <v>0.832236111111111</v>
      </c>
      <c r="N78" s="88" t="n">
        <v>5992.0032</v>
      </c>
      <c r="O78" s="89" t="n">
        <v>36.2734</v>
      </c>
      <c r="P78" s="89" t="n">
        <v>45.0925</v>
      </c>
      <c r="Q78" s="89" t="n">
        <v>43.2808</v>
      </c>
      <c r="R78" s="89" t="n">
        <v>340.842</v>
      </c>
      <c r="S78" s="89" t="n">
        <v>2967.85</v>
      </c>
      <c r="T78" s="89" t="n">
        <v>41.66</v>
      </c>
      <c r="U78" s="75" t="n">
        <f aca="false">IF(N78&lt;&gt;0,R78/N78,0)</f>
        <v>0.0568828134137178</v>
      </c>
      <c r="V78" s="76" t="n">
        <f aca="false">S78/3600</f>
        <v>0.824402777777778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06149968923657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3927.17</v>
      </c>
      <c r="J79" s="82" t="n">
        <v>52.67</v>
      </c>
      <c r="K79" s="60" t="n">
        <f aca="false">IF(D79&lt;&gt;0,H79/D79,0)</f>
        <v>0.0334684925870729</v>
      </c>
      <c r="L79" s="61" t="n">
        <f aca="false">I79/3600</f>
        <v>1.09088055555556</v>
      </c>
      <c r="N79" s="84" t="n">
        <v>27709.348</v>
      </c>
      <c r="O79" s="85" t="n">
        <v>44.5358</v>
      </c>
      <c r="P79" s="85" t="n">
        <v>48.5557</v>
      </c>
      <c r="Q79" s="85" t="n">
        <v>48.7857</v>
      </c>
      <c r="R79" s="85" t="n">
        <v>894.822</v>
      </c>
      <c r="S79" s="85" t="n">
        <v>3879.3</v>
      </c>
      <c r="T79" s="85" t="n">
        <v>52.98</v>
      </c>
      <c r="U79" s="60" t="n">
        <f aca="false">IF(N79&lt;&gt;0,R79/N79,0)</f>
        <v>0.0322931452591378</v>
      </c>
      <c r="V79" s="61" t="n">
        <f aca="false">S79/3600</f>
        <v>1.077583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36280746874828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494.1</v>
      </c>
      <c r="J80" s="59" t="n">
        <v>49.72</v>
      </c>
      <c r="K80" s="60" t="n">
        <f aca="false">IF(D80&lt;&gt;0,H80/D80,0)</f>
        <v>0.0461756822267628</v>
      </c>
      <c r="L80" s="67" t="n">
        <f aca="false">I80/3600</f>
        <v>0.970583333333333</v>
      </c>
      <c r="N80" s="86" t="n">
        <v>16216.992</v>
      </c>
      <c r="O80" s="87" t="n">
        <v>41.8128</v>
      </c>
      <c r="P80" s="87" t="n">
        <v>46.8548</v>
      </c>
      <c r="Q80" s="87" t="n">
        <v>47.0347</v>
      </c>
      <c r="R80" s="87" t="n">
        <v>727.003</v>
      </c>
      <c r="S80" s="87" t="n">
        <v>3466.57</v>
      </c>
      <c r="T80" s="87" t="n">
        <v>48.79</v>
      </c>
      <c r="U80" s="60" t="n">
        <f aca="false">IF(N80&lt;&gt;0,R80/N80,0)</f>
        <v>0.0448297070134831</v>
      </c>
      <c r="V80" s="67" t="n">
        <f aca="false">S80/3600</f>
        <v>0.962936111111111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306187213820359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3218.63</v>
      </c>
      <c r="J81" s="59" t="n">
        <v>47.16</v>
      </c>
      <c r="K81" s="60" t="n">
        <f aca="false">IF(D81&lt;&gt;0,H81/D81,0)</f>
        <v>0.0616239109092704</v>
      </c>
      <c r="L81" s="67" t="n">
        <f aca="false">I81/3600</f>
        <v>0.894063888888889</v>
      </c>
      <c r="N81" s="86" t="n">
        <v>9549.2592</v>
      </c>
      <c r="O81" s="87" t="n">
        <v>39.0258</v>
      </c>
      <c r="P81" s="87" t="n">
        <v>45.2971</v>
      </c>
      <c r="Q81" s="87" t="n">
        <v>45.4403</v>
      </c>
      <c r="R81" s="87" t="n">
        <v>571.061</v>
      </c>
      <c r="S81" s="87" t="n">
        <v>3176.11</v>
      </c>
      <c r="T81" s="87" t="n">
        <v>45.14</v>
      </c>
      <c r="U81" s="60" t="n">
        <f aca="false">IF(N81&lt;&gt;0,R81/N81,0)</f>
        <v>0.0598016022017708</v>
      </c>
      <c r="V81" s="67" t="n">
        <f aca="false">S81/3600</f>
        <v>0.882252777777778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31591175024165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3009.73</v>
      </c>
      <c r="J82" s="74" t="n">
        <v>43.12</v>
      </c>
      <c r="K82" s="75" t="n">
        <f aca="false">IF(D82&lt;&gt;0,H82/D82,0)</f>
        <v>0.0772451575272055</v>
      </c>
      <c r="L82" s="76" t="n">
        <f aca="false">I82/3600</f>
        <v>0.836036111111111</v>
      </c>
      <c r="N82" s="88" t="n">
        <v>5584.6232</v>
      </c>
      <c r="O82" s="89" t="n">
        <v>36.2346</v>
      </c>
      <c r="P82" s="89" t="n">
        <v>44.1103</v>
      </c>
      <c r="Q82" s="89" t="n">
        <v>44.1844</v>
      </c>
      <c r="R82" s="89" t="n">
        <v>421.592</v>
      </c>
      <c r="S82" s="89" t="n">
        <v>2978.5</v>
      </c>
      <c r="T82" s="89" t="n">
        <v>42.02</v>
      </c>
      <c r="U82" s="75" t="n">
        <f aca="false">IF(N82&lt;&gt;0,R82/N82,0)</f>
        <v>0.0754915747941598</v>
      </c>
      <c r="V82" s="76" t="n">
        <f aca="false">S82/3600</f>
        <v>0.827361111111111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244335891852617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91592754299181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34340683077806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732616485640574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1732961438115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609785968829813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528360836958105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32.3032673689832</v>
      </c>
      <c r="L89" s="91" t="n">
        <f aca="false">GEOMEAN(L3:L82)</f>
        <v>0.650725512403494</v>
      </c>
      <c r="T89" s="91" t="n">
        <f aca="false">GEOMEAN(T3:T82)</f>
        <v>32.4112428871071</v>
      </c>
      <c r="V89" s="91" t="n">
        <f aca="false">GEOMEAN(V3:V82)</f>
        <v>0.645264102747913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334255717512</v>
      </c>
      <c r="V90" s="92" t="n">
        <f aca="false">V89/L89</f>
        <v>0.991607199116246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1.09052222222222</v>
      </c>
      <c r="L91" s="91" t="n">
        <f aca="false">SUM(L3:L82)</f>
        <v>83.6541777777778</v>
      </c>
      <c r="T91" s="91" t="n">
        <f aca="false">SUM(T3:T82)/3600</f>
        <v>1.09551666666667</v>
      </c>
      <c r="V91" s="91" t="n">
        <f aca="false">SUM(V3:V82)</f>
        <v>82.8871694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21949.6</v>
      </c>
      <c r="J3" s="93" t="n">
        <v>50.34</v>
      </c>
      <c r="K3" s="60" t="n">
        <f aca="false">IF(D3&lt;&gt;0,H3/D3,0)</f>
        <v>0.0320886564643927</v>
      </c>
      <c r="L3" s="61" t="n">
        <f aca="false">I3/3600</f>
        <v>6.09711111111111</v>
      </c>
      <c r="N3" s="62" t="n">
        <v>14510.5008</v>
      </c>
      <c r="O3" s="63" t="n">
        <v>41.8561</v>
      </c>
      <c r="P3" s="63" t="n">
        <v>41.7452</v>
      </c>
      <c r="Q3" s="63" t="n">
        <v>44.481</v>
      </c>
      <c r="R3" s="63" t="n">
        <v>453.123</v>
      </c>
      <c r="S3" s="63" t="n">
        <v>21963.13</v>
      </c>
      <c r="T3" s="63" t="n">
        <v>52.29</v>
      </c>
      <c r="U3" s="60" t="n">
        <f aca="false">IF(N3&lt;&gt;0,R3/N3,0)</f>
        <v>0.0312272475116779</v>
      </c>
      <c r="V3" s="64" t="n">
        <f aca="false">S3/3600</f>
        <v>6.1008694444444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278771209803548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9493.65</v>
      </c>
      <c r="J4" s="93" t="n">
        <v>45.81</v>
      </c>
      <c r="K4" s="60" t="n">
        <f aca="false">IF(D4&lt;&gt;0,H4/D4,0)</f>
        <v>0.0395528225144634</v>
      </c>
      <c r="L4" s="67" t="n">
        <f aca="false">I4/3600</f>
        <v>5.41490277777778</v>
      </c>
      <c r="N4" s="68" t="n">
        <v>5960.0224</v>
      </c>
      <c r="O4" s="69" t="n">
        <v>39.3982</v>
      </c>
      <c r="P4" s="69" t="n">
        <v>40.1141</v>
      </c>
      <c r="Q4" s="69" t="n">
        <v>42.5594</v>
      </c>
      <c r="R4" s="69" t="n">
        <v>230.159</v>
      </c>
      <c r="S4" s="69" t="n">
        <v>19531.28</v>
      </c>
      <c r="T4" s="69" t="n">
        <v>47.24</v>
      </c>
      <c r="U4" s="60" t="n">
        <f aca="false">IF(N4&lt;&gt;0,R4/N4,0)</f>
        <v>0.0386171367409626</v>
      </c>
      <c r="V4" s="70" t="n">
        <f aca="false">S4/3600</f>
        <v>5.42535555555556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246301452297105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8182.82</v>
      </c>
      <c r="J5" s="93" t="n">
        <v>43.23</v>
      </c>
      <c r="K5" s="60" t="n">
        <f aca="false">IF(D5&lt;&gt;0,H5/D5,0)</f>
        <v>0.0485374111579102</v>
      </c>
      <c r="L5" s="67" t="n">
        <f aca="false">I5/3600</f>
        <v>5.05078333333333</v>
      </c>
      <c r="N5" s="68" t="n">
        <v>2897.8592</v>
      </c>
      <c r="O5" s="69" t="n">
        <v>36.8707</v>
      </c>
      <c r="P5" s="69" t="n">
        <v>38.855</v>
      </c>
      <c r="Q5" s="69" t="n">
        <v>41.0212</v>
      </c>
      <c r="R5" s="69" t="n">
        <v>137.73</v>
      </c>
      <c r="S5" s="69" t="n">
        <v>18152.94</v>
      </c>
      <c r="T5" s="69" t="n">
        <v>45.05</v>
      </c>
      <c r="U5" s="60" t="n">
        <f aca="false">IF(N5&lt;&gt;0,R5/N5,0)</f>
        <v>0.0475281890852392</v>
      </c>
      <c r="V5" s="70" t="n">
        <f aca="false">S5/3600</f>
        <v>5.04248333333333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218873391472319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7179.86</v>
      </c>
      <c r="J6" s="74" t="n">
        <v>37.81</v>
      </c>
      <c r="K6" s="75" t="n">
        <f aca="false">IF(D6&lt;&gt;0,H6/D6,0)</f>
        <v>0.0582118708650513</v>
      </c>
      <c r="L6" s="76" t="n">
        <f aca="false">I6/3600</f>
        <v>4.77218333333333</v>
      </c>
      <c r="N6" s="77" t="n">
        <v>1511.72</v>
      </c>
      <c r="O6" s="78" t="n">
        <v>34.2034</v>
      </c>
      <c r="P6" s="78" t="n">
        <v>37.8568</v>
      </c>
      <c r="Q6" s="78" t="n">
        <v>39.9066</v>
      </c>
      <c r="R6" s="78" t="n">
        <v>85.639</v>
      </c>
      <c r="S6" s="78" t="n">
        <v>17193.11</v>
      </c>
      <c r="T6" s="78" t="n">
        <v>37.85</v>
      </c>
      <c r="U6" s="75" t="n">
        <f aca="false">IF(N6&lt;&gt;0,R6/N6,0)</f>
        <v>0.056650041012886</v>
      </c>
      <c r="V6" s="79" t="n">
        <f aca="false">S6/3600</f>
        <v>4.7758638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294874264797544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30092.57</v>
      </c>
      <c r="J7" s="93" t="n">
        <v>66.11</v>
      </c>
      <c r="K7" s="60" t="n">
        <f aca="false">IF(D7&lt;&gt;0,H7/D7,0)</f>
        <v>0.0397060696394253</v>
      </c>
      <c r="L7" s="61" t="n">
        <f aca="false">I7/3600</f>
        <v>8.35904722222222</v>
      </c>
      <c r="N7" s="62" t="n">
        <v>36575.7984</v>
      </c>
      <c r="O7" s="63" t="n">
        <v>40.2848</v>
      </c>
      <c r="P7" s="63" t="n">
        <v>45.1652</v>
      </c>
      <c r="Q7" s="63" t="n">
        <v>44.8144</v>
      </c>
      <c r="R7" s="63" t="n">
        <v>1373.67</v>
      </c>
      <c r="S7" s="63" t="n">
        <v>30181.48</v>
      </c>
      <c r="T7" s="63" t="n">
        <v>68.56</v>
      </c>
      <c r="U7" s="60" t="n">
        <f aca="false">IF(N7&lt;&gt;0,R7/N7,0)</f>
        <v>0.0375568014941815</v>
      </c>
      <c r="V7" s="64" t="n">
        <f aca="false">S7/3600</f>
        <v>8.3837444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56296440819556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26343.9</v>
      </c>
      <c r="J8" s="93" t="n">
        <v>56.1</v>
      </c>
      <c r="K8" s="60" t="n">
        <f aca="false">IF(D8&lt;&gt;0,H8/D8,0)</f>
        <v>0.0444985108106299</v>
      </c>
      <c r="L8" s="67" t="n">
        <f aca="false">I8/3600</f>
        <v>7.31775</v>
      </c>
      <c r="N8" s="68" t="n">
        <v>17478.9152</v>
      </c>
      <c r="O8" s="69" t="n">
        <v>37.288</v>
      </c>
      <c r="P8" s="69" t="n">
        <v>43.3105</v>
      </c>
      <c r="Q8" s="69" t="n">
        <v>43.4511</v>
      </c>
      <c r="R8" s="69" t="n">
        <v>731.966</v>
      </c>
      <c r="S8" s="69" t="n">
        <v>26429.79</v>
      </c>
      <c r="T8" s="69" t="n">
        <v>58.52</v>
      </c>
      <c r="U8" s="60" t="n">
        <f aca="false">IF(N8&lt;&gt;0,R8/N8,0)</f>
        <v>0.0418770839966087</v>
      </c>
      <c r="V8" s="70" t="n">
        <f aca="false">S8/3600</f>
        <v>7.341608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61110198971790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23898.52</v>
      </c>
      <c r="J9" s="93" t="n">
        <v>51.86</v>
      </c>
      <c r="K9" s="60" t="n">
        <f aca="false">IF(D9&lt;&gt;0,H9/D9,0)</f>
        <v>0.0470985304134349</v>
      </c>
      <c r="L9" s="67" t="n">
        <f aca="false">I9/3600</f>
        <v>6.63847777777778</v>
      </c>
      <c r="N9" s="68" t="n">
        <v>9131.056</v>
      </c>
      <c r="O9" s="69" t="n">
        <v>34.3633</v>
      </c>
      <c r="P9" s="69" t="n">
        <v>41.7594</v>
      </c>
      <c r="Q9" s="69" t="n">
        <v>42.1607</v>
      </c>
      <c r="R9" s="69" t="n">
        <v>402.96</v>
      </c>
      <c r="S9" s="69" t="n">
        <v>23960.87</v>
      </c>
      <c r="T9" s="69" t="n">
        <v>51.9</v>
      </c>
      <c r="U9" s="60" t="n">
        <f aca="false">IF(N9&lt;&gt;0,R9/N9,0)</f>
        <v>0.0441307117161476</v>
      </c>
      <c r="V9" s="70" t="n">
        <f aca="false">S9/3600</f>
        <v>6.65579722222222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6585343802377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22271.49</v>
      </c>
      <c r="J10" s="74" t="n">
        <v>48.65</v>
      </c>
      <c r="K10" s="75" t="n">
        <f aca="false">IF(D10&lt;&gt;0,H10/D10,0)</f>
        <v>0.049370852355002</v>
      </c>
      <c r="L10" s="76" t="n">
        <f aca="false">I10/3600</f>
        <v>6.186525</v>
      </c>
      <c r="N10" s="77" t="n">
        <v>5109.248</v>
      </c>
      <c r="O10" s="78" t="n">
        <v>31.6516</v>
      </c>
      <c r="P10" s="78" t="n">
        <v>40.5682</v>
      </c>
      <c r="Q10" s="78" t="n">
        <v>41.1628</v>
      </c>
      <c r="R10" s="78" t="n">
        <v>236.895</v>
      </c>
      <c r="S10" s="78" t="n">
        <v>22289.22</v>
      </c>
      <c r="T10" s="78" t="n">
        <v>50.49</v>
      </c>
      <c r="U10" s="75" t="n">
        <f aca="false">IF(N10&lt;&gt;0,R10/N10,0)</f>
        <v>0.0463659231260647</v>
      </c>
      <c r="V10" s="79" t="n">
        <f aca="false">S10/3600</f>
        <v>6.19145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635006601886479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82330.56</v>
      </c>
      <c r="J11" s="59" t="n">
        <v>160.15</v>
      </c>
      <c r="K11" s="60" t="n">
        <f aca="false">IF(D11&lt;&gt;0,H11/D11,0)</f>
        <v>0.00403807372485015</v>
      </c>
      <c r="L11" s="61" t="n">
        <f aca="false">I11/3600</f>
        <v>22.8696</v>
      </c>
      <c r="N11" s="62" t="n">
        <v>235320.88</v>
      </c>
      <c r="O11" s="63" t="n">
        <v>39.2674</v>
      </c>
      <c r="P11" s="63" t="n">
        <v>39.7186</v>
      </c>
      <c r="Q11" s="63" t="n">
        <v>38.0592</v>
      </c>
      <c r="R11" s="63" t="n">
        <v>897.043</v>
      </c>
      <c r="S11" s="63" t="n">
        <v>82473.4</v>
      </c>
      <c r="T11" s="63" t="n">
        <v>159.92</v>
      </c>
      <c r="U11" s="60" t="n">
        <f aca="false">IF(N11&lt;&gt;0,R11/N11,0)</f>
        <v>0.00381199917321404</v>
      </c>
      <c r="V11" s="64" t="n">
        <f aca="false">S11/3600</f>
        <v>22.9092777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563163808049015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69040.13</v>
      </c>
      <c r="J12" s="59" t="n">
        <v>147.51</v>
      </c>
      <c r="K12" s="60" t="n">
        <f aca="false">IF(D12&lt;&gt;0,H12/D12,0)</f>
        <v>0.00759900955661559</v>
      </c>
      <c r="L12" s="67" t="n">
        <f aca="false">I12/3600</f>
        <v>19.1778138888889</v>
      </c>
      <c r="N12" s="68" t="n">
        <v>107394.5424</v>
      </c>
      <c r="O12" s="69" t="n">
        <v>33.7229</v>
      </c>
      <c r="P12" s="69" t="n">
        <v>38.3968</v>
      </c>
      <c r="Q12" s="69" t="n">
        <v>36.7235</v>
      </c>
      <c r="R12" s="69" t="n">
        <v>767.745</v>
      </c>
      <c r="S12" s="69" t="n">
        <v>69277.68</v>
      </c>
      <c r="T12" s="69" t="n">
        <v>150.19</v>
      </c>
      <c r="U12" s="60" t="n">
        <f aca="false">IF(N12&lt;&gt;0,R12/N12,0)</f>
        <v>0.0071488269593856</v>
      </c>
      <c r="V12" s="70" t="n">
        <f aca="false">S12/3600</f>
        <v>19.243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59398844440523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51217.14</v>
      </c>
      <c r="J13" s="59" t="n">
        <v>115.87</v>
      </c>
      <c r="K13" s="60" t="n">
        <f aca="false">IF(D13&lt;&gt;0,H13/D13,0)</f>
        <v>0.0144311308839269</v>
      </c>
      <c r="L13" s="67" t="n">
        <f aca="false">I13/3600</f>
        <v>14.2269833333333</v>
      </c>
      <c r="N13" s="68" t="n">
        <v>29296.8688</v>
      </c>
      <c r="O13" s="69" t="n">
        <v>29.5395</v>
      </c>
      <c r="P13" s="69" t="n">
        <v>37.4806</v>
      </c>
      <c r="Q13" s="69" t="n">
        <v>35.7364</v>
      </c>
      <c r="R13" s="69" t="n">
        <v>396.982</v>
      </c>
      <c r="S13" s="69" t="n">
        <v>51327.74</v>
      </c>
      <c r="T13" s="69" t="n">
        <v>117.53</v>
      </c>
      <c r="U13" s="60" t="n">
        <f aca="false">IF(N13&lt;&gt;0,R13/N13,0)</f>
        <v>0.0135503218009428</v>
      </c>
      <c r="V13" s="70" t="n">
        <f aca="false">S13/3600</f>
        <v>14.2577055555556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61364039391395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42147.77</v>
      </c>
      <c r="J14" s="74" t="n">
        <v>91.29</v>
      </c>
      <c r="K14" s="75" t="n">
        <f aca="false">IF(D14&lt;&gt;0,H14/D14,0)</f>
        <v>0.022904422800165</v>
      </c>
      <c r="L14" s="76" t="n">
        <f aca="false">I14/3600</f>
        <v>11.7077138888889</v>
      </c>
      <c r="N14" s="77" t="n">
        <v>8343.7808</v>
      </c>
      <c r="O14" s="78" t="n">
        <v>28.1015</v>
      </c>
      <c r="P14" s="78" t="n">
        <v>36.7057</v>
      </c>
      <c r="Q14" s="78" t="n">
        <v>34.8887</v>
      </c>
      <c r="R14" s="78" t="n">
        <v>180.157</v>
      </c>
      <c r="S14" s="78" t="n">
        <v>42178.6</v>
      </c>
      <c r="T14" s="78" t="n">
        <v>93.41</v>
      </c>
      <c r="U14" s="75" t="n">
        <f aca="false">IF(N14&lt;&gt;0,R14/N14,0)</f>
        <v>0.0215917704837117</v>
      </c>
      <c r="V14" s="79" t="n">
        <f aca="false">S14/3600</f>
        <v>11.716277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83226615790711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53157.1</v>
      </c>
      <c r="J15" s="59" t="n">
        <v>99.87</v>
      </c>
      <c r="K15" s="60" t="n">
        <f aca="false">IF(D15&lt;&gt;0,H15/D15,0)</f>
        <v>0.0195018108224558</v>
      </c>
      <c r="L15" s="61" t="n">
        <f aca="false">I15/3600</f>
        <v>14.7658611111111</v>
      </c>
      <c r="N15" s="62" t="n">
        <v>23676.6944</v>
      </c>
      <c r="O15" s="63" t="n">
        <v>41.5456</v>
      </c>
      <c r="P15" s="63" t="n">
        <v>46.8722</v>
      </c>
      <c r="Q15" s="63" t="n">
        <v>46.5119</v>
      </c>
      <c r="R15" s="63" t="n">
        <v>440.587</v>
      </c>
      <c r="S15" s="63" t="n">
        <v>53305.5</v>
      </c>
      <c r="T15" s="63" t="n">
        <v>103.3</v>
      </c>
      <c r="U15" s="60" t="n">
        <f aca="false">IF(N15&lt;&gt;0,R15/N15,0)</f>
        <v>0.0186084675739194</v>
      </c>
      <c r="V15" s="64" t="n">
        <f aca="false">S15/3600</f>
        <v>14.807083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6717830104786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44587.13</v>
      </c>
      <c r="J16" s="59" t="n">
        <v>87.87</v>
      </c>
      <c r="K16" s="60" t="n">
        <f aca="false">IF(D16&lt;&gt;0,H16/D16,0)</f>
        <v>0.034595425138749</v>
      </c>
      <c r="L16" s="67" t="n">
        <f aca="false">I16/3600</f>
        <v>12.3853138888889</v>
      </c>
      <c r="N16" s="68" t="n">
        <v>6311.9632</v>
      </c>
      <c r="O16" s="69" t="n">
        <v>40.2057</v>
      </c>
      <c r="P16" s="69" t="n">
        <v>46.1051</v>
      </c>
      <c r="Q16" s="69" t="n">
        <v>45.9119</v>
      </c>
      <c r="R16" s="69" t="n">
        <v>207.524</v>
      </c>
      <c r="S16" s="69" t="n">
        <v>44545.74</v>
      </c>
      <c r="T16" s="69" t="n">
        <v>91.82</v>
      </c>
      <c r="U16" s="60" t="n">
        <f aca="false">IF(N16&lt;&gt;0,R16/N16,0)</f>
        <v>0.0328778849661227</v>
      </c>
      <c r="V16" s="70" t="n">
        <f aca="false">S16/3600</f>
        <v>12.373816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1877978243687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40591.82</v>
      </c>
      <c r="J17" s="59" t="n">
        <v>79.27</v>
      </c>
      <c r="K17" s="60" t="n">
        <f aca="false">IF(D17&lt;&gt;0,H17/D17,0)</f>
        <v>0.0467180136724012</v>
      </c>
      <c r="L17" s="67" t="n">
        <f aca="false">I17/3600</f>
        <v>11.2755055555556</v>
      </c>
      <c r="N17" s="68" t="n">
        <v>2647.608</v>
      </c>
      <c r="O17" s="69" t="n">
        <v>38.8996</v>
      </c>
      <c r="P17" s="69" t="n">
        <v>45.4254</v>
      </c>
      <c r="Q17" s="69" t="n">
        <v>45.4269</v>
      </c>
      <c r="R17" s="69" t="n">
        <v>118.764</v>
      </c>
      <c r="S17" s="69" t="n">
        <v>40728.74</v>
      </c>
      <c r="T17" s="69" t="n">
        <v>83.93</v>
      </c>
      <c r="U17" s="60" t="n">
        <f aca="false">IF(N17&lt;&gt;0,R17/N17,0)</f>
        <v>0.0448570936483044</v>
      </c>
      <c r="V17" s="70" t="n">
        <f aca="false">S17/3600</f>
        <v>11.3135388888889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0321928988154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38210.52</v>
      </c>
      <c r="J18" s="74" t="n">
        <v>70.23</v>
      </c>
      <c r="K18" s="75" t="n">
        <f aca="false">IF(D18&lt;&gt;0,H18/D18,0)</f>
        <v>0.0557376595392629</v>
      </c>
      <c r="L18" s="76" t="n">
        <f aca="false">I18/3600</f>
        <v>10.6140333333333</v>
      </c>
      <c r="N18" s="77" t="n">
        <v>1286.8864</v>
      </c>
      <c r="O18" s="78" t="n">
        <v>37.1933</v>
      </c>
      <c r="P18" s="78" t="n">
        <v>44.975</v>
      </c>
      <c r="Q18" s="78" t="n">
        <v>45.094</v>
      </c>
      <c r="R18" s="78" t="n">
        <v>67.961</v>
      </c>
      <c r="S18" s="78" t="n">
        <v>38140.97</v>
      </c>
      <c r="T18" s="78" t="n">
        <v>72.35</v>
      </c>
      <c r="U18" s="75" t="n">
        <f aca="false">IF(N18&lt;&gt;0,R18/N18,0)</f>
        <v>0.052810411237542</v>
      </c>
      <c r="V18" s="79" t="n">
        <f aca="false">S18/3600</f>
        <v>10.5947138888889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519230500955597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9885.05</v>
      </c>
      <c r="J19" s="93" t="n">
        <v>43.18</v>
      </c>
      <c r="K19" s="60" t="n">
        <f aca="false">IF(D19&lt;&gt;0,H19/D19,0)</f>
        <v>0.0280780273602432</v>
      </c>
      <c r="L19" s="61" t="n">
        <f aca="false">I19/3600</f>
        <v>5.523625</v>
      </c>
      <c r="N19" s="84" t="n">
        <v>5299.5512</v>
      </c>
      <c r="O19" s="85" t="n">
        <v>41.8425</v>
      </c>
      <c r="P19" s="85" t="n">
        <v>43.8235</v>
      </c>
      <c r="Q19" s="85" t="n">
        <v>45.6552</v>
      </c>
      <c r="R19" s="85" t="n">
        <v>140.635</v>
      </c>
      <c r="S19" s="85" t="n">
        <v>19919.15</v>
      </c>
      <c r="T19" s="85" t="n">
        <v>43.21</v>
      </c>
      <c r="U19" s="60" t="n">
        <f aca="false">IF(N19&lt;&gt;0,R19/N19,0)</f>
        <v>0.026537152806449</v>
      </c>
      <c r="V19" s="61" t="n">
        <f aca="false">S19/3600</f>
        <v>5.533097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567296922055361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7627.02</v>
      </c>
      <c r="J20" s="93" t="n">
        <v>38.46</v>
      </c>
      <c r="K20" s="60" t="n">
        <f aca="false">IF(D20&lt;&gt;0,H20/D20,0)</f>
        <v>0.0337519603817364</v>
      </c>
      <c r="L20" s="67" t="n">
        <f aca="false">I20/3600</f>
        <v>4.89639444444445</v>
      </c>
      <c r="N20" s="86" t="n">
        <v>2419.9536</v>
      </c>
      <c r="O20" s="87" t="n">
        <v>39.9789</v>
      </c>
      <c r="P20" s="87" t="n">
        <v>42.5121</v>
      </c>
      <c r="Q20" s="87" t="n">
        <v>43.7123</v>
      </c>
      <c r="R20" s="87" t="n">
        <v>76.642</v>
      </c>
      <c r="S20" s="87" t="n">
        <v>17668.76</v>
      </c>
      <c r="T20" s="87" t="n">
        <v>38.8</v>
      </c>
      <c r="U20" s="60" t="n">
        <f aca="false">IF(N20&lt;&gt;0,R20/N20,0)</f>
        <v>0.0316708551767274</v>
      </c>
      <c r="V20" s="67" t="n">
        <f aca="false">S20/3600</f>
        <v>4.90798888888889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63823030036522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6056.28</v>
      </c>
      <c r="J21" s="93" t="n">
        <v>33.9</v>
      </c>
      <c r="K21" s="60" t="n">
        <f aca="false">IF(D21&lt;&gt;0,H21/D21,0)</f>
        <v>0.0385725915184818</v>
      </c>
      <c r="L21" s="67" t="n">
        <f aca="false">I21/3600</f>
        <v>4.46007777777778</v>
      </c>
      <c r="N21" s="86" t="n">
        <v>1191.4032</v>
      </c>
      <c r="O21" s="87" t="n">
        <v>37.658</v>
      </c>
      <c r="P21" s="87" t="n">
        <v>41.3859</v>
      </c>
      <c r="Q21" s="87" t="n">
        <v>42.3042</v>
      </c>
      <c r="R21" s="87" t="n">
        <v>43.371</v>
      </c>
      <c r="S21" s="87" t="n">
        <v>16080.9</v>
      </c>
      <c r="T21" s="87" t="n">
        <v>35.83</v>
      </c>
      <c r="U21" s="60" t="n">
        <f aca="false">IF(N21&lt;&gt;0,R21/N21,0)</f>
        <v>0.0364032931924306</v>
      </c>
      <c r="V21" s="67" t="n">
        <f aca="false">S21/3600</f>
        <v>4.4669166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9074933830867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5003.61</v>
      </c>
      <c r="J22" s="74" t="n">
        <v>29.65</v>
      </c>
      <c r="K22" s="75" t="n">
        <f aca="false">IF(D22&lt;&gt;0,H22/D22,0)</f>
        <v>0.044895054110874</v>
      </c>
      <c r="L22" s="76" t="n">
        <f aca="false">I22/3600</f>
        <v>4.16766944444445</v>
      </c>
      <c r="N22" s="88" t="n">
        <v>606.9992</v>
      </c>
      <c r="O22" s="89" t="n">
        <v>35.2603</v>
      </c>
      <c r="P22" s="89" t="n">
        <v>40.5114</v>
      </c>
      <c r="Q22" s="89" t="n">
        <v>41.4022</v>
      </c>
      <c r="R22" s="89" t="n">
        <v>25.756</v>
      </c>
      <c r="S22" s="89" t="n">
        <v>15026.31</v>
      </c>
      <c r="T22" s="89" t="n">
        <v>30.02</v>
      </c>
      <c r="U22" s="75" t="n">
        <f aca="false">IF(N22&lt;&gt;0,R22/N22,0)</f>
        <v>0.0424316868951392</v>
      </c>
      <c r="V22" s="76" t="n">
        <f aca="false">S22/3600</f>
        <v>4.17397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565567765567766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8906.55</v>
      </c>
      <c r="J23" s="93" t="n">
        <v>43.53</v>
      </c>
      <c r="K23" s="60" t="n">
        <f aca="false">IF(D23&lt;&gt;0,H23/D23,0)</f>
        <v>0.0294012541648921</v>
      </c>
      <c r="L23" s="61" t="n">
        <f aca="false">I23/3600</f>
        <v>5.25181944444444</v>
      </c>
      <c r="N23" s="84" t="n">
        <v>8296.028</v>
      </c>
      <c r="O23" s="85" t="n">
        <v>40.1394</v>
      </c>
      <c r="P23" s="85" t="n">
        <v>42.7288</v>
      </c>
      <c r="Q23" s="85" t="n">
        <v>44.1497</v>
      </c>
      <c r="R23" s="85" t="n">
        <v>226.215</v>
      </c>
      <c r="S23" s="85" t="n">
        <v>18919.97</v>
      </c>
      <c r="T23" s="85" t="n">
        <v>43.67</v>
      </c>
      <c r="U23" s="60" t="n">
        <f aca="false">IF(N23&lt;&gt;0,R23/N23,0)</f>
        <v>0.0272678684305309</v>
      </c>
      <c r="V23" s="61" t="n">
        <f aca="false">S23/3600</f>
        <v>5.255547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4728510951592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6457.69</v>
      </c>
      <c r="J24" s="93" t="n">
        <v>40.03</v>
      </c>
      <c r="K24" s="60" t="n">
        <f aca="false">IF(D24&lt;&gt;0,H24/D24,0)</f>
        <v>0.0372265182638295</v>
      </c>
      <c r="L24" s="67" t="n">
        <f aca="false">I24/3600</f>
        <v>4.57158055555556</v>
      </c>
      <c r="N24" s="86" t="n">
        <v>3622.6976</v>
      </c>
      <c r="O24" s="87" t="n">
        <v>37.6231</v>
      </c>
      <c r="P24" s="87" t="n">
        <v>40.9807</v>
      </c>
      <c r="Q24" s="87" t="n">
        <v>41.7902</v>
      </c>
      <c r="R24" s="87" t="n">
        <v>125.632</v>
      </c>
      <c r="S24" s="87" t="n">
        <v>16513.88</v>
      </c>
      <c r="T24" s="87" t="n">
        <v>40.38</v>
      </c>
      <c r="U24" s="60" t="n">
        <f aca="false">IF(N24&lt;&gt;0,R24/N24,0)</f>
        <v>0.0346791297181415</v>
      </c>
      <c r="V24" s="67" t="n">
        <f aca="false">S24/3600</f>
        <v>4.587188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0941024218894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5099.58</v>
      </c>
      <c r="J25" s="93" t="n">
        <v>34.76</v>
      </c>
      <c r="K25" s="60" t="n">
        <f aca="false">IF(D25&lt;&gt;0,H25/D25,0)</f>
        <v>0.0458670313116984</v>
      </c>
      <c r="L25" s="67" t="n">
        <f aca="false">I25/3600</f>
        <v>4.19432777777778</v>
      </c>
      <c r="N25" s="86" t="n">
        <v>1688.996</v>
      </c>
      <c r="O25" s="87" t="n">
        <v>35.0228</v>
      </c>
      <c r="P25" s="87" t="n">
        <v>39.4956</v>
      </c>
      <c r="Q25" s="87" t="n">
        <v>40.141</v>
      </c>
      <c r="R25" s="87" t="n">
        <v>72.417</v>
      </c>
      <c r="S25" s="87" t="n">
        <v>15086.95</v>
      </c>
      <c r="T25" s="87" t="n">
        <v>34.63</v>
      </c>
      <c r="U25" s="60" t="n">
        <f aca="false">IF(N25&lt;&gt;0,R25/N25,0)</f>
        <v>0.0428757676157907</v>
      </c>
      <c r="V25" s="67" t="n">
        <f aca="false">S25/3600</f>
        <v>4.19081944444444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8938916674166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14206.09</v>
      </c>
      <c r="J26" s="74" t="n">
        <v>29.87</v>
      </c>
      <c r="K26" s="75" t="n">
        <f aca="false">IF(D26&lt;&gt;0,H26/D26,0)</f>
        <v>0.0552647719892106</v>
      </c>
      <c r="L26" s="76" t="n">
        <f aca="false">I26/3600</f>
        <v>3.94613611111111</v>
      </c>
      <c r="N26" s="88" t="n">
        <v>794.2064</v>
      </c>
      <c r="O26" s="89" t="n">
        <v>32.5228</v>
      </c>
      <c r="P26" s="89" t="n">
        <v>38.3225</v>
      </c>
      <c r="Q26" s="89" t="n">
        <v>39.1817</v>
      </c>
      <c r="R26" s="89" t="n">
        <v>40.994</v>
      </c>
      <c r="S26" s="89" t="n">
        <v>14241.53</v>
      </c>
      <c r="T26" s="89" t="n">
        <v>29.7</v>
      </c>
      <c r="U26" s="75" t="n">
        <f aca="false">IF(N26&lt;&gt;0,R26/N26,0)</f>
        <v>0.0516163052828585</v>
      </c>
      <c r="V26" s="76" t="n">
        <f aca="false">S26/3600</f>
        <v>3.955980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92066663639254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41401.62</v>
      </c>
      <c r="J27" s="93" t="n">
        <v>83.6</v>
      </c>
      <c r="K27" s="60" t="n">
        <f aca="false">IF(D27&lt;&gt;0,H27/D27,0)</f>
        <v>0.023767321962138</v>
      </c>
      <c r="L27" s="61" t="n">
        <f aca="false">I27/3600</f>
        <v>11.50045</v>
      </c>
      <c r="N27" s="84" t="n">
        <v>20575.0416</v>
      </c>
      <c r="O27" s="85" t="n">
        <v>38.6217</v>
      </c>
      <c r="P27" s="85" t="n">
        <v>40.1831</v>
      </c>
      <c r="Q27" s="85" t="n">
        <v>43.7882</v>
      </c>
      <c r="R27" s="85" t="n">
        <v>443.484</v>
      </c>
      <c r="S27" s="85" t="n">
        <v>41487.39</v>
      </c>
      <c r="T27" s="85" t="n">
        <v>84.42</v>
      </c>
      <c r="U27" s="60" t="n">
        <f aca="false">IF(N27&lt;&gt;0,R27/N27,0)</f>
        <v>0.0215544643175837</v>
      </c>
      <c r="V27" s="61" t="n">
        <f aca="false">S27/3600</f>
        <v>11.52427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4753257781116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34586.6</v>
      </c>
      <c r="J28" s="93" t="n">
        <v>71.07</v>
      </c>
      <c r="K28" s="60" t="n">
        <f aca="false">IF(D28&lt;&gt;0,H28/D28,0)</f>
        <v>0.0367002164190699</v>
      </c>
      <c r="L28" s="67" t="n">
        <f aca="false">I28/3600</f>
        <v>9.60738888888889</v>
      </c>
      <c r="N28" s="86" t="n">
        <v>6675.9592</v>
      </c>
      <c r="O28" s="87" t="n">
        <v>37.0335</v>
      </c>
      <c r="P28" s="87" t="n">
        <v>39.2548</v>
      </c>
      <c r="Q28" s="87" t="n">
        <v>42.1567</v>
      </c>
      <c r="R28" s="87" t="n">
        <v>222.189</v>
      </c>
      <c r="S28" s="87" t="n">
        <v>34640.08</v>
      </c>
      <c r="T28" s="87" t="n">
        <v>73.02</v>
      </c>
      <c r="U28" s="60" t="n">
        <f aca="false">IF(N28&lt;&gt;0,R28/N28,0)</f>
        <v>0.0332819589430684</v>
      </c>
      <c r="V28" s="67" t="n">
        <f aca="false">S28/3600</f>
        <v>9.62224444444444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6289396940572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31353.98</v>
      </c>
      <c r="J29" s="93" t="n">
        <v>63.5</v>
      </c>
      <c r="K29" s="60" t="n">
        <f aca="false">IF(D29&lt;&gt;0,H29/D29,0)</f>
        <v>0.0449998857113863</v>
      </c>
      <c r="L29" s="67" t="n">
        <f aca="false">I29/3600</f>
        <v>8.70943888888889</v>
      </c>
      <c r="N29" s="86" t="n">
        <v>3173.6896</v>
      </c>
      <c r="O29" s="87" t="n">
        <v>35.1894</v>
      </c>
      <c r="P29" s="87" t="n">
        <v>38.4713</v>
      </c>
      <c r="Q29" s="87" t="n">
        <v>40.7006</v>
      </c>
      <c r="R29" s="87" t="n">
        <v>130.15</v>
      </c>
      <c r="S29" s="87" t="n">
        <v>31417.2</v>
      </c>
      <c r="T29" s="87" t="n">
        <v>62.25</v>
      </c>
      <c r="U29" s="60" t="n">
        <f aca="false">IF(N29&lt;&gt;0,R29/N29,0)</f>
        <v>0.0410090514207817</v>
      </c>
      <c r="V29" s="67" t="n">
        <f aca="false">S29/3600</f>
        <v>8.72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9189860522882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9408.15</v>
      </c>
      <c r="J30" s="74" t="n">
        <v>55.07</v>
      </c>
      <c r="K30" s="75" t="n">
        <f aca="false">IF(D30&lt;&gt;0,H30/D30,0)</f>
        <v>0.0526414748842285</v>
      </c>
      <c r="L30" s="76" t="n">
        <f aca="false">I30/3600</f>
        <v>8.16893055555556</v>
      </c>
      <c r="N30" s="88" t="n">
        <v>1620.6568</v>
      </c>
      <c r="O30" s="89" t="n">
        <v>32.9693</v>
      </c>
      <c r="P30" s="89" t="n">
        <v>37.7961</v>
      </c>
      <c r="Q30" s="89" t="n">
        <v>39.5627</v>
      </c>
      <c r="R30" s="89" t="n">
        <v>77.912</v>
      </c>
      <c r="S30" s="89" t="n">
        <v>29446.5</v>
      </c>
      <c r="T30" s="89" t="n">
        <v>55.63</v>
      </c>
      <c r="U30" s="75" t="n">
        <f aca="false">IF(N30&lt;&gt;0,R30/N30,0)</f>
        <v>0.0480743362814385</v>
      </c>
      <c r="V30" s="76" t="n">
        <f aca="false">S30/3600</f>
        <v>8.1795833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917653641704747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47847.63</v>
      </c>
      <c r="J31" s="93" t="n">
        <v>97.47</v>
      </c>
      <c r="K31" s="60" t="n">
        <f aca="false">IF(D31&lt;&gt;0,H31/D31,0)</f>
        <v>0.0273096164627647</v>
      </c>
      <c r="L31" s="61" t="n">
        <f aca="false">I31/3600</f>
        <v>13.2910083333333</v>
      </c>
      <c r="N31" s="84" t="n">
        <v>19335.7552</v>
      </c>
      <c r="O31" s="85" t="n">
        <v>39.2896</v>
      </c>
      <c r="P31" s="85" t="n">
        <v>44.0324</v>
      </c>
      <c r="Q31" s="85" t="n">
        <v>45.3777</v>
      </c>
      <c r="R31" s="85" t="n">
        <v>487.218</v>
      </c>
      <c r="S31" s="85" t="n">
        <v>48026</v>
      </c>
      <c r="T31" s="85" t="n">
        <v>96.49</v>
      </c>
      <c r="U31" s="60" t="n">
        <f aca="false">IF(N31&lt;&gt;0,R31/N31,0)</f>
        <v>0.0251977745353334</v>
      </c>
      <c r="V31" s="61" t="n">
        <f aca="false">S31/3600</f>
        <v>13.340555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9338024655898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41046.89</v>
      </c>
      <c r="J32" s="93" t="n">
        <v>82.58</v>
      </c>
      <c r="K32" s="60" t="n">
        <f aca="false">IF(D32&lt;&gt;0,H32/D32,0)</f>
        <v>0.0419611369246457</v>
      </c>
      <c r="L32" s="67" t="n">
        <f aca="false">I32/3600</f>
        <v>11.4019138888889</v>
      </c>
      <c r="N32" s="86" t="n">
        <v>6835.408</v>
      </c>
      <c r="O32" s="87" t="n">
        <v>37.5912</v>
      </c>
      <c r="P32" s="87" t="n">
        <v>42.7815</v>
      </c>
      <c r="Q32" s="87" t="n">
        <v>43.4058</v>
      </c>
      <c r="R32" s="87" t="n">
        <v>263.656</v>
      </c>
      <c r="S32" s="87" t="n">
        <v>41006.03</v>
      </c>
      <c r="T32" s="87" t="n">
        <v>82.76</v>
      </c>
      <c r="U32" s="60" t="n">
        <f aca="false">IF(N32&lt;&gt;0,R32/N32,0)</f>
        <v>0.038572094013993</v>
      </c>
      <c r="V32" s="67" t="n">
        <f aca="false">S32/3600</f>
        <v>11.3905638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3850208661266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37288.35</v>
      </c>
      <c r="J33" s="93" t="n">
        <v>77.24</v>
      </c>
      <c r="K33" s="60" t="n">
        <f aca="false">IF(D33&lt;&gt;0,H33/D33,0)</f>
        <v>0.0515701128755939</v>
      </c>
      <c r="L33" s="67" t="n">
        <f aca="false">I33/3600</f>
        <v>10.357875</v>
      </c>
      <c r="N33" s="86" t="n">
        <v>3150.1376</v>
      </c>
      <c r="O33" s="87" t="n">
        <v>35.7351</v>
      </c>
      <c r="P33" s="87" t="n">
        <v>41.5936</v>
      </c>
      <c r="Q33" s="87" t="n">
        <v>41.6225</v>
      </c>
      <c r="R33" s="87" t="n">
        <v>149.621</v>
      </c>
      <c r="S33" s="87" t="n">
        <v>37315.8</v>
      </c>
      <c r="T33" s="87" t="n">
        <v>77.46</v>
      </c>
      <c r="U33" s="60" t="n">
        <f aca="false">IF(N33&lt;&gt;0,R33/N33,0)</f>
        <v>0.0474966553841966</v>
      </c>
      <c r="V33" s="67" t="n">
        <f aca="false">S33/3600</f>
        <v>10.365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1989643155156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34847.66</v>
      </c>
      <c r="J34" s="74" t="n">
        <v>73.01</v>
      </c>
      <c r="K34" s="75" t="n">
        <f aca="false">IF(D34&lt;&gt;0,H34/D34,0)</f>
        <v>0.0579004203563757</v>
      </c>
      <c r="L34" s="76" t="n">
        <f aca="false">I34/3600</f>
        <v>9.67990555555556</v>
      </c>
      <c r="N34" s="88" t="n">
        <v>1649.1272</v>
      </c>
      <c r="O34" s="89" t="n">
        <v>33.7655</v>
      </c>
      <c r="P34" s="89" t="n">
        <v>40.6169</v>
      </c>
      <c r="Q34" s="89" t="n">
        <v>40.2703</v>
      </c>
      <c r="R34" s="89" t="n">
        <v>87.782</v>
      </c>
      <c r="S34" s="89" t="n">
        <v>34872.69</v>
      </c>
      <c r="T34" s="89" t="n">
        <v>72.7</v>
      </c>
      <c r="U34" s="75" t="n">
        <f aca="false">IF(N34&lt;&gt;0,R34/N34,0)</f>
        <v>0.0532293688443196</v>
      </c>
      <c r="V34" s="76" t="n">
        <f aca="false">S34/3600</f>
        <v>9.6868583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847652014346485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56771.82</v>
      </c>
      <c r="J35" s="93" t="n">
        <v>127.91</v>
      </c>
      <c r="K35" s="60" t="n">
        <f aca="false">IF(D35&lt;&gt;0,H35/D35,0)</f>
        <v>0.0197491498711312</v>
      </c>
      <c r="L35" s="61" t="n">
        <f aca="false">I35/3600</f>
        <v>15.76995</v>
      </c>
      <c r="N35" s="84" t="n">
        <v>40072.7976</v>
      </c>
      <c r="O35" s="85" t="n">
        <v>37.4374</v>
      </c>
      <c r="P35" s="85" t="n">
        <v>42.4059</v>
      </c>
      <c r="Q35" s="85" t="n">
        <v>44.4936</v>
      </c>
      <c r="R35" s="85" t="n">
        <v>778.833</v>
      </c>
      <c r="S35" s="85" t="n">
        <v>56829.1</v>
      </c>
      <c r="T35" s="85" t="n">
        <v>129.29</v>
      </c>
      <c r="U35" s="60" t="n">
        <f aca="false">IF(N35&lt;&gt;0,R35/N35,0)</f>
        <v>0.0194354536405015</v>
      </c>
      <c r="V35" s="61" t="n">
        <f aca="false">S35/3600</f>
        <v>15.785861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626976408147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42792.89</v>
      </c>
      <c r="J36" s="93" t="n">
        <v>92.6</v>
      </c>
      <c r="K36" s="60" t="n">
        <f aca="false">IF(D36&lt;&gt;0,H36/D36,0)</f>
        <v>0.0267006995444442</v>
      </c>
      <c r="L36" s="67" t="n">
        <f aca="false">I36/3600</f>
        <v>11.8869138888889</v>
      </c>
      <c r="N36" s="86" t="n">
        <v>7817.7232</v>
      </c>
      <c r="O36" s="87" t="n">
        <v>35.4157</v>
      </c>
      <c r="P36" s="87" t="n">
        <v>41.1421</v>
      </c>
      <c r="Q36" s="87" t="n">
        <v>43.3414</v>
      </c>
      <c r="R36" s="87" t="n">
        <v>202.07</v>
      </c>
      <c r="S36" s="87" t="n">
        <v>42852.11</v>
      </c>
      <c r="T36" s="87" t="n">
        <v>91.13</v>
      </c>
      <c r="U36" s="60" t="n">
        <f aca="false">IF(N36&lt;&gt;0,R36/N36,0)</f>
        <v>0.0258476790275716</v>
      </c>
      <c r="V36" s="67" t="n">
        <f aca="false">S36/3600</f>
        <v>11.903363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32477388402369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38128.31</v>
      </c>
      <c r="J37" s="93" t="n">
        <v>80.32</v>
      </c>
      <c r="K37" s="60" t="n">
        <f aca="false">IF(D37&lt;&gt;0,H37/D37,0)</f>
        <v>0.0370571321108695</v>
      </c>
      <c r="L37" s="67" t="n">
        <f aca="false">I37/3600</f>
        <v>10.5911972222222</v>
      </c>
      <c r="N37" s="86" t="n">
        <v>2479.0176</v>
      </c>
      <c r="O37" s="87" t="n">
        <v>33.9944</v>
      </c>
      <c r="P37" s="87" t="n">
        <v>39.8804</v>
      </c>
      <c r="Q37" s="87" t="n">
        <v>42.2981</v>
      </c>
      <c r="R37" s="87" t="n">
        <v>88.353</v>
      </c>
      <c r="S37" s="87" t="n">
        <v>38169.35</v>
      </c>
      <c r="T37" s="87" t="n">
        <v>80.67</v>
      </c>
      <c r="U37" s="60" t="n">
        <f aca="false">IF(N37&lt;&gt;0,R37/N37,0)</f>
        <v>0.0356403278459984</v>
      </c>
      <c r="V37" s="67" t="n">
        <f aca="false">S37/3600</f>
        <v>10.602597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38638144150417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36105.94</v>
      </c>
      <c r="J38" s="74" t="n">
        <v>74.46</v>
      </c>
      <c r="K38" s="75" t="n">
        <f aca="false">IF(D38&lt;&gt;0,H38/D38,0)</f>
        <v>0.0467515846598337</v>
      </c>
      <c r="L38" s="76" t="n">
        <f aca="false">I38/3600</f>
        <v>10.0294277777778</v>
      </c>
      <c r="N38" s="88" t="n">
        <v>1089.496</v>
      </c>
      <c r="O38" s="89" t="n">
        <v>32.2415</v>
      </c>
      <c r="P38" s="89" t="n">
        <v>38.8829</v>
      </c>
      <c r="Q38" s="89" t="n">
        <v>41.4675</v>
      </c>
      <c r="R38" s="89" t="n">
        <v>48.715</v>
      </c>
      <c r="S38" s="89" t="n">
        <v>36141.25</v>
      </c>
      <c r="T38" s="89" t="n">
        <v>74.84</v>
      </c>
      <c r="U38" s="75" t="n">
        <f aca="false">IF(N38&lt;&gt;0,R38/N38,0)</f>
        <v>0.0447133353403776</v>
      </c>
      <c r="V38" s="76" t="n">
        <f aca="false">S38/3600</f>
        <v>10.0392361111111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460944995985823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8528.19</v>
      </c>
      <c r="J39" s="93" t="n">
        <v>17.57</v>
      </c>
      <c r="K39" s="60" t="n">
        <f aca="false">IF(D39&lt;&gt;0,H39/D39,0)</f>
        <v>0.0399628421511274</v>
      </c>
      <c r="L39" s="61" t="n">
        <f aca="false">I39/3600</f>
        <v>2.36894166666667</v>
      </c>
      <c r="N39" s="84" t="n">
        <v>3775.8936</v>
      </c>
      <c r="O39" s="85" t="n">
        <v>40.5826</v>
      </c>
      <c r="P39" s="85" t="n">
        <v>43.3943</v>
      </c>
      <c r="Q39" s="85" t="n">
        <v>44.0908</v>
      </c>
      <c r="R39" s="85" t="n">
        <v>138.717</v>
      </c>
      <c r="S39" s="85" t="n">
        <v>8537.88</v>
      </c>
      <c r="T39" s="85" t="n">
        <v>17.63</v>
      </c>
      <c r="U39" s="60" t="n">
        <f aca="false">IF(N39&lt;&gt;0,R39/N39,0)</f>
        <v>0.0367375288329099</v>
      </c>
      <c r="V39" s="61" t="n">
        <f aca="false">S39/3600</f>
        <v>2.371633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40497603106057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488.89</v>
      </c>
      <c r="J40" s="93" t="n">
        <v>14.47</v>
      </c>
      <c r="K40" s="60" t="n">
        <f aca="false">IF(D40&lt;&gt;0,H40/D40,0)</f>
        <v>0.0495426412565841</v>
      </c>
      <c r="L40" s="67" t="n">
        <f aca="false">I40/3600</f>
        <v>2.08024722222222</v>
      </c>
      <c r="N40" s="86" t="n">
        <v>1821.2472</v>
      </c>
      <c r="O40" s="87" t="n">
        <v>37.4304</v>
      </c>
      <c r="P40" s="87" t="n">
        <v>41.0623</v>
      </c>
      <c r="Q40" s="87" t="n">
        <v>41.3984</v>
      </c>
      <c r="R40" s="87" t="n">
        <v>82.911</v>
      </c>
      <c r="S40" s="87" t="n">
        <v>7512.26</v>
      </c>
      <c r="T40" s="87" t="n">
        <v>14.44</v>
      </c>
      <c r="U40" s="60" t="n">
        <f aca="false">IF(N40&lt;&gt;0,R40/N40,0)</f>
        <v>0.0455242978547887</v>
      </c>
      <c r="V40" s="67" t="n">
        <f aca="false">S40/3600</f>
        <v>2.08673888888889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5059424623975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751.59</v>
      </c>
      <c r="J41" s="93" t="n">
        <v>12.27</v>
      </c>
      <c r="K41" s="60" t="n">
        <f aca="false">IF(D41&lt;&gt;0,H41/D41,0)</f>
        <v>0.0552082464197522</v>
      </c>
      <c r="L41" s="67" t="n">
        <f aca="false">I41/3600</f>
        <v>1.87544166666667</v>
      </c>
      <c r="N41" s="86" t="n">
        <v>898.3392</v>
      </c>
      <c r="O41" s="87" t="n">
        <v>34.5389</v>
      </c>
      <c r="P41" s="87" t="n">
        <v>39.1444</v>
      </c>
      <c r="Q41" s="87" t="n">
        <v>39.2412</v>
      </c>
      <c r="R41" s="87" t="n">
        <v>45.692</v>
      </c>
      <c r="S41" s="87" t="n">
        <v>6763.03</v>
      </c>
      <c r="T41" s="87" t="n">
        <v>12.21</v>
      </c>
      <c r="U41" s="60" t="n">
        <f aca="false">IF(N41&lt;&gt;0,R41/N41,0)</f>
        <v>0.0508627476124831</v>
      </c>
      <c r="V41" s="67" t="n">
        <f aca="false">S41/3600</f>
        <v>1.87861944444444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1715503034687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6207.85</v>
      </c>
      <c r="J42" s="74" t="n">
        <v>10.54</v>
      </c>
      <c r="K42" s="75" t="n">
        <f aca="false">IF(D42&lt;&gt;0,H42/D42,0)</f>
        <v>0.059809703434576</v>
      </c>
      <c r="L42" s="76" t="n">
        <f aca="false">I42/3600</f>
        <v>1.72440277777778</v>
      </c>
      <c r="N42" s="88" t="n">
        <v>474.8216</v>
      </c>
      <c r="O42" s="89" t="n">
        <v>32.0701</v>
      </c>
      <c r="P42" s="89" t="n">
        <v>37.7056</v>
      </c>
      <c r="Q42" s="89" t="n">
        <v>37.6136</v>
      </c>
      <c r="R42" s="89" t="n">
        <v>26.379</v>
      </c>
      <c r="S42" s="89" t="n">
        <v>6215.36</v>
      </c>
      <c r="T42" s="89" t="n">
        <v>10.51</v>
      </c>
      <c r="U42" s="75" t="n">
        <f aca="false">IF(N42&lt;&gt;0,R42/N42,0)</f>
        <v>0.0555556023567588</v>
      </c>
      <c r="V42" s="76" t="n">
        <f aca="false">S42/3600</f>
        <v>1.726488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773670036025323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9861.6</v>
      </c>
      <c r="J43" s="93" t="n">
        <v>19.55</v>
      </c>
      <c r="K43" s="60" t="n">
        <f aca="false">IF(D43&lt;&gt;0,H43/D43,0)</f>
        <v>0.0340895730294966</v>
      </c>
      <c r="L43" s="61" t="n">
        <f aca="false">I43/3600</f>
        <v>2.73933333333333</v>
      </c>
      <c r="N43" s="84" t="n">
        <v>4007.528</v>
      </c>
      <c r="O43" s="85" t="n">
        <v>40.39</v>
      </c>
      <c r="P43" s="85" t="n">
        <v>43.7988</v>
      </c>
      <c r="Q43" s="85" t="n">
        <v>45.3605</v>
      </c>
      <c r="R43" s="85" t="n">
        <v>122.874</v>
      </c>
      <c r="S43" s="85" t="n">
        <v>9870.01</v>
      </c>
      <c r="T43" s="85" t="n">
        <v>19.58</v>
      </c>
      <c r="U43" s="60" t="n">
        <f aca="false">IF(N43&lt;&gt;0,R43/N43,0)</f>
        <v>0.0306607963812106</v>
      </c>
      <c r="V43" s="61" t="n">
        <f aca="false">S43/3600</f>
        <v>2.7416694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366560892876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728.6</v>
      </c>
      <c r="J44" s="93" t="n">
        <v>16.71</v>
      </c>
      <c r="K44" s="60" t="n">
        <f aca="false">IF(D44&lt;&gt;0,H44/D44,0)</f>
        <v>0.0422881270658388</v>
      </c>
      <c r="L44" s="67" t="n">
        <f aca="false">I44/3600</f>
        <v>2.42461111111111</v>
      </c>
      <c r="N44" s="86" t="n">
        <v>1883.508</v>
      </c>
      <c r="O44" s="87" t="n">
        <v>37.8618</v>
      </c>
      <c r="P44" s="87" t="n">
        <v>41.8701</v>
      </c>
      <c r="Q44" s="87" t="n">
        <v>43.0566</v>
      </c>
      <c r="R44" s="87" t="n">
        <v>72.306</v>
      </c>
      <c r="S44" s="87" t="n">
        <v>8758.39</v>
      </c>
      <c r="T44" s="87" t="n">
        <v>16.76</v>
      </c>
      <c r="U44" s="60" t="n">
        <f aca="false">IF(N44&lt;&gt;0,R44/N44,0)</f>
        <v>0.0383890060461649</v>
      </c>
      <c r="V44" s="67" t="n">
        <f aca="false">S44/3600</f>
        <v>2.43288611111111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6378314879152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994.44</v>
      </c>
      <c r="J45" s="93" t="n">
        <v>14.48</v>
      </c>
      <c r="K45" s="60" t="n">
        <f aca="false">IF(D45&lt;&gt;0,H45/D45,0)</f>
        <v>0.0494682024599658</v>
      </c>
      <c r="L45" s="67" t="n">
        <f aca="false">I45/3600</f>
        <v>2.22067777777778</v>
      </c>
      <c r="N45" s="86" t="n">
        <v>952.0688</v>
      </c>
      <c r="O45" s="87" t="n">
        <v>35.0911</v>
      </c>
      <c r="P45" s="87" t="n">
        <v>40.2175</v>
      </c>
      <c r="Q45" s="87" t="n">
        <v>41.1873</v>
      </c>
      <c r="R45" s="87" t="n">
        <v>42.859</v>
      </c>
      <c r="S45" s="87" t="n">
        <v>8009.97</v>
      </c>
      <c r="T45" s="87" t="n">
        <v>14.39</v>
      </c>
      <c r="U45" s="60" t="n">
        <f aca="false">IF(N45&lt;&gt;0,R45/N45,0)</f>
        <v>0.0450167046751243</v>
      </c>
      <c r="V45" s="67" t="n">
        <f aca="false">S45/3600</f>
        <v>2.224991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4942455918065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7488.82</v>
      </c>
      <c r="J46" s="74" t="n">
        <v>12.68</v>
      </c>
      <c r="K46" s="75" t="n">
        <f aca="false">IF(D46&lt;&gt;0,H46/D46,0)</f>
        <v>0.0560869558341662</v>
      </c>
      <c r="L46" s="76" t="n">
        <f aca="false">I46/3600</f>
        <v>2.08022777777778</v>
      </c>
      <c r="N46" s="88" t="n">
        <v>504.0312</v>
      </c>
      <c r="O46" s="89" t="n">
        <v>32.3261</v>
      </c>
      <c r="P46" s="89" t="n">
        <v>38.909</v>
      </c>
      <c r="Q46" s="89" t="n">
        <v>39.7703</v>
      </c>
      <c r="R46" s="89" t="n">
        <v>25.904</v>
      </c>
      <c r="S46" s="89" t="n">
        <v>7495.92</v>
      </c>
      <c r="T46" s="89" t="n">
        <v>12.69</v>
      </c>
      <c r="U46" s="75" t="n">
        <f aca="false">IF(N46&lt;&gt;0,R46/N46,0)</f>
        <v>0.0513936438855372</v>
      </c>
      <c r="V46" s="76" t="n">
        <f aca="false">S46/3600</f>
        <v>2.08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70193493814542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9336.53</v>
      </c>
      <c r="J47" s="93" t="n">
        <v>20.41</v>
      </c>
      <c r="K47" s="60" t="n">
        <f aca="false">IF(D47&lt;&gt;0,H47/D47,0)</f>
        <v>0.0255436159365851</v>
      </c>
      <c r="L47" s="61" t="n">
        <f aca="false">I47/3600</f>
        <v>2.59348055555556</v>
      </c>
      <c r="N47" s="84" t="n">
        <v>7331.0016</v>
      </c>
      <c r="O47" s="85" t="n">
        <v>38.415</v>
      </c>
      <c r="P47" s="85" t="n">
        <v>41.6792</v>
      </c>
      <c r="Q47" s="85" t="n">
        <v>42.7575</v>
      </c>
      <c r="R47" s="85" t="n">
        <v>172.101</v>
      </c>
      <c r="S47" s="85" t="n">
        <v>9353.81</v>
      </c>
      <c r="T47" s="85" t="n">
        <v>20.5</v>
      </c>
      <c r="U47" s="60" t="n">
        <f aca="false">IF(N47&lt;&gt;0,R47/N47,0)</f>
        <v>0.0234757826270288</v>
      </c>
      <c r="V47" s="61" t="n">
        <f aca="false">S47/3600</f>
        <v>2.598280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82773727295983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7990.79</v>
      </c>
      <c r="J48" s="93" t="n">
        <v>16.76</v>
      </c>
      <c r="K48" s="60" t="n">
        <f aca="false">IF(D48&lt;&gt;0,H48/D48,0)</f>
        <v>0.0325251428850894</v>
      </c>
      <c r="L48" s="67" t="n">
        <f aca="false">I48/3600</f>
        <v>2.21966388888889</v>
      </c>
      <c r="N48" s="86" t="n">
        <v>3360.5328</v>
      </c>
      <c r="O48" s="87" t="n">
        <v>34.9399</v>
      </c>
      <c r="P48" s="87" t="n">
        <v>39.1405</v>
      </c>
      <c r="Q48" s="87" t="n">
        <v>40.1083</v>
      </c>
      <c r="R48" s="87" t="n">
        <v>99.996</v>
      </c>
      <c r="S48" s="87" t="n">
        <v>7997.24</v>
      </c>
      <c r="T48" s="87" t="n">
        <v>16.78</v>
      </c>
      <c r="U48" s="60" t="n">
        <f aca="false">IF(N48&lt;&gt;0,R48/N48,0)</f>
        <v>0.0297559958349462</v>
      </c>
      <c r="V48" s="67" t="n">
        <f aca="false">S48/3600</f>
        <v>2.22145555555556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7627737226277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7092.62</v>
      </c>
      <c r="J49" s="93" t="n">
        <v>14.89</v>
      </c>
      <c r="K49" s="60" t="n">
        <f aca="false">IF(D49&lt;&gt;0,H49/D49,0)</f>
        <v>0.039215032038848</v>
      </c>
      <c r="L49" s="67" t="n">
        <f aca="false">I49/3600</f>
        <v>1.97017222222222</v>
      </c>
      <c r="N49" s="86" t="n">
        <v>1600.9096</v>
      </c>
      <c r="O49" s="87" t="n">
        <v>31.8004</v>
      </c>
      <c r="P49" s="87" t="n">
        <v>37.2547</v>
      </c>
      <c r="Q49" s="87" t="n">
        <v>38.1439</v>
      </c>
      <c r="R49" s="87" t="n">
        <v>57.595</v>
      </c>
      <c r="S49" s="87" t="n">
        <v>7122.09</v>
      </c>
      <c r="T49" s="87" t="n">
        <v>14.98</v>
      </c>
      <c r="U49" s="60" t="n">
        <f aca="false">IF(N49&lt;&gt;0,R49/N49,0)</f>
        <v>0.0359764224038634</v>
      </c>
      <c r="V49" s="67" t="n">
        <f aca="false">S49/3600</f>
        <v>1.9783583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573560226046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6503.55</v>
      </c>
      <c r="J50" s="74" t="n">
        <v>12.5</v>
      </c>
      <c r="K50" s="75" t="n">
        <f aca="false">IF(D50&lt;&gt;0,H50/D50,0)</f>
        <v>0.0487371678531749</v>
      </c>
      <c r="L50" s="76" t="n">
        <f aca="false">I50/3600</f>
        <v>1.80654166666667</v>
      </c>
      <c r="N50" s="88" t="n">
        <v>764.6704</v>
      </c>
      <c r="O50" s="89" t="n">
        <v>28.8571</v>
      </c>
      <c r="P50" s="89" t="n">
        <v>35.9424</v>
      </c>
      <c r="Q50" s="89" t="n">
        <v>36.757</v>
      </c>
      <c r="R50" s="89" t="n">
        <v>34.209</v>
      </c>
      <c r="S50" s="89" t="n">
        <v>6507.16</v>
      </c>
      <c r="T50" s="89" t="n">
        <v>12.42</v>
      </c>
      <c r="U50" s="75" t="n">
        <f aca="false">IF(N50&lt;&gt;0,R50/N50,0)</f>
        <v>0.0447369219470245</v>
      </c>
      <c r="V50" s="76" t="n">
        <f aca="false">S50/3600</f>
        <v>1.807544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64200827880891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6677.9</v>
      </c>
      <c r="J51" s="93" t="n">
        <v>14.1</v>
      </c>
      <c r="K51" s="60" t="n">
        <f aca="false">IF(D51&lt;&gt;0,H51/D51,0)</f>
        <v>0.0283061565423827</v>
      </c>
      <c r="L51" s="61" t="n">
        <f aca="false">I51/3600</f>
        <v>1.85497222222222</v>
      </c>
      <c r="N51" s="84" t="n">
        <v>5018.1512</v>
      </c>
      <c r="O51" s="85" t="n">
        <v>39.0376</v>
      </c>
      <c r="P51" s="85" t="n">
        <v>41.4636</v>
      </c>
      <c r="Q51" s="85" t="n">
        <v>43.0129</v>
      </c>
      <c r="R51" s="85" t="n">
        <v>128.475</v>
      </c>
      <c r="S51" s="85" t="n">
        <v>6688.05</v>
      </c>
      <c r="T51" s="85" t="n">
        <v>14.26</v>
      </c>
      <c r="U51" s="60" t="n">
        <f aca="false">IF(N51&lt;&gt;0,R51/N51,0)</f>
        <v>0.0256020583835736</v>
      </c>
      <c r="V51" s="61" t="n">
        <f aca="false">S51/3600</f>
        <v>1.857791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87119947245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683.48</v>
      </c>
      <c r="J52" s="93" t="n">
        <v>11.94</v>
      </c>
      <c r="K52" s="60" t="n">
        <f aca="false">IF(D52&lt;&gt;0,H52/D52,0)</f>
        <v>0.037049409841925</v>
      </c>
      <c r="L52" s="67" t="n">
        <f aca="false">I52/3600</f>
        <v>1.57874444444444</v>
      </c>
      <c r="N52" s="86" t="n">
        <v>2147.8488</v>
      </c>
      <c r="O52" s="87" t="n">
        <v>35.8197</v>
      </c>
      <c r="P52" s="87" t="n">
        <v>39.2766</v>
      </c>
      <c r="Q52" s="87" t="n">
        <v>40.951</v>
      </c>
      <c r="R52" s="87" t="n">
        <v>72.262</v>
      </c>
      <c r="S52" s="87" t="n">
        <v>5679.06</v>
      </c>
      <c r="T52" s="87" t="n">
        <v>11.58</v>
      </c>
      <c r="U52" s="60" t="n">
        <f aca="false">IF(N52&lt;&gt;0,R52/N52,0)</f>
        <v>0.0336438952313589</v>
      </c>
      <c r="V52" s="67" t="n">
        <f aca="false">S52/3600</f>
        <v>1.577516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6047035276457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979.39</v>
      </c>
      <c r="J53" s="93" t="n">
        <v>9.53</v>
      </c>
      <c r="K53" s="60" t="n">
        <f aca="false">IF(D53&lt;&gt;0,H53/D53,0)</f>
        <v>0.0430983076603505</v>
      </c>
      <c r="L53" s="67" t="n">
        <f aca="false">I53/3600</f>
        <v>1.38316388888889</v>
      </c>
      <c r="N53" s="86" t="n">
        <v>1008.356</v>
      </c>
      <c r="O53" s="87" t="n">
        <v>32.9312</v>
      </c>
      <c r="P53" s="87" t="n">
        <v>37.5014</v>
      </c>
      <c r="Q53" s="87" t="n">
        <v>39.2676</v>
      </c>
      <c r="R53" s="87" t="n">
        <v>39.578</v>
      </c>
      <c r="S53" s="87" t="n">
        <v>4990.99</v>
      </c>
      <c r="T53" s="87" t="n">
        <v>9.54</v>
      </c>
      <c r="U53" s="60" t="n">
        <f aca="false">IF(N53&lt;&gt;0,R53/N53,0)</f>
        <v>0.0392500267762576</v>
      </c>
      <c r="V53" s="67" t="n">
        <f aca="false">S53/3600</f>
        <v>1.3863861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3370596050762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4487.8</v>
      </c>
      <c r="J54" s="74" t="n">
        <v>8.1</v>
      </c>
      <c r="K54" s="75" t="n">
        <f aca="false">IF(D54&lt;&gt;0,H54/D54,0)</f>
        <v>0.0509611606104593</v>
      </c>
      <c r="L54" s="76" t="n">
        <f aca="false">I54/3600</f>
        <v>1.24661111111111</v>
      </c>
      <c r="N54" s="88" t="n">
        <v>496.3992</v>
      </c>
      <c r="O54" s="89" t="n">
        <v>30.291</v>
      </c>
      <c r="P54" s="89" t="n">
        <v>36.227</v>
      </c>
      <c r="Q54" s="89" t="n">
        <v>37.9921</v>
      </c>
      <c r="R54" s="89" t="n">
        <v>23.176</v>
      </c>
      <c r="S54" s="89" t="n">
        <v>4489.99</v>
      </c>
      <c r="T54" s="89" t="n">
        <v>8.13</v>
      </c>
      <c r="U54" s="75" t="n">
        <f aca="false">IF(N54&lt;&gt;0,R54/N54,0)</f>
        <v>0.0466882299568573</v>
      </c>
      <c r="V54" s="76" t="n">
        <f aca="false">S54/3600</f>
        <v>1.24721944444444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82052089070738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2318.8</v>
      </c>
      <c r="J55" s="93" t="n">
        <v>4.92</v>
      </c>
      <c r="K55" s="60" t="n">
        <f aca="false">IF(D55&lt;&gt;0,H55/D55,0)</f>
        <v>0.0334975704461982</v>
      </c>
      <c r="L55" s="61" t="n">
        <f aca="false">I55/3600</f>
        <v>0.644111111111111</v>
      </c>
      <c r="N55" s="84" t="n">
        <v>1687.9312</v>
      </c>
      <c r="O55" s="85" t="n">
        <v>40.773</v>
      </c>
      <c r="P55" s="85" t="n">
        <v>44.3035</v>
      </c>
      <c r="Q55" s="85" t="n">
        <v>43.4747</v>
      </c>
      <c r="R55" s="85" t="n">
        <v>51.113</v>
      </c>
      <c r="S55" s="85" t="n">
        <v>2315.51</v>
      </c>
      <c r="T55" s="85" t="n">
        <v>4.95</v>
      </c>
      <c r="U55" s="60" t="n">
        <f aca="false">IF(N55&lt;&gt;0,R55/N55,0)</f>
        <v>0.0302814474902769</v>
      </c>
      <c r="V55" s="61" t="n">
        <f aca="false">S55/3600</f>
        <v>0.64319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992351614267588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2045.67</v>
      </c>
      <c r="J56" s="93" t="n">
        <v>4.1</v>
      </c>
      <c r="K56" s="60" t="n">
        <f aca="false">IF(D56&lt;&gt;0,H56/D56,0)</f>
        <v>0.040934168425741</v>
      </c>
      <c r="L56" s="67" t="n">
        <f aca="false">I56/3600</f>
        <v>0.568241666666667</v>
      </c>
      <c r="N56" s="86" t="n">
        <v>837.7128</v>
      </c>
      <c r="O56" s="87" t="n">
        <v>36.9192</v>
      </c>
      <c r="P56" s="87" t="n">
        <v>41.6399</v>
      </c>
      <c r="Q56" s="87" t="n">
        <v>40.4223</v>
      </c>
      <c r="R56" s="87" t="n">
        <v>31.189</v>
      </c>
      <c r="S56" s="87" t="n">
        <v>2062.04</v>
      </c>
      <c r="T56" s="87" t="n">
        <v>4.14</v>
      </c>
      <c r="U56" s="60" t="n">
        <f aca="false">IF(N56&lt;&gt;0,R56/N56,0)</f>
        <v>0.0372311369720028</v>
      </c>
      <c r="V56" s="67" t="n">
        <f aca="false">S56/3600</f>
        <v>0.5727888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93580167979307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841.38</v>
      </c>
      <c r="J57" s="93" t="n">
        <v>3.33</v>
      </c>
      <c r="K57" s="60" t="n">
        <f aca="false">IF(D57&lt;&gt;0,H57/D57,0)</f>
        <v>0.0463216950405396</v>
      </c>
      <c r="L57" s="67" t="n">
        <f aca="false">I57/3600</f>
        <v>0.511494444444445</v>
      </c>
      <c r="N57" s="86" t="n">
        <v>414.14</v>
      </c>
      <c r="O57" s="87" t="n">
        <v>33.5547</v>
      </c>
      <c r="P57" s="87" t="n">
        <v>39.5909</v>
      </c>
      <c r="Q57" s="87" t="n">
        <v>38.1388</v>
      </c>
      <c r="R57" s="87" t="n">
        <v>17.437</v>
      </c>
      <c r="S57" s="87" t="n">
        <v>1838.78</v>
      </c>
      <c r="T57" s="87" t="n">
        <v>3.37</v>
      </c>
      <c r="U57" s="60" t="n">
        <f aca="false">IF(N57&lt;&gt;0,R57/N57,0)</f>
        <v>0.0421041193799198</v>
      </c>
      <c r="V57" s="67" t="n">
        <f aca="false">S57/3600</f>
        <v>0.510772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4228871227468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682.1</v>
      </c>
      <c r="J58" s="74" t="n">
        <v>2.89</v>
      </c>
      <c r="K58" s="75" t="n">
        <f aca="false">IF(D58&lt;&gt;0,H58/D58,0)</f>
        <v>0.051658314115073</v>
      </c>
      <c r="L58" s="76" t="n">
        <f aca="false">I58/3600</f>
        <v>0.46725</v>
      </c>
      <c r="N58" s="88" t="n">
        <v>215.676</v>
      </c>
      <c r="O58" s="89" t="n">
        <v>30.7993</v>
      </c>
      <c r="P58" s="89" t="n">
        <v>38.1741</v>
      </c>
      <c r="Q58" s="89" t="n">
        <v>36.5136</v>
      </c>
      <c r="R58" s="89" t="n">
        <v>10.076</v>
      </c>
      <c r="S58" s="89" t="n">
        <v>1684.05</v>
      </c>
      <c r="T58" s="89" t="n">
        <v>2.93</v>
      </c>
      <c r="U58" s="75" t="n">
        <f aca="false">IF(N58&lt;&gt;0,R58/N58,0)</f>
        <v>0.0467182254863777</v>
      </c>
      <c r="V58" s="76" t="n">
        <f aca="false">S58/3600</f>
        <v>0.467791666666667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989089608299052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2561.22</v>
      </c>
      <c r="J59" s="93" t="n">
        <v>5.78</v>
      </c>
      <c r="K59" s="60" t="n">
        <f aca="false">IF(D59&lt;&gt;0,H59/D59,0)</f>
        <v>0.0252929947166694</v>
      </c>
      <c r="L59" s="61" t="n">
        <f aca="false">I59/3600</f>
        <v>0.71145</v>
      </c>
      <c r="N59" s="84" t="n">
        <v>1775.7648</v>
      </c>
      <c r="O59" s="85" t="n">
        <v>38.2999</v>
      </c>
      <c r="P59" s="85" t="n">
        <v>43.5705</v>
      </c>
      <c r="Q59" s="85" t="n">
        <v>44.7642</v>
      </c>
      <c r="R59" s="85" t="n">
        <v>42.964</v>
      </c>
      <c r="S59" s="85" t="n">
        <v>2562.55</v>
      </c>
      <c r="T59" s="85" t="n">
        <v>5.9</v>
      </c>
      <c r="U59" s="60" t="n">
        <f aca="false">IF(N59&lt;&gt;0,R59/N59,0)</f>
        <v>0.0241946455972097</v>
      </c>
      <c r="V59" s="61" t="n">
        <f aca="false">S59/3600</f>
        <v>0.711819444444444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44692488993640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2145.85</v>
      </c>
      <c r="J60" s="93" t="n">
        <v>4.72</v>
      </c>
      <c r="K60" s="60" t="n">
        <f aca="false">IF(D60&lt;&gt;0,H60/D60,0)</f>
        <v>0.0278223887530368</v>
      </c>
      <c r="L60" s="67" t="n">
        <f aca="false">I60/3600</f>
        <v>0.596069444444444</v>
      </c>
      <c r="N60" s="86" t="n">
        <v>702.5432</v>
      </c>
      <c r="O60" s="87" t="n">
        <v>35.1137</v>
      </c>
      <c r="P60" s="87" t="n">
        <v>41.3392</v>
      </c>
      <c r="Q60" s="87" t="n">
        <v>42.4081</v>
      </c>
      <c r="R60" s="87" t="n">
        <v>18.455</v>
      </c>
      <c r="S60" s="87" t="n">
        <v>2142.16</v>
      </c>
      <c r="T60" s="87" t="n">
        <v>4.73</v>
      </c>
      <c r="U60" s="60" t="n">
        <f aca="false">IF(N60&lt;&gt;0,R60/N60,0)</f>
        <v>0.0262688472395719</v>
      </c>
      <c r="V60" s="67" t="n">
        <f aca="false">S60/3600</f>
        <v>0.5950444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58274225646782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21.61</v>
      </c>
      <c r="J61" s="93" t="n">
        <v>4.2</v>
      </c>
      <c r="K61" s="60" t="n">
        <f aca="false">IF(D61&lt;&gt;0,H61/D61,0)</f>
        <v>0.0319246152956586</v>
      </c>
      <c r="L61" s="67" t="n">
        <f aca="false">I61/3600</f>
        <v>0.533780555555556</v>
      </c>
      <c r="N61" s="86" t="n">
        <v>318.0032</v>
      </c>
      <c r="O61" s="87" t="n">
        <v>32.3207</v>
      </c>
      <c r="P61" s="87" t="n">
        <v>39.7141</v>
      </c>
      <c r="Q61" s="87" t="n">
        <v>40.6992</v>
      </c>
      <c r="R61" s="87" t="n">
        <v>9.641</v>
      </c>
      <c r="S61" s="87" t="n">
        <v>1923.29</v>
      </c>
      <c r="T61" s="87" t="n">
        <v>4.21</v>
      </c>
      <c r="U61" s="60" t="n">
        <f aca="false">IF(N61&lt;&gt;0,R61/N61,0)</f>
        <v>0.0303173049830945</v>
      </c>
      <c r="V61" s="67" t="n">
        <f aca="false">S61/3600</f>
        <v>0.534247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0989270597499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788</v>
      </c>
      <c r="J62" s="74" t="n">
        <v>3.52</v>
      </c>
      <c r="K62" s="75" t="n">
        <f aca="false">IF(D62&lt;&gt;0,H62/D62,0)</f>
        <v>0.0356247250886036</v>
      </c>
      <c r="L62" s="76" t="n">
        <f aca="false">I62/3600</f>
        <v>0.496666666666667</v>
      </c>
      <c r="N62" s="88" t="n">
        <v>157.988</v>
      </c>
      <c r="O62" s="89" t="n">
        <v>29.6113</v>
      </c>
      <c r="P62" s="89" t="n">
        <v>38.5838</v>
      </c>
      <c r="Q62" s="89" t="n">
        <v>39.4621</v>
      </c>
      <c r="R62" s="89" t="n">
        <v>5.342</v>
      </c>
      <c r="S62" s="89" t="n">
        <v>1789.25</v>
      </c>
      <c r="T62" s="89" t="n">
        <v>3.56</v>
      </c>
      <c r="U62" s="75" t="n">
        <f aca="false">IF(N62&lt;&gt;0,R62/N62,0)</f>
        <v>0.0338126946350356</v>
      </c>
      <c r="V62" s="76" t="n">
        <f aca="false">S62/3600</f>
        <v>0.497013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523328011353557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2124.24</v>
      </c>
      <c r="J63" s="93" t="n">
        <v>4.84</v>
      </c>
      <c r="K63" s="60" t="n">
        <f aca="false">IF(D63&lt;&gt;0,H63/D63,0)</f>
        <v>0.0275602964540638</v>
      </c>
      <c r="L63" s="61" t="n">
        <f aca="false">I63/3600</f>
        <v>0.590066666666667</v>
      </c>
      <c r="N63" s="84" t="n">
        <v>1755.348</v>
      </c>
      <c r="O63" s="85" t="n">
        <v>38.3182</v>
      </c>
      <c r="P63" s="85" t="n">
        <v>41.3072</v>
      </c>
      <c r="Q63" s="85" t="n">
        <v>42.3341</v>
      </c>
      <c r="R63" s="85" t="n">
        <v>43.509</v>
      </c>
      <c r="S63" s="85" t="n">
        <v>2134.57</v>
      </c>
      <c r="T63" s="85" t="n">
        <v>4.86</v>
      </c>
      <c r="U63" s="60" t="n">
        <f aca="false">IF(N63&lt;&gt;0,R63/N63,0)</f>
        <v>0.0247865380539927</v>
      </c>
      <c r="V63" s="61" t="n">
        <f aca="false">S63/3600</f>
        <v>0.592936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0346177622089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825.36</v>
      </c>
      <c r="J64" s="93" t="n">
        <v>3.92</v>
      </c>
      <c r="K64" s="60" t="n">
        <f aca="false">IF(D64&lt;&gt;0,H64/D64,0)</f>
        <v>0.0353774165803793</v>
      </c>
      <c r="L64" s="67" t="n">
        <f aca="false">I64/3600</f>
        <v>0.507044444444444</v>
      </c>
      <c r="N64" s="86" t="n">
        <v>808.3232</v>
      </c>
      <c r="O64" s="87" t="n">
        <v>34.9292</v>
      </c>
      <c r="P64" s="87" t="n">
        <v>38.7561</v>
      </c>
      <c r="Q64" s="87" t="n">
        <v>39.5636</v>
      </c>
      <c r="R64" s="87" t="n">
        <v>25.727</v>
      </c>
      <c r="S64" s="87" t="n">
        <v>1841.61</v>
      </c>
      <c r="T64" s="87" t="n">
        <v>3.95</v>
      </c>
      <c r="U64" s="60" t="n">
        <f aca="false">IF(N64&lt;&gt;0,R64/N64,0)</f>
        <v>0.0318276154884581</v>
      </c>
      <c r="V64" s="67" t="n">
        <f aca="false">S64/3600</f>
        <v>0.511558333333333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443137118390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619.12</v>
      </c>
      <c r="J65" s="93" t="n">
        <v>3.11</v>
      </c>
      <c r="K65" s="60" t="n">
        <f aca="false">IF(D65&lt;&gt;0,H65/D65,0)</f>
        <v>0.045133499480876</v>
      </c>
      <c r="L65" s="67" t="n">
        <f aca="false">I65/3600</f>
        <v>0.449755555555556</v>
      </c>
      <c r="N65" s="86" t="n">
        <v>380.4488</v>
      </c>
      <c r="O65" s="87" t="n">
        <v>31.6894</v>
      </c>
      <c r="P65" s="87" t="n">
        <v>36.8219</v>
      </c>
      <c r="Q65" s="87" t="n">
        <v>37.5495</v>
      </c>
      <c r="R65" s="87" t="n">
        <v>15.362</v>
      </c>
      <c r="S65" s="87" t="n">
        <v>1620.17</v>
      </c>
      <c r="T65" s="87" t="n">
        <v>3.14</v>
      </c>
      <c r="U65" s="60" t="n">
        <f aca="false">IF(N65&lt;&gt;0,R65/N65,0)</f>
        <v>0.0403786265063788</v>
      </c>
      <c r="V65" s="67" t="n">
        <f aca="false">S65/3600</f>
        <v>0.450047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1120111085396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493.77</v>
      </c>
      <c r="J66" s="74" t="n">
        <v>2.6</v>
      </c>
      <c r="K66" s="75" t="n">
        <f aca="false">IF(D66&lt;&gt;0,H66/D66,0)</f>
        <v>0.0579531538406929</v>
      </c>
      <c r="L66" s="76" t="n">
        <f aca="false">I66/3600</f>
        <v>0.414936111111111</v>
      </c>
      <c r="N66" s="88" t="n">
        <v>178.996</v>
      </c>
      <c r="O66" s="89" t="n">
        <v>28.731</v>
      </c>
      <c r="P66" s="89" t="n">
        <v>35.4744</v>
      </c>
      <c r="Q66" s="89" t="n">
        <v>36.097</v>
      </c>
      <c r="R66" s="89" t="n">
        <v>9.336</v>
      </c>
      <c r="S66" s="89" t="n">
        <v>1487.9</v>
      </c>
      <c r="T66" s="89" t="n">
        <v>2.62</v>
      </c>
      <c r="U66" s="75" t="n">
        <f aca="false">IF(N66&lt;&gt;0,R66/N66,0)</f>
        <v>0.0521575901137456</v>
      </c>
      <c r="V66" s="76" t="n">
        <f aca="false">S66/3600</f>
        <v>0.413305555555556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6517370083262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567.16</v>
      </c>
      <c r="J67" s="93" t="n">
        <v>3.45</v>
      </c>
      <c r="K67" s="60" t="n">
        <f aca="false">IF(D67&lt;&gt;0,H67/D67,0)</f>
        <v>0.0326254273999101</v>
      </c>
      <c r="L67" s="61" t="n">
        <f aca="false">I67/3600</f>
        <v>0.435322222222222</v>
      </c>
      <c r="N67" s="84" t="n">
        <v>1288.3056</v>
      </c>
      <c r="O67" s="85" t="n">
        <v>39.4716</v>
      </c>
      <c r="P67" s="85" t="n">
        <v>41.6106</v>
      </c>
      <c r="Q67" s="85" t="n">
        <v>42.8131</v>
      </c>
      <c r="R67" s="85" t="n">
        <v>38.232</v>
      </c>
      <c r="S67" s="85" t="n">
        <v>1564.66</v>
      </c>
      <c r="T67" s="85" t="n">
        <v>3.49</v>
      </c>
      <c r="U67" s="60" t="n">
        <f aca="false">IF(N67&lt;&gt;0,R67/N67,0)</f>
        <v>0.0296761886310205</v>
      </c>
      <c r="V67" s="61" t="n">
        <f aca="false">S67/3600</f>
        <v>0.434627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92996773581324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357.78</v>
      </c>
      <c r="J68" s="93" t="n">
        <v>2.81</v>
      </c>
      <c r="K68" s="60" t="n">
        <f aca="false">IF(D68&lt;&gt;0,H68/D68,0)</f>
        <v>0.0390023858948618</v>
      </c>
      <c r="L68" s="67" t="n">
        <f aca="false">I68/3600</f>
        <v>0.377161111111111</v>
      </c>
      <c r="N68" s="86" t="n">
        <v>632.884</v>
      </c>
      <c r="O68" s="87" t="n">
        <v>35.6723</v>
      </c>
      <c r="P68" s="87" t="n">
        <v>39.083</v>
      </c>
      <c r="Q68" s="87" t="n">
        <v>40.3348</v>
      </c>
      <c r="R68" s="87" t="n">
        <v>22.544</v>
      </c>
      <c r="S68" s="87" t="n">
        <v>1353.27</v>
      </c>
      <c r="T68" s="87" t="n">
        <v>2.82</v>
      </c>
      <c r="U68" s="60" t="n">
        <f aca="false">IF(N68&lt;&gt;0,R68/N68,0)</f>
        <v>0.0356210616795495</v>
      </c>
      <c r="V68" s="67" t="n">
        <f aca="false">S68/3600</f>
        <v>0.375908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89352076264339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89.3</v>
      </c>
      <c r="J69" s="93" t="n">
        <v>2.28</v>
      </c>
      <c r="K69" s="60" t="n">
        <f aca="false">IF(D69&lt;&gt;0,H69/D69,0)</f>
        <v>0.0441078218429647</v>
      </c>
      <c r="L69" s="67" t="n">
        <f aca="false">I69/3600</f>
        <v>0.330361111111111</v>
      </c>
      <c r="N69" s="86" t="n">
        <v>308.24</v>
      </c>
      <c r="O69" s="87" t="n">
        <v>32.2705</v>
      </c>
      <c r="P69" s="87" t="n">
        <v>37.1744</v>
      </c>
      <c r="Q69" s="87" t="n">
        <v>38.3788</v>
      </c>
      <c r="R69" s="87" t="n">
        <v>12.426</v>
      </c>
      <c r="S69" s="87" t="n">
        <v>1189.83</v>
      </c>
      <c r="T69" s="87" t="n">
        <v>2.28</v>
      </c>
      <c r="U69" s="60" t="n">
        <f aca="false">IF(N69&lt;&gt;0,R69/N69,0)</f>
        <v>0.0403127433168959</v>
      </c>
      <c r="V69" s="67" t="n">
        <f aca="false">S69/3600</f>
        <v>0.330508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91600263177132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1067.63</v>
      </c>
      <c r="J70" s="74" t="n">
        <v>1.99</v>
      </c>
      <c r="K70" s="75" t="n">
        <f aca="false">IF(D70&lt;&gt;0,H70/D70,0)</f>
        <v>0.0510705076446227</v>
      </c>
      <c r="L70" s="76" t="n">
        <f aca="false">I70/3600</f>
        <v>0.296563888888889</v>
      </c>
      <c r="N70" s="88" t="n">
        <v>152.5784</v>
      </c>
      <c r="O70" s="89" t="n">
        <v>29.5543</v>
      </c>
      <c r="P70" s="89" t="n">
        <v>35.7298</v>
      </c>
      <c r="Q70" s="89" t="n">
        <v>36.8291</v>
      </c>
      <c r="R70" s="89" t="n">
        <v>7.133</v>
      </c>
      <c r="S70" s="89" t="n">
        <v>1078.63</v>
      </c>
      <c r="T70" s="89" t="n">
        <v>1.93</v>
      </c>
      <c r="U70" s="75" t="n">
        <f aca="false">IF(N70&lt;&gt;0,R70/N70,0)</f>
        <v>0.0467497365288927</v>
      </c>
      <c r="V70" s="76" t="n">
        <f aca="false">S70/3600</f>
        <v>0.29961944444444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905265842152238</v>
      </c>
    </row>
    <row r="71" customFormat="false" ht="12" hidden="false" customHeight="false" outlineLevel="0" collapsed="false">
      <c r="A71" s="94" t="s">
        <v>83</v>
      </c>
      <c r="B71" s="94" t="s">
        <v>65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4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6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7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85553427180561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7906452454954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93180878255534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63955795885481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27416648707883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22.443736647596</v>
      </c>
      <c r="L89" s="91" t="n">
        <f aca="false">GEOMEAN(L3:L82)</f>
        <v>3.03961463985261</v>
      </c>
      <c r="T89" s="91" t="n">
        <f aca="false">GEOMEAN(T3:T82)</f>
        <v>22.6500039939485</v>
      </c>
      <c r="V89" s="91" t="n">
        <f aca="false">GEOMEAN(V3:V82)</f>
        <v>3.04405519227439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919041911742</v>
      </c>
      <c r="V90" s="92" t="n">
        <f aca="false">V89/L89</f>
        <v>1.00146089322099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780316666666667</v>
      </c>
      <c r="L91" s="91" t="n">
        <f aca="false">SUM(L3:L82)</f>
        <v>374.963144444444</v>
      </c>
      <c r="T91" s="91" t="n">
        <f aca="false">SUM(T3:T82)/3600</f>
        <v>0.790702777777778</v>
      </c>
      <c r="V91" s="91" t="n">
        <f aca="false">SUM(V3:V82)</f>
        <v>375.533505555556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9216.47</v>
      </c>
      <c r="J3" s="93" t="n">
        <v>36.31</v>
      </c>
      <c r="K3" s="60" t="n">
        <f aca="false">IF(D3&lt;&gt;0,H3/D3,0)</f>
        <v>0.036762175442779</v>
      </c>
      <c r="L3" s="61" t="n">
        <f aca="false">I3/3600</f>
        <v>5.33790833333333</v>
      </c>
      <c r="N3" s="62" t="n">
        <v>15089.704</v>
      </c>
      <c r="O3" s="63" t="n">
        <v>41.5441</v>
      </c>
      <c r="P3" s="63" t="n">
        <v>41.5689</v>
      </c>
      <c r="Q3" s="63" t="n">
        <v>44.2756</v>
      </c>
      <c r="R3" s="63" t="n">
        <v>549.784</v>
      </c>
      <c r="S3" s="63" t="n">
        <v>19242.75</v>
      </c>
      <c r="T3" s="63" t="n">
        <v>37.25</v>
      </c>
      <c r="U3" s="123" t="n">
        <f aca="false">IF(N3&lt;&gt;0,R3/N3,0)</f>
        <v>0.0364343793622459</v>
      </c>
      <c r="V3" s="64" t="n">
        <f aca="false">S3/3600</f>
        <v>5.345208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873199465586775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6756.11</v>
      </c>
      <c r="J4" s="93" t="n">
        <v>30.6</v>
      </c>
      <c r="K4" s="60" t="n">
        <f aca="false">IF(D4&lt;&gt;0,H4/D4,0)</f>
        <v>0.0439012442466432</v>
      </c>
      <c r="L4" s="67" t="n">
        <f aca="false">I4/3600</f>
        <v>4.654475</v>
      </c>
      <c r="N4" s="68" t="n">
        <v>6275.6208</v>
      </c>
      <c r="O4" s="69" t="n">
        <v>39.1573</v>
      </c>
      <c r="P4" s="69" t="n">
        <v>40.0258</v>
      </c>
      <c r="Q4" s="69" t="n">
        <v>42.5156</v>
      </c>
      <c r="R4" s="69" t="n">
        <v>274.42</v>
      </c>
      <c r="S4" s="69" t="n">
        <v>16713.2</v>
      </c>
      <c r="T4" s="69" t="n">
        <v>31.21</v>
      </c>
      <c r="U4" s="123" t="n">
        <f aca="false">IF(N4&lt;&gt;0,R4/N4,0)</f>
        <v>0.043727944811452</v>
      </c>
      <c r="V4" s="70" t="n">
        <f aca="false">S4/3600</f>
        <v>4.64255555555556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42815674891146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5339.14</v>
      </c>
      <c r="J5" s="93" t="n">
        <v>27.69</v>
      </c>
      <c r="K5" s="60" t="n">
        <f aca="false">IF(D5&lt;&gt;0,H5/D5,0)</f>
        <v>0.0526715862603394</v>
      </c>
      <c r="L5" s="67" t="n">
        <f aca="false">I5/3600</f>
        <v>4.26087222222222</v>
      </c>
      <c r="N5" s="68" t="n">
        <v>3083.0368</v>
      </c>
      <c r="O5" s="69" t="n">
        <v>36.6575</v>
      </c>
      <c r="P5" s="69" t="n">
        <v>38.862</v>
      </c>
      <c r="Q5" s="69" t="n">
        <v>41.127</v>
      </c>
      <c r="R5" s="69" t="n">
        <v>162.328</v>
      </c>
      <c r="S5" s="69" t="n">
        <v>15312.08</v>
      </c>
      <c r="T5" s="69" t="n">
        <v>28.01</v>
      </c>
      <c r="U5" s="123" t="n">
        <f aca="false">IF(N5&lt;&gt;0,R5/N5,0)</f>
        <v>0.0526519826166201</v>
      </c>
      <c r="V5" s="70" t="n">
        <f aca="false">S5/3600</f>
        <v>4.253355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0910903764248234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4460.96</v>
      </c>
      <c r="J6" s="74" t="n">
        <v>25.49</v>
      </c>
      <c r="K6" s="75" t="n">
        <f aca="false">IF(D6&lt;&gt;0,H6/D6,0)</f>
        <v>0.0600792409222763</v>
      </c>
      <c r="L6" s="76" t="n">
        <f aca="false">I6/3600</f>
        <v>4.01693333333333</v>
      </c>
      <c r="N6" s="77" t="n">
        <v>1628.5712</v>
      </c>
      <c r="O6" s="78" t="n">
        <v>34.0253</v>
      </c>
      <c r="P6" s="78" t="n">
        <v>37.9376</v>
      </c>
      <c r="Q6" s="78" t="n">
        <v>40.0696</v>
      </c>
      <c r="R6" s="78" t="n">
        <v>97.699</v>
      </c>
      <c r="S6" s="78" t="n">
        <v>14443.4</v>
      </c>
      <c r="T6" s="78" t="n">
        <v>26.37</v>
      </c>
      <c r="U6" s="124" t="n">
        <f aca="false">IF(N6&lt;&gt;0,R6/N6,0)</f>
        <v>0.0599906224548242</v>
      </c>
      <c r="V6" s="79" t="n">
        <f aca="false">S6/3600</f>
        <v>4.01205555555556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0127780503761858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6871.57</v>
      </c>
      <c r="J7" s="93" t="n">
        <v>52.42</v>
      </c>
      <c r="K7" s="60" t="n">
        <f aca="false">IF(D7&lt;&gt;0,H7/D7,0)</f>
        <v>0.0414679474193814</v>
      </c>
      <c r="L7" s="61" t="n">
        <f aca="false">I7/3600</f>
        <v>7.464325</v>
      </c>
      <c r="N7" s="62" t="n">
        <v>38211.8512</v>
      </c>
      <c r="O7" s="63" t="n">
        <v>39.9089</v>
      </c>
      <c r="P7" s="63" t="n">
        <v>45.0593</v>
      </c>
      <c r="Q7" s="63" t="n">
        <v>44.7045</v>
      </c>
      <c r="R7" s="63" t="n">
        <v>1527.337</v>
      </c>
      <c r="S7" s="63" t="n">
        <v>26945.06</v>
      </c>
      <c r="T7" s="63" t="n">
        <v>52.83</v>
      </c>
      <c r="U7" s="123" t="n">
        <f aca="false">IF(N7&lt;&gt;0,R7/N7,0)</f>
        <v>0.0399702435772073</v>
      </c>
      <c r="V7" s="64" t="n">
        <f aca="false">S7/3600</f>
        <v>7.4847388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379040132030664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23456.53</v>
      </c>
      <c r="J8" s="93" t="n">
        <v>43.72</v>
      </c>
      <c r="K8" s="60" t="n">
        <f aca="false">IF(D8&lt;&gt;0,H8/D8,0)</f>
        <v>0.0457749121465315</v>
      </c>
      <c r="L8" s="67" t="n">
        <f aca="false">I8/3600</f>
        <v>6.51570277777778</v>
      </c>
      <c r="N8" s="68" t="n">
        <v>18452.6512</v>
      </c>
      <c r="O8" s="69" t="n">
        <v>36.9428</v>
      </c>
      <c r="P8" s="69" t="n">
        <v>43.3932</v>
      </c>
      <c r="Q8" s="69" t="n">
        <v>43.4935</v>
      </c>
      <c r="R8" s="69" t="n">
        <v>805.616</v>
      </c>
      <c r="S8" s="69" t="n">
        <v>23546.82</v>
      </c>
      <c r="T8" s="69" t="n">
        <v>44.92</v>
      </c>
      <c r="U8" s="123" t="n">
        <f aca="false">IF(N8&lt;&gt;0,R8/N8,0)</f>
        <v>0.0436585502683755</v>
      </c>
      <c r="V8" s="70" t="n">
        <f aca="false">S8/3600</f>
        <v>6.540783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483887542952181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21148.49</v>
      </c>
      <c r="J9" s="93" t="n">
        <v>39.63</v>
      </c>
      <c r="K9" s="60" t="n">
        <f aca="false">IF(D9&lt;&gt;0,H9/D9,0)</f>
        <v>0.0480275365207219</v>
      </c>
      <c r="L9" s="67" t="n">
        <f aca="false">I9/3600</f>
        <v>5.87458055555556</v>
      </c>
      <c r="N9" s="68" t="n">
        <v>9705.936</v>
      </c>
      <c r="O9" s="69" t="n">
        <v>34.0289</v>
      </c>
      <c r="P9" s="69" t="n">
        <v>42.0299</v>
      </c>
      <c r="Q9" s="69" t="n">
        <v>42.4029</v>
      </c>
      <c r="R9" s="69" t="n">
        <v>443.881</v>
      </c>
      <c r="S9" s="69" t="n">
        <v>21197.39</v>
      </c>
      <c r="T9" s="69" t="n">
        <v>39.65</v>
      </c>
      <c r="U9" s="123" t="n">
        <f aca="false">IF(N9&lt;&gt;0,R9/N9,0)</f>
        <v>0.0457329411609555</v>
      </c>
      <c r="V9" s="70" t="n">
        <f aca="false">S9/3600</f>
        <v>5.888163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50146047098852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9526.29</v>
      </c>
      <c r="J10" s="74" t="n">
        <v>35.32</v>
      </c>
      <c r="K10" s="75" t="n">
        <f aca="false">IF(D10&lt;&gt;0,H10/D10,0)</f>
        <v>0.0509088199760938</v>
      </c>
      <c r="L10" s="76" t="n">
        <f aca="false">I10/3600</f>
        <v>5.42396944444444</v>
      </c>
      <c r="N10" s="77" t="n">
        <v>5475.2032</v>
      </c>
      <c r="O10" s="78" t="n">
        <v>31.3633</v>
      </c>
      <c r="P10" s="78" t="n">
        <v>40.9483</v>
      </c>
      <c r="Q10" s="78" t="n">
        <v>41.5212</v>
      </c>
      <c r="R10" s="78" t="n">
        <v>263.375</v>
      </c>
      <c r="S10" s="78" t="n">
        <v>19514.62</v>
      </c>
      <c r="T10" s="78" t="n">
        <v>35.46</v>
      </c>
      <c r="U10" s="124" t="n">
        <f aca="false">IF(N10&lt;&gt;0,R10/N10,0)</f>
        <v>0.0481032375200248</v>
      </c>
      <c r="V10" s="79" t="n">
        <f aca="false">S10/3600</f>
        <v>5.42072777777778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580225895750328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73718.12</v>
      </c>
      <c r="J11" s="59" t="n">
        <v>123.11</v>
      </c>
      <c r="K11" s="60" t="n">
        <f aca="false">IF(D11&lt;&gt;0,H11/D11,0)</f>
        <v>0.00467316563838994</v>
      </c>
      <c r="L11" s="61" t="n">
        <f aca="false">I11/3600</f>
        <v>20.4772555555556</v>
      </c>
      <c r="N11" s="62" t="n">
        <v>262225.448</v>
      </c>
      <c r="O11" s="63" t="n">
        <v>38.8156</v>
      </c>
      <c r="P11" s="63" t="n">
        <v>39.507</v>
      </c>
      <c r="Q11" s="63" t="n">
        <v>37.8607</v>
      </c>
      <c r="R11" s="63" t="n">
        <v>1172.234</v>
      </c>
      <c r="S11" s="63" t="n">
        <v>73903.15</v>
      </c>
      <c r="T11" s="63" t="n">
        <v>122.49</v>
      </c>
      <c r="U11" s="123" t="n">
        <f aca="false">IF(N11&lt;&gt;0,R11/N11,0)</f>
        <v>0.00447032890568272</v>
      </c>
      <c r="V11" s="64" t="n">
        <f aca="false">S11/3600</f>
        <v>20.5286527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43508415772106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61939.53</v>
      </c>
      <c r="J12" s="59" t="n">
        <v>117.75</v>
      </c>
      <c r="K12" s="60" t="n">
        <f aca="false">IF(D12&lt;&gt;0,H12/D12,0)</f>
        <v>0.00885009387412243</v>
      </c>
      <c r="L12" s="67" t="n">
        <f aca="false">I12/3600</f>
        <v>17.205425</v>
      </c>
      <c r="N12" s="68" t="n">
        <v>113299.5952</v>
      </c>
      <c r="O12" s="69" t="n">
        <v>32.8674</v>
      </c>
      <c r="P12" s="69" t="n">
        <v>38.212</v>
      </c>
      <c r="Q12" s="69" t="n">
        <v>36.5082</v>
      </c>
      <c r="R12" s="69" t="n">
        <v>949.57</v>
      </c>
      <c r="S12" s="69" t="n">
        <v>61696.08</v>
      </c>
      <c r="T12" s="69" t="n">
        <v>119</v>
      </c>
      <c r="U12" s="123" t="n">
        <f aca="false">IF(N12&lt;&gt;0,R12/N12,0)</f>
        <v>0.00838105377449751</v>
      </c>
      <c r="V12" s="70" t="n">
        <f aca="false">S12/3600</f>
        <v>17.13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53434399216885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44047.34</v>
      </c>
      <c r="J13" s="59" t="n">
        <v>79.99</v>
      </c>
      <c r="K13" s="60" t="n">
        <f aca="false">IF(D13&lt;&gt;0,H13/D13,0)</f>
        <v>0.0151344100696625</v>
      </c>
      <c r="L13" s="67" t="n">
        <f aca="false">I13/3600</f>
        <v>12.2353722222222</v>
      </c>
      <c r="N13" s="68" t="n">
        <v>27500.8288</v>
      </c>
      <c r="O13" s="69" t="n">
        <v>29.119</v>
      </c>
      <c r="P13" s="69" t="n">
        <v>37.2318</v>
      </c>
      <c r="Q13" s="69" t="n">
        <v>35.5181</v>
      </c>
      <c r="R13" s="69" t="n">
        <v>391.8</v>
      </c>
      <c r="S13" s="69" t="n">
        <v>44005.79</v>
      </c>
      <c r="T13" s="69" t="n">
        <v>81.88</v>
      </c>
      <c r="U13" s="123" t="n">
        <f aca="false">IF(N13&lt;&gt;0,R13/N13,0)</f>
        <v>0.0142468433533174</v>
      </c>
      <c r="V13" s="70" t="n">
        <f aca="false">S13/3600</f>
        <v>12.2238305555556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59328565151940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36316.9</v>
      </c>
      <c r="J14" s="74" t="n">
        <v>63.13</v>
      </c>
      <c r="K14" s="75" t="n">
        <f aca="false">IF(D14&lt;&gt;0,H14/D14,0)</f>
        <v>0.027969895005665</v>
      </c>
      <c r="L14" s="76" t="n">
        <f aca="false">I14/3600</f>
        <v>10.0880277777778</v>
      </c>
      <c r="N14" s="77" t="n">
        <v>8310.9888</v>
      </c>
      <c r="O14" s="78" t="n">
        <v>27.9457</v>
      </c>
      <c r="P14" s="78" t="n">
        <v>36.525</v>
      </c>
      <c r="Q14" s="78" t="n">
        <v>34.7894</v>
      </c>
      <c r="R14" s="78" t="n">
        <v>221.909</v>
      </c>
      <c r="S14" s="78" t="n">
        <v>36292.32</v>
      </c>
      <c r="T14" s="78" t="n">
        <v>64.73</v>
      </c>
      <c r="U14" s="124" t="n">
        <f aca="false">IF(N14&lt;&gt;0,R14/N14,0)</f>
        <v>0.0267006736911979</v>
      </c>
      <c r="V14" s="79" t="n">
        <f aca="false">S14/3600</f>
        <v>10.0812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59917371360278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46992.47</v>
      </c>
      <c r="J15" s="59" t="n">
        <v>77.92</v>
      </c>
      <c r="K15" s="60" t="n">
        <f aca="false">IF(D15&lt;&gt;0,H15/D15,0)</f>
        <v>0.0223656936135412</v>
      </c>
      <c r="L15" s="61" t="n">
        <f aca="false">I15/3600</f>
        <v>13.0534638888889</v>
      </c>
      <c r="N15" s="62" t="n">
        <v>23836.2768</v>
      </c>
      <c r="O15" s="63" t="n">
        <v>41.1674</v>
      </c>
      <c r="P15" s="63" t="n">
        <v>46.3464</v>
      </c>
      <c r="Q15" s="63" t="n">
        <v>45.9544</v>
      </c>
      <c r="R15" s="63" t="n">
        <v>517.225</v>
      </c>
      <c r="S15" s="63" t="n">
        <v>47041.26</v>
      </c>
      <c r="T15" s="63" t="n">
        <v>78.78</v>
      </c>
      <c r="U15" s="123" t="n">
        <f aca="false">IF(N15&lt;&gt;0,R15/N15,0)</f>
        <v>0.0216990683712819</v>
      </c>
      <c r="V15" s="64" t="n">
        <f aca="false">S15/3600</f>
        <v>13.0670166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30160694530385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8876.55</v>
      </c>
      <c r="J16" s="59" t="n">
        <v>64.81</v>
      </c>
      <c r="K16" s="60" t="n">
        <f aca="false">IF(D16&lt;&gt;0,H16/D16,0)</f>
        <v>0.0353971421173225</v>
      </c>
      <c r="L16" s="67" t="n">
        <f aca="false">I16/3600</f>
        <v>10.7990416666667</v>
      </c>
      <c r="N16" s="68" t="n">
        <v>6611.9856</v>
      </c>
      <c r="O16" s="69" t="n">
        <v>39.9298</v>
      </c>
      <c r="P16" s="69" t="n">
        <v>45.7659</v>
      </c>
      <c r="Q16" s="69" t="n">
        <v>45.4862</v>
      </c>
      <c r="R16" s="69" t="n">
        <v>225.81</v>
      </c>
      <c r="S16" s="69" t="n">
        <v>38837.25</v>
      </c>
      <c r="T16" s="69" t="n">
        <v>66.24</v>
      </c>
      <c r="U16" s="123" t="n">
        <f aca="false">IF(N16&lt;&gt;0,R16/N16,0)</f>
        <v>0.0341516170271151</v>
      </c>
      <c r="V16" s="70" t="n">
        <f aca="false">S16/3600</f>
        <v>10.788125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36038112801598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35208.47</v>
      </c>
      <c r="J17" s="59" t="n">
        <v>58.24</v>
      </c>
      <c r="K17" s="60" t="n">
        <f aca="false">IF(D17&lt;&gt;0,H17/D17,0)</f>
        <v>0.0449016251997907</v>
      </c>
      <c r="L17" s="67" t="n">
        <f aca="false">I17/3600</f>
        <v>9.78013055555556</v>
      </c>
      <c r="N17" s="68" t="n">
        <v>2831.2896</v>
      </c>
      <c r="O17" s="69" t="n">
        <v>38.6453</v>
      </c>
      <c r="P17" s="69" t="n">
        <v>45.2685</v>
      </c>
      <c r="Q17" s="69" t="n">
        <v>45.1202</v>
      </c>
      <c r="R17" s="69" t="n">
        <v>122.894</v>
      </c>
      <c r="S17" s="69" t="n">
        <v>35179.76</v>
      </c>
      <c r="T17" s="69" t="n">
        <v>59.02</v>
      </c>
      <c r="U17" s="123" t="n">
        <f aca="false">IF(N17&lt;&gt;0,R17/N17,0)</f>
        <v>0.0434056622113118</v>
      </c>
      <c r="V17" s="70" t="n">
        <f aca="false">S17/3600</f>
        <v>9.77215555555556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32178295794613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32892.28</v>
      </c>
      <c r="J18" s="74" t="n">
        <v>54.65</v>
      </c>
      <c r="K18" s="75" t="n">
        <f aca="false">IF(D18&lt;&gt;0,H18/D18,0)</f>
        <v>0.0514682578346095</v>
      </c>
      <c r="L18" s="76" t="n">
        <f aca="false">I18/3600</f>
        <v>9.13674444444444</v>
      </c>
      <c r="N18" s="77" t="n">
        <v>1425.376</v>
      </c>
      <c r="O18" s="78" t="n">
        <v>36.9947</v>
      </c>
      <c r="P18" s="78" t="n">
        <v>44.8862</v>
      </c>
      <c r="Q18" s="78" t="n">
        <v>44.8332</v>
      </c>
      <c r="R18" s="78" t="n">
        <v>70.366</v>
      </c>
      <c r="S18" s="78" t="n">
        <v>32898.39</v>
      </c>
      <c r="T18" s="78" t="n">
        <v>56.72</v>
      </c>
      <c r="U18" s="124" t="n">
        <f aca="false">IF(N18&lt;&gt;0,R18/N18,0)</f>
        <v>0.0493666232629145</v>
      </c>
      <c r="V18" s="79" t="n">
        <f aca="false">S18/3600</f>
        <v>9.1384416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30560844258282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7548.71</v>
      </c>
      <c r="J19" s="93" t="n">
        <v>33.51</v>
      </c>
      <c r="K19" s="60" t="n">
        <f aca="false">IF(D19&lt;&gt;0,H19/D19,0)</f>
        <v>0.0293523789564327</v>
      </c>
      <c r="L19" s="61" t="n">
        <f aca="false">I19/3600</f>
        <v>4.87464166666667</v>
      </c>
      <c r="N19" s="84" t="n">
        <v>5600.1712</v>
      </c>
      <c r="O19" s="85" t="n">
        <v>41.5256</v>
      </c>
      <c r="P19" s="85" t="n">
        <v>43.5677</v>
      </c>
      <c r="Q19" s="85" t="n">
        <v>45.2969</v>
      </c>
      <c r="R19" s="85" t="n">
        <v>155.989</v>
      </c>
      <c r="S19" s="85" t="n">
        <v>17531.25</v>
      </c>
      <c r="T19" s="85" t="n">
        <v>33.53</v>
      </c>
      <c r="U19" s="123" t="n">
        <f aca="false">IF(N19&lt;&gt;0,R19/N19,0)</f>
        <v>0.0278543270248595</v>
      </c>
      <c r="V19" s="61" t="n">
        <f aca="false">S19/3600</f>
        <v>4.869791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529303551154474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5260.4</v>
      </c>
      <c r="J20" s="93" t="n">
        <v>29.21</v>
      </c>
      <c r="K20" s="60" t="n">
        <f aca="false">IF(D20&lt;&gt;0,H20/D20,0)</f>
        <v>0.0340138986138371</v>
      </c>
      <c r="L20" s="67" t="n">
        <f aca="false">I20/3600</f>
        <v>4.239</v>
      </c>
      <c r="N20" s="86" t="n">
        <v>2547.2256</v>
      </c>
      <c r="O20" s="87" t="n">
        <v>39.6757</v>
      </c>
      <c r="P20" s="87" t="n">
        <v>42.3748</v>
      </c>
      <c r="Q20" s="87" t="n">
        <v>43.5611</v>
      </c>
      <c r="R20" s="87" t="n">
        <v>82.591</v>
      </c>
      <c r="S20" s="87" t="n">
        <v>15272.72</v>
      </c>
      <c r="T20" s="87" t="n">
        <v>29.25</v>
      </c>
      <c r="U20" s="123" t="n">
        <f aca="false">IF(N20&lt;&gt;0,R20/N20,0)</f>
        <v>0.0324239046592497</v>
      </c>
      <c r="V20" s="67" t="n">
        <f aca="false">S20/3600</f>
        <v>4.2424222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868806007970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3849.77</v>
      </c>
      <c r="J21" s="93" t="n">
        <v>26.64</v>
      </c>
      <c r="K21" s="60" t="n">
        <f aca="false">IF(D21&lt;&gt;0,H21/D21,0)</f>
        <v>0.0390572737989756</v>
      </c>
      <c r="L21" s="67" t="n">
        <f aca="false">I21/3600</f>
        <v>3.84715833333333</v>
      </c>
      <c r="N21" s="86" t="n">
        <v>1264.908</v>
      </c>
      <c r="O21" s="87" t="n">
        <v>37.4019</v>
      </c>
      <c r="P21" s="87" t="n">
        <v>41.364</v>
      </c>
      <c r="Q21" s="87" t="n">
        <v>42.3092</v>
      </c>
      <c r="R21" s="87" t="n">
        <v>47.012</v>
      </c>
      <c r="S21" s="87" t="n">
        <v>13872.95</v>
      </c>
      <c r="T21" s="87" t="n">
        <v>26.52</v>
      </c>
      <c r="U21" s="123" t="n">
        <f aca="false">IF(N21&lt;&gt;0,R21/N21,0)</f>
        <v>0.037166339370136</v>
      </c>
      <c r="V21" s="67" t="n">
        <f aca="false">S21/3600</f>
        <v>3.85359722222222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0473632122154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12864.12</v>
      </c>
      <c r="J22" s="74" t="n">
        <v>24.55</v>
      </c>
      <c r="K22" s="75" t="n">
        <f aca="false">IF(D22&lt;&gt;0,H22/D22,0)</f>
        <v>0.0447997178408777</v>
      </c>
      <c r="L22" s="76" t="n">
        <f aca="false">I22/3600</f>
        <v>3.57336666666667</v>
      </c>
      <c r="N22" s="88" t="n">
        <v>659.9408</v>
      </c>
      <c r="O22" s="89" t="n">
        <v>35.0807</v>
      </c>
      <c r="P22" s="89" t="n">
        <v>40.5578</v>
      </c>
      <c r="Q22" s="89" t="n">
        <v>41.5064</v>
      </c>
      <c r="R22" s="89" t="n">
        <v>28.397</v>
      </c>
      <c r="S22" s="89" t="n">
        <v>12883.68</v>
      </c>
      <c r="T22" s="89" t="n">
        <v>24.67</v>
      </c>
      <c r="U22" s="124" t="n">
        <f aca="false">IF(N22&lt;&gt;0,R22/N22,0)</f>
        <v>0.0430296172020278</v>
      </c>
      <c r="V22" s="76" t="n">
        <f aca="false">S22/3600</f>
        <v>3.578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13220350427062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6452.25</v>
      </c>
      <c r="J23" s="93" t="n">
        <v>33.44</v>
      </c>
      <c r="K23" s="60" t="n">
        <f aca="false">IF(D23&lt;&gt;0,H23/D23,0)</f>
        <v>0.0343155265320069</v>
      </c>
      <c r="L23" s="61" t="n">
        <f aca="false">I23/3600</f>
        <v>4.57006944444444</v>
      </c>
      <c r="N23" s="84" t="n">
        <v>8688.772</v>
      </c>
      <c r="O23" s="85" t="n">
        <v>39.9406</v>
      </c>
      <c r="P23" s="85" t="n">
        <v>42.5521</v>
      </c>
      <c r="Q23" s="85" t="n">
        <v>43.9303</v>
      </c>
      <c r="R23" s="85" t="n">
        <v>278.588</v>
      </c>
      <c r="S23" s="85" t="n">
        <v>16492.91</v>
      </c>
      <c r="T23" s="85" t="n">
        <v>33.62</v>
      </c>
      <c r="U23" s="123" t="n">
        <f aca="false">IF(N23&lt;&gt;0,R23/N23,0)</f>
        <v>0.0320629888780601</v>
      </c>
      <c r="V23" s="61" t="n">
        <f aca="false">S23/3600</f>
        <v>4.581363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7871637785949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4197.65</v>
      </c>
      <c r="J24" s="93" t="n">
        <v>28.29</v>
      </c>
      <c r="K24" s="60" t="n">
        <f aca="false">IF(D24&lt;&gt;0,H24/D24,0)</f>
        <v>0.0418305997923659</v>
      </c>
      <c r="L24" s="67" t="n">
        <f aca="false">I24/3600</f>
        <v>3.94379166666667</v>
      </c>
      <c r="N24" s="86" t="n">
        <v>3805.1056</v>
      </c>
      <c r="O24" s="87" t="n">
        <v>37.4674</v>
      </c>
      <c r="P24" s="87" t="n">
        <v>40.891</v>
      </c>
      <c r="Q24" s="87" t="n">
        <v>41.7482</v>
      </c>
      <c r="R24" s="87" t="n">
        <v>149.163</v>
      </c>
      <c r="S24" s="87" t="n">
        <v>14192.88</v>
      </c>
      <c r="T24" s="87" t="n">
        <v>28.37</v>
      </c>
      <c r="U24" s="123" t="n">
        <f aca="false">IF(N24&lt;&gt;0,R24/N24,0)</f>
        <v>0.0392007517478621</v>
      </c>
      <c r="V24" s="67" t="n">
        <f aca="false">S24/3600</f>
        <v>3.942466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5342030565633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12923.76</v>
      </c>
      <c r="J25" s="93" t="n">
        <v>25.28</v>
      </c>
      <c r="K25" s="60" t="n">
        <f aca="false">IF(D25&lt;&gt;0,H25/D25,0)</f>
        <v>0.0484757700153244</v>
      </c>
      <c r="L25" s="67" t="n">
        <f aca="false">I25/3600</f>
        <v>3.58993333333333</v>
      </c>
      <c r="N25" s="86" t="n">
        <v>1791.1624</v>
      </c>
      <c r="O25" s="87" t="n">
        <v>34.9054</v>
      </c>
      <c r="P25" s="87" t="n">
        <v>39.4722</v>
      </c>
      <c r="Q25" s="87" t="n">
        <v>40.2387</v>
      </c>
      <c r="R25" s="87" t="n">
        <v>81.718</v>
      </c>
      <c r="S25" s="87" t="n">
        <v>12924.85</v>
      </c>
      <c r="T25" s="87" t="n">
        <v>25.31</v>
      </c>
      <c r="U25" s="123" t="n">
        <f aca="false">IF(N25&lt;&gt;0,R25/N25,0)</f>
        <v>0.0456228871262595</v>
      </c>
      <c r="V25" s="67" t="n">
        <f aca="false">S25/3600</f>
        <v>3.590236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21140824056007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12136.01</v>
      </c>
      <c r="J26" s="74" t="n">
        <v>23.41</v>
      </c>
      <c r="K26" s="75" t="n">
        <f aca="false">IF(D26&lt;&gt;0,H26/D26,0)</f>
        <v>0.0539399931288417</v>
      </c>
      <c r="L26" s="76" t="n">
        <f aca="false">I26/3600</f>
        <v>3.37111388888889</v>
      </c>
      <c r="N26" s="88" t="n">
        <v>854.2256</v>
      </c>
      <c r="O26" s="89" t="n">
        <v>32.4233</v>
      </c>
      <c r="P26" s="89" t="n">
        <v>38.3331</v>
      </c>
      <c r="Q26" s="89" t="n">
        <v>39.3401</v>
      </c>
      <c r="R26" s="89" t="n">
        <v>43.349</v>
      </c>
      <c r="S26" s="89" t="n">
        <v>12128.17</v>
      </c>
      <c r="T26" s="89" t="n">
        <v>23.5</v>
      </c>
      <c r="U26" s="124" t="n">
        <f aca="false">IF(N26&lt;&gt;0,R26/N26,0)</f>
        <v>0.0507465475162533</v>
      </c>
      <c r="V26" s="76" t="n">
        <f aca="false">S26/3600</f>
        <v>3.3689361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21565488295618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37664.42</v>
      </c>
      <c r="J27" s="93" t="n">
        <v>65.89</v>
      </c>
      <c r="K27" s="60" t="n">
        <f aca="false">IF(D27&lt;&gt;0,H27/D27,0)</f>
        <v>0.0251500838716577</v>
      </c>
      <c r="L27" s="61" t="n">
        <f aca="false">I27/3600</f>
        <v>10.4623388888889</v>
      </c>
      <c r="N27" s="84" t="n">
        <v>20980.8792</v>
      </c>
      <c r="O27" s="85" t="n">
        <v>38.4062</v>
      </c>
      <c r="P27" s="85" t="n">
        <v>40.0849</v>
      </c>
      <c r="Q27" s="85" t="n">
        <v>43.6484</v>
      </c>
      <c r="R27" s="85" t="n">
        <v>481.043</v>
      </c>
      <c r="S27" s="85" t="n">
        <v>37587.82</v>
      </c>
      <c r="T27" s="85" t="n">
        <v>64.19</v>
      </c>
      <c r="U27" s="123" t="n">
        <f aca="false">IF(N27&lt;&gt;0,R27/N27,0)</f>
        <v>0.0229276855090038</v>
      </c>
      <c r="V27" s="61" t="n">
        <f aca="false">S27/3600</f>
        <v>10.441061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040147338007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30646.77</v>
      </c>
      <c r="J28" s="93" t="n">
        <v>51.66</v>
      </c>
      <c r="K28" s="60" t="n">
        <f aca="false">IF(D28&lt;&gt;0,H28/D28,0)</f>
        <v>0.0354985374221633</v>
      </c>
      <c r="L28" s="67" t="n">
        <f aca="false">I28/3600</f>
        <v>8.51299166666667</v>
      </c>
      <c r="N28" s="86" t="n">
        <v>7190.036</v>
      </c>
      <c r="O28" s="87" t="n">
        <v>36.844</v>
      </c>
      <c r="P28" s="87" t="n">
        <v>39.2279</v>
      </c>
      <c r="Q28" s="87" t="n">
        <v>42.1138</v>
      </c>
      <c r="R28" s="87" t="n">
        <v>233.712</v>
      </c>
      <c r="S28" s="87" t="n">
        <v>30648.2</v>
      </c>
      <c r="T28" s="87" t="n">
        <v>51.9</v>
      </c>
      <c r="U28" s="123" t="n">
        <f aca="false">IF(N28&lt;&gt;0,R28/N28,0)</f>
        <v>0.0325049832852019</v>
      </c>
      <c r="V28" s="67" t="n">
        <f aca="false">S28/3600</f>
        <v>8.5133888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87315627306489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7426.61</v>
      </c>
      <c r="J29" s="93" t="n">
        <v>46.46</v>
      </c>
      <c r="K29" s="60" t="n">
        <f aca="false">IF(D29&lt;&gt;0,H29/D29,0)</f>
        <v>0.0436206569536276</v>
      </c>
      <c r="L29" s="67" t="n">
        <f aca="false">I29/3600</f>
        <v>7.61850277777778</v>
      </c>
      <c r="N29" s="86" t="n">
        <v>3418.9968</v>
      </c>
      <c r="O29" s="87" t="n">
        <v>34.9837</v>
      </c>
      <c r="P29" s="87" t="n">
        <v>38.5414</v>
      </c>
      <c r="Q29" s="87" t="n">
        <v>40.755</v>
      </c>
      <c r="R29" s="87" t="n">
        <v>136.54</v>
      </c>
      <c r="S29" s="87" t="n">
        <v>27455.86</v>
      </c>
      <c r="T29" s="87" t="n">
        <v>46.75</v>
      </c>
      <c r="U29" s="123" t="n">
        <f aca="false">IF(N29&lt;&gt;0,R29/N29,0)</f>
        <v>0.0399356910775699</v>
      </c>
      <c r="V29" s="67" t="n">
        <f aca="false">S29/3600</f>
        <v>7.6266277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88305011184188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25542.73</v>
      </c>
      <c r="J30" s="74" t="n">
        <v>43.3</v>
      </c>
      <c r="K30" s="75" t="n">
        <f aca="false">IF(D30&lt;&gt;0,H30/D30,0)</f>
        <v>0.0502967517873187</v>
      </c>
      <c r="L30" s="76" t="n">
        <f aca="false">I30/3600</f>
        <v>7.09520277777778</v>
      </c>
      <c r="N30" s="88" t="n">
        <v>1777.0088</v>
      </c>
      <c r="O30" s="89" t="n">
        <v>32.8166</v>
      </c>
      <c r="P30" s="89" t="n">
        <v>37.9129</v>
      </c>
      <c r="Q30" s="89" t="n">
        <v>39.6847</v>
      </c>
      <c r="R30" s="89" t="n">
        <v>82.115</v>
      </c>
      <c r="S30" s="89" t="n">
        <v>25604.82</v>
      </c>
      <c r="T30" s="89" t="n">
        <v>43.54</v>
      </c>
      <c r="U30" s="124" t="n">
        <f aca="false">IF(N30&lt;&gt;0,R30/N30,0)</f>
        <v>0.0462096754951354</v>
      </c>
      <c r="V30" s="76" t="n">
        <f aca="false">S30/3600</f>
        <v>7.1124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859556752785601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42042.21</v>
      </c>
      <c r="J31" s="93" t="n">
        <v>74.11</v>
      </c>
      <c r="K31" s="60" t="n">
        <f aca="false">IF(D31&lt;&gt;0,H31/D31,0)</f>
        <v>0.0288823960985981</v>
      </c>
      <c r="L31" s="61" t="n">
        <f aca="false">I31/3600</f>
        <v>11.6783916666667</v>
      </c>
      <c r="N31" s="84" t="n">
        <v>20679.4952</v>
      </c>
      <c r="O31" s="85" t="n">
        <v>39.0872</v>
      </c>
      <c r="P31" s="85" t="n">
        <v>43.8828</v>
      </c>
      <c r="Q31" s="85" t="n">
        <v>45.1344</v>
      </c>
      <c r="R31" s="85" t="n">
        <v>554.501</v>
      </c>
      <c r="S31" s="85" t="n">
        <v>41987.59</v>
      </c>
      <c r="T31" s="85" t="n">
        <v>74.32</v>
      </c>
      <c r="U31" s="123" t="n">
        <f aca="false">IF(N31&lt;&gt;0,R31/N31,0)</f>
        <v>0.0268140491166341</v>
      </c>
      <c r="V31" s="61" t="n">
        <f aca="false">S31/3600</f>
        <v>11.663219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3758429284214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36142.8</v>
      </c>
      <c r="J32" s="93" t="n">
        <v>64.11</v>
      </c>
      <c r="K32" s="60" t="n">
        <f aca="false">IF(D32&lt;&gt;0,H32/D32,0)</f>
        <v>0.0418120264121136</v>
      </c>
      <c r="L32" s="67" t="n">
        <f aca="false">I32/3600</f>
        <v>10.0396666666667</v>
      </c>
      <c r="N32" s="86" t="n">
        <v>7413.4936</v>
      </c>
      <c r="O32" s="87" t="n">
        <v>37.3705</v>
      </c>
      <c r="P32" s="87" t="n">
        <v>42.7412</v>
      </c>
      <c r="Q32" s="87" t="n">
        <v>43.3007</v>
      </c>
      <c r="R32" s="87" t="n">
        <v>286.374</v>
      </c>
      <c r="S32" s="87" t="n">
        <v>36070.63</v>
      </c>
      <c r="T32" s="87" t="n">
        <v>63.18</v>
      </c>
      <c r="U32" s="123" t="n">
        <f aca="false">IF(N32&lt;&gt;0,R32/N32,0)</f>
        <v>0.0386287512273566</v>
      </c>
      <c r="V32" s="67" t="n">
        <f aca="false">S32/3600</f>
        <v>10.019619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79047061623262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32761.2</v>
      </c>
      <c r="J33" s="93" t="n">
        <v>56.27</v>
      </c>
      <c r="K33" s="60" t="n">
        <f aca="false">IF(D33&lt;&gt;0,H33/D33,0)</f>
        <v>0.049894066191732</v>
      </c>
      <c r="L33" s="67" t="n">
        <f aca="false">I33/3600</f>
        <v>9.10033333333333</v>
      </c>
      <c r="N33" s="86" t="n">
        <v>3418.7856</v>
      </c>
      <c r="O33" s="87" t="n">
        <v>35.5113</v>
      </c>
      <c r="P33" s="87" t="n">
        <v>41.6584</v>
      </c>
      <c r="Q33" s="87" t="n">
        <v>41.6323</v>
      </c>
      <c r="R33" s="87" t="n">
        <v>157.091</v>
      </c>
      <c r="S33" s="87" t="n">
        <v>32651.66</v>
      </c>
      <c r="T33" s="87" t="n">
        <v>56.5</v>
      </c>
      <c r="U33" s="123" t="n">
        <f aca="false">IF(N33&lt;&gt;0,R33/N33,0)</f>
        <v>0.0459493569880486</v>
      </c>
      <c r="V33" s="67" t="n">
        <f aca="false">S33/3600</f>
        <v>9.0699055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2696361523593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30412.19</v>
      </c>
      <c r="J34" s="74" t="n">
        <v>54.18</v>
      </c>
      <c r="K34" s="75" t="n">
        <f aca="false">IF(D34&lt;&gt;0,H34/D34,0)</f>
        <v>0.0556734825098922</v>
      </c>
      <c r="L34" s="76" t="n">
        <f aca="false">I34/3600</f>
        <v>8.44783055555556</v>
      </c>
      <c r="N34" s="88" t="n">
        <v>1812.5432</v>
      </c>
      <c r="O34" s="89" t="n">
        <v>33.5693</v>
      </c>
      <c r="P34" s="89" t="n">
        <v>40.7907</v>
      </c>
      <c r="Q34" s="89" t="n">
        <v>40.393</v>
      </c>
      <c r="R34" s="89" t="n">
        <v>93.405</v>
      </c>
      <c r="S34" s="89" t="n">
        <v>30258.65</v>
      </c>
      <c r="T34" s="89" t="n">
        <v>53.04</v>
      </c>
      <c r="U34" s="124" t="n">
        <f aca="false">IF(N34&lt;&gt;0,R34/N34,0)</f>
        <v>0.0515325648514198</v>
      </c>
      <c r="V34" s="76" t="n">
        <f aca="false">S34/3600</f>
        <v>8.405180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776727789791747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49262.59</v>
      </c>
      <c r="J35" s="93" t="n">
        <v>96.77</v>
      </c>
      <c r="K35" s="60" t="n">
        <f aca="false">IF(D35&lt;&gt;0,H35/D35,0)</f>
        <v>0.0231216599480531</v>
      </c>
      <c r="L35" s="61" t="n">
        <f aca="false">I35/3600</f>
        <v>13.6840527777778</v>
      </c>
      <c r="N35" s="84" t="n">
        <v>40422.452</v>
      </c>
      <c r="O35" s="85" t="n">
        <v>37.1561</v>
      </c>
      <c r="P35" s="85" t="n">
        <v>42.2204</v>
      </c>
      <c r="Q35" s="85" t="n">
        <v>44.3542</v>
      </c>
      <c r="R35" s="85" t="n">
        <v>927.57</v>
      </c>
      <c r="S35" s="85" t="n">
        <v>49289.56</v>
      </c>
      <c r="T35" s="85" t="n">
        <v>97.8</v>
      </c>
      <c r="U35" s="123" t="n">
        <f aca="false">IF(N35&lt;&gt;0,R35/N35,0)</f>
        <v>0.0229469008955716</v>
      </c>
      <c r="V35" s="61" t="n">
        <f aca="false">S35/3600</f>
        <v>13.691544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79910848924433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36849.43</v>
      </c>
      <c r="J36" s="93" t="n">
        <v>65.13</v>
      </c>
      <c r="K36" s="60" t="n">
        <f aca="false">IF(D36&lt;&gt;0,H36/D36,0)</f>
        <v>0.0303063654004475</v>
      </c>
      <c r="L36" s="67" t="n">
        <f aca="false">I36/3600</f>
        <v>10.2359527777778</v>
      </c>
      <c r="N36" s="86" t="n">
        <v>8017.7208</v>
      </c>
      <c r="O36" s="87" t="n">
        <v>35.2618</v>
      </c>
      <c r="P36" s="87" t="n">
        <v>41.0422</v>
      </c>
      <c r="Q36" s="87" t="n">
        <v>43.3154</v>
      </c>
      <c r="R36" s="87" t="n">
        <v>237.408</v>
      </c>
      <c r="S36" s="87" t="n">
        <v>36511.87</v>
      </c>
      <c r="T36" s="87" t="n">
        <v>65.22</v>
      </c>
      <c r="U36" s="123" t="n">
        <f aca="false">IF(N36&lt;&gt;0,R36/N36,0)</f>
        <v>0.0296104099808514</v>
      </c>
      <c r="V36" s="67" t="n">
        <f aca="false">S36/3600</f>
        <v>10.142186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4273161429264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32732.67</v>
      </c>
      <c r="J37" s="93" t="n">
        <v>57.94</v>
      </c>
      <c r="K37" s="60" t="n">
        <f aca="false">IF(D37&lt;&gt;0,H37/D37,0)</f>
        <v>0.0389108383565504</v>
      </c>
      <c r="L37" s="67" t="n">
        <f aca="false">I37/3600</f>
        <v>9.09240833333333</v>
      </c>
      <c r="N37" s="86" t="n">
        <v>2675.5872</v>
      </c>
      <c r="O37" s="87" t="n">
        <v>33.8517</v>
      </c>
      <c r="P37" s="87" t="n">
        <v>39.9472</v>
      </c>
      <c r="Q37" s="87" t="n">
        <v>42.4011</v>
      </c>
      <c r="R37" s="87" t="n">
        <v>101.381</v>
      </c>
      <c r="S37" s="87" t="n">
        <v>32434.35</v>
      </c>
      <c r="T37" s="87" t="n">
        <v>57.48</v>
      </c>
      <c r="U37" s="123" t="n">
        <f aca="false">IF(N37&lt;&gt;0,R37/N37,0)</f>
        <v>0.0378911216199569</v>
      </c>
      <c r="V37" s="67" t="n">
        <f aca="false">S37/3600</f>
        <v>9.009541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27697589887694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30673.79</v>
      </c>
      <c r="J38" s="74" t="n">
        <v>54.99</v>
      </c>
      <c r="K38" s="75" t="n">
        <f aca="false">IF(D38&lt;&gt;0,H38/D38,0)</f>
        <v>0.0466256051150518</v>
      </c>
      <c r="L38" s="76" t="n">
        <f aca="false">I38/3600</f>
        <v>8.52049722222222</v>
      </c>
      <c r="N38" s="88" t="n">
        <v>1236.4376</v>
      </c>
      <c r="O38" s="89" t="n">
        <v>32.066</v>
      </c>
      <c r="P38" s="89" t="n">
        <v>39.067</v>
      </c>
      <c r="Q38" s="89" t="n">
        <v>41.6557</v>
      </c>
      <c r="R38" s="89" t="n">
        <v>55.464</v>
      </c>
      <c r="S38" s="89" t="n">
        <v>30636.27</v>
      </c>
      <c r="T38" s="89" t="n">
        <v>55.36</v>
      </c>
      <c r="U38" s="124" t="n">
        <f aca="false">IF(N38&lt;&gt;0,R38/N38,0)</f>
        <v>0.0448579046771143</v>
      </c>
      <c r="V38" s="76" t="n">
        <f aca="false">S38/3600</f>
        <v>8.51007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390852390852391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7496.55</v>
      </c>
      <c r="J39" s="93" t="n">
        <v>14.14</v>
      </c>
      <c r="K39" s="60" t="n">
        <f aca="false">IF(D39&lt;&gt;0,H39/D39,0)</f>
        <v>0.0425595695725782</v>
      </c>
      <c r="L39" s="61" t="n">
        <f aca="false">I39/3600</f>
        <v>2.082375</v>
      </c>
      <c r="N39" s="84" t="n">
        <v>4009.3368</v>
      </c>
      <c r="O39" s="85" t="n">
        <v>40.2645</v>
      </c>
      <c r="P39" s="85" t="n">
        <v>43.2742</v>
      </c>
      <c r="Q39" s="85" t="n">
        <v>43.9178</v>
      </c>
      <c r="R39" s="85" t="n">
        <v>157.589</v>
      </c>
      <c r="S39" s="85" t="n">
        <v>7504.52</v>
      </c>
      <c r="T39" s="85" t="n">
        <v>14.19</v>
      </c>
      <c r="U39" s="123" t="n">
        <f aca="false">IF(N39&lt;&gt;0,R39/N39,0)</f>
        <v>0.0393055030946764</v>
      </c>
      <c r="V39" s="61" t="n">
        <f aca="false">S39/3600</f>
        <v>2.084588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793099016148255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6594.8</v>
      </c>
      <c r="J40" s="93" t="n">
        <v>12.25</v>
      </c>
      <c r="K40" s="60" t="n">
        <f aca="false">IF(D40&lt;&gt;0,H40/D40,0)</f>
        <v>0.0518985707794622</v>
      </c>
      <c r="L40" s="67" t="n">
        <f aca="false">I40/3600</f>
        <v>1.83188888888889</v>
      </c>
      <c r="N40" s="86" t="n">
        <v>1928.6328</v>
      </c>
      <c r="O40" s="87" t="n">
        <v>37.1599</v>
      </c>
      <c r="P40" s="87" t="n">
        <v>41.1375</v>
      </c>
      <c r="Q40" s="87" t="n">
        <v>41.4467</v>
      </c>
      <c r="R40" s="87" t="n">
        <v>92.361</v>
      </c>
      <c r="S40" s="87" t="n">
        <v>6597.21</v>
      </c>
      <c r="T40" s="87" t="n">
        <v>12.79</v>
      </c>
      <c r="U40" s="123" t="n">
        <f aca="false">IF(N40&lt;&gt;0,R40/N40,0)</f>
        <v>0.0478893649428756</v>
      </c>
      <c r="V40" s="67" t="n">
        <f aca="false">S40/3600</f>
        <v>1.83255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1103936804194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905.75</v>
      </c>
      <c r="J41" s="93" t="n">
        <v>10.52</v>
      </c>
      <c r="K41" s="60" t="n">
        <f aca="false">IF(D41&lt;&gt;0,H41/D41,0)</f>
        <v>0.0572828099215092</v>
      </c>
      <c r="L41" s="67" t="n">
        <f aca="false">I41/3600</f>
        <v>1.64048611111111</v>
      </c>
      <c r="N41" s="86" t="n">
        <v>949.8888</v>
      </c>
      <c r="O41" s="87" t="n">
        <v>34.3222</v>
      </c>
      <c r="P41" s="87" t="n">
        <v>39.3054</v>
      </c>
      <c r="Q41" s="87" t="n">
        <v>39.3588</v>
      </c>
      <c r="R41" s="87" t="n">
        <v>50.349</v>
      </c>
      <c r="S41" s="87" t="n">
        <v>5910.78</v>
      </c>
      <c r="T41" s="87" t="n">
        <v>10.54</v>
      </c>
      <c r="U41" s="123" t="n">
        <f aca="false">IF(N41&lt;&gt;0,R41/N41,0)</f>
        <v>0.0530051517609219</v>
      </c>
      <c r="V41" s="67" t="n">
        <f aca="false">S41/3600</f>
        <v>1.64188333333333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79643914744269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5426.74</v>
      </c>
      <c r="J42" s="74" t="n">
        <v>9.31</v>
      </c>
      <c r="K42" s="75" t="n">
        <f aca="false">IF(D42&lt;&gt;0,H42/D42,0)</f>
        <v>0.0622219543213203</v>
      </c>
      <c r="L42" s="76" t="n">
        <f aca="false">I42/3600</f>
        <v>1.50742777777778</v>
      </c>
      <c r="N42" s="88" t="n">
        <v>505.6976</v>
      </c>
      <c r="O42" s="89" t="n">
        <v>31.9154</v>
      </c>
      <c r="P42" s="89" t="n">
        <v>37.8928</v>
      </c>
      <c r="Q42" s="89" t="n">
        <v>37.7707</v>
      </c>
      <c r="R42" s="89" t="n">
        <v>29.04</v>
      </c>
      <c r="S42" s="89" t="n">
        <v>5432.48</v>
      </c>
      <c r="T42" s="89" t="n">
        <v>9.33</v>
      </c>
      <c r="U42" s="124" t="n">
        <f aca="false">IF(N42&lt;&gt;0,R42/N42,0)</f>
        <v>0.0574256235346974</v>
      </c>
      <c r="V42" s="76" t="n">
        <f aca="false">S42/3600</f>
        <v>1.5090222222222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06344382182544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8638.99</v>
      </c>
      <c r="J43" s="93" t="n">
        <v>14.96</v>
      </c>
      <c r="K43" s="60" t="n">
        <f aca="false">IF(D43&lt;&gt;0,H43/D43,0)</f>
        <v>0.0384448244991295</v>
      </c>
      <c r="L43" s="61" t="n">
        <f aca="false">I43/3600</f>
        <v>2.39971944444444</v>
      </c>
      <c r="N43" s="84" t="n">
        <v>4240.348</v>
      </c>
      <c r="O43" s="85" t="n">
        <v>40.1437</v>
      </c>
      <c r="P43" s="85" t="n">
        <v>43.6555</v>
      </c>
      <c r="Q43" s="85" t="n">
        <v>45.1797</v>
      </c>
      <c r="R43" s="85" t="n">
        <v>145.83</v>
      </c>
      <c r="S43" s="85" t="n">
        <v>8632.3</v>
      </c>
      <c r="T43" s="85" t="n">
        <v>15.03</v>
      </c>
      <c r="U43" s="123" t="n">
        <f aca="false">IF(N43&lt;&gt;0,R43/N43,0)</f>
        <v>0.0343910452632661</v>
      </c>
      <c r="V43" s="61" t="n">
        <f aca="false">S43/3600</f>
        <v>2.39786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878200818920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7598.58</v>
      </c>
      <c r="J44" s="93" t="n">
        <v>12.87</v>
      </c>
      <c r="K44" s="60" t="n">
        <f aca="false">IF(D44&lt;&gt;0,H44/D44,0)</f>
        <v>0.0473550246735972</v>
      </c>
      <c r="L44" s="67" t="n">
        <f aca="false">I44/3600</f>
        <v>2.11071666666667</v>
      </c>
      <c r="N44" s="86" t="n">
        <v>1994.4552</v>
      </c>
      <c r="O44" s="87" t="n">
        <v>37.662</v>
      </c>
      <c r="P44" s="87" t="n">
        <v>41.9248</v>
      </c>
      <c r="Q44" s="87" t="n">
        <v>43.1062</v>
      </c>
      <c r="R44" s="87" t="n">
        <v>84.678</v>
      </c>
      <c r="S44" s="87" t="n">
        <v>7603.79</v>
      </c>
      <c r="T44" s="87" t="n">
        <v>12.87</v>
      </c>
      <c r="U44" s="123" t="n">
        <f aca="false">IF(N44&lt;&gt;0,R44/N44,0)</f>
        <v>0.0424567069744159</v>
      </c>
      <c r="V44" s="67" t="n">
        <f aca="false">S44/3600</f>
        <v>2.112163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0875582827251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922.87</v>
      </c>
      <c r="J45" s="93" t="n">
        <v>11.54</v>
      </c>
      <c r="K45" s="60" t="n">
        <f aca="false">IF(D45&lt;&gt;0,H45/D45,0)</f>
        <v>0.055015785285553</v>
      </c>
      <c r="L45" s="67" t="n">
        <f aca="false">I45/3600</f>
        <v>1.92301944444444</v>
      </c>
      <c r="N45" s="86" t="n">
        <v>1012.968</v>
      </c>
      <c r="O45" s="87" t="n">
        <v>34.9509</v>
      </c>
      <c r="P45" s="87" t="n">
        <v>40.3987</v>
      </c>
      <c r="Q45" s="87" t="n">
        <v>41.3499</v>
      </c>
      <c r="R45" s="87" t="n">
        <v>50.384</v>
      </c>
      <c r="S45" s="87" t="n">
        <v>6908.47</v>
      </c>
      <c r="T45" s="87" t="n">
        <v>11.52</v>
      </c>
      <c r="U45" s="123" t="n">
        <f aca="false">IF(N45&lt;&gt;0,R45/N45,0)</f>
        <v>0.0497389848445361</v>
      </c>
      <c r="V45" s="67" t="n">
        <f aca="false">S45/3600</f>
        <v>1.91901944444444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007513965981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6474.56</v>
      </c>
      <c r="J46" s="74" t="n">
        <v>10.61</v>
      </c>
      <c r="K46" s="75" t="n">
        <f aca="false">IF(D46&lt;&gt;0,H46/D46,0)</f>
        <v>0.0623776350298824</v>
      </c>
      <c r="L46" s="76" t="n">
        <f aca="false">I46/3600</f>
        <v>1.79848888888889</v>
      </c>
      <c r="N46" s="88" t="n">
        <v>540.3376</v>
      </c>
      <c r="O46" s="89" t="n">
        <v>32.2194</v>
      </c>
      <c r="P46" s="89" t="n">
        <v>39.179</v>
      </c>
      <c r="Q46" s="89" t="n">
        <v>40.0228</v>
      </c>
      <c r="R46" s="89" t="n">
        <v>30.73</v>
      </c>
      <c r="S46" s="89" t="n">
        <v>6461.69</v>
      </c>
      <c r="T46" s="89" t="n">
        <v>10.71</v>
      </c>
      <c r="U46" s="124" t="n">
        <f aca="false">IF(N46&lt;&gt;0,R46/N46,0)</f>
        <v>0.0568718519681029</v>
      </c>
      <c r="V46" s="76" t="n">
        <f aca="false">S46/3600</f>
        <v>1.794913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941783345615327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8148.91</v>
      </c>
      <c r="J47" s="93" t="n">
        <v>15.87</v>
      </c>
      <c r="K47" s="60" t="n">
        <f aca="false">IF(D47&lt;&gt;0,H47/D47,0)</f>
        <v>0.0280965282230852</v>
      </c>
      <c r="L47" s="61" t="n">
        <f aca="false">I47/3600</f>
        <v>2.26358611111111</v>
      </c>
      <c r="N47" s="84" t="n">
        <v>7736.8272</v>
      </c>
      <c r="O47" s="85" t="n">
        <v>38.072</v>
      </c>
      <c r="P47" s="85" t="n">
        <v>41.4682</v>
      </c>
      <c r="Q47" s="85" t="n">
        <v>42.5001</v>
      </c>
      <c r="R47" s="85" t="n">
        <v>200.51</v>
      </c>
      <c r="S47" s="85" t="n">
        <v>8155.91</v>
      </c>
      <c r="T47" s="85" t="n">
        <v>16</v>
      </c>
      <c r="U47" s="123" t="n">
        <f aca="false">IF(N47&lt;&gt;0,R47/N47,0)</f>
        <v>0.0259163084319629</v>
      </c>
      <c r="V47" s="61" t="n">
        <f aca="false">S47/3600</f>
        <v>2.265530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9900147759290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940.2</v>
      </c>
      <c r="J48" s="93" t="n">
        <v>13.05</v>
      </c>
      <c r="K48" s="60" t="n">
        <f aca="false">IF(D48&lt;&gt;0,H48/D48,0)</f>
        <v>0.0353149634903093</v>
      </c>
      <c r="L48" s="67" t="n">
        <f aca="false">I48/3600</f>
        <v>1.92783333333333</v>
      </c>
      <c r="N48" s="86" t="n">
        <v>3535.4216</v>
      </c>
      <c r="O48" s="87" t="n">
        <v>34.6514</v>
      </c>
      <c r="P48" s="87" t="n">
        <v>39.1237</v>
      </c>
      <c r="Q48" s="87" t="n">
        <v>40.083</v>
      </c>
      <c r="R48" s="87" t="n">
        <v>114.118</v>
      </c>
      <c r="S48" s="87" t="n">
        <v>6955.29</v>
      </c>
      <c r="T48" s="87" t="n">
        <v>13.12</v>
      </c>
      <c r="U48" s="123" t="n">
        <f aca="false">IF(N48&lt;&gt;0,R48/N48,0)</f>
        <v>0.0322784699850224</v>
      </c>
      <c r="V48" s="67" t="n">
        <f aca="false">S48/3600</f>
        <v>1.932025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8601731463438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6105.36</v>
      </c>
      <c r="J49" s="93" t="n">
        <v>11.23</v>
      </c>
      <c r="K49" s="60" t="n">
        <f aca="false">IF(D49&lt;&gt;0,H49/D49,0)</f>
        <v>0.0432769028372769</v>
      </c>
      <c r="L49" s="67" t="n">
        <f aca="false">I49/3600</f>
        <v>1.69593333333333</v>
      </c>
      <c r="N49" s="86" t="n">
        <v>1678.332</v>
      </c>
      <c r="O49" s="87" t="n">
        <v>31.6001</v>
      </c>
      <c r="P49" s="87" t="n">
        <v>37.3874</v>
      </c>
      <c r="Q49" s="87" t="n">
        <v>38.2656</v>
      </c>
      <c r="R49" s="87" t="n">
        <v>66.818</v>
      </c>
      <c r="S49" s="87" t="n">
        <v>6123.32</v>
      </c>
      <c r="T49" s="87" t="n">
        <v>11.26</v>
      </c>
      <c r="U49" s="123" t="n">
        <f aca="false">IF(N49&lt;&gt;0,R49/N49,0)</f>
        <v>0.0398121468219637</v>
      </c>
      <c r="V49" s="67" t="n">
        <f aca="false">S49/3600</f>
        <v>1.7009222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3391634772350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5562.25</v>
      </c>
      <c r="J50" s="74" t="n">
        <v>9.97</v>
      </c>
      <c r="K50" s="75" t="n">
        <f aca="false">IF(D50&lt;&gt;0,H50/D50,0)</f>
        <v>0.0538871520659368</v>
      </c>
      <c r="L50" s="76" t="n">
        <f aca="false">I50/3600</f>
        <v>1.54506944444444</v>
      </c>
      <c r="N50" s="88" t="n">
        <v>801.6976</v>
      </c>
      <c r="O50" s="89" t="n">
        <v>28.7285</v>
      </c>
      <c r="P50" s="89" t="n">
        <v>36.1331</v>
      </c>
      <c r="Q50" s="89" t="n">
        <v>36.94</v>
      </c>
      <c r="R50" s="89" t="n">
        <v>39.602</v>
      </c>
      <c r="S50" s="89" t="n">
        <v>5556.41</v>
      </c>
      <c r="T50" s="89" t="n">
        <v>10.01</v>
      </c>
      <c r="U50" s="124" t="n">
        <f aca="false">IF(N50&lt;&gt;0,R50/N50,0)</f>
        <v>0.0493976781270145</v>
      </c>
      <c r="V50" s="76" t="n">
        <f aca="false">S50/3600</f>
        <v>1.543447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79948414434748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5972.95</v>
      </c>
      <c r="J51" s="93" t="n">
        <v>11.06</v>
      </c>
      <c r="K51" s="60" t="n">
        <f aca="false">IF(D51&lt;&gt;0,H51/D51,0)</f>
        <v>0.0318188886818474</v>
      </c>
      <c r="L51" s="61" t="n">
        <f aca="false">I51/3600</f>
        <v>1.65915277777778</v>
      </c>
      <c r="N51" s="84" t="n">
        <v>5229.2736</v>
      </c>
      <c r="O51" s="85" t="n">
        <v>38.7994</v>
      </c>
      <c r="P51" s="85" t="n">
        <v>41.3118</v>
      </c>
      <c r="Q51" s="85" t="n">
        <v>42.8214</v>
      </c>
      <c r="R51" s="85" t="n">
        <v>151.423</v>
      </c>
      <c r="S51" s="85" t="n">
        <v>5964.31</v>
      </c>
      <c r="T51" s="85" t="n">
        <v>11.05</v>
      </c>
      <c r="U51" s="123" t="n">
        <f aca="false">IF(N51&lt;&gt;0,R51/N51,0)</f>
        <v>0.0289567943050446</v>
      </c>
      <c r="V51" s="61" t="n">
        <f aca="false">S51/3600</f>
        <v>1.656752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2177364236981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5093.17</v>
      </c>
      <c r="J52" s="93" t="n">
        <v>9.28</v>
      </c>
      <c r="K52" s="60" t="n">
        <f aca="false">IF(D52&lt;&gt;0,H52/D52,0)</f>
        <v>0.0412013041755462</v>
      </c>
      <c r="L52" s="67" t="n">
        <f aca="false">I52/3600</f>
        <v>1.41476944444444</v>
      </c>
      <c r="N52" s="86" t="n">
        <v>2253.36</v>
      </c>
      <c r="O52" s="87" t="n">
        <v>35.67</v>
      </c>
      <c r="P52" s="87" t="n">
        <v>39.1774</v>
      </c>
      <c r="Q52" s="87" t="n">
        <v>40.8466</v>
      </c>
      <c r="R52" s="87" t="n">
        <v>84.322</v>
      </c>
      <c r="S52" s="87" t="n">
        <v>5084.6</v>
      </c>
      <c r="T52" s="87" t="n">
        <v>9.01</v>
      </c>
      <c r="U52" s="123" t="n">
        <f aca="false">IF(N52&lt;&gt;0,R52/N52,0)</f>
        <v>0.0374205630702595</v>
      </c>
      <c r="V52" s="67" t="n">
        <f aca="false">S52/3600</f>
        <v>1.412388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573293011185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460.38</v>
      </c>
      <c r="J53" s="93" t="n">
        <v>7.66</v>
      </c>
      <c r="K53" s="60" t="n">
        <f aca="false">IF(D53&lt;&gt;0,H53/D53,0)</f>
        <v>0.0477158784402087</v>
      </c>
      <c r="L53" s="67" t="n">
        <f aca="false">I53/3600</f>
        <v>1.23899444444444</v>
      </c>
      <c r="N53" s="86" t="n">
        <v>1061.668</v>
      </c>
      <c r="O53" s="87" t="n">
        <v>32.8076</v>
      </c>
      <c r="P53" s="87" t="n">
        <v>37.4788</v>
      </c>
      <c r="Q53" s="87" t="n">
        <v>39.2844</v>
      </c>
      <c r="R53" s="87" t="n">
        <v>46.476</v>
      </c>
      <c r="S53" s="87" t="n">
        <v>4450</v>
      </c>
      <c r="T53" s="87" t="n">
        <v>7.72</v>
      </c>
      <c r="U53" s="123" t="n">
        <f aca="false">IF(N53&lt;&gt;0,R53/N53,0)</f>
        <v>0.0437763971411025</v>
      </c>
      <c r="V53" s="67" t="n">
        <f aca="false">S53/3600</f>
        <v>1.2361111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86771987738740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4001.93</v>
      </c>
      <c r="J54" s="74" t="n">
        <v>6.84</v>
      </c>
      <c r="K54" s="75" t="n">
        <f aca="false">IF(D54&lt;&gt;0,H54/D54,0)</f>
        <v>0.0560250890341785</v>
      </c>
      <c r="L54" s="76" t="n">
        <f aca="false">I54/3600</f>
        <v>1.11164722222222</v>
      </c>
      <c r="N54" s="88" t="n">
        <v>523.0688</v>
      </c>
      <c r="O54" s="89" t="n">
        <v>30.1911</v>
      </c>
      <c r="P54" s="89" t="n">
        <v>36.2522</v>
      </c>
      <c r="Q54" s="89" t="n">
        <v>38.0792</v>
      </c>
      <c r="R54" s="89" t="n">
        <v>26.885</v>
      </c>
      <c r="S54" s="89" t="n">
        <v>3990.36</v>
      </c>
      <c r="T54" s="89" t="n">
        <v>6.86</v>
      </c>
      <c r="U54" s="124" t="n">
        <f aca="false">IF(N54&lt;&gt;0,R54/N54,0)</f>
        <v>0.0513985923075511</v>
      </c>
      <c r="V54" s="76" t="n">
        <f aca="false">S54/3600</f>
        <v>1.108433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90146381133098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2020.49</v>
      </c>
      <c r="J55" s="93" t="n">
        <v>3.89</v>
      </c>
      <c r="K55" s="60" t="n">
        <f aca="false">IF(D55&lt;&gt;0,H55/D55,0)</f>
        <v>0.0366883520850958</v>
      </c>
      <c r="L55" s="61" t="n">
        <f aca="false">I55/3600</f>
        <v>0.561247222222222</v>
      </c>
      <c r="N55" s="84" t="n">
        <v>1786.452</v>
      </c>
      <c r="O55" s="85" t="n">
        <v>40.5199</v>
      </c>
      <c r="P55" s="85" t="n">
        <v>44.1523</v>
      </c>
      <c r="Q55" s="85" t="n">
        <v>43.3088</v>
      </c>
      <c r="R55" s="85" t="n">
        <v>58.766</v>
      </c>
      <c r="S55" s="85" t="n">
        <v>2022.64</v>
      </c>
      <c r="T55" s="85" t="n">
        <v>3.93</v>
      </c>
      <c r="U55" s="123" t="n">
        <f aca="false">IF(N55&lt;&gt;0,R55/N55,0)</f>
        <v>0.0328953702646363</v>
      </c>
      <c r="V55" s="61" t="n">
        <f aca="false">S55/3600</f>
        <v>0.56184444444444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7103243941351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795.92</v>
      </c>
      <c r="J56" s="93" t="n">
        <v>3.34</v>
      </c>
      <c r="K56" s="60" t="n">
        <f aca="false">IF(D56&lt;&gt;0,H56/D56,0)</f>
        <v>0.0447415585990666</v>
      </c>
      <c r="L56" s="67" t="n">
        <f aca="false">I56/3600</f>
        <v>0.498866666666667</v>
      </c>
      <c r="N56" s="86" t="n">
        <v>886.7232</v>
      </c>
      <c r="O56" s="87" t="n">
        <v>36.753</v>
      </c>
      <c r="P56" s="87" t="n">
        <v>41.7248</v>
      </c>
      <c r="Q56" s="87" t="n">
        <v>40.4465</v>
      </c>
      <c r="R56" s="87" t="n">
        <v>35.725</v>
      </c>
      <c r="S56" s="87" t="n">
        <v>1795.53</v>
      </c>
      <c r="T56" s="87" t="n">
        <v>3.38</v>
      </c>
      <c r="U56" s="123" t="n">
        <f aca="false">IF(N56&lt;&gt;0,R56/N56,0)</f>
        <v>0.0402887845947867</v>
      </c>
      <c r="V56" s="67" t="n">
        <f aca="false">S56/3600</f>
        <v>0.4987583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333316600572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610.69</v>
      </c>
      <c r="J57" s="93" t="n">
        <v>2.91</v>
      </c>
      <c r="K57" s="60" t="n">
        <f aca="false">IF(D57&lt;&gt;0,H57/D57,0)</f>
        <v>0.0503692960838622</v>
      </c>
      <c r="L57" s="67" t="n">
        <f aca="false">I57/3600</f>
        <v>0.447413888888889</v>
      </c>
      <c r="N57" s="86" t="n">
        <v>437.5112</v>
      </c>
      <c r="O57" s="87" t="n">
        <v>33.4424</v>
      </c>
      <c r="P57" s="87" t="n">
        <v>39.8245</v>
      </c>
      <c r="Q57" s="87" t="n">
        <v>38.2256</v>
      </c>
      <c r="R57" s="87" t="n">
        <v>19.913</v>
      </c>
      <c r="S57" s="87" t="n">
        <v>1602.59</v>
      </c>
      <c r="T57" s="87" t="n">
        <v>2.92</v>
      </c>
      <c r="U57" s="123" t="n">
        <f aca="false">IF(N57&lt;&gt;0,R57/N57,0)</f>
        <v>0.0455142634062854</v>
      </c>
      <c r="V57" s="67" t="n">
        <f aca="false">S57/3600</f>
        <v>0.445163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0188526068915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457.49</v>
      </c>
      <c r="J58" s="74" t="n">
        <v>2.59</v>
      </c>
      <c r="K58" s="75" t="n">
        <f aca="false">IF(D58&lt;&gt;0,H58/D58,0)</f>
        <v>0.0563614985967155</v>
      </c>
      <c r="L58" s="76" t="n">
        <f aca="false">I58/3600</f>
        <v>0.404858333333333</v>
      </c>
      <c r="N58" s="88" t="n">
        <v>229.0688</v>
      </c>
      <c r="O58" s="89" t="n">
        <v>30.7273</v>
      </c>
      <c r="P58" s="89" t="n">
        <v>38.4068</v>
      </c>
      <c r="Q58" s="89" t="n">
        <v>36.6617</v>
      </c>
      <c r="R58" s="89" t="n">
        <v>11.748</v>
      </c>
      <c r="S58" s="89" t="n">
        <v>1466.44</v>
      </c>
      <c r="T58" s="89" t="n">
        <v>2.61</v>
      </c>
      <c r="U58" s="124" t="n">
        <f aca="false">IF(N58&lt;&gt;0,R58/N58,0)</f>
        <v>0.0512859018775145</v>
      </c>
      <c r="V58" s="76" t="n">
        <f aca="false">S58/3600</f>
        <v>0.4073444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949849780448348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2176.06</v>
      </c>
      <c r="J59" s="93" t="n">
        <v>4.52</v>
      </c>
      <c r="K59" s="60" t="n">
        <f aca="false">IF(D59&lt;&gt;0,H59/D59,0)</f>
        <v>0.0291280130482152</v>
      </c>
      <c r="L59" s="61" t="n">
        <f aca="false">I59/3600</f>
        <v>0.604461111111111</v>
      </c>
      <c r="N59" s="84" t="n">
        <v>1859.4512</v>
      </c>
      <c r="O59" s="85" t="n">
        <v>37.8653</v>
      </c>
      <c r="P59" s="85" t="n">
        <v>43.3345</v>
      </c>
      <c r="Q59" s="85" t="n">
        <v>44.3619</v>
      </c>
      <c r="R59" s="85" t="n">
        <v>52.659</v>
      </c>
      <c r="S59" s="85" t="n">
        <v>2182.62</v>
      </c>
      <c r="T59" s="85" t="n">
        <v>4.57</v>
      </c>
      <c r="U59" s="123" t="n">
        <f aca="false">IF(N59&lt;&gt;0,R59/N59,0)</f>
        <v>0.0283196461407538</v>
      </c>
      <c r="V59" s="61" t="n">
        <f aca="false">S59/3600</f>
        <v>0.60628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8772201626736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795.29</v>
      </c>
      <c r="J60" s="93" t="n">
        <v>3.59</v>
      </c>
      <c r="K60" s="60" t="n">
        <f aca="false">IF(D60&lt;&gt;0,H60/D60,0)</f>
        <v>0.0331070651792605</v>
      </c>
      <c r="L60" s="67" t="n">
        <f aca="false">I60/3600</f>
        <v>0.498691666666667</v>
      </c>
      <c r="N60" s="86" t="n">
        <v>729.1312</v>
      </c>
      <c r="O60" s="87" t="n">
        <v>34.6802</v>
      </c>
      <c r="P60" s="87" t="n">
        <v>41.4151</v>
      </c>
      <c r="Q60" s="87" t="n">
        <v>42.3907</v>
      </c>
      <c r="R60" s="87" t="n">
        <v>23.435</v>
      </c>
      <c r="S60" s="87" t="n">
        <v>1802.54</v>
      </c>
      <c r="T60" s="87" t="n">
        <v>3.6</v>
      </c>
      <c r="U60" s="123" t="n">
        <f aca="false">IF(N60&lt;&gt;0,R60/N60,0)</f>
        <v>0.032140991909275</v>
      </c>
      <c r="V60" s="67" t="n">
        <f aca="false">S60/3600</f>
        <v>0.5007055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30008278145695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595.54</v>
      </c>
      <c r="J61" s="93" t="n">
        <v>3.34</v>
      </c>
      <c r="K61" s="60" t="n">
        <f aca="false">IF(D61&lt;&gt;0,H61/D61,0)</f>
        <v>0.0401553035850185</v>
      </c>
      <c r="L61" s="67" t="n">
        <f aca="false">I61/3600</f>
        <v>0.443205555555556</v>
      </c>
      <c r="N61" s="86" t="n">
        <v>332.1616</v>
      </c>
      <c r="O61" s="87" t="n">
        <v>31.9942</v>
      </c>
      <c r="P61" s="87" t="n">
        <v>39.9157</v>
      </c>
      <c r="Q61" s="87" t="n">
        <v>40.8905</v>
      </c>
      <c r="R61" s="87" t="n">
        <v>12.689</v>
      </c>
      <c r="S61" s="87" t="n">
        <v>1589.05</v>
      </c>
      <c r="T61" s="87" t="n">
        <v>3.16</v>
      </c>
      <c r="U61" s="123" t="n">
        <f aca="false">IF(N61&lt;&gt;0,R61/N61,0)</f>
        <v>0.0382012851575859</v>
      </c>
      <c r="V61" s="67" t="n">
        <f aca="false">S61/3600</f>
        <v>0.4414027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1715118451535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478.95</v>
      </c>
      <c r="J62" s="74" t="n">
        <v>2.93</v>
      </c>
      <c r="K62" s="75" t="n">
        <f aca="false">IF(D62&lt;&gt;0,H62/D62,0)</f>
        <v>0.044773755764681</v>
      </c>
      <c r="L62" s="76" t="n">
        <f aca="false">I62/3600</f>
        <v>0.410819444444444</v>
      </c>
      <c r="N62" s="88" t="n">
        <v>166.3592</v>
      </c>
      <c r="O62" s="89" t="n">
        <v>29.3889</v>
      </c>
      <c r="P62" s="89" t="n">
        <v>38.8832</v>
      </c>
      <c r="Q62" s="89" t="n">
        <v>39.8319</v>
      </c>
      <c r="R62" s="89" t="n">
        <v>7.153</v>
      </c>
      <c r="S62" s="89" t="n">
        <v>1472.76</v>
      </c>
      <c r="T62" s="89" t="n">
        <v>2.94</v>
      </c>
      <c r="U62" s="124" t="n">
        <f aca="false">IF(N62&lt;&gt;0,R62/N62,0)</f>
        <v>0.0429973214586269</v>
      </c>
      <c r="V62" s="76" t="n">
        <f aca="false">S62/3600</f>
        <v>0.409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16666666666668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838.63</v>
      </c>
      <c r="J63" s="93" t="n">
        <v>3.8</v>
      </c>
      <c r="K63" s="60" t="n">
        <f aca="false">IF(D63&lt;&gt;0,H63/D63,0)</f>
        <v>0.0324080833750972</v>
      </c>
      <c r="L63" s="61" t="n">
        <f aca="false">I63/3600</f>
        <v>0.510730555555556</v>
      </c>
      <c r="N63" s="84" t="n">
        <v>1818.204</v>
      </c>
      <c r="O63" s="85" t="n">
        <v>38.0434</v>
      </c>
      <c r="P63" s="85" t="n">
        <v>41.1737</v>
      </c>
      <c r="Q63" s="85" t="n">
        <v>42.1623</v>
      </c>
      <c r="R63" s="85" t="n">
        <v>52.399</v>
      </c>
      <c r="S63" s="85" t="n">
        <v>1837.07</v>
      </c>
      <c r="T63" s="85" t="n">
        <v>3.85</v>
      </c>
      <c r="U63" s="123" t="n">
        <f aca="false">IF(N63&lt;&gt;0,R63/N63,0)</f>
        <v>0.0288190984069994</v>
      </c>
      <c r="V63" s="61" t="n">
        <f aca="false">S63/3600</f>
        <v>0.510297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138339252494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554.01</v>
      </c>
      <c r="J64" s="93" t="n">
        <v>3.12</v>
      </c>
      <c r="K64" s="60" t="n">
        <f aca="false">IF(D64&lt;&gt;0,H64/D64,0)</f>
        <v>0.0411935758446286</v>
      </c>
      <c r="L64" s="67" t="n">
        <f aca="false">I64/3600</f>
        <v>0.431669444444444</v>
      </c>
      <c r="N64" s="86" t="n">
        <v>838.6072</v>
      </c>
      <c r="O64" s="87" t="n">
        <v>34.7284</v>
      </c>
      <c r="P64" s="87" t="n">
        <v>38.8188</v>
      </c>
      <c r="Q64" s="87" t="n">
        <v>39.6408</v>
      </c>
      <c r="R64" s="87" t="n">
        <v>30.699</v>
      </c>
      <c r="S64" s="87" t="n">
        <v>1560.42</v>
      </c>
      <c r="T64" s="87" t="n">
        <v>3.16</v>
      </c>
      <c r="U64" s="123" t="n">
        <f aca="false">IF(N64&lt;&gt;0,R64/N64,0)</f>
        <v>0.0366071266738468</v>
      </c>
      <c r="V64" s="67" t="n">
        <f aca="false">S64/3600</f>
        <v>0.4334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1504756413952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369.3</v>
      </c>
      <c r="J65" s="93" t="n">
        <v>2.7</v>
      </c>
      <c r="K65" s="60" t="n">
        <f aca="false">IF(D65&lt;&gt;0,H65/D65,0)</f>
        <v>0.0521485545067852</v>
      </c>
      <c r="L65" s="67" t="n">
        <f aca="false">I65/3600</f>
        <v>0.380361111111111</v>
      </c>
      <c r="N65" s="86" t="n">
        <v>396.9616</v>
      </c>
      <c r="O65" s="87" t="n">
        <v>31.5801</v>
      </c>
      <c r="P65" s="87" t="n">
        <v>36.9578</v>
      </c>
      <c r="Q65" s="87" t="n">
        <v>37.6833</v>
      </c>
      <c r="R65" s="87" t="n">
        <v>18.5</v>
      </c>
      <c r="S65" s="87" t="n">
        <v>1364.16</v>
      </c>
      <c r="T65" s="87" t="n">
        <v>2.69</v>
      </c>
      <c r="U65" s="123" t="n">
        <f aca="false">IF(N65&lt;&gt;0,R65/N65,0)</f>
        <v>0.0466040040144941</v>
      </c>
      <c r="V65" s="67" t="n">
        <f aca="false">S65/3600</f>
        <v>0.378933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1151666506579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1241.2</v>
      </c>
      <c r="J66" s="74" t="n">
        <v>2.37</v>
      </c>
      <c r="K66" s="75" t="n">
        <f aca="false">IF(D66&lt;&gt;0,H66/D66,0)</f>
        <v>0.0650066943422283</v>
      </c>
      <c r="L66" s="76" t="n">
        <f aca="false">I66/3600</f>
        <v>0.344777777777778</v>
      </c>
      <c r="N66" s="88" t="n">
        <v>188.4816</v>
      </c>
      <c r="O66" s="89" t="n">
        <v>28.6899</v>
      </c>
      <c r="P66" s="89" t="n">
        <v>35.63</v>
      </c>
      <c r="Q66" s="89" t="n">
        <v>36.2771</v>
      </c>
      <c r="R66" s="89" t="n">
        <v>11.049</v>
      </c>
      <c r="S66" s="89" t="n">
        <v>1237.16</v>
      </c>
      <c r="T66" s="89" t="n">
        <v>2.37</v>
      </c>
      <c r="U66" s="124" t="n">
        <f aca="false">IF(N66&lt;&gt;0,R66/N66,0)</f>
        <v>0.058621106781776</v>
      </c>
      <c r="V66" s="76" t="n">
        <f aca="false">S66/3600</f>
        <v>0.343655555555556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5488989637306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421.38</v>
      </c>
      <c r="J67" s="93" t="n">
        <v>2.83</v>
      </c>
      <c r="K67" s="60" t="n">
        <f aca="false">IF(D67&lt;&gt;0,H67/D67,0)</f>
        <v>0.0382208460134801</v>
      </c>
      <c r="L67" s="61" t="n">
        <f aca="false">I67/3600</f>
        <v>0.394827777777778</v>
      </c>
      <c r="N67" s="84" t="n">
        <v>1348.2456</v>
      </c>
      <c r="O67" s="85" t="n">
        <v>39.286</v>
      </c>
      <c r="P67" s="85" t="n">
        <v>41.4902</v>
      </c>
      <c r="Q67" s="85" t="n">
        <v>42.6729</v>
      </c>
      <c r="R67" s="85" t="n">
        <v>46.826</v>
      </c>
      <c r="S67" s="85" t="n">
        <v>1380.95</v>
      </c>
      <c r="T67" s="85" t="n">
        <v>2.86</v>
      </c>
      <c r="U67" s="123" t="n">
        <f aca="false">IF(N67&lt;&gt;0,R67/N67,0)</f>
        <v>0.0347310608690286</v>
      </c>
      <c r="V67" s="61" t="n">
        <f aca="false">S67/3600</f>
        <v>0.383597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94169536116377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197.32</v>
      </c>
      <c r="J68" s="93" t="n">
        <v>2.46</v>
      </c>
      <c r="K68" s="60" t="n">
        <f aca="false">IF(D68&lt;&gt;0,H68/D68,0)</f>
        <v>0.0457728932010855</v>
      </c>
      <c r="L68" s="67" t="n">
        <f aca="false">I68/3600</f>
        <v>0.332588888888889</v>
      </c>
      <c r="N68" s="86" t="n">
        <v>662.7664</v>
      </c>
      <c r="O68" s="87" t="n">
        <v>35.5515</v>
      </c>
      <c r="P68" s="87" t="n">
        <v>39.0415</v>
      </c>
      <c r="Q68" s="87" t="n">
        <v>40.3417</v>
      </c>
      <c r="R68" s="87" t="n">
        <v>27.503</v>
      </c>
      <c r="S68" s="87" t="n">
        <v>1200.01</v>
      </c>
      <c r="T68" s="87" t="n">
        <v>2.37</v>
      </c>
      <c r="U68" s="123" t="n">
        <f aca="false">IF(N68&lt;&gt;0,R68/N68,0)</f>
        <v>0.0414972756615302</v>
      </c>
      <c r="V68" s="67" t="n">
        <f aca="false">S68/3600</f>
        <v>0.333336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98114444990982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1067.54</v>
      </c>
      <c r="J69" s="93" t="n">
        <v>2</v>
      </c>
      <c r="K69" s="60" t="n">
        <f aca="false">IF(D69&lt;&gt;0,H69/D69,0)</f>
        <v>0.0517662512083711</v>
      </c>
      <c r="L69" s="67" t="n">
        <f aca="false">I69/3600</f>
        <v>0.296538888888889</v>
      </c>
      <c r="N69" s="86" t="n">
        <v>323.3648</v>
      </c>
      <c r="O69" s="87" t="n">
        <v>32.1862</v>
      </c>
      <c r="P69" s="87" t="n">
        <v>37.2062</v>
      </c>
      <c r="Q69" s="87" t="n">
        <v>38.4658</v>
      </c>
      <c r="R69" s="87" t="n">
        <v>15.295</v>
      </c>
      <c r="S69" s="87" t="n">
        <v>1054.43</v>
      </c>
      <c r="T69" s="87" t="n">
        <v>2</v>
      </c>
      <c r="U69" s="123" t="n">
        <f aca="false">IF(N69&lt;&gt;0,R69/N69,0)</f>
        <v>0.0472995205415061</v>
      </c>
      <c r="V69" s="67" t="n">
        <f aca="false">S69/3600</f>
        <v>0.2928972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91530054644808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932.39</v>
      </c>
      <c r="J70" s="74" t="n">
        <v>1.79</v>
      </c>
      <c r="K70" s="75" t="n">
        <f aca="false">IF(D70&lt;&gt;0,H70/D70,0)</f>
        <v>0.0603609507540056</v>
      </c>
      <c r="L70" s="76" t="n">
        <f aca="false">I70/3600</f>
        <v>0.258997222222222</v>
      </c>
      <c r="N70" s="88" t="n">
        <v>161.936</v>
      </c>
      <c r="O70" s="89" t="n">
        <v>29.5086</v>
      </c>
      <c r="P70" s="89" t="n">
        <v>35.8079</v>
      </c>
      <c r="Q70" s="89" t="n">
        <v>36.9593</v>
      </c>
      <c r="R70" s="89" t="n">
        <v>8.879</v>
      </c>
      <c r="S70" s="89" t="n">
        <v>934.94</v>
      </c>
      <c r="T70" s="89" t="n">
        <v>1.74</v>
      </c>
      <c r="U70" s="124" t="n">
        <f aca="false">IF(N70&lt;&gt;0,R70/N70,0)</f>
        <v>0.0548303033297105</v>
      </c>
      <c r="V70" s="76" t="n">
        <f aca="false">S70/3600</f>
        <v>0.259705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973874148622548</v>
      </c>
    </row>
    <row r="71" customFormat="false" ht="12" hidden="false" customHeight="false" outlineLevel="0" collapsed="false">
      <c r="A71" s="94" t="s">
        <v>83</v>
      </c>
      <c r="B71" s="94" t="s">
        <v>65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4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6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7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345849987467753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0754893790048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97965646651516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66598442673872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75258882157351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17.4789995405847</v>
      </c>
      <c r="L89" s="91" t="n">
        <f aca="false">GEOMEAN(L3:L82)</f>
        <v>2.64436948754458</v>
      </c>
      <c r="T89" s="91" t="n">
        <f aca="false">GEOMEAN(T3:T82)</f>
        <v>17.551209403767</v>
      </c>
      <c r="V89" s="91" t="n">
        <f aca="false">GEOMEAN(V3:V82)</f>
        <v>2.64173521584094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413123548717</v>
      </c>
      <c r="V90" s="92" t="n">
        <f aca="false">V89/L89</f>
        <v>0.999003818597951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587572222222222</v>
      </c>
      <c r="L91" s="91" t="n">
        <f aca="false">SUM(L3:L82)</f>
        <v>327.792636111111</v>
      </c>
      <c r="T91" s="91" t="n">
        <f aca="false">SUM(T3:T82)/3600</f>
        <v>0.591325</v>
      </c>
      <c r="V91" s="91" t="n">
        <f aca="false">SUM(V3:V82)</f>
        <v>327.511322222222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9</v>
      </c>
      <c r="B3" s="94" t="s">
        <v>64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79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29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9135.59</v>
      </c>
      <c r="J19" s="93" t="n">
        <v>43.67</v>
      </c>
      <c r="K19" s="60" t="n">
        <f aca="false">IF(D19&lt;&gt;0,H19/D19,0)</f>
        <v>0.0353266898420786</v>
      </c>
      <c r="L19" s="61" t="n">
        <f aca="false">I19/3600</f>
        <v>8.09321944444445</v>
      </c>
      <c r="N19" s="84" t="n">
        <v>5595.6088</v>
      </c>
      <c r="O19" s="85" t="n">
        <v>41.8256</v>
      </c>
      <c r="P19" s="85" t="n">
        <v>43.5271</v>
      </c>
      <c r="Q19" s="85" t="n">
        <v>44.9288</v>
      </c>
      <c r="R19" s="85" t="n">
        <v>185.35</v>
      </c>
      <c r="S19" s="85" t="n">
        <v>29077.44</v>
      </c>
      <c r="T19" s="85" t="n">
        <v>44.45</v>
      </c>
      <c r="U19" s="60" t="n">
        <f aca="false">IF(N19&lt;&gt;0,R19/N19,0)</f>
        <v>0.0331241883814322</v>
      </c>
      <c r="V19" s="61" t="n">
        <f aca="false">S19/3600</f>
        <v>8.077066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642669628432957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5769.79</v>
      </c>
      <c r="J20" s="93" t="n">
        <v>39.56</v>
      </c>
      <c r="K20" s="60" t="n">
        <f aca="false">IF(D20&lt;&gt;0,H20/D20,0)</f>
        <v>0.0431516709228837</v>
      </c>
      <c r="L20" s="67" t="n">
        <f aca="false">I20/3600</f>
        <v>7.158275</v>
      </c>
      <c r="N20" s="86" t="n">
        <v>2610.6408</v>
      </c>
      <c r="O20" s="87" t="n">
        <v>39.7753</v>
      </c>
      <c r="P20" s="87" t="n">
        <v>41.8807</v>
      </c>
      <c r="Q20" s="87" t="n">
        <v>42.8985</v>
      </c>
      <c r="R20" s="87" t="n">
        <v>105.69</v>
      </c>
      <c r="S20" s="87" t="n">
        <v>25786.89</v>
      </c>
      <c r="T20" s="87" t="n">
        <v>39.92</v>
      </c>
      <c r="U20" s="60" t="n">
        <f aca="false">IF(N20&lt;&gt;0,R20/N20,0)</f>
        <v>0.0404843132766484</v>
      </c>
      <c r="V20" s="67" t="n">
        <f aca="false">S20/3600</f>
        <v>7.16302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64665433595582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23173.67</v>
      </c>
      <c r="J21" s="93" t="n">
        <v>35.87</v>
      </c>
      <c r="K21" s="60" t="n">
        <f aca="false">IF(D21&lt;&gt;0,H21/D21,0)</f>
        <v>0.0475937932770993</v>
      </c>
      <c r="L21" s="67" t="n">
        <f aca="false">I21/3600</f>
        <v>6.43713055555556</v>
      </c>
      <c r="N21" s="86" t="n">
        <v>1267.8208</v>
      </c>
      <c r="O21" s="87" t="n">
        <v>37.2293</v>
      </c>
      <c r="P21" s="87" t="n">
        <v>40.6655</v>
      </c>
      <c r="Q21" s="87" t="n">
        <v>41.6245</v>
      </c>
      <c r="R21" s="87" t="n">
        <v>56.439</v>
      </c>
      <c r="S21" s="87" t="n">
        <v>23107.32</v>
      </c>
      <c r="T21" s="87" t="n">
        <v>35.86</v>
      </c>
      <c r="U21" s="60" t="n">
        <f aca="false">IF(N21&lt;&gt;0,R21/N21,0)</f>
        <v>0.044516543662953</v>
      </c>
      <c r="V21" s="67" t="n">
        <f aca="false">S21/3600</f>
        <v>6.418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66908044836821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21141.08</v>
      </c>
      <c r="J22" s="74" t="n">
        <v>32.62</v>
      </c>
      <c r="K22" s="75" t="n">
        <f aca="false">IF(D22&lt;&gt;0,H22/D22,0)</f>
        <v>0.0529381286623207</v>
      </c>
      <c r="L22" s="76" t="n">
        <f aca="false">I22/3600</f>
        <v>5.87252222222222</v>
      </c>
      <c r="N22" s="88" t="n">
        <v>621.0904</v>
      </c>
      <c r="O22" s="89" t="n">
        <v>34.6318</v>
      </c>
      <c r="P22" s="89" t="n">
        <v>39.7885</v>
      </c>
      <c r="Q22" s="89" t="n">
        <v>40.8452</v>
      </c>
      <c r="R22" s="89" t="n">
        <v>30.71</v>
      </c>
      <c r="S22" s="89" t="n">
        <v>21154.89</v>
      </c>
      <c r="T22" s="89" t="n">
        <v>34.06</v>
      </c>
      <c r="U22" s="75" t="n">
        <f aca="false">IF(N22&lt;&gt;0,R22/N22,0)</f>
        <v>0.0494452981401741</v>
      </c>
      <c r="V22" s="76" t="n">
        <f aca="false">S22/3600</f>
        <v>5.876358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700139301072012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8064.41</v>
      </c>
      <c r="J23" s="93" t="n">
        <v>45.91</v>
      </c>
      <c r="K23" s="60" t="n">
        <f aca="false">IF(D23&lt;&gt;0,H23/D23,0)</f>
        <v>0.0401170354517424</v>
      </c>
      <c r="L23" s="61" t="n">
        <f aca="false">I23/3600</f>
        <v>7.79566944444444</v>
      </c>
      <c r="N23" s="84" t="n">
        <v>8360.2984</v>
      </c>
      <c r="O23" s="85" t="n">
        <v>39.8564</v>
      </c>
      <c r="P23" s="85" t="n">
        <v>42.1105</v>
      </c>
      <c r="Q23" s="85" t="n">
        <v>43.193</v>
      </c>
      <c r="R23" s="85" t="n">
        <v>311.254</v>
      </c>
      <c r="S23" s="85" t="n">
        <v>28105.1</v>
      </c>
      <c r="T23" s="85" t="n">
        <v>46.33</v>
      </c>
      <c r="U23" s="60" t="n">
        <f aca="false">IF(N23&lt;&gt;0,R23/N23,0)</f>
        <v>0.0372300108331062</v>
      </c>
      <c r="V23" s="61" t="n">
        <f aca="false">S23/3600</f>
        <v>7.806972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4640266381258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24174.06</v>
      </c>
      <c r="J24" s="93" t="n">
        <v>38.84</v>
      </c>
      <c r="K24" s="60" t="n">
        <f aca="false">IF(D24&lt;&gt;0,H24/D24,0)</f>
        <v>0.0490154497922984</v>
      </c>
      <c r="L24" s="67" t="n">
        <f aca="false">I24/3600</f>
        <v>6.71501666666667</v>
      </c>
      <c r="N24" s="86" t="n">
        <v>3382.5072</v>
      </c>
      <c r="O24" s="87" t="n">
        <v>36.9498</v>
      </c>
      <c r="P24" s="87" t="n">
        <v>39.9684</v>
      </c>
      <c r="Q24" s="87" t="n">
        <v>40.8828</v>
      </c>
      <c r="R24" s="87" t="n">
        <v>153.029</v>
      </c>
      <c r="S24" s="87" t="n">
        <v>24210.34</v>
      </c>
      <c r="T24" s="87" t="n">
        <v>39.32</v>
      </c>
      <c r="U24" s="60" t="n">
        <f aca="false">IF(N24&lt;&gt;0,R24/N24,0)</f>
        <v>0.045241293204047</v>
      </c>
      <c r="V24" s="67" t="n">
        <f aca="false">S24/3600</f>
        <v>6.725094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80465088330729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21569.98</v>
      </c>
      <c r="J25" s="93" t="n">
        <v>36.77</v>
      </c>
      <c r="K25" s="60" t="n">
        <f aca="false">IF(D25&lt;&gt;0,H25/D25,0)</f>
        <v>0.054282524829409</v>
      </c>
      <c r="L25" s="67" t="n">
        <f aca="false">I25/3600</f>
        <v>5.99166111111111</v>
      </c>
      <c r="N25" s="86" t="n">
        <v>1444.5896</v>
      </c>
      <c r="O25" s="87" t="n">
        <v>34.1676</v>
      </c>
      <c r="P25" s="87" t="n">
        <v>38.4012</v>
      </c>
      <c r="Q25" s="87" t="n">
        <v>39.5102</v>
      </c>
      <c r="R25" s="87" t="n">
        <v>72.402</v>
      </c>
      <c r="S25" s="87" t="n">
        <v>21600.52</v>
      </c>
      <c r="T25" s="87" t="n">
        <v>35.54</v>
      </c>
      <c r="U25" s="60" t="n">
        <f aca="false">IF(N25&lt;&gt;0,R25/N25,0)</f>
        <v>0.0501194249217909</v>
      </c>
      <c r="V25" s="67" t="n">
        <f aca="false">S25/3600</f>
        <v>6.00014444444444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802240939060177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9824.09</v>
      </c>
      <c r="J26" s="74" t="n">
        <v>29.9</v>
      </c>
      <c r="K26" s="75" t="n">
        <f aca="false">IF(D26&lt;&gt;0,H26/D26,0)</f>
        <v>0.0579758661655213</v>
      </c>
      <c r="L26" s="76" t="n">
        <f aca="false">I26/3600</f>
        <v>5.50669166666667</v>
      </c>
      <c r="N26" s="88" t="n">
        <v>621.8264</v>
      </c>
      <c r="O26" s="89" t="n">
        <v>31.5908</v>
      </c>
      <c r="P26" s="89" t="n">
        <v>37.2844</v>
      </c>
      <c r="Q26" s="89" t="n">
        <v>38.7197</v>
      </c>
      <c r="R26" s="89" t="n">
        <v>33.043</v>
      </c>
      <c r="S26" s="89" t="n">
        <v>19834.27</v>
      </c>
      <c r="T26" s="89" t="n">
        <v>30.26</v>
      </c>
      <c r="U26" s="75" t="n">
        <f aca="false">IF(N26&lt;&gt;0,R26/N26,0)</f>
        <v>0.0531386251854215</v>
      </c>
      <c r="V26" s="76" t="n">
        <f aca="false">S26/3600</f>
        <v>5.5095194444444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879657742202594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55578.83</v>
      </c>
      <c r="J27" s="93" t="n">
        <v>89.14</v>
      </c>
      <c r="K27" s="60" t="n">
        <f aca="false">IF(D27&lt;&gt;0,H27/D27,0)</f>
        <v>0.0298455852194096</v>
      </c>
      <c r="L27" s="61" t="n">
        <f aca="false">I27/3600</f>
        <v>15.4385638888889</v>
      </c>
      <c r="N27" s="84" t="n">
        <v>21361.4568</v>
      </c>
      <c r="O27" s="85" t="n">
        <v>38.7087</v>
      </c>
      <c r="P27" s="85" t="n">
        <v>40.0913</v>
      </c>
      <c r="Q27" s="85" t="n">
        <v>43.3044</v>
      </c>
      <c r="R27" s="85" t="n">
        <v>577.818</v>
      </c>
      <c r="S27" s="85" t="n">
        <v>55690.71</v>
      </c>
      <c r="T27" s="85" t="n">
        <v>90.5</v>
      </c>
      <c r="U27" s="60" t="n">
        <f aca="false">IF(N27&lt;&gt;0,R27/N27,0)</f>
        <v>0.0270495596536281</v>
      </c>
      <c r="V27" s="61" t="n">
        <f aca="false">S27/3600</f>
        <v>15.469641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615667381000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46893.72</v>
      </c>
      <c r="J28" s="93" t="n">
        <v>70.65</v>
      </c>
      <c r="K28" s="60" t="n">
        <f aca="false">IF(D28&lt;&gt;0,H28/D28,0)</f>
        <v>0.0472474034266236</v>
      </c>
      <c r="L28" s="67" t="n">
        <f aca="false">I28/3600</f>
        <v>13.0260333333333</v>
      </c>
      <c r="N28" s="86" t="n">
        <v>6559.4016</v>
      </c>
      <c r="O28" s="87" t="n">
        <v>36.782</v>
      </c>
      <c r="P28" s="87" t="n">
        <v>38.9101</v>
      </c>
      <c r="Q28" s="87" t="n">
        <v>41.4232</v>
      </c>
      <c r="R28" s="87" t="n">
        <v>280.703</v>
      </c>
      <c r="S28" s="87" t="n">
        <v>46995.13</v>
      </c>
      <c r="T28" s="87" t="n">
        <v>70.92</v>
      </c>
      <c r="U28" s="60" t="n">
        <f aca="false">IF(N28&lt;&gt;0,R28/N28,0)</f>
        <v>0.0427939951107735</v>
      </c>
      <c r="V28" s="67" t="n">
        <f aca="false">S28/3600</f>
        <v>13.0542027777778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8609233456750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42550.81</v>
      </c>
      <c r="J29" s="93" t="n">
        <v>63.47</v>
      </c>
      <c r="K29" s="60" t="n">
        <f aca="false">IF(D29&lt;&gt;0,H29/D29,0)</f>
        <v>0.0523526561373581</v>
      </c>
      <c r="L29" s="67" t="n">
        <f aca="false">I29/3600</f>
        <v>11.8196694444444</v>
      </c>
      <c r="N29" s="86" t="n">
        <v>3011.4104</v>
      </c>
      <c r="O29" s="87" t="n">
        <v>34.6836</v>
      </c>
      <c r="P29" s="87" t="n">
        <v>37.993</v>
      </c>
      <c r="Q29" s="87" t="n">
        <v>39.8804</v>
      </c>
      <c r="R29" s="87" t="n">
        <v>143.546</v>
      </c>
      <c r="S29" s="87" t="n">
        <v>42546.81</v>
      </c>
      <c r="T29" s="87" t="n">
        <v>63.59</v>
      </c>
      <c r="U29" s="60" t="n">
        <f aca="false">IF(N29&lt;&gt;0,R29/N29,0)</f>
        <v>0.0476673654311614</v>
      </c>
      <c r="V29" s="67" t="n">
        <f aca="false">S29/3600</f>
        <v>11.818558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94935152550708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39378.88</v>
      </c>
      <c r="J30" s="74" t="n">
        <v>57.74</v>
      </c>
      <c r="K30" s="75" t="n">
        <f aca="false">IF(D30&lt;&gt;0,H30/D30,0)</f>
        <v>0.0563784231606186</v>
      </c>
      <c r="L30" s="76" t="n">
        <f aca="false">I30/3600</f>
        <v>10.9385777777778</v>
      </c>
      <c r="N30" s="88" t="n">
        <v>1479.5496</v>
      </c>
      <c r="O30" s="89" t="n">
        <v>32.3445</v>
      </c>
      <c r="P30" s="89" t="n">
        <v>37.2803</v>
      </c>
      <c r="Q30" s="89" t="n">
        <v>38.7341</v>
      </c>
      <c r="R30" s="89" t="n">
        <v>76.096</v>
      </c>
      <c r="S30" s="89" t="n">
        <v>39497.65</v>
      </c>
      <c r="T30" s="89" t="n">
        <v>57.04</v>
      </c>
      <c r="U30" s="75" t="n">
        <f aca="false">IF(N30&lt;&gt;0,R30/N30,0)</f>
        <v>0.0514318681847503</v>
      </c>
      <c r="V30" s="76" t="n">
        <f aca="false">S30/3600</f>
        <v>10.9715694444444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923555863023175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66011.62</v>
      </c>
      <c r="J31" s="93" t="n">
        <v>102.41</v>
      </c>
      <c r="K31" s="60" t="n">
        <f aca="false">IF(D31&lt;&gt;0,H31/D31,0)</f>
        <v>0.0310425292486453</v>
      </c>
      <c r="L31" s="61" t="n">
        <f aca="false">I31/3600</f>
        <v>18.3365611111111</v>
      </c>
      <c r="N31" s="84" t="n">
        <v>21433.108</v>
      </c>
      <c r="O31" s="85" t="n">
        <v>39.4643</v>
      </c>
      <c r="P31" s="85" t="n">
        <v>43.8415</v>
      </c>
      <c r="Q31" s="85" t="n">
        <v>45.1653</v>
      </c>
      <c r="R31" s="85" t="n">
        <v>610.516</v>
      </c>
      <c r="S31" s="85" t="n">
        <v>65992.85</v>
      </c>
      <c r="T31" s="85" t="n">
        <v>103.7</v>
      </c>
      <c r="U31" s="60" t="n">
        <f aca="false">IF(N31&lt;&gt;0,R31/N31,0)</f>
        <v>0.0284847162623358</v>
      </c>
      <c r="V31" s="61" t="n">
        <f aca="false">S31/3600</f>
        <v>18.331347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4955290633365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56390.4</v>
      </c>
      <c r="J32" s="93" t="n">
        <v>86.71</v>
      </c>
      <c r="K32" s="60" t="n">
        <f aca="false">IF(D32&lt;&gt;0,H32/D32,0)</f>
        <v>0.0488338001406867</v>
      </c>
      <c r="L32" s="67" t="n">
        <f aca="false">I32/3600</f>
        <v>15.664</v>
      </c>
      <c r="N32" s="86" t="n">
        <v>7475.7064</v>
      </c>
      <c r="O32" s="87" t="n">
        <v>37.5695</v>
      </c>
      <c r="P32" s="87" t="n">
        <v>42.4603</v>
      </c>
      <c r="Q32" s="87" t="n">
        <v>43.0233</v>
      </c>
      <c r="R32" s="87" t="n">
        <v>333.793</v>
      </c>
      <c r="S32" s="87" t="n">
        <v>56517.79</v>
      </c>
      <c r="T32" s="87" t="n">
        <v>87.34</v>
      </c>
      <c r="U32" s="60" t="n">
        <f aca="false">IF(N32&lt;&gt;0,R32/N32,0)</f>
        <v>0.0446503624058858</v>
      </c>
      <c r="V32" s="67" t="n">
        <f aca="false">S32/3600</f>
        <v>15.699386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9775438692172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50425.89</v>
      </c>
      <c r="J33" s="93" t="n">
        <v>79.78</v>
      </c>
      <c r="K33" s="60" t="n">
        <f aca="false">IF(D33&lt;&gt;0,H33/D33,0)</f>
        <v>0.0572953518053815</v>
      </c>
      <c r="L33" s="67" t="n">
        <f aca="false">I33/3600</f>
        <v>14.0071916666667</v>
      </c>
      <c r="N33" s="86" t="n">
        <v>3497.9232</v>
      </c>
      <c r="O33" s="87" t="n">
        <v>35.6237</v>
      </c>
      <c r="P33" s="87" t="n">
        <v>41.2233</v>
      </c>
      <c r="Q33" s="87" t="n">
        <v>41.2046</v>
      </c>
      <c r="R33" s="87" t="n">
        <v>183.621</v>
      </c>
      <c r="S33" s="87" t="n">
        <v>50350.25</v>
      </c>
      <c r="T33" s="87" t="n">
        <v>79.19</v>
      </c>
      <c r="U33" s="60" t="n">
        <f aca="false">IF(N33&lt;&gt;0,R33/N33,0)</f>
        <v>0.0524942914698642</v>
      </c>
      <c r="V33" s="67" t="n">
        <f aca="false">S33/3600</f>
        <v>13.986180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8602882782719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46150.38</v>
      </c>
      <c r="J34" s="74" t="n">
        <v>76.29</v>
      </c>
      <c r="K34" s="75" t="n">
        <f aca="false">IF(D34&lt;&gt;0,H34/D34,0)</f>
        <v>0.0619961935868736</v>
      </c>
      <c r="L34" s="76" t="n">
        <f aca="false">I34/3600</f>
        <v>12.81955</v>
      </c>
      <c r="N34" s="88" t="n">
        <v>1775.0136</v>
      </c>
      <c r="O34" s="89" t="n">
        <v>33.5204</v>
      </c>
      <c r="P34" s="89" t="n">
        <v>40.1711</v>
      </c>
      <c r="Q34" s="89" t="n">
        <v>39.7722</v>
      </c>
      <c r="R34" s="89" t="n">
        <v>100.567</v>
      </c>
      <c r="S34" s="89" t="n">
        <v>46257.91</v>
      </c>
      <c r="T34" s="89" t="n">
        <v>76.97</v>
      </c>
      <c r="U34" s="75" t="n">
        <f aca="false">IF(N34&lt;&gt;0,R34/N34,0)</f>
        <v>0.0566570306841593</v>
      </c>
      <c r="V34" s="76" t="n">
        <f aca="false">S34/3600</f>
        <v>12.8494194444444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32557929853034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77594.22</v>
      </c>
      <c r="J35" s="93" t="n">
        <v>139.03</v>
      </c>
      <c r="K35" s="60" t="n">
        <f aca="false">IF(D35&lt;&gt;0,H35/D35,0)</f>
        <v>0.0210637341974699</v>
      </c>
      <c r="L35" s="61" t="n">
        <f aca="false">I35/3600</f>
        <v>21.55395</v>
      </c>
      <c r="N35" s="84" t="n">
        <v>50788.3896</v>
      </c>
      <c r="O35" s="85" t="n">
        <v>38.0283</v>
      </c>
      <c r="P35" s="85" t="n">
        <v>42.1425</v>
      </c>
      <c r="Q35" s="85" t="n">
        <v>44.2553</v>
      </c>
      <c r="R35" s="85" t="n">
        <v>1052.216</v>
      </c>
      <c r="S35" s="85" t="n">
        <v>77696.88</v>
      </c>
      <c r="T35" s="85" t="n">
        <v>139.93</v>
      </c>
      <c r="U35" s="60" t="n">
        <f aca="false">IF(N35&lt;&gt;0,R35/N35,0)</f>
        <v>0.0207176484288448</v>
      </c>
      <c r="V35" s="61" t="n">
        <f aca="false">S35/3600</f>
        <v>21.582466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6628832093935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58172.36</v>
      </c>
      <c r="J36" s="93" t="n">
        <v>91.59</v>
      </c>
      <c r="K36" s="60" t="n">
        <f aca="false">IF(D36&lt;&gt;0,H36/D36,0)</f>
        <v>0.0315722254046306</v>
      </c>
      <c r="L36" s="67" t="n">
        <f aca="false">I36/3600</f>
        <v>16.1589888888889</v>
      </c>
      <c r="N36" s="86" t="n">
        <v>7613.1696</v>
      </c>
      <c r="O36" s="87" t="n">
        <v>35.4246</v>
      </c>
      <c r="P36" s="87" t="n">
        <v>40.7306</v>
      </c>
      <c r="Q36" s="87" t="n">
        <v>43.0673</v>
      </c>
      <c r="R36" s="87" t="n">
        <v>231.589</v>
      </c>
      <c r="S36" s="87" t="n">
        <v>58268.57</v>
      </c>
      <c r="T36" s="87" t="n">
        <v>92.8</v>
      </c>
      <c r="U36" s="60" t="n">
        <f aca="false">IF(N36&lt;&gt;0,R36/N36,0)</f>
        <v>0.0304195246090406</v>
      </c>
      <c r="V36" s="67" t="n">
        <f aca="false">S36/3600</f>
        <v>16.185713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3768418253288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51109.53</v>
      </c>
      <c r="J37" s="93" t="n">
        <v>79.11</v>
      </c>
      <c r="K37" s="60" t="n">
        <f aca="false">IF(D37&lt;&gt;0,H37/D37,0)</f>
        <v>0.0367748992137903</v>
      </c>
      <c r="L37" s="67" t="n">
        <f aca="false">I37/3600</f>
        <v>14.1970916666667</v>
      </c>
      <c r="N37" s="86" t="n">
        <v>2066.6608</v>
      </c>
      <c r="O37" s="87" t="n">
        <v>33.6455</v>
      </c>
      <c r="P37" s="87" t="n">
        <v>39.4943</v>
      </c>
      <c r="Q37" s="87" t="n">
        <v>42.0388</v>
      </c>
      <c r="R37" s="87" t="n">
        <v>72.52</v>
      </c>
      <c r="S37" s="87" t="n">
        <v>51155.77</v>
      </c>
      <c r="T37" s="87" t="n">
        <v>79.45</v>
      </c>
      <c r="U37" s="60" t="n">
        <f aca="false">IF(N37&lt;&gt;0,R37/N37,0)</f>
        <v>0.0350904221921662</v>
      </c>
      <c r="V37" s="67" t="n">
        <f aca="false">S37/3600</f>
        <v>14.209936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813157100292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47823.32</v>
      </c>
      <c r="J38" s="74" t="n">
        <v>71.06</v>
      </c>
      <c r="K38" s="75" t="n">
        <f aca="false">IF(D38&lt;&gt;0,H38/D38,0)</f>
        <v>0.0375969340823802</v>
      </c>
      <c r="L38" s="76" t="n">
        <f aca="false">I38/3600</f>
        <v>13.2842555555556</v>
      </c>
      <c r="N38" s="88" t="n">
        <v>816.952</v>
      </c>
      <c r="O38" s="89" t="n">
        <v>31.5552</v>
      </c>
      <c r="P38" s="89" t="n">
        <v>38.5569</v>
      </c>
      <c r="Q38" s="89" t="n">
        <v>41.2247</v>
      </c>
      <c r="R38" s="89" t="n">
        <v>29.226</v>
      </c>
      <c r="S38" s="89" t="n">
        <v>47945.64</v>
      </c>
      <c r="T38" s="89" t="n">
        <v>71.7</v>
      </c>
      <c r="U38" s="75" t="n">
        <f aca="false">IF(N38&lt;&gt;0,R38/N38,0)</f>
        <v>0.0357744396243598</v>
      </c>
      <c r="V38" s="76" t="n">
        <f aca="false">S38/3600</f>
        <v>13.318233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501478761090708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11444.92</v>
      </c>
      <c r="J39" s="93" t="n">
        <v>18.8</v>
      </c>
      <c r="K39" s="60" t="n">
        <f aca="false">IF(D39&lt;&gt;0,H39/D39,0)</f>
        <v>0.0470522365949656</v>
      </c>
      <c r="L39" s="61" t="n">
        <f aca="false">I39/3600</f>
        <v>3.17914444444444</v>
      </c>
      <c r="N39" s="84" t="n">
        <v>4005.1512</v>
      </c>
      <c r="O39" s="85" t="n">
        <v>40.2819</v>
      </c>
      <c r="P39" s="85" t="n">
        <v>42.9809</v>
      </c>
      <c r="Q39" s="85" t="n">
        <v>43.6267</v>
      </c>
      <c r="R39" s="85" t="n">
        <v>173.057</v>
      </c>
      <c r="S39" s="85" t="n">
        <v>11440.45</v>
      </c>
      <c r="T39" s="85" t="n">
        <v>19.07</v>
      </c>
      <c r="U39" s="60" t="n">
        <f aca="false">IF(N39&lt;&gt;0,R39/N39,0)</f>
        <v>0.0432086059572483</v>
      </c>
      <c r="V39" s="61" t="n">
        <f aca="false">S39/3600</f>
        <v>3.177902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58297456485567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10134.11</v>
      </c>
      <c r="J40" s="93" t="n">
        <v>16.17</v>
      </c>
      <c r="K40" s="60" t="n">
        <f aca="false">IF(D40&lt;&gt;0,H40/D40,0)</f>
        <v>0.0598183521211679</v>
      </c>
      <c r="L40" s="67" t="n">
        <f aca="false">I40/3600</f>
        <v>2.81503055555556</v>
      </c>
      <c r="N40" s="86" t="n">
        <v>1897.9856</v>
      </c>
      <c r="O40" s="87" t="n">
        <v>37.0498</v>
      </c>
      <c r="P40" s="87" t="n">
        <v>40.4491</v>
      </c>
      <c r="Q40" s="87" t="n">
        <v>40.8216</v>
      </c>
      <c r="R40" s="87" t="n">
        <v>103.823</v>
      </c>
      <c r="S40" s="87" t="n">
        <v>10124.86</v>
      </c>
      <c r="T40" s="87" t="n">
        <v>16.14</v>
      </c>
      <c r="U40" s="60" t="n">
        <f aca="false">IF(N40&lt;&gt;0,R40/N40,0)</f>
        <v>0.0547016795069467</v>
      </c>
      <c r="V40" s="67" t="n">
        <f aca="false">S40/3600</f>
        <v>2.8124611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0357117824349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9060.51</v>
      </c>
      <c r="J41" s="93" t="n">
        <v>13.49</v>
      </c>
      <c r="K41" s="60" t="n">
        <f aca="false">IF(D41&lt;&gt;0,H41/D41,0)</f>
        <v>0.0648362048765276</v>
      </c>
      <c r="L41" s="67" t="n">
        <f aca="false">I41/3600</f>
        <v>2.51680833333333</v>
      </c>
      <c r="N41" s="86" t="n">
        <v>913.8928</v>
      </c>
      <c r="O41" s="87" t="n">
        <v>34.2476</v>
      </c>
      <c r="P41" s="87" t="n">
        <v>38.3507</v>
      </c>
      <c r="Q41" s="87" t="n">
        <v>38.598</v>
      </c>
      <c r="R41" s="87" t="n">
        <v>54.571</v>
      </c>
      <c r="S41" s="87" t="n">
        <v>9066.66</v>
      </c>
      <c r="T41" s="87" t="n">
        <v>13.62</v>
      </c>
      <c r="U41" s="60" t="n">
        <f aca="false">IF(N41&lt;&gt;0,R41/N41,0)</f>
        <v>0.0597126927797221</v>
      </c>
      <c r="V41" s="67" t="n">
        <f aca="false">S41/3600</f>
        <v>2.5185166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3533462087496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8256.27</v>
      </c>
      <c r="J42" s="74" t="n">
        <v>11.75</v>
      </c>
      <c r="K42" s="75" t="n">
        <f aca="false">IF(D42&lt;&gt;0,H42/D42,0)</f>
        <v>0.0666229081953487</v>
      </c>
      <c r="L42" s="76" t="n">
        <f aca="false">I42/3600</f>
        <v>2.29340833333333</v>
      </c>
      <c r="N42" s="88" t="n">
        <v>469.4336</v>
      </c>
      <c r="O42" s="89" t="n">
        <v>31.8347</v>
      </c>
      <c r="P42" s="89" t="n">
        <v>36.8158</v>
      </c>
      <c r="Q42" s="89" t="n">
        <v>36.9096</v>
      </c>
      <c r="R42" s="89" t="n">
        <v>29.045</v>
      </c>
      <c r="S42" s="89" t="n">
        <v>8283.03</v>
      </c>
      <c r="T42" s="89" t="n">
        <v>11.63</v>
      </c>
      <c r="U42" s="75" t="n">
        <f aca="false">IF(N42&lt;&gt;0,R42/N42,0)</f>
        <v>0.061872435207024</v>
      </c>
      <c r="V42" s="76" t="n">
        <f aca="false">S42/3600</f>
        <v>2.3008416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763237398632533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4209.6</v>
      </c>
      <c r="J43" s="93" t="n">
        <v>21.39</v>
      </c>
      <c r="K43" s="60" t="n">
        <f aca="false">IF(D43&lt;&gt;0,H43/D43,0)</f>
        <v>0.0419204477743743</v>
      </c>
      <c r="L43" s="61" t="n">
        <f aca="false">I43/3600</f>
        <v>3.94711111111111</v>
      </c>
      <c r="N43" s="84" t="n">
        <v>4498.676</v>
      </c>
      <c r="O43" s="85" t="n">
        <v>40.1602</v>
      </c>
      <c r="P43" s="85" t="n">
        <v>43.2027</v>
      </c>
      <c r="Q43" s="85" t="n">
        <v>44.6168</v>
      </c>
      <c r="R43" s="85" t="n">
        <v>170.519</v>
      </c>
      <c r="S43" s="85" t="n">
        <v>14217.02</v>
      </c>
      <c r="T43" s="85" t="n">
        <v>22.32</v>
      </c>
      <c r="U43" s="60" t="n">
        <f aca="false">IF(N43&lt;&gt;0,R43/N43,0)</f>
        <v>0.0379042633877167</v>
      </c>
      <c r="V43" s="61" t="n">
        <f aca="false">S43/3600</f>
        <v>3.9491722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018258189800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2500.68</v>
      </c>
      <c r="J44" s="93" t="n">
        <v>18.13</v>
      </c>
      <c r="K44" s="60" t="n">
        <f aca="false">IF(D44&lt;&gt;0,H44/D44,0)</f>
        <v>0.0504940608519429</v>
      </c>
      <c r="L44" s="67" t="n">
        <f aca="false">I44/3600</f>
        <v>3.47241111111111</v>
      </c>
      <c r="N44" s="86" t="n">
        <v>2025.1056</v>
      </c>
      <c r="O44" s="87" t="n">
        <v>37.2915</v>
      </c>
      <c r="P44" s="87" t="n">
        <v>41.1014</v>
      </c>
      <c r="Q44" s="87" t="n">
        <v>42.2144</v>
      </c>
      <c r="R44" s="87" t="n">
        <v>92.6</v>
      </c>
      <c r="S44" s="87" t="n">
        <v>12509.59</v>
      </c>
      <c r="T44" s="87" t="n">
        <v>18.6</v>
      </c>
      <c r="U44" s="60" t="n">
        <f aca="false">IF(N44&lt;&gt;0,R44/N44,0)</f>
        <v>0.0457260105349568</v>
      </c>
      <c r="V44" s="67" t="n">
        <f aca="false">S44/3600</f>
        <v>3.47488611111111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8818537477859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1287.82</v>
      </c>
      <c r="J45" s="93" t="n">
        <v>15.69</v>
      </c>
      <c r="K45" s="60" t="n">
        <f aca="false">IF(D45&lt;&gt;0,H45/D45,0)</f>
        <v>0.0545223839168881</v>
      </c>
      <c r="L45" s="67" t="n">
        <f aca="false">I45/3600</f>
        <v>3.13550555555556</v>
      </c>
      <c r="N45" s="86" t="n">
        <v>984.352</v>
      </c>
      <c r="O45" s="87" t="n">
        <v>34.3467</v>
      </c>
      <c r="P45" s="87" t="n">
        <v>39.3727</v>
      </c>
      <c r="Q45" s="87" t="n">
        <v>40.3237</v>
      </c>
      <c r="R45" s="87" t="n">
        <v>49.018</v>
      </c>
      <c r="S45" s="87" t="n">
        <v>11320.47</v>
      </c>
      <c r="T45" s="87" t="n">
        <v>15.79</v>
      </c>
      <c r="U45" s="60" t="n">
        <f aca="false">IF(N45&lt;&gt;0,R45/N45,0)</f>
        <v>0.0497972270082247</v>
      </c>
      <c r="V45" s="67" t="n">
        <f aca="false">S45/3600</f>
        <v>3.14457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05751391465677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10419.34</v>
      </c>
      <c r="J46" s="74" t="n">
        <v>13.59</v>
      </c>
      <c r="K46" s="75" t="n">
        <f aca="false">IF(D46&lt;&gt;0,H46/D46,0)</f>
        <v>0.0567477230778059</v>
      </c>
      <c r="L46" s="76" t="n">
        <f aca="false">I46/3600</f>
        <v>2.89426111111111</v>
      </c>
      <c r="N46" s="88" t="n">
        <v>499.3776</v>
      </c>
      <c r="O46" s="89" t="n">
        <v>31.4559</v>
      </c>
      <c r="P46" s="89" t="n">
        <v>38.0358</v>
      </c>
      <c r="Q46" s="89" t="n">
        <v>38.9361</v>
      </c>
      <c r="R46" s="89" t="n">
        <v>26.103</v>
      </c>
      <c r="S46" s="89" t="n">
        <v>10429.1</v>
      </c>
      <c r="T46" s="89" t="n">
        <v>13.97</v>
      </c>
      <c r="U46" s="75" t="n">
        <f aca="false">IF(N46&lt;&gt;0,R46/N46,0)</f>
        <v>0.0522710670242318</v>
      </c>
      <c r="V46" s="76" t="n">
        <f aca="false">S46/3600</f>
        <v>2.8969722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35264377501579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3083.67</v>
      </c>
      <c r="J47" s="93" t="n">
        <v>23.34</v>
      </c>
      <c r="K47" s="60" t="n">
        <f aca="false">IF(D47&lt;&gt;0,H47/D47,0)</f>
        <v>0.0291887572258043</v>
      </c>
      <c r="L47" s="61" t="n">
        <f aca="false">I47/3600</f>
        <v>3.63435277777778</v>
      </c>
      <c r="N47" s="84" t="n">
        <v>8394.376</v>
      </c>
      <c r="O47" s="85" t="n">
        <v>38.294</v>
      </c>
      <c r="P47" s="85" t="n">
        <v>41.0124</v>
      </c>
      <c r="Q47" s="85" t="n">
        <v>41.9602</v>
      </c>
      <c r="R47" s="85" t="n">
        <v>225.768</v>
      </c>
      <c r="S47" s="85" t="n">
        <v>13102.33</v>
      </c>
      <c r="T47" s="85" t="n">
        <v>23.61</v>
      </c>
      <c r="U47" s="60" t="n">
        <f aca="false">IF(N47&lt;&gt;0,R47/N47,0)</f>
        <v>0.0268951498002949</v>
      </c>
      <c r="V47" s="61" t="n">
        <f aca="false">S47/3600</f>
        <v>3.639536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81287844260694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138.52</v>
      </c>
      <c r="J48" s="93" t="n">
        <v>18.68</v>
      </c>
      <c r="K48" s="60" t="n">
        <f aca="false">IF(D48&lt;&gt;0,H48/D48,0)</f>
        <v>0.0371745948147431</v>
      </c>
      <c r="L48" s="67" t="n">
        <f aca="false">I48/3600</f>
        <v>3.09403333333333</v>
      </c>
      <c r="N48" s="86" t="n">
        <v>3606.5584</v>
      </c>
      <c r="O48" s="87" t="n">
        <v>34.4716</v>
      </c>
      <c r="P48" s="87" t="n">
        <v>38.3245</v>
      </c>
      <c r="Q48" s="87" t="n">
        <v>39.1671</v>
      </c>
      <c r="R48" s="87" t="n">
        <v>122.513</v>
      </c>
      <c r="S48" s="87" t="n">
        <v>11156.22</v>
      </c>
      <c r="T48" s="87" t="n">
        <v>18.96</v>
      </c>
      <c r="U48" s="60" t="n">
        <f aca="false">IF(N48&lt;&gt;0,R48/N48,0)</f>
        <v>0.0339695040013771</v>
      </c>
      <c r="V48" s="67" t="n">
        <f aca="false">S48/3600</f>
        <v>3.09895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9156536931712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706.38</v>
      </c>
      <c r="J49" s="93" t="n">
        <v>15.55</v>
      </c>
      <c r="K49" s="60" t="n">
        <f aca="false">IF(D49&lt;&gt;0,H49/D49,0)</f>
        <v>0.0442295372129384</v>
      </c>
      <c r="L49" s="67" t="n">
        <f aca="false">I49/3600</f>
        <v>2.69621666666667</v>
      </c>
      <c r="N49" s="86" t="n">
        <v>1577.1512</v>
      </c>
      <c r="O49" s="87" t="n">
        <v>30.9946</v>
      </c>
      <c r="P49" s="87" t="n">
        <v>36.4355</v>
      </c>
      <c r="Q49" s="87" t="n">
        <v>37.2245</v>
      </c>
      <c r="R49" s="87" t="n">
        <v>63.701</v>
      </c>
      <c r="S49" s="87" t="n">
        <v>9711.05</v>
      </c>
      <c r="T49" s="87" t="n">
        <v>15.77</v>
      </c>
      <c r="U49" s="60" t="n">
        <f aca="false">IF(N49&lt;&gt;0,R49/N49,0)</f>
        <v>0.0403899131548072</v>
      </c>
      <c r="V49" s="67" t="n">
        <f aca="false">S49/3600</f>
        <v>2.6975138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911282958566373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8631.54</v>
      </c>
      <c r="J50" s="74" t="n">
        <v>12.69</v>
      </c>
      <c r="K50" s="75" t="n">
        <f aca="false">IF(D50&lt;&gt;0,H50/D50,0)</f>
        <v>0.05008839385226</v>
      </c>
      <c r="L50" s="76" t="n">
        <f aca="false">I50/3600</f>
        <v>2.39765</v>
      </c>
      <c r="N50" s="88" t="n">
        <v>683.9232</v>
      </c>
      <c r="O50" s="89" t="n">
        <v>27.8099</v>
      </c>
      <c r="P50" s="89" t="n">
        <v>35.1043</v>
      </c>
      <c r="Q50" s="89" t="n">
        <v>35.8501</v>
      </c>
      <c r="R50" s="89" t="n">
        <v>31.246</v>
      </c>
      <c r="S50" s="89" t="n">
        <v>8636.12</v>
      </c>
      <c r="T50" s="89" t="n">
        <v>12.98</v>
      </c>
      <c r="U50" s="75" t="n">
        <f aca="false">IF(N50&lt;&gt;0,R50/N50,0)</f>
        <v>0.0456864162525851</v>
      </c>
      <c r="V50" s="76" t="n">
        <f aca="false">S50/3600</f>
        <v>2.398922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918708402359984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9304.58</v>
      </c>
      <c r="J51" s="93" t="n">
        <v>15.27</v>
      </c>
      <c r="K51" s="60" t="n">
        <f aca="false">IF(D51&lt;&gt;0,H51/D51,0)</f>
        <v>0.0305089019094729</v>
      </c>
      <c r="L51" s="61" t="n">
        <f aca="false">I51/3600</f>
        <v>2.58460555555556</v>
      </c>
      <c r="N51" s="84" t="n">
        <v>5916.4816</v>
      </c>
      <c r="O51" s="85" t="n">
        <v>39.7758</v>
      </c>
      <c r="P51" s="85" t="n">
        <v>41.4091</v>
      </c>
      <c r="Q51" s="85" t="n">
        <v>42.8129</v>
      </c>
      <c r="R51" s="85" t="n">
        <v>162.989</v>
      </c>
      <c r="S51" s="85" t="n">
        <v>9308.66</v>
      </c>
      <c r="T51" s="85" t="n">
        <v>15.33</v>
      </c>
      <c r="U51" s="60" t="n">
        <f aca="false">IF(N51&lt;&gt;0,R51/N51,0)</f>
        <v>0.0275482982994488</v>
      </c>
      <c r="V51" s="61" t="n">
        <f aca="false">S51/3600</f>
        <v>2.58573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9393845626792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7987.94</v>
      </c>
      <c r="J52" s="93" t="n">
        <v>12.5</v>
      </c>
      <c r="K52" s="60" t="n">
        <f aca="false">IF(D52&lt;&gt;0,H52/D52,0)</f>
        <v>0.0443803850632968</v>
      </c>
      <c r="L52" s="67" t="n">
        <f aca="false">I52/3600</f>
        <v>2.21887222222222</v>
      </c>
      <c r="N52" s="86" t="n">
        <v>2395.6624</v>
      </c>
      <c r="O52" s="87" t="n">
        <v>36.1216</v>
      </c>
      <c r="P52" s="87" t="n">
        <v>38.8611</v>
      </c>
      <c r="Q52" s="87" t="n">
        <v>40.493</v>
      </c>
      <c r="R52" s="87" t="n">
        <v>96.14</v>
      </c>
      <c r="S52" s="87" t="n">
        <v>8002.24</v>
      </c>
      <c r="T52" s="87" t="n">
        <v>12.79</v>
      </c>
      <c r="U52" s="60" t="n">
        <f aca="false">IF(N52&lt;&gt;0,R52/N52,0)</f>
        <v>0.0401308631800541</v>
      </c>
      <c r="V52" s="67" t="n">
        <f aca="false">S52/3600</f>
        <v>2.2228444444444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9779017940746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6988.63</v>
      </c>
      <c r="J53" s="93" t="n">
        <v>10.68</v>
      </c>
      <c r="K53" s="60" t="n">
        <f aca="false">IF(D53&lt;&gt;0,H53/D53,0)</f>
        <v>0.0518213117113946</v>
      </c>
      <c r="L53" s="67" t="n">
        <f aca="false">I53/3600</f>
        <v>1.94128611111111</v>
      </c>
      <c r="N53" s="86" t="n">
        <v>1067.556</v>
      </c>
      <c r="O53" s="87" t="n">
        <v>32.9612</v>
      </c>
      <c r="P53" s="87" t="n">
        <v>37.0209</v>
      </c>
      <c r="Q53" s="87" t="n">
        <v>38.7566</v>
      </c>
      <c r="R53" s="87" t="n">
        <v>50.136</v>
      </c>
      <c r="S53" s="87" t="n">
        <v>7011.09</v>
      </c>
      <c r="T53" s="87" t="n">
        <v>10.73</v>
      </c>
      <c r="U53" s="60" t="n">
        <f aca="false">IF(N53&lt;&gt;0,R53/N53,0)</f>
        <v>0.0469633443116801</v>
      </c>
      <c r="V53" s="67" t="n">
        <f aca="false">S53/3600</f>
        <v>1.94752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7997589190939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6192.92</v>
      </c>
      <c r="J54" s="74" t="n">
        <v>8.99</v>
      </c>
      <c r="K54" s="75" t="n">
        <f aca="false">IF(D54&lt;&gt;0,H54/D54,0)</f>
        <v>0.0569340281159703</v>
      </c>
      <c r="L54" s="76" t="n">
        <f aca="false">I54/3600</f>
        <v>1.72025555555556</v>
      </c>
      <c r="N54" s="88" t="n">
        <v>490.1192</v>
      </c>
      <c r="O54" s="89" t="n">
        <v>30.1041</v>
      </c>
      <c r="P54" s="89" t="n">
        <v>35.756</v>
      </c>
      <c r="Q54" s="89" t="n">
        <v>37.5057</v>
      </c>
      <c r="R54" s="89" t="n">
        <v>25.6</v>
      </c>
      <c r="S54" s="89" t="n">
        <v>6200.93</v>
      </c>
      <c r="T54" s="89" t="n">
        <v>9</v>
      </c>
      <c r="U54" s="75" t="n">
        <f aca="false">IF(N54&lt;&gt;0,R54/N54,0)</f>
        <v>0.0522321916790854</v>
      </c>
      <c r="V54" s="76" t="n">
        <f aca="false">S54/3600</f>
        <v>1.722480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76042483427186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3102.28</v>
      </c>
      <c r="J55" s="93" t="n">
        <v>5.34</v>
      </c>
      <c r="K55" s="60" t="n">
        <f aca="false">IF(D55&lt;&gt;0,H55/D55,0)</f>
        <v>0.0380144841496706</v>
      </c>
      <c r="L55" s="61" t="n">
        <f aca="false">I55/3600</f>
        <v>0.861744444444445</v>
      </c>
      <c r="N55" s="84" t="n">
        <v>1959.4952</v>
      </c>
      <c r="O55" s="85" t="n">
        <v>40.943</v>
      </c>
      <c r="P55" s="85" t="n">
        <v>43.7375</v>
      </c>
      <c r="Q55" s="85" t="n">
        <v>43.1304</v>
      </c>
      <c r="R55" s="85" t="n">
        <v>67.227</v>
      </c>
      <c r="S55" s="85" t="n">
        <v>3111.57</v>
      </c>
      <c r="T55" s="85" t="n">
        <v>5.39</v>
      </c>
      <c r="U55" s="60" t="n">
        <f aca="false">IF(N55&lt;&gt;0,R55/N55,0)</f>
        <v>0.0343083259402728</v>
      </c>
      <c r="V55" s="61" t="n">
        <f aca="false">S55/3600</f>
        <v>0.86432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0509774013567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771.58</v>
      </c>
      <c r="J56" s="93" t="n">
        <v>4.5</v>
      </c>
      <c r="K56" s="60" t="n">
        <f aca="false">IF(D56&lt;&gt;0,H56/D56,0)</f>
        <v>0.0481777558168792</v>
      </c>
      <c r="L56" s="67" t="n">
        <f aca="false">I56/3600</f>
        <v>0.769883333333333</v>
      </c>
      <c r="N56" s="86" t="n">
        <v>960.6856</v>
      </c>
      <c r="O56" s="87" t="n">
        <v>36.9501</v>
      </c>
      <c r="P56" s="87" t="n">
        <v>40.9072</v>
      </c>
      <c r="Q56" s="87" t="n">
        <v>39.8931</v>
      </c>
      <c r="R56" s="87" t="n">
        <v>42.047</v>
      </c>
      <c r="S56" s="87" t="n">
        <v>2771.84</v>
      </c>
      <c r="T56" s="87" t="n">
        <v>4.51</v>
      </c>
      <c r="U56" s="60" t="n">
        <f aca="false">IF(N56&lt;&gt;0,R56/N56,0)</f>
        <v>0.0437677009002737</v>
      </c>
      <c r="V56" s="67" t="n">
        <f aca="false">S56/3600</f>
        <v>0.76995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97064444778491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486.39</v>
      </c>
      <c r="J57" s="93" t="n">
        <v>3.79</v>
      </c>
      <c r="K57" s="60" t="n">
        <f aca="false">IF(D57&lt;&gt;0,H57/D57,0)</f>
        <v>0.0526587752160404</v>
      </c>
      <c r="L57" s="67" t="n">
        <f aca="false">I57/3600</f>
        <v>0.690663888888889</v>
      </c>
      <c r="N57" s="86" t="n">
        <v>467.54</v>
      </c>
      <c r="O57" s="87" t="n">
        <v>33.4823</v>
      </c>
      <c r="P57" s="87" t="n">
        <v>38.8421</v>
      </c>
      <c r="Q57" s="87" t="n">
        <v>37.5747</v>
      </c>
      <c r="R57" s="87" t="n">
        <v>22.482</v>
      </c>
      <c r="S57" s="87" t="n">
        <v>2488.03</v>
      </c>
      <c r="T57" s="87" t="n">
        <v>3.83</v>
      </c>
      <c r="U57" s="60" t="n">
        <f aca="false">IF(N57&lt;&gt;0,R57/N57,0)</f>
        <v>0.0480857252855371</v>
      </c>
      <c r="V57" s="67" t="n">
        <f aca="false">S57/3600</f>
        <v>0.69111944444444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2882504841833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2259.3</v>
      </c>
      <c r="J58" s="74" t="n">
        <v>3.21</v>
      </c>
      <c r="K58" s="75" t="n">
        <f aca="false">IF(D58&lt;&gt;0,H58/D58,0)</f>
        <v>0.0557635175282234</v>
      </c>
      <c r="L58" s="76" t="n">
        <f aca="false">I58/3600</f>
        <v>0.627583333333333</v>
      </c>
      <c r="N58" s="88" t="n">
        <v>234.4672</v>
      </c>
      <c r="O58" s="89" t="n">
        <v>30.5574</v>
      </c>
      <c r="P58" s="89" t="n">
        <v>37.4166</v>
      </c>
      <c r="Q58" s="89" t="n">
        <v>35.887</v>
      </c>
      <c r="R58" s="89" t="n">
        <v>11.935</v>
      </c>
      <c r="S58" s="89" t="n">
        <v>2258.46</v>
      </c>
      <c r="T58" s="89" t="n">
        <v>3.22</v>
      </c>
      <c r="U58" s="75" t="n">
        <f aca="false">IF(N58&lt;&gt;0,R58/N58,0)</f>
        <v>0.050902642245909</v>
      </c>
      <c r="V58" s="76" t="n">
        <f aca="false">S58/3600</f>
        <v>0.6273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916355887053808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4</v>
      </c>
      <c r="I59" s="82" t="n">
        <v>3589.63</v>
      </c>
      <c r="J59" s="93" t="n">
        <v>6.77</v>
      </c>
      <c r="K59" s="60" t="n">
        <f aca="false">IF(D59&lt;&gt;0,H59/D59,0)</f>
        <v>0.0299905689279626</v>
      </c>
      <c r="L59" s="61" t="n">
        <f aca="false">I59/3600</f>
        <v>0.997119444444444</v>
      </c>
      <c r="N59" s="84" t="n">
        <v>2328.8424</v>
      </c>
      <c r="O59" s="85" t="n">
        <v>38.3</v>
      </c>
      <c r="P59" s="85" t="n">
        <v>42.8527</v>
      </c>
      <c r="Q59" s="85" t="n">
        <v>43.9939</v>
      </c>
      <c r="R59" s="85" t="n">
        <v>66.334</v>
      </c>
      <c r="S59" s="85" t="n">
        <v>3593.72</v>
      </c>
      <c r="T59" s="85" t="n">
        <v>6.82</v>
      </c>
      <c r="U59" s="60" t="n">
        <f aca="false">IF(N59&lt;&gt;0,R59/N59,0)</f>
        <v>0.028483679273445</v>
      </c>
      <c r="V59" s="61" t="n">
        <f aca="false">S59/3600</f>
        <v>0.998255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514771069865873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14.3</v>
      </c>
      <c r="J60" s="93" t="n">
        <v>5.15</v>
      </c>
      <c r="K60" s="60" t="n">
        <f aca="false">IF(D60&lt;&gt;0,H60/D60,0)</f>
        <v>0.0314679758459763</v>
      </c>
      <c r="L60" s="67" t="n">
        <f aca="false">I60/3600</f>
        <v>0.837305555555556</v>
      </c>
      <c r="N60" s="86" t="n">
        <v>811.5288</v>
      </c>
      <c r="O60" s="87" t="n">
        <v>34.5614</v>
      </c>
      <c r="P60" s="87" t="n">
        <v>40.8445</v>
      </c>
      <c r="Q60" s="87" t="n">
        <v>41.8744</v>
      </c>
      <c r="R60" s="87" t="n">
        <v>24.18</v>
      </c>
      <c r="S60" s="87" t="n">
        <v>3017.25</v>
      </c>
      <c r="T60" s="87" t="n">
        <v>5.21</v>
      </c>
      <c r="U60" s="60" t="n">
        <f aca="false">IF(N60&lt;&gt;0,R60/N60,0)</f>
        <v>0.0297956153866628</v>
      </c>
      <c r="V60" s="67" t="n">
        <f aca="false">S60/3600</f>
        <v>0.83812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54914989251514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646.12</v>
      </c>
      <c r="J61" s="93" t="n">
        <v>4.4</v>
      </c>
      <c r="K61" s="60" t="n">
        <f aca="false">IF(D61&lt;&gt;0,H61/D61,0)</f>
        <v>0.0320062545410203</v>
      </c>
      <c r="L61" s="67" t="n">
        <f aca="false">I61/3600</f>
        <v>0.735033333333333</v>
      </c>
      <c r="N61" s="86" t="n">
        <v>314.2312</v>
      </c>
      <c r="O61" s="87" t="n">
        <v>31.3681</v>
      </c>
      <c r="P61" s="87" t="n">
        <v>39.3898</v>
      </c>
      <c r="Q61" s="87" t="n">
        <v>40.2573</v>
      </c>
      <c r="R61" s="87" t="n">
        <v>9.509</v>
      </c>
      <c r="S61" s="87" t="n">
        <v>2657.42</v>
      </c>
      <c r="T61" s="87" t="n">
        <v>4.45</v>
      </c>
      <c r="U61" s="60" t="n">
        <f aca="false">IF(N61&lt;&gt;0,R61/N61,0)</f>
        <v>0.0302611580263195</v>
      </c>
      <c r="V61" s="67" t="n">
        <f aca="false">S61/3600</f>
        <v>0.73817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6553229487052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2377.46</v>
      </c>
      <c r="J62" s="74" t="n">
        <v>3.53</v>
      </c>
      <c r="K62" s="75" t="n">
        <f aca="false">IF(D62&lt;&gt;0,H62/D62,0)</f>
        <v>0.0299318227869224</v>
      </c>
      <c r="L62" s="76" t="n">
        <f aca="false">I62/3600</f>
        <v>0.660405555555556</v>
      </c>
      <c r="N62" s="88" t="n">
        <v>133.5768</v>
      </c>
      <c r="O62" s="89" t="n">
        <v>28.3995</v>
      </c>
      <c r="P62" s="89" t="n">
        <v>38.308</v>
      </c>
      <c r="Q62" s="89" t="n">
        <v>39.0438</v>
      </c>
      <c r="R62" s="89" t="n">
        <v>3.719</v>
      </c>
      <c r="S62" s="89" t="n">
        <v>2383.17</v>
      </c>
      <c r="T62" s="89" t="n">
        <v>3.57</v>
      </c>
      <c r="U62" s="75" t="n">
        <f aca="false">IF(N62&lt;&gt;0,R62/N62,0)</f>
        <v>0.0278416611267825</v>
      </c>
      <c r="V62" s="76" t="n">
        <f aca="false">S62/3600</f>
        <v>0.661991666666667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744151319064211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2970.84</v>
      </c>
      <c r="J63" s="93" t="n">
        <v>5.6</v>
      </c>
      <c r="K63" s="60" t="n">
        <f aca="false">IF(D63&lt;&gt;0,H63/D63,0)</f>
        <v>0.0329420208417858</v>
      </c>
      <c r="L63" s="61" t="n">
        <f aca="false">I63/3600</f>
        <v>0.825233333333333</v>
      </c>
      <c r="N63" s="84" t="n">
        <v>1990.6928</v>
      </c>
      <c r="O63" s="85" t="n">
        <v>37.9237</v>
      </c>
      <c r="P63" s="85" t="n">
        <v>40.5663</v>
      </c>
      <c r="Q63" s="85" t="n">
        <v>41.3351</v>
      </c>
      <c r="R63" s="85" t="n">
        <v>58.918</v>
      </c>
      <c r="S63" s="85" t="n">
        <v>2970.96</v>
      </c>
      <c r="T63" s="85" t="n">
        <v>5.64</v>
      </c>
      <c r="U63" s="60" t="n">
        <f aca="false">IF(N63&lt;&gt;0,R63/N63,0)</f>
        <v>0.0295967313490057</v>
      </c>
      <c r="V63" s="61" t="n">
        <f aca="false">S63/3600</f>
        <v>0.825266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0458966565349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24.3</v>
      </c>
      <c r="J64" s="93" t="n">
        <v>4.32</v>
      </c>
      <c r="K64" s="60" t="n">
        <f aca="false">IF(D64&lt;&gt;0,H64/D64,0)</f>
        <v>0.0415039794007491</v>
      </c>
      <c r="L64" s="67" t="n">
        <f aca="false">I64/3600</f>
        <v>0.701194444444445</v>
      </c>
      <c r="N64" s="86" t="n">
        <v>850.2872</v>
      </c>
      <c r="O64" s="87" t="n">
        <v>34.1784</v>
      </c>
      <c r="P64" s="87" t="n">
        <v>37.9296</v>
      </c>
      <c r="Q64" s="87" t="n">
        <v>38.5247</v>
      </c>
      <c r="R64" s="87" t="n">
        <v>31.854</v>
      </c>
      <c r="S64" s="87" t="n">
        <v>2518.64</v>
      </c>
      <c r="T64" s="87" t="n">
        <v>4.37</v>
      </c>
      <c r="U64" s="60" t="n">
        <f aca="false">IF(N64&lt;&gt;0,R64/N64,0)</f>
        <v>0.037462636153996</v>
      </c>
      <c r="V64" s="67" t="n">
        <f aca="false">S64/3600</f>
        <v>0.699622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171737965652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194.58</v>
      </c>
      <c r="J65" s="93" t="n">
        <v>3.36</v>
      </c>
      <c r="K65" s="60" t="n">
        <f aca="false">IF(D65&lt;&gt;0,H65/D65,0)</f>
        <v>0.0486658949061639</v>
      </c>
      <c r="L65" s="67" t="n">
        <f aca="false">I65/3600</f>
        <v>0.609605555555556</v>
      </c>
      <c r="N65" s="86" t="n">
        <v>367.8976</v>
      </c>
      <c r="O65" s="87" t="n">
        <v>30.751</v>
      </c>
      <c r="P65" s="87" t="n">
        <v>36.0107</v>
      </c>
      <c r="Q65" s="87" t="n">
        <v>36.5444</v>
      </c>
      <c r="R65" s="87" t="n">
        <v>16.152</v>
      </c>
      <c r="S65" s="87" t="n">
        <v>2203.14</v>
      </c>
      <c r="T65" s="87" t="n">
        <v>3.41</v>
      </c>
      <c r="U65" s="60" t="n">
        <f aca="false">IF(N65&lt;&gt;0,R65/N65,0)</f>
        <v>0.0439035209797509</v>
      </c>
      <c r="V65" s="67" t="n">
        <f aca="false">S65/3600</f>
        <v>0.611983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0061807450303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962.74</v>
      </c>
      <c r="J66" s="74" t="n">
        <v>2.76</v>
      </c>
      <c r="K66" s="75" t="n">
        <f aca="false">IF(D66&lt;&gt;0,H66/D66,0)</f>
        <v>0.0551136735238038</v>
      </c>
      <c r="L66" s="76" t="n">
        <f aca="false">I66/3600</f>
        <v>0.545205555555556</v>
      </c>
      <c r="N66" s="88" t="n">
        <v>158.468</v>
      </c>
      <c r="O66" s="89" t="n">
        <v>27.7603</v>
      </c>
      <c r="P66" s="89" t="n">
        <v>34.6357</v>
      </c>
      <c r="Q66" s="89" t="n">
        <v>35.1847</v>
      </c>
      <c r="R66" s="89" t="n">
        <v>8.087</v>
      </c>
      <c r="S66" s="89" t="n">
        <v>1956.82</v>
      </c>
      <c r="T66" s="89" t="n">
        <v>2.79</v>
      </c>
      <c r="U66" s="75" t="n">
        <f aca="false">IF(N66&lt;&gt;0,R66/N66,0)</f>
        <v>0.05103238508721</v>
      </c>
      <c r="V66" s="76" t="n">
        <f aca="false">S66/3600</f>
        <v>0.54356111111111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772478320401643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2204.72</v>
      </c>
      <c r="J67" s="93" t="n">
        <v>3.83</v>
      </c>
      <c r="K67" s="60" t="n">
        <f aca="false">IF(D67&lt;&gt;0,H67/D67,0)</f>
        <v>0.0391764371432672</v>
      </c>
      <c r="L67" s="61" t="n">
        <f aca="false">I67/3600</f>
        <v>0.612422222222222</v>
      </c>
      <c r="N67" s="84" t="n">
        <v>1444.2256</v>
      </c>
      <c r="O67" s="85" t="n">
        <v>39.8063</v>
      </c>
      <c r="P67" s="85" t="n">
        <v>41.2306</v>
      </c>
      <c r="Q67" s="85" t="n">
        <v>42.3323</v>
      </c>
      <c r="R67" s="85" t="n">
        <v>51.164</v>
      </c>
      <c r="S67" s="85" t="n">
        <v>2204.16</v>
      </c>
      <c r="T67" s="85" t="n">
        <v>3.88</v>
      </c>
      <c r="U67" s="60" t="n">
        <f aca="false">IF(N67&lt;&gt;0,R67/N67,0)</f>
        <v>0.035426598171366</v>
      </c>
      <c r="V67" s="61" t="n">
        <f aca="false">S67/3600</f>
        <v>0.61226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98860454057100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29.93</v>
      </c>
      <c r="J68" s="93" t="n">
        <v>3.21</v>
      </c>
      <c r="K68" s="60" t="n">
        <f aca="false">IF(D68&lt;&gt;0,H68/D68,0)</f>
        <v>0.0489842301308214</v>
      </c>
      <c r="L68" s="67" t="n">
        <f aca="false">I68/3600</f>
        <v>0.536091666666667</v>
      </c>
      <c r="N68" s="86" t="n">
        <v>688.2512</v>
      </c>
      <c r="O68" s="87" t="n">
        <v>35.6939</v>
      </c>
      <c r="P68" s="87" t="n">
        <v>38.4652</v>
      </c>
      <c r="Q68" s="87" t="n">
        <v>39.6593</v>
      </c>
      <c r="R68" s="87" t="n">
        <v>30.406</v>
      </c>
      <c r="S68" s="87" t="n">
        <v>1932.5</v>
      </c>
      <c r="T68" s="87" t="n">
        <v>3.24</v>
      </c>
      <c r="U68" s="60" t="n">
        <f aca="false">IF(N68&lt;&gt;0,R68/N68,0)</f>
        <v>0.0441786371022673</v>
      </c>
      <c r="V68" s="67" t="n">
        <f aca="false">S68/3600</f>
        <v>0.536805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0187564613794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694.03</v>
      </c>
      <c r="J69" s="93" t="n">
        <v>2.55</v>
      </c>
      <c r="K69" s="60" t="n">
        <f aca="false">IF(D69&lt;&gt;0,H69/D69,0)</f>
        <v>0.052646400560017</v>
      </c>
      <c r="L69" s="67" t="n">
        <f aca="false">I69/3600</f>
        <v>0.470563888888889</v>
      </c>
      <c r="N69" s="86" t="n">
        <v>323.7688</v>
      </c>
      <c r="O69" s="87" t="n">
        <v>32.1188</v>
      </c>
      <c r="P69" s="87" t="n">
        <v>36.4697</v>
      </c>
      <c r="Q69" s="87" t="n">
        <v>37.6194</v>
      </c>
      <c r="R69" s="87" t="n">
        <v>15.717</v>
      </c>
      <c r="S69" s="87" t="n">
        <v>1701.03</v>
      </c>
      <c r="T69" s="87" t="n">
        <v>2.54</v>
      </c>
      <c r="U69" s="60" t="n">
        <f aca="false">IF(N69&lt;&gt;0,R69/N69,0)</f>
        <v>0.0485438992268557</v>
      </c>
      <c r="V69" s="67" t="n">
        <f aca="false">S69/3600</f>
        <v>0.472508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80177913033300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501.01</v>
      </c>
      <c r="J70" s="74" t="n">
        <v>2.09</v>
      </c>
      <c r="K70" s="75" t="n">
        <f aca="false">IF(D70&lt;&gt;0,H70/D70,0)</f>
        <v>0.0562509550247033</v>
      </c>
      <c r="L70" s="76" t="n">
        <f aca="false">I70/3600</f>
        <v>0.416947222222222</v>
      </c>
      <c r="N70" s="88" t="n">
        <v>156.0448</v>
      </c>
      <c r="O70" s="89" t="n">
        <v>29.3238</v>
      </c>
      <c r="P70" s="89" t="n">
        <v>35.0457</v>
      </c>
      <c r="Q70" s="89" t="n">
        <v>36.1052</v>
      </c>
      <c r="R70" s="89" t="n">
        <v>8.066</v>
      </c>
      <c r="S70" s="89" t="n">
        <v>1502.39</v>
      </c>
      <c r="T70" s="89" t="n">
        <v>2.11</v>
      </c>
      <c r="U70" s="75" t="n">
        <f aca="false">IF(N70&lt;&gt;0,R70/N70,0)</f>
        <v>0.0516902838159298</v>
      </c>
      <c r="V70" s="76" t="n">
        <f aca="false">S70/3600</f>
        <v>0.417330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70401810979061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21478.9</v>
      </c>
      <c r="J71" s="93" t="n">
        <v>36.88</v>
      </c>
      <c r="K71" s="60" t="n">
        <f aca="false">IF(D71&lt;&gt;0,H71/D71,0)</f>
        <v>0.0516043959914361</v>
      </c>
      <c r="L71" s="61" t="n">
        <f aca="false">I71/3600</f>
        <v>5.96636111111111</v>
      </c>
      <c r="N71" s="84" t="n">
        <v>2124.9864</v>
      </c>
      <c r="O71" s="85" t="n">
        <v>43.522</v>
      </c>
      <c r="P71" s="85" t="n">
        <v>46.9942</v>
      </c>
      <c r="Q71" s="85" t="n">
        <v>47.9562</v>
      </c>
      <c r="R71" s="85" t="n">
        <v>101.099</v>
      </c>
      <c r="S71" s="85" t="n">
        <v>21514.89</v>
      </c>
      <c r="T71" s="85" t="n">
        <v>34.03</v>
      </c>
      <c r="U71" s="60" t="n">
        <f aca="false">IF(N71&lt;&gt;0,R71/N71,0)</f>
        <v>0.0475763044883487</v>
      </c>
      <c r="V71" s="61" t="n">
        <f aca="false">S71/3600</f>
        <v>5.97635833333333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824280048284186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9669.95</v>
      </c>
      <c r="J72" s="93" t="n">
        <v>27.91</v>
      </c>
      <c r="K72" s="60" t="n">
        <f aca="false">IF(D72&lt;&gt;0,H72/D72,0)</f>
        <v>0.0575440816687859</v>
      </c>
      <c r="L72" s="67" t="n">
        <f aca="false">I72/3600</f>
        <v>5.463875</v>
      </c>
      <c r="N72" s="86" t="n">
        <v>790.3504</v>
      </c>
      <c r="O72" s="87" t="n">
        <v>41.2815</v>
      </c>
      <c r="P72" s="87" t="n">
        <v>45.5955</v>
      </c>
      <c r="Q72" s="87" t="n">
        <v>46.2998</v>
      </c>
      <c r="R72" s="87" t="n">
        <v>41.895</v>
      </c>
      <c r="S72" s="87" t="n">
        <v>19674.88</v>
      </c>
      <c r="T72" s="87" t="n">
        <v>27.96</v>
      </c>
      <c r="U72" s="60" t="n">
        <f aca="false">IF(N72&lt;&gt;0,R72/N72,0)</f>
        <v>0.0530081341136792</v>
      </c>
      <c r="V72" s="67" t="n">
        <f aca="false">S72/3600</f>
        <v>5.46524444444445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8450242559328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8677.87</v>
      </c>
      <c r="J73" s="93" t="n">
        <v>24.86</v>
      </c>
      <c r="K73" s="60" t="n">
        <f aca="false">IF(D73&lt;&gt;0,H73/D73,0)</f>
        <v>0.0591284365511791</v>
      </c>
      <c r="L73" s="67" t="n">
        <f aca="false">I73/3600</f>
        <v>5.18829722222222</v>
      </c>
      <c r="N73" s="86" t="n">
        <v>382.2008</v>
      </c>
      <c r="O73" s="87" t="n">
        <v>38.7701</v>
      </c>
      <c r="P73" s="87" t="n">
        <v>44.2955</v>
      </c>
      <c r="Q73" s="87" t="n">
        <v>44.7292</v>
      </c>
      <c r="R73" s="87" t="n">
        <v>20.891</v>
      </c>
      <c r="S73" s="87" t="n">
        <v>18695.97</v>
      </c>
      <c r="T73" s="87" t="n">
        <v>25.71</v>
      </c>
      <c r="U73" s="60" t="n">
        <f aca="false">IF(N73&lt;&gt;0,R73/N73,0)</f>
        <v>0.0546597495347995</v>
      </c>
      <c r="V73" s="67" t="n">
        <f aca="false">S73/3600</f>
        <v>5.19332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815528004923943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8089.86</v>
      </c>
      <c r="J74" s="74" t="n">
        <v>23.24</v>
      </c>
      <c r="K74" s="75" t="n">
        <f aca="false">IF(D74&lt;&gt;0,H74/D74,0)</f>
        <v>0.0582791818507031</v>
      </c>
      <c r="L74" s="76" t="n">
        <f aca="false">I74/3600</f>
        <v>5.02496111111111</v>
      </c>
      <c r="N74" s="88" t="n">
        <v>202.3992</v>
      </c>
      <c r="O74" s="89" t="n">
        <v>36.0188</v>
      </c>
      <c r="P74" s="89" t="n">
        <v>43.1817</v>
      </c>
      <c r="Q74" s="89" t="n">
        <v>43.4539</v>
      </c>
      <c r="R74" s="89" t="n">
        <v>10.89</v>
      </c>
      <c r="S74" s="89" t="n">
        <v>18017.33</v>
      </c>
      <c r="T74" s="89" t="n">
        <v>23.93</v>
      </c>
      <c r="U74" s="75" t="n">
        <f aca="false">IF(N74&lt;&gt;0,R74/N74,0)</f>
        <v>0.053804560492334</v>
      </c>
      <c r="V74" s="76" t="n">
        <f aca="false">S74/3600</f>
        <v>5.004813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817875210792579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21807.95</v>
      </c>
      <c r="J75" s="93" t="n">
        <v>33.8</v>
      </c>
      <c r="K75" s="60" t="n">
        <f aca="false">IF(D75&lt;&gt;0,H75/D75,0)</f>
        <v>0.0335713567717172</v>
      </c>
      <c r="L75" s="61" t="n">
        <f aca="false">I75/3600</f>
        <v>6.05776388888889</v>
      </c>
      <c r="N75" s="84" t="n">
        <v>2817.576</v>
      </c>
      <c r="O75" s="85" t="n">
        <v>43.5013</v>
      </c>
      <c r="P75" s="85" t="n">
        <v>48.6368</v>
      </c>
      <c r="Q75" s="85" t="n">
        <v>48.3018</v>
      </c>
      <c r="R75" s="85" t="n">
        <v>83.655</v>
      </c>
      <c r="S75" s="85" t="n">
        <v>21753.28</v>
      </c>
      <c r="T75" s="85" t="n">
        <v>35.87</v>
      </c>
      <c r="U75" s="60" t="n">
        <f aca="false">IF(N75&lt;&gt;0,R75/N75,0)</f>
        <v>0.0296904147394782</v>
      </c>
      <c r="V75" s="61" t="n">
        <f aca="false">S75/3600</f>
        <v>6.04257777777778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205042211171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9846.24</v>
      </c>
      <c r="J76" s="93" t="n">
        <v>28.8</v>
      </c>
      <c r="K76" s="60" t="n">
        <f aca="false">IF(D76&lt;&gt;0,H76/D76,0)</f>
        <v>0.0397345136515135</v>
      </c>
      <c r="L76" s="67" t="n">
        <f aca="false">I76/3600</f>
        <v>5.51284444444445</v>
      </c>
      <c r="N76" s="86" t="n">
        <v>933.8792</v>
      </c>
      <c r="O76" s="87" t="n">
        <v>41.1999</v>
      </c>
      <c r="P76" s="87" t="n">
        <v>47.1261</v>
      </c>
      <c r="Q76" s="87" t="n">
        <v>46.307</v>
      </c>
      <c r="R76" s="87" t="n">
        <v>32.593</v>
      </c>
      <c r="S76" s="87" t="n">
        <v>19860.08</v>
      </c>
      <c r="T76" s="87" t="n">
        <v>29.46</v>
      </c>
      <c r="U76" s="60" t="n">
        <f aca="false">IF(N76&lt;&gt;0,R76/N76,0)</f>
        <v>0.0349006595285557</v>
      </c>
      <c r="V76" s="67" t="n">
        <f aca="false">S76/3600</f>
        <v>5.51668888888889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2598214046284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8776.27</v>
      </c>
      <c r="J77" s="93" t="n">
        <v>26.42</v>
      </c>
      <c r="K77" s="60" t="n">
        <f aca="false">IF(D77&lt;&gt;0,H77/D77,0)</f>
        <v>0.0409082581122656</v>
      </c>
      <c r="L77" s="67" t="n">
        <f aca="false">I77/3600</f>
        <v>5.21563055555556</v>
      </c>
      <c r="N77" s="86" t="n">
        <v>440.5816</v>
      </c>
      <c r="O77" s="87" t="n">
        <v>38.6336</v>
      </c>
      <c r="P77" s="87" t="n">
        <v>45.9609</v>
      </c>
      <c r="Q77" s="87" t="n">
        <v>44.4467</v>
      </c>
      <c r="R77" s="87" t="n">
        <v>15.874</v>
      </c>
      <c r="S77" s="87" t="n">
        <v>18830.02</v>
      </c>
      <c r="T77" s="87" t="n">
        <v>26.87</v>
      </c>
      <c r="U77" s="60" t="n">
        <f aca="false">IF(N77&lt;&gt;0,R77/N77,0)</f>
        <v>0.0360296480833516</v>
      </c>
      <c r="V77" s="67" t="n">
        <f aca="false">S77/3600</f>
        <v>5.23056111111111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2011529294385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8144.19</v>
      </c>
      <c r="J78" s="74" t="n">
        <v>24.12</v>
      </c>
      <c r="K78" s="75" t="n">
        <f aca="false">IF(D78&lt;&gt;0,H78/D78,0)</f>
        <v>0.0370822412936602</v>
      </c>
      <c r="L78" s="76" t="n">
        <f aca="false">I78/3600</f>
        <v>5.04005277777778</v>
      </c>
      <c r="N78" s="88" t="n">
        <v>232.1072</v>
      </c>
      <c r="O78" s="89" t="n">
        <v>35.6659</v>
      </c>
      <c r="P78" s="89" t="n">
        <v>44.9496</v>
      </c>
      <c r="Q78" s="89" t="n">
        <v>43.0456</v>
      </c>
      <c r="R78" s="89" t="n">
        <v>7.628</v>
      </c>
      <c r="S78" s="89" t="n">
        <v>18163.03</v>
      </c>
      <c r="T78" s="89" t="n">
        <v>25.57</v>
      </c>
      <c r="U78" s="75" t="n">
        <f aca="false">IF(N78&lt;&gt;0,R78/N78,0)</f>
        <v>0.0328641248526543</v>
      </c>
      <c r="V78" s="76" t="n">
        <f aca="false">S78/3600</f>
        <v>5.04528611111111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19066866843746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21886.13</v>
      </c>
      <c r="J79" s="93" t="n">
        <v>33.34</v>
      </c>
      <c r="K79" s="60" t="n">
        <f aca="false">IF(D79&lt;&gt;0,H79/D79,0)</f>
        <v>0.0421138058245178</v>
      </c>
      <c r="L79" s="61" t="n">
        <f aca="false">I79/3600</f>
        <v>6.07948055555556</v>
      </c>
      <c r="N79" s="84" t="n">
        <v>2349.884</v>
      </c>
      <c r="O79" s="85" t="n">
        <v>43.3154</v>
      </c>
      <c r="P79" s="85" t="n">
        <v>48.3502</v>
      </c>
      <c r="Q79" s="85" t="n">
        <v>48.5814</v>
      </c>
      <c r="R79" s="85" t="n">
        <v>90.922</v>
      </c>
      <c r="S79" s="85" t="n">
        <v>21871.32</v>
      </c>
      <c r="T79" s="85" t="n">
        <v>35.11</v>
      </c>
      <c r="U79" s="60" t="n">
        <f aca="false">IF(N79&lt;&gt;0,R79/N79,0)</f>
        <v>0.0386921226749916</v>
      </c>
      <c r="V79" s="61" t="n">
        <f aca="false">S79/3600</f>
        <v>6.075366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84103111684177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9826.46</v>
      </c>
      <c r="J80" s="93" t="n">
        <v>29.27</v>
      </c>
      <c r="K80" s="60" t="n">
        <f aca="false">IF(D80&lt;&gt;0,H80/D80,0)</f>
        <v>0.0521031862576626</v>
      </c>
      <c r="L80" s="67" t="n">
        <f aca="false">I80/3600</f>
        <v>5.50735</v>
      </c>
      <c r="N80" s="86" t="n">
        <v>764.9176</v>
      </c>
      <c r="O80" s="87" t="n">
        <v>40.9442</v>
      </c>
      <c r="P80" s="87" t="n">
        <v>46.483</v>
      </c>
      <c r="Q80" s="87" t="n">
        <v>46.7237</v>
      </c>
      <c r="R80" s="87" t="n">
        <v>36.49</v>
      </c>
      <c r="S80" s="87" t="n">
        <v>19869.55</v>
      </c>
      <c r="T80" s="87" t="n">
        <v>30.47</v>
      </c>
      <c r="U80" s="60" t="n">
        <f aca="false">IF(N80&lt;&gt;0,R80/N80,0)</f>
        <v>0.0477044847706472</v>
      </c>
      <c r="V80" s="67" t="n">
        <f aca="false">S80/3600</f>
        <v>5.51931944444444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88274242310671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8790.3</v>
      </c>
      <c r="J81" s="93" t="n">
        <v>26.58</v>
      </c>
      <c r="K81" s="60" t="n">
        <f aca="false">IF(D81&lt;&gt;0,H81/D81,0)</f>
        <v>0.0568626993750583</v>
      </c>
      <c r="L81" s="67" t="n">
        <f aca="false">I81/3600</f>
        <v>5.21952777777778</v>
      </c>
      <c r="N81" s="86" t="n">
        <v>341.2632</v>
      </c>
      <c r="O81" s="87" t="n">
        <v>38.3945</v>
      </c>
      <c r="P81" s="87" t="n">
        <v>44.834</v>
      </c>
      <c r="Q81" s="87" t="n">
        <v>44.7936</v>
      </c>
      <c r="R81" s="87" t="n">
        <v>17.802</v>
      </c>
      <c r="S81" s="87" t="n">
        <v>18793.28</v>
      </c>
      <c r="T81" s="87" t="n">
        <v>27.17</v>
      </c>
      <c r="U81" s="60" t="n">
        <f aca="false">IF(N81&lt;&gt;0,R81/N81,0)</f>
        <v>0.0521650151554577</v>
      </c>
      <c r="V81" s="67" t="n">
        <f aca="false">S81/3600</f>
        <v>5.22035555555556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87451302029936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8082.76</v>
      </c>
      <c r="J82" s="74" t="n">
        <v>23.06</v>
      </c>
      <c r="K82" s="75" t="n">
        <f aca="false">IF(D82&lt;&gt;0,H82/D82,0)</f>
        <v>0.0579788968653536</v>
      </c>
      <c r="L82" s="76" t="n">
        <f aca="false">I82/3600</f>
        <v>5.02298888888889</v>
      </c>
      <c r="N82" s="88" t="n">
        <v>177.984</v>
      </c>
      <c r="O82" s="89" t="n">
        <v>35.7237</v>
      </c>
      <c r="P82" s="89" t="n">
        <v>43.5123</v>
      </c>
      <c r="Q82" s="89" t="n">
        <v>43.5336</v>
      </c>
      <c r="R82" s="89" t="n">
        <v>9.344</v>
      </c>
      <c r="S82" s="89" t="n">
        <v>18062.04</v>
      </c>
      <c r="T82" s="89" t="n">
        <v>24.82</v>
      </c>
      <c r="U82" s="75" t="n">
        <f aca="false">IF(N82&lt;&gt;0,R82/N82,0)</f>
        <v>0.0524991010427904</v>
      </c>
      <c r="V82" s="76" t="n">
        <f aca="false">S82/3600</f>
        <v>5.0172333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00067417894635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740194053586666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04603112551556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57237447593947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97986278940031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855495054794767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18.4723932481772</v>
      </c>
      <c r="L89" s="91" t="n">
        <f aca="false">GEOMEAN(L3:L82)</f>
        <v>3.33162365050626</v>
      </c>
      <c r="T89" s="91" t="n">
        <f aca="false">GEOMEAN(T3:T82)</f>
        <v>18.7073574398184</v>
      </c>
      <c r="V89" s="91" t="n">
        <f aca="false">GEOMEAN(V3:V82)</f>
        <v>3.33446049549965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1271974824726</v>
      </c>
      <c r="V90" s="92" t="n">
        <f aca="false">V89/L89</f>
        <v>1.00085149023148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544311111111111</v>
      </c>
      <c r="L91" s="91" t="n">
        <f aca="false">SUM(L3:L82)</f>
        <v>351.551708333333</v>
      </c>
      <c r="T91" s="91" t="n">
        <f aca="false">SUM(T3:T82)/3600</f>
        <v>0.550313888888889</v>
      </c>
      <c r="V91" s="91" t="n">
        <f aca="false">SUM(V3:V82)</f>
        <v>351.858144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9</v>
      </c>
      <c r="B3" s="94" t="s">
        <v>64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79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29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6357.91</v>
      </c>
      <c r="J19" s="93" t="n">
        <v>36.8</v>
      </c>
      <c r="K19" s="60" t="n">
        <f aca="false">IF(D19&lt;&gt;0,H19/D19,0)</f>
        <v>0.0375659921362513</v>
      </c>
      <c r="L19" s="61" t="n">
        <f aca="false">I19/3600</f>
        <v>7.32164166666667</v>
      </c>
      <c r="N19" s="84" t="n">
        <v>5955.3176</v>
      </c>
      <c r="O19" s="85" t="n">
        <v>41.4788</v>
      </c>
      <c r="P19" s="85" t="n">
        <v>43.2782</v>
      </c>
      <c r="Q19" s="85" t="n">
        <v>44.7152</v>
      </c>
      <c r="R19" s="85" t="n">
        <v>213.837</v>
      </c>
      <c r="S19" s="85" t="n">
        <v>26290.8</v>
      </c>
      <c r="T19" s="85" t="n">
        <v>36.77</v>
      </c>
      <c r="U19" s="60" t="n">
        <f aca="false">IF(N19&lt;&gt;0,R19/N19,0)</f>
        <v>0.0359069010861822</v>
      </c>
      <c r="V19" s="61" t="n">
        <f aca="false">S19/3600</f>
        <v>7.30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59753192172819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23214.4</v>
      </c>
      <c r="J20" s="93" t="n">
        <v>31.86</v>
      </c>
      <c r="K20" s="60" t="n">
        <f aca="false">IF(D20&lt;&gt;0,H20/D20,0)</f>
        <v>0.0447634926107269</v>
      </c>
      <c r="L20" s="67" t="n">
        <f aca="false">I20/3600</f>
        <v>6.44844444444445</v>
      </c>
      <c r="N20" s="86" t="n">
        <v>2774.456</v>
      </c>
      <c r="O20" s="87" t="n">
        <v>39.4313</v>
      </c>
      <c r="P20" s="87" t="n">
        <v>41.815</v>
      </c>
      <c r="Q20" s="87" t="n">
        <v>42.9358</v>
      </c>
      <c r="R20" s="87" t="n">
        <v>117.593</v>
      </c>
      <c r="S20" s="87" t="n">
        <v>23163.94</v>
      </c>
      <c r="T20" s="87" t="n">
        <v>32.09</v>
      </c>
      <c r="U20" s="60" t="n">
        <f aca="false">IF(N20&lt;&gt;0,R20/N20,0)</f>
        <v>0.0423841646794903</v>
      </c>
      <c r="V20" s="67" t="n">
        <f aca="false">S20/3600</f>
        <v>6.4344277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55014906902176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20837.81</v>
      </c>
      <c r="J21" s="93" t="n">
        <v>28.14</v>
      </c>
      <c r="K21" s="60" t="n">
        <f aca="false">IF(D21&lt;&gt;0,H21/D21,0)</f>
        <v>0.0512184843545743</v>
      </c>
      <c r="L21" s="67" t="n">
        <f aca="false">I21/3600</f>
        <v>5.78828055555556</v>
      </c>
      <c r="N21" s="86" t="n">
        <v>1344.8768</v>
      </c>
      <c r="O21" s="87" t="n">
        <v>36.9415</v>
      </c>
      <c r="P21" s="87" t="n">
        <v>40.7299</v>
      </c>
      <c r="Q21" s="87" t="n">
        <v>41.8072</v>
      </c>
      <c r="R21" s="87" t="n">
        <v>65.135</v>
      </c>
      <c r="S21" s="87" t="n">
        <v>20836.43</v>
      </c>
      <c r="T21" s="87" t="n">
        <v>28.24</v>
      </c>
      <c r="U21" s="60" t="n">
        <f aca="false">IF(N21&lt;&gt;0,R21/N21,0)</f>
        <v>0.0484319455878784</v>
      </c>
      <c r="V21" s="67" t="n">
        <f aca="false">S21/3600</f>
        <v>5.78789722222222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7148647279359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9010.78</v>
      </c>
      <c r="J22" s="74" t="n">
        <v>25.67</v>
      </c>
      <c r="K22" s="75" t="n">
        <f aca="false">IF(D22&lt;&gt;0,H22/D22,0)</f>
        <v>0.0597247146308301</v>
      </c>
      <c r="L22" s="76" t="n">
        <f aca="false">I22/3600</f>
        <v>5.28077222222222</v>
      </c>
      <c r="N22" s="88" t="n">
        <v>667.2304</v>
      </c>
      <c r="O22" s="89" t="n">
        <v>34.4232</v>
      </c>
      <c r="P22" s="89" t="n">
        <v>39.9171</v>
      </c>
      <c r="Q22" s="89" t="n">
        <v>41.0736</v>
      </c>
      <c r="R22" s="89" t="n">
        <v>37.534</v>
      </c>
      <c r="S22" s="89" t="n">
        <v>19010.82</v>
      </c>
      <c r="T22" s="89" t="n">
        <v>25.64</v>
      </c>
      <c r="U22" s="75" t="n">
        <f aca="false">IF(N22&lt;&gt;0,R22/N22,0)</f>
        <v>0.0562534320978181</v>
      </c>
      <c r="V22" s="76" t="n">
        <f aca="false">S22/3600</f>
        <v>5.280783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614388237353405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25361.04</v>
      </c>
      <c r="J23" s="93" t="n">
        <v>37.17</v>
      </c>
      <c r="K23" s="60" t="n">
        <f aca="false">IF(D23&lt;&gt;0,H23/D23,0)</f>
        <v>0.0482443225793732</v>
      </c>
      <c r="L23" s="61" t="n">
        <f aca="false">I23/3600</f>
        <v>7.04473333333333</v>
      </c>
      <c r="N23" s="84" t="n">
        <v>8775.9208</v>
      </c>
      <c r="O23" s="85" t="n">
        <v>39.6367</v>
      </c>
      <c r="P23" s="85" t="n">
        <v>41.9667</v>
      </c>
      <c r="Q23" s="85" t="n">
        <v>43.0753</v>
      </c>
      <c r="R23" s="85" t="n">
        <v>395.29</v>
      </c>
      <c r="S23" s="85" t="n">
        <v>25336.24</v>
      </c>
      <c r="T23" s="85" t="n">
        <v>37.73</v>
      </c>
      <c r="U23" s="60" t="n">
        <f aca="false">IF(N23&lt;&gt;0,R23/N23,0)</f>
        <v>0.0450425669292731</v>
      </c>
      <c r="V23" s="61" t="n">
        <f aca="false">S23/3600</f>
        <v>7.0378444444444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9503031900869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21713.75</v>
      </c>
      <c r="J24" s="93" t="n">
        <v>30.2</v>
      </c>
      <c r="K24" s="60" t="n">
        <f aca="false">IF(D24&lt;&gt;0,H24/D24,0)</f>
        <v>0.0575718113944812</v>
      </c>
      <c r="L24" s="67" t="n">
        <f aca="false">I24/3600</f>
        <v>6.03159722222222</v>
      </c>
      <c r="N24" s="86" t="n">
        <v>3564.2432</v>
      </c>
      <c r="O24" s="87" t="n">
        <v>36.8118</v>
      </c>
      <c r="P24" s="87" t="n">
        <v>39.9662</v>
      </c>
      <c r="Q24" s="87" t="n">
        <v>40.9539</v>
      </c>
      <c r="R24" s="87" t="n">
        <v>190.506</v>
      </c>
      <c r="S24" s="87" t="n">
        <v>21717.56</v>
      </c>
      <c r="T24" s="87" t="n">
        <v>30.33</v>
      </c>
      <c r="U24" s="60" t="n">
        <f aca="false">IF(N24&lt;&gt;0,R24/N24,0)</f>
        <v>0.0534492146888293</v>
      </c>
      <c r="V24" s="67" t="n">
        <f aca="false">S24/3600</f>
        <v>6.032655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600750811196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9400.06</v>
      </c>
      <c r="J25" s="93" t="n">
        <v>26.04</v>
      </c>
      <c r="K25" s="60" t="n">
        <f aca="false">IF(D25&lt;&gt;0,H25/D25,0)</f>
        <v>0.0620659850803595</v>
      </c>
      <c r="L25" s="67" t="n">
        <f aca="false">I25/3600</f>
        <v>5.38890555555556</v>
      </c>
      <c r="N25" s="86" t="n">
        <v>1530.1648</v>
      </c>
      <c r="O25" s="87" t="n">
        <v>34.0756</v>
      </c>
      <c r="P25" s="87" t="n">
        <v>38.4342</v>
      </c>
      <c r="Q25" s="87" t="n">
        <v>39.6448</v>
      </c>
      <c r="R25" s="87" t="n">
        <v>88.011</v>
      </c>
      <c r="S25" s="87" t="n">
        <v>19361.72</v>
      </c>
      <c r="T25" s="87" t="n">
        <v>26.13</v>
      </c>
      <c r="U25" s="60" t="n">
        <f aca="false">IF(N25&lt;&gt;0,R25/N25,0)</f>
        <v>0.0575173340806167</v>
      </c>
      <c r="V25" s="67" t="n">
        <f aca="false">S25/3600</f>
        <v>5.378255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78746833588042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7783.41</v>
      </c>
      <c r="J26" s="74" t="n">
        <v>23.72</v>
      </c>
      <c r="K26" s="75" t="n">
        <f aca="false">IF(D26&lt;&gt;0,H26/D26,0)</f>
        <v>0.0659874675218166</v>
      </c>
      <c r="L26" s="76" t="n">
        <f aca="false">I26/3600</f>
        <v>4.93983611111111</v>
      </c>
      <c r="N26" s="88" t="n">
        <v>669.3168</v>
      </c>
      <c r="O26" s="89" t="n">
        <v>31.5151</v>
      </c>
      <c r="P26" s="89" t="n">
        <v>37.3418</v>
      </c>
      <c r="Q26" s="89" t="n">
        <v>38.8654</v>
      </c>
      <c r="R26" s="89" t="n">
        <v>40.703</v>
      </c>
      <c r="S26" s="89" t="n">
        <v>17798.67</v>
      </c>
      <c r="T26" s="89" t="n">
        <v>23.76</v>
      </c>
      <c r="U26" s="75" t="n">
        <f aca="false">IF(N26&lt;&gt;0,R26/N26,0)</f>
        <v>0.0608127571278653</v>
      </c>
      <c r="V26" s="76" t="n">
        <f aca="false">S26/3600</f>
        <v>4.94407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835547349934705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50697.54</v>
      </c>
      <c r="J27" s="93" t="n">
        <v>70.38</v>
      </c>
      <c r="K27" s="60" t="n">
        <f aca="false">IF(D27&lt;&gt;0,H27/D27,0)</f>
        <v>0.0333598971996462</v>
      </c>
      <c r="L27" s="61" t="n">
        <f aca="false">I27/3600</f>
        <v>14.08265</v>
      </c>
      <c r="N27" s="84" t="n">
        <v>20940.62</v>
      </c>
      <c r="O27" s="85" t="n">
        <v>38.4512</v>
      </c>
      <c r="P27" s="85" t="n">
        <v>39.95</v>
      </c>
      <c r="Q27" s="85" t="n">
        <v>43.2322</v>
      </c>
      <c r="R27" s="85" t="n">
        <v>633.189</v>
      </c>
      <c r="S27" s="85" t="n">
        <v>50661.43</v>
      </c>
      <c r="T27" s="85" t="n">
        <v>70.9</v>
      </c>
      <c r="U27" s="60" t="n">
        <f aca="false">IF(N27&lt;&gt;0,R27/N27,0)</f>
        <v>0.0302373568690898</v>
      </c>
      <c r="V27" s="61" t="n">
        <f aca="false">S27/3600</f>
        <v>14.072619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6529740697248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42675.26</v>
      </c>
      <c r="J28" s="93" t="n">
        <v>57.12</v>
      </c>
      <c r="K28" s="60" t="n">
        <f aca="false">IF(D28&lt;&gt;0,H28/D28,0)</f>
        <v>0.0448363250821785</v>
      </c>
      <c r="L28" s="67" t="n">
        <f aca="false">I28/3600</f>
        <v>11.8542388888889</v>
      </c>
      <c r="N28" s="86" t="n">
        <v>7034.5944</v>
      </c>
      <c r="O28" s="87" t="n">
        <v>36.5483</v>
      </c>
      <c r="P28" s="87" t="n">
        <v>38.9395</v>
      </c>
      <c r="Q28" s="87" t="n">
        <v>41.5033</v>
      </c>
      <c r="R28" s="87" t="n">
        <v>286.848</v>
      </c>
      <c r="S28" s="87" t="n">
        <v>42642.95</v>
      </c>
      <c r="T28" s="87" t="n">
        <v>57.14</v>
      </c>
      <c r="U28" s="60" t="n">
        <f aca="false">IF(N28&lt;&gt;0,R28/N28,0)</f>
        <v>0.0407767646134651</v>
      </c>
      <c r="V28" s="67" t="n">
        <f aca="false">S28/3600</f>
        <v>11.845263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462547502114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8432.54</v>
      </c>
      <c r="J29" s="93" t="n">
        <v>50.85</v>
      </c>
      <c r="K29" s="60" t="n">
        <f aca="false">IF(D29&lt;&gt;0,H29/D29,0)</f>
        <v>0.0498531387928092</v>
      </c>
      <c r="L29" s="67" t="n">
        <f aca="false">I29/3600</f>
        <v>10.6757055555556</v>
      </c>
      <c r="N29" s="86" t="n">
        <v>3239.6248</v>
      </c>
      <c r="O29" s="87" t="n">
        <v>34.4637</v>
      </c>
      <c r="P29" s="87" t="n">
        <v>38.1427</v>
      </c>
      <c r="Q29" s="87" t="n">
        <v>40.0931</v>
      </c>
      <c r="R29" s="87" t="n">
        <v>147.145</v>
      </c>
      <c r="S29" s="87" t="n">
        <v>38565.15</v>
      </c>
      <c r="T29" s="87" t="n">
        <v>51.35</v>
      </c>
      <c r="U29" s="60" t="n">
        <f aca="false">IF(N29&lt;&gt;0,R29/N29,0)</f>
        <v>0.0454203832493195</v>
      </c>
      <c r="V29" s="67" t="n">
        <f aca="false">S29/3600</f>
        <v>10.71254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93460247050488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35515.76</v>
      </c>
      <c r="J30" s="74" t="n">
        <v>46.41</v>
      </c>
      <c r="K30" s="75" t="n">
        <f aca="false">IF(D30&lt;&gt;0,H30/D30,0)</f>
        <v>0.0537376728965757</v>
      </c>
      <c r="L30" s="76" t="n">
        <f aca="false">I30/3600</f>
        <v>9.86548888888889</v>
      </c>
      <c r="N30" s="88" t="n">
        <v>1605.6376</v>
      </c>
      <c r="O30" s="89" t="n">
        <v>32.1756</v>
      </c>
      <c r="P30" s="89" t="n">
        <v>37.4733</v>
      </c>
      <c r="Q30" s="89" t="n">
        <v>38.9902</v>
      </c>
      <c r="R30" s="89" t="n">
        <v>78.743</v>
      </c>
      <c r="S30" s="89" t="n">
        <v>35476.91</v>
      </c>
      <c r="T30" s="89" t="n">
        <v>47.14</v>
      </c>
      <c r="U30" s="75" t="n">
        <f aca="false">IF(N30&lt;&gt;0,R30/N30,0)</f>
        <v>0.0490415770034284</v>
      </c>
      <c r="V30" s="76" t="n">
        <f aca="false">S30/3600</f>
        <v>9.854697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923938726817968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59577.01</v>
      </c>
      <c r="J31" s="93" t="n">
        <v>82.68</v>
      </c>
      <c r="K31" s="60" t="n">
        <f aca="false">IF(D31&lt;&gt;0,H31/D31,0)</f>
        <v>0.0321131139184154</v>
      </c>
      <c r="L31" s="61" t="n">
        <f aca="false">I31/3600</f>
        <v>16.5491694444444</v>
      </c>
      <c r="N31" s="84" t="n">
        <v>22499.2688</v>
      </c>
      <c r="O31" s="85" t="n">
        <v>39.2112</v>
      </c>
      <c r="P31" s="85" t="n">
        <v>43.7093</v>
      </c>
      <c r="Q31" s="85" t="n">
        <v>44.9368</v>
      </c>
      <c r="R31" s="85" t="n">
        <v>664.224</v>
      </c>
      <c r="S31" s="85" t="n">
        <v>59632.85</v>
      </c>
      <c r="T31" s="85" t="n">
        <v>83.25</v>
      </c>
      <c r="U31" s="60" t="n">
        <f aca="false">IF(N31&lt;&gt;0,R31/N31,0)</f>
        <v>0.0295220260669093</v>
      </c>
      <c r="V31" s="61" t="n">
        <f aca="false">S31/3600</f>
        <v>16.564680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300683371298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50846.28</v>
      </c>
      <c r="J32" s="93" t="n">
        <v>68.57</v>
      </c>
      <c r="K32" s="60" t="n">
        <f aca="false">IF(D32&lt;&gt;0,H32/D32,0)</f>
        <v>0.0473333890729397</v>
      </c>
      <c r="L32" s="67" t="n">
        <f aca="false">I32/3600</f>
        <v>14.1239666666667</v>
      </c>
      <c r="N32" s="86" t="n">
        <v>8208.0264</v>
      </c>
      <c r="O32" s="87" t="n">
        <v>37.3454</v>
      </c>
      <c r="P32" s="87" t="n">
        <v>42.4499</v>
      </c>
      <c r="Q32" s="87" t="n">
        <v>42.9551</v>
      </c>
      <c r="R32" s="87" t="n">
        <v>354.281</v>
      </c>
      <c r="S32" s="87" t="n">
        <v>50950.05</v>
      </c>
      <c r="T32" s="87" t="n">
        <v>68.73</v>
      </c>
      <c r="U32" s="60" t="n">
        <f aca="false">IF(N32&lt;&gt;0,R32/N32,0)</f>
        <v>0.0431627510359859</v>
      </c>
      <c r="V32" s="67" t="n">
        <f aca="false">S32/3600</f>
        <v>14.1527916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1463711735184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45280.53</v>
      </c>
      <c r="J33" s="93" t="n">
        <v>60.05</v>
      </c>
      <c r="K33" s="60" t="n">
        <f aca="false">IF(D33&lt;&gt;0,H33/D33,0)</f>
        <v>0.055570183470243</v>
      </c>
      <c r="L33" s="67" t="n">
        <f aca="false">I33/3600</f>
        <v>12.577925</v>
      </c>
      <c r="N33" s="86" t="n">
        <v>3813.8728</v>
      </c>
      <c r="O33" s="87" t="n">
        <v>35.3653</v>
      </c>
      <c r="P33" s="87" t="n">
        <v>41.2832</v>
      </c>
      <c r="Q33" s="87" t="n">
        <v>41.2403</v>
      </c>
      <c r="R33" s="87" t="n">
        <v>193.304</v>
      </c>
      <c r="S33" s="87" t="n">
        <v>45279.23</v>
      </c>
      <c r="T33" s="87" t="n">
        <v>60.53</v>
      </c>
      <c r="U33" s="60" t="n">
        <f aca="false">IF(N33&lt;&gt;0,R33/N33,0)</f>
        <v>0.0506844381385766</v>
      </c>
      <c r="V33" s="67" t="n">
        <f aca="false">S33/3600</f>
        <v>12.577563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2077329175042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41270.07</v>
      </c>
      <c r="J34" s="74" t="n">
        <v>56.95</v>
      </c>
      <c r="K34" s="75" t="n">
        <f aca="false">IF(D34&lt;&gt;0,H34/D34,0)</f>
        <v>0.061904796053009</v>
      </c>
      <c r="L34" s="76" t="n">
        <f aca="false">I34/3600</f>
        <v>11.4639083333333</v>
      </c>
      <c r="N34" s="88" t="n">
        <v>1937.92</v>
      </c>
      <c r="O34" s="89" t="n">
        <v>33.2738</v>
      </c>
      <c r="P34" s="89" t="n">
        <v>40.3293</v>
      </c>
      <c r="Q34" s="89" t="n">
        <v>39.908</v>
      </c>
      <c r="R34" s="89" t="n">
        <v>108.732</v>
      </c>
      <c r="S34" s="89" t="n">
        <v>41323.76</v>
      </c>
      <c r="T34" s="89" t="n">
        <v>54.68</v>
      </c>
      <c r="U34" s="75" t="n">
        <f aca="false">IF(N34&lt;&gt;0,R34/N34,0)</f>
        <v>0.0561075792602378</v>
      </c>
      <c r="V34" s="76" t="n">
        <f aca="false">S34/3600</f>
        <v>11.47882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00310289189525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68884.83</v>
      </c>
      <c r="J35" s="93" t="n">
        <v>108.72</v>
      </c>
      <c r="K35" s="60" t="n">
        <f aca="false">IF(D35&lt;&gt;0,H35/D35,0)</f>
        <v>0.0254902157899096</v>
      </c>
      <c r="L35" s="61" t="n">
        <f aca="false">I35/3600</f>
        <v>19.134675</v>
      </c>
      <c r="N35" s="84" t="n">
        <v>48139.6072</v>
      </c>
      <c r="O35" s="85" t="n">
        <v>37.5689</v>
      </c>
      <c r="P35" s="85" t="n">
        <v>42.036</v>
      </c>
      <c r="Q35" s="85" t="n">
        <v>44.1568</v>
      </c>
      <c r="R35" s="85" t="n">
        <v>1220.606</v>
      </c>
      <c r="S35" s="85" t="n">
        <v>68898.14</v>
      </c>
      <c r="T35" s="85" t="n">
        <v>109.24</v>
      </c>
      <c r="U35" s="60" t="n">
        <f aca="false">IF(N35&lt;&gt;0,R35/N35,0)</f>
        <v>0.0253555454852153</v>
      </c>
      <c r="V35" s="61" t="n">
        <f aca="false">S35/3600</f>
        <v>19.138372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54056256314983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51137.56</v>
      </c>
      <c r="J36" s="93" t="n">
        <v>70.96</v>
      </c>
      <c r="K36" s="60" t="n">
        <f aca="false">IF(D36&lt;&gt;0,H36/D36,0)</f>
        <v>0.0357223016608321</v>
      </c>
      <c r="L36" s="67" t="n">
        <f aca="false">I36/3600</f>
        <v>14.2048777777778</v>
      </c>
      <c r="N36" s="86" t="n">
        <v>7766.932</v>
      </c>
      <c r="O36" s="87" t="n">
        <v>35.2654</v>
      </c>
      <c r="P36" s="87" t="n">
        <v>40.6223</v>
      </c>
      <c r="Q36" s="87" t="n">
        <v>42.9952</v>
      </c>
      <c r="R36" s="87" t="n">
        <v>271.118</v>
      </c>
      <c r="S36" s="87" t="n">
        <v>51163.74</v>
      </c>
      <c r="T36" s="87" t="n">
        <v>69.31</v>
      </c>
      <c r="U36" s="60" t="n">
        <f aca="false">IF(N36&lt;&gt;0,R36/N36,0)</f>
        <v>0.0349067044748171</v>
      </c>
      <c r="V36" s="67" t="n">
        <f aca="false">S36/3600</f>
        <v>14.2121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4141096013677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44934.49</v>
      </c>
      <c r="J37" s="93" t="n">
        <v>60.33</v>
      </c>
      <c r="K37" s="60" t="n">
        <f aca="false">IF(D37&lt;&gt;0,H37/D37,0)</f>
        <v>0.0410796972918472</v>
      </c>
      <c r="L37" s="67" t="n">
        <f aca="false">I37/3600</f>
        <v>12.4818027777778</v>
      </c>
      <c r="N37" s="86" t="n">
        <v>2241.2752</v>
      </c>
      <c r="O37" s="87" t="n">
        <v>33.4926</v>
      </c>
      <c r="P37" s="87" t="n">
        <v>39.4645</v>
      </c>
      <c r="Q37" s="87" t="n">
        <v>42.0672</v>
      </c>
      <c r="R37" s="87" t="n">
        <v>88.409</v>
      </c>
      <c r="S37" s="87" t="n">
        <v>44941.99</v>
      </c>
      <c r="T37" s="87" t="n">
        <v>58.49</v>
      </c>
      <c r="U37" s="60" t="n">
        <f aca="false">IF(N37&lt;&gt;0,R37/N37,0)</f>
        <v>0.0394458476138941</v>
      </c>
      <c r="V37" s="67" t="n">
        <f aca="false">S37/3600</f>
        <v>12.483886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2228650048208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42161.74</v>
      </c>
      <c r="J38" s="74" t="n">
        <v>54.07</v>
      </c>
      <c r="K38" s="75" t="n">
        <f aca="false">IF(D38&lt;&gt;0,H38/D38,0)</f>
        <v>0.0415599670533466</v>
      </c>
      <c r="L38" s="76" t="n">
        <f aca="false">I38/3600</f>
        <v>11.7115944444444</v>
      </c>
      <c r="N38" s="88" t="n">
        <v>924.8192</v>
      </c>
      <c r="O38" s="89" t="n">
        <v>31.3836</v>
      </c>
      <c r="P38" s="89" t="n">
        <v>38.598</v>
      </c>
      <c r="Q38" s="89" t="n">
        <v>41.3352</v>
      </c>
      <c r="R38" s="89" t="n">
        <v>36.554</v>
      </c>
      <c r="S38" s="89" t="n">
        <v>42232.31</v>
      </c>
      <c r="T38" s="89" t="n">
        <v>54.68</v>
      </c>
      <c r="U38" s="75" t="n">
        <f aca="false">IF(N38&lt;&gt;0,R38/N38,0)</f>
        <v>0.0395255634831111</v>
      </c>
      <c r="V38" s="76" t="n">
        <f aca="false">S38/3600</f>
        <v>11.731197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507673530862915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10242.71</v>
      </c>
      <c r="J39" s="93" t="n">
        <v>15.92</v>
      </c>
      <c r="K39" s="60" t="n">
        <f aca="false">IF(D39&lt;&gt;0,H39/D39,0)</f>
        <v>0.0499181906977794</v>
      </c>
      <c r="L39" s="61" t="n">
        <f aca="false">I39/3600</f>
        <v>2.84519722222222</v>
      </c>
      <c r="N39" s="84" t="n">
        <v>4310.8536</v>
      </c>
      <c r="O39" s="85" t="n">
        <v>40.0163</v>
      </c>
      <c r="P39" s="85" t="n">
        <v>42.8355</v>
      </c>
      <c r="Q39" s="85" t="n">
        <v>43.4501</v>
      </c>
      <c r="R39" s="85" t="n">
        <v>197.088</v>
      </c>
      <c r="S39" s="85" t="n">
        <v>10233.46</v>
      </c>
      <c r="T39" s="85" t="n">
        <v>16.18</v>
      </c>
      <c r="U39" s="60" t="n">
        <f aca="false">IF(N39&lt;&gt;0,R39/N39,0)</f>
        <v>0.045719019546384</v>
      </c>
      <c r="V39" s="61" t="n">
        <f aca="false">S39/3600</f>
        <v>2.842627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7361197292016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9080.27</v>
      </c>
      <c r="J40" s="93" t="n">
        <v>13.86</v>
      </c>
      <c r="K40" s="60" t="n">
        <f aca="false">IF(D40&lt;&gt;0,H40/D40,0)</f>
        <v>0.0623117747713503</v>
      </c>
      <c r="L40" s="67" t="n">
        <f aca="false">I40/3600</f>
        <v>2.52229722222222</v>
      </c>
      <c r="N40" s="86" t="n">
        <v>2031.58</v>
      </c>
      <c r="O40" s="87" t="n">
        <v>36.762</v>
      </c>
      <c r="P40" s="87" t="n">
        <v>40.5169</v>
      </c>
      <c r="Q40" s="87" t="n">
        <v>40.8967</v>
      </c>
      <c r="R40" s="87" t="n">
        <v>116.001</v>
      </c>
      <c r="S40" s="87" t="n">
        <v>9064.5</v>
      </c>
      <c r="T40" s="87" t="n">
        <v>13.85</v>
      </c>
      <c r="U40" s="60" t="n">
        <f aca="false">IF(N40&lt;&gt;0,R40/N40,0)</f>
        <v>0.0570989082389077</v>
      </c>
      <c r="V40" s="67" t="n">
        <f aca="false">S40/3600</f>
        <v>2.51791666666667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9030768505866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8159.23</v>
      </c>
      <c r="J41" s="93" t="n">
        <v>11.78</v>
      </c>
      <c r="K41" s="60" t="n">
        <f aca="false">IF(D41&lt;&gt;0,H41/D41,0)</f>
        <v>0.0678494858857176</v>
      </c>
      <c r="L41" s="67" t="n">
        <f aca="false">I41/3600</f>
        <v>2.26645277777778</v>
      </c>
      <c r="N41" s="86" t="n">
        <v>970.7576</v>
      </c>
      <c r="O41" s="87" t="n">
        <v>33.9596</v>
      </c>
      <c r="P41" s="87" t="n">
        <v>38.669</v>
      </c>
      <c r="Q41" s="87" t="n">
        <v>38.8308</v>
      </c>
      <c r="R41" s="87" t="n">
        <v>60.299</v>
      </c>
      <c r="S41" s="87" t="n">
        <v>8136.26</v>
      </c>
      <c r="T41" s="87" t="n">
        <v>11.81</v>
      </c>
      <c r="U41" s="60" t="n">
        <f aca="false">IF(N41&lt;&gt;0,R41/N41,0)</f>
        <v>0.0621154034745646</v>
      </c>
      <c r="V41" s="67" t="n">
        <f aca="false">S41/3600</f>
        <v>2.2600722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9908838444820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7431.82</v>
      </c>
      <c r="J42" s="74" t="n">
        <v>10.32</v>
      </c>
      <c r="K42" s="75" t="n">
        <f aca="false">IF(D42&lt;&gt;0,H42/D42,0)</f>
        <v>0.0720146079539698</v>
      </c>
      <c r="L42" s="76" t="n">
        <f aca="false">I42/3600</f>
        <v>2.06439444444444</v>
      </c>
      <c r="N42" s="88" t="n">
        <v>494.3064</v>
      </c>
      <c r="O42" s="89" t="n">
        <v>31.5841</v>
      </c>
      <c r="P42" s="89" t="n">
        <v>37.2032</v>
      </c>
      <c r="Q42" s="89" t="n">
        <v>37.2719</v>
      </c>
      <c r="R42" s="89" t="n">
        <v>32.58</v>
      </c>
      <c r="S42" s="89" t="n">
        <v>7440.32</v>
      </c>
      <c r="T42" s="89" t="n">
        <v>10.36</v>
      </c>
      <c r="U42" s="75" t="n">
        <f aca="false">IF(N42&lt;&gt;0,R42/N42,0)</f>
        <v>0.0659105364607863</v>
      </c>
      <c r="V42" s="76" t="n">
        <f aca="false">S42/3600</f>
        <v>2.0667555555555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906045888460895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12807.92</v>
      </c>
      <c r="J43" s="93" t="n">
        <v>17.09</v>
      </c>
      <c r="K43" s="60" t="n">
        <f aca="false">IF(D43&lt;&gt;0,H43/D43,0)</f>
        <v>0.0467971292166174</v>
      </c>
      <c r="L43" s="61" t="n">
        <f aca="false">I43/3600</f>
        <v>3.55775555555556</v>
      </c>
      <c r="N43" s="84" t="n">
        <v>4769.872</v>
      </c>
      <c r="O43" s="85" t="n">
        <v>39.8696</v>
      </c>
      <c r="P43" s="85" t="n">
        <v>43.0507</v>
      </c>
      <c r="Q43" s="85" t="n">
        <v>44.4231</v>
      </c>
      <c r="R43" s="85" t="n">
        <v>199.684</v>
      </c>
      <c r="S43" s="85" t="n">
        <v>12770.21</v>
      </c>
      <c r="T43" s="85" t="n">
        <v>17.37</v>
      </c>
      <c r="U43" s="60" t="n">
        <f aca="false">IF(N43&lt;&gt;0,R43/N43,0)</f>
        <v>0.0418635971782891</v>
      </c>
      <c r="V43" s="61" t="n">
        <f aca="false">S43/3600</f>
        <v>3.5472805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1013467143200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1208</v>
      </c>
      <c r="J44" s="93" t="n">
        <v>14.41</v>
      </c>
      <c r="K44" s="60" t="n">
        <f aca="false">IF(D44&lt;&gt;0,H44/D44,0)</f>
        <v>0.0563535787978322</v>
      </c>
      <c r="L44" s="67" t="n">
        <f aca="false">I44/3600</f>
        <v>3.11333333333333</v>
      </c>
      <c r="N44" s="86" t="n">
        <v>2149.6768</v>
      </c>
      <c r="O44" s="87" t="n">
        <v>37.0476</v>
      </c>
      <c r="P44" s="87" t="n">
        <v>41.1237</v>
      </c>
      <c r="Q44" s="87" t="n">
        <v>42.2265</v>
      </c>
      <c r="R44" s="87" t="n">
        <v>108.381</v>
      </c>
      <c r="S44" s="87" t="n">
        <v>11209.44</v>
      </c>
      <c r="T44" s="87" t="n">
        <v>14.49</v>
      </c>
      <c r="U44" s="60" t="n">
        <f aca="false">IF(N44&lt;&gt;0,R44/N44,0)</f>
        <v>0.0504173464587793</v>
      </c>
      <c r="V44" s="67" t="n">
        <f aca="false">S44/3600</f>
        <v>3.11373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1086590918413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10121.02</v>
      </c>
      <c r="J45" s="93" t="n">
        <v>12.71</v>
      </c>
      <c r="K45" s="60" t="n">
        <f aca="false">IF(D45&lt;&gt;0,H45/D45,0)</f>
        <v>0.0614564880572528</v>
      </c>
      <c r="L45" s="67" t="n">
        <f aca="false">I45/3600</f>
        <v>2.81139444444444</v>
      </c>
      <c r="N45" s="86" t="n">
        <v>1045.6616</v>
      </c>
      <c r="O45" s="87" t="n">
        <v>34.1536</v>
      </c>
      <c r="P45" s="87" t="n">
        <v>39.5416</v>
      </c>
      <c r="Q45" s="87" t="n">
        <v>40.4781</v>
      </c>
      <c r="R45" s="87" t="n">
        <v>58.118</v>
      </c>
      <c r="S45" s="87" t="n">
        <v>10120.19</v>
      </c>
      <c r="T45" s="87" t="n">
        <v>12.74</v>
      </c>
      <c r="U45" s="60" t="n">
        <f aca="false">IF(N45&lt;&gt;0,R45/N45,0)</f>
        <v>0.0555801226706613</v>
      </c>
      <c r="V45" s="67" t="n">
        <f aca="false">S45/3600</f>
        <v>2.8111638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0088336762635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9316.3</v>
      </c>
      <c r="J46" s="74" t="n">
        <v>11.45</v>
      </c>
      <c r="K46" s="75" t="n">
        <f aca="false">IF(D46&lt;&gt;0,H46/D46,0)</f>
        <v>0.0648849617687315</v>
      </c>
      <c r="L46" s="76" t="n">
        <f aca="false">I46/3600</f>
        <v>2.58786111111111</v>
      </c>
      <c r="N46" s="88" t="n">
        <v>530.6992</v>
      </c>
      <c r="O46" s="89" t="n">
        <v>31.325</v>
      </c>
      <c r="P46" s="89" t="n">
        <v>38.293</v>
      </c>
      <c r="Q46" s="89" t="n">
        <v>39.1212</v>
      </c>
      <c r="R46" s="89" t="n">
        <v>31.065</v>
      </c>
      <c r="S46" s="89" t="n">
        <v>9324.1</v>
      </c>
      <c r="T46" s="89" t="n">
        <v>11.43</v>
      </c>
      <c r="U46" s="75" t="n">
        <f aca="false">IF(N46&lt;&gt;0,R46/N46,0)</f>
        <v>0.0585359842260927</v>
      </c>
      <c r="V46" s="76" t="n">
        <f aca="false">S46/3600</f>
        <v>2.590027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03799440325419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79</v>
      </c>
      <c r="I47" s="82" t="n">
        <v>11701.78</v>
      </c>
      <c r="J47" s="93" t="n">
        <v>19.36</v>
      </c>
      <c r="K47" s="60" t="n">
        <f aca="false">IF(D47&lt;&gt;0,H47/D47,0)</f>
        <v>0.0325252026640647</v>
      </c>
      <c r="L47" s="61" t="n">
        <f aca="false">I47/3600</f>
        <v>3.25049444444444</v>
      </c>
      <c r="N47" s="84" t="n">
        <v>8957.3624</v>
      </c>
      <c r="O47" s="85" t="n">
        <v>38.0126</v>
      </c>
      <c r="P47" s="85" t="n">
        <v>40.8826</v>
      </c>
      <c r="Q47" s="85" t="n">
        <v>41.8009</v>
      </c>
      <c r="R47" s="85" t="n">
        <v>268.855</v>
      </c>
      <c r="S47" s="85" t="n">
        <v>11690.54</v>
      </c>
      <c r="T47" s="85" t="n">
        <v>19.06</v>
      </c>
      <c r="U47" s="60" t="n">
        <f aca="false">IF(N47&lt;&gt;0,R47/N47,0)</f>
        <v>0.0300149740508434</v>
      </c>
      <c r="V47" s="61" t="n">
        <f aca="false">S47/3600</f>
        <v>3.24737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9512734568387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10027.23</v>
      </c>
      <c r="J48" s="93" t="n">
        <v>15.06</v>
      </c>
      <c r="K48" s="60" t="n">
        <f aca="false">IF(D48&lt;&gt;0,H48/D48,0)</f>
        <v>0.0414924599364219</v>
      </c>
      <c r="L48" s="67" t="n">
        <f aca="false">I48/3600</f>
        <v>2.78534166666667</v>
      </c>
      <c r="N48" s="86" t="n">
        <v>3847.1048</v>
      </c>
      <c r="O48" s="87" t="n">
        <v>34.2465</v>
      </c>
      <c r="P48" s="87" t="n">
        <v>38.3926</v>
      </c>
      <c r="Q48" s="87" t="n">
        <v>39.2478</v>
      </c>
      <c r="R48" s="87" t="n">
        <v>146.529</v>
      </c>
      <c r="S48" s="87" t="n">
        <v>10004.91</v>
      </c>
      <c r="T48" s="87" t="n">
        <v>15.12</v>
      </c>
      <c r="U48" s="60" t="n">
        <f aca="false">IF(N48&lt;&gt;0,R48/N48,0)</f>
        <v>0.038088122787817</v>
      </c>
      <c r="V48" s="67" t="n">
        <f aca="false">S48/3600</f>
        <v>2.779141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5696636154321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8683.03</v>
      </c>
      <c r="J49" s="93" t="n">
        <v>12.47</v>
      </c>
      <c r="K49" s="60" t="n">
        <f aca="false">IF(D49&lt;&gt;0,H49/D49,0)</f>
        <v>0.0506480359503845</v>
      </c>
      <c r="L49" s="67" t="n">
        <f aca="false">I49/3600</f>
        <v>2.41195277777778</v>
      </c>
      <c r="N49" s="86" t="n">
        <v>1672.496</v>
      </c>
      <c r="O49" s="87" t="n">
        <v>30.8571</v>
      </c>
      <c r="P49" s="87" t="n">
        <v>36.5724</v>
      </c>
      <c r="Q49" s="87" t="n">
        <v>37.3956</v>
      </c>
      <c r="R49" s="87" t="n">
        <v>76.948</v>
      </c>
      <c r="S49" s="87" t="n">
        <v>8682.36</v>
      </c>
      <c r="T49" s="87" t="n">
        <v>12.5</v>
      </c>
      <c r="U49" s="60" t="n">
        <f aca="false">IF(N49&lt;&gt;0,R49/N49,0)</f>
        <v>0.0460078828290172</v>
      </c>
      <c r="V49" s="67" t="n">
        <f aca="false">S49/3600</f>
        <v>2.41176666666667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96154297930321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7728.95</v>
      </c>
      <c r="J50" s="74" t="n">
        <v>10.8</v>
      </c>
      <c r="K50" s="75" t="n">
        <f aca="false">IF(D50&lt;&gt;0,H50/D50,0)</f>
        <v>0.0583728299807109</v>
      </c>
      <c r="L50" s="76" t="n">
        <f aca="false">I50/3600</f>
        <v>2.14693055555556</v>
      </c>
      <c r="N50" s="88" t="n">
        <v>722.2824</v>
      </c>
      <c r="O50" s="89" t="n">
        <v>27.7416</v>
      </c>
      <c r="P50" s="89" t="n">
        <v>35.2321</v>
      </c>
      <c r="Q50" s="89" t="n">
        <v>35.9977</v>
      </c>
      <c r="R50" s="89" t="n">
        <v>38.385</v>
      </c>
      <c r="S50" s="89" t="n">
        <v>7731.1</v>
      </c>
      <c r="T50" s="89" t="n">
        <v>10.82</v>
      </c>
      <c r="U50" s="75" t="n">
        <f aca="false">IF(N50&lt;&gt;0,R50/N50,0)</f>
        <v>0.0531440334140774</v>
      </c>
      <c r="V50" s="76" t="n">
        <f aca="false">S50/3600</f>
        <v>2.147527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939882455684849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8395.61</v>
      </c>
      <c r="J51" s="93" t="n">
        <v>12.28</v>
      </c>
      <c r="K51" s="60" t="n">
        <f aca="false">IF(D51&lt;&gt;0,H51/D51,0)</f>
        <v>0.0352774464966363</v>
      </c>
      <c r="L51" s="61" t="n">
        <f aca="false">I51/3600</f>
        <v>2.33211388888889</v>
      </c>
      <c r="N51" s="84" t="n">
        <v>6068.7712</v>
      </c>
      <c r="O51" s="85" t="n">
        <v>39.4085</v>
      </c>
      <c r="P51" s="85" t="n">
        <v>41.2621</v>
      </c>
      <c r="Q51" s="85" t="n">
        <v>42.6696</v>
      </c>
      <c r="R51" s="85" t="n">
        <v>193.912</v>
      </c>
      <c r="S51" s="85" t="n">
        <v>8423.65</v>
      </c>
      <c r="T51" s="85" t="n">
        <v>12.4</v>
      </c>
      <c r="U51" s="60" t="n">
        <f aca="false">IF(N51&lt;&gt;0,R51/N51,0)</f>
        <v>0.0319524321496912</v>
      </c>
      <c r="V51" s="61" t="n">
        <f aca="false">S51/3600</f>
        <v>2.339902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7533846203966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7308.62</v>
      </c>
      <c r="J52" s="93" t="n">
        <v>9.92</v>
      </c>
      <c r="K52" s="60" t="n">
        <f aca="false">IF(D52&lt;&gt;0,H52/D52,0)</f>
        <v>0.0498146853336542</v>
      </c>
      <c r="L52" s="67" t="n">
        <f aca="false">I52/3600</f>
        <v>2.03017222222222</v>
      </c>
      <c r="N52" s="86" t="n">
        <v>2492.5248</v>
      </c>
      <c r="O52" s="87" t="n">
        <v>35.901</v>
      </c>
      <c r="P52" s="87" t="n">
        <v>38.8296</v>
      </c>
      <c r="Q52" s="87" t="n">
        <v>40.5016</v>
      </c>
      <c r="R52" s="87" t="n">
        <v>112.359</v>
      </c>
      <c r="S52" s="87" t="n">
        <v>7301.8</v>
      </c>
      <c r="T52" s="87" t="n">
        <v>9.97</v>
      </c>
      <c r="U52" s="60" t="n">
        <f aca="false">IF(N52&lt;&gt;0,R52/N52,0)</f>
        <v>0.0450783879863502</v>
      </c>
      <c r="V52" s="67" t="n">
        <f aca="false">S52/3600</f>
        <v>2.028277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0025704882326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6388.77</v>
      </c>
      <c r="J53" s="93" t="n">
        <v>8.36</v>
      </c>
      <c r="K53" s="60" t="n">
        <f aca="false">IF(D53&lt;&gt;0,H53/D53,0)</f>
        <v>0.0585926816290547</v>
      </c>
      <c r="L53" s="67" t="n">
        <f aca="false">I53/3600</f>
        <v>1.77465833333333</v>
      </c>
      <c r="N53" s="86" t="n">
        <v>1119.5144</v>
      </c>
      <c r="O53" s="87" t="n">
        <v>32.7899</v>
      </c>
      <c r="P53" s="87" t="n">
        <v>37.0655</v>
      </c>
      <c r="Q53" s="87" t="n">
        <v>38.8742</v>
      </c>
      <c r="R53" s="87" t="n">
        <v>59.461</v>
      </c>
      <c r="S53" s="87" t="n">
        <v>6386.72</v>
      </c>
      <c r="T53" s="87" t="n">
        <v>8.41</v>
      </c>
      <c r="U53" s="60" t="n">
        <f aca="false">IF(N53&lt;&gt;0,R53/N53,0)</f>
        <v>0.0531132069404377</v>
      </c>
      <c r="V53" s="67" t="n">
        <f aca="false">S53/3600</f>
        <v>1.774088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8843641544034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5693.54</v>
      </c>
      <c r="J54" s="74" t="n">
        <v>7.3</v>
      </c>
      <c r="K54" s="75" t="n">
        <f aca="false">IF(D54&lt;&gt;0,H54/D54,0)</f>
        <v>0.0660368070980723</v>
      </c>
      <c r="L54" s="76" t="n">
        <f aca="false">I54/3600</f>
        <v>1.58153888888889</v>
      </c>
      <c r="N54" s="88" t="n">
        <v>516.48</v>
      </c>
      <c r="O54" s="89" t="n">
        <v>29.9874</v>
      </c>
      <c r="P54" s="89" t="n">
        <v>35.8071</v>
      </c>
      <c r="Q54" s="89" t="n">
        <v>37.6267</v>
      </c>
      <c r="R54" s="89" t="n">
        <v>31.122</v>
      </c>
      <c r="S54" s="89" t="n">
        <v>5665.98</v>
      </c>
      <c r="T54" s="89" t="n">
        <v>7.28</v>
      </c>
      <c r="U54" s="75" t="n">
        <f aca="false">IF(N54&lt;&gt;0,R54/N54,0)</f>
        <v>0.0602578996282528</v>
      </c>
      <c r="V54" s="76" t="n">
        <f aca="false">S54/3600</f>
        <v>1.573883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938155136268344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773.97</v>
      </c>
      <c r="J55" s="93" t="n">
        <v>4.34</v>
      </c>
      <c r="K55" s="60" t="n">
        <f aca="false">IF(D55&lt;&gt;0,H55/D55,0)</f>
        <v>0.0418024332944974</v>
      </c>
      <c r="L55" s="61" t="n">
        <f aca="false">I55/3600</f>
        <v>0.770547222222222</v>
      </c>
      <c r="N55" s="84" t="n">
        <v>2083.8056</v>
      </c>
      <c r="O55" s="85" t="n">
        <v>40.6126</v>
      </c>
      <c r="P55" s="85" t="n">
        <v>43.586</v>
      </c>
      <c r="Q55" s="85" t="n">
        <v>42.9947</v>
      </c>
      <c r="R55" s="85" t="n">
        <v>77.811</v>
      </c>
      <c r="S55" s="85" t="n">
        <v>2774.82</v>
      </c>
      <c r="T55" s="85" t="n">
        <v>4.37</v>
      </c>
      <c r="U55" s="60" t="n">
        <f aca="false">IF(N55&lt;&gt;0,R55/N55,0)</f>
        <v>0.0373408152852646</v>
      </c>
      <c r="V55" s="61" t="n">
        <f aca="false">S55/3600</f>
        <v>0.770783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11198684120348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485.14</v>
      </c>
      <c r="J56" s="93" t="n">
        <v>3.74</v>
      </c>
      <c r="K56" s="60" t="n">
        <f aca="false">IF(D56&lt;&gt;0,H56/D56,0)</f>
        <v>0.0527125680770515</v>
      </c>
      <c r="L56" s="67" t="n">
        <f aca="false">I56/3600</f>
        <v>0.690316666666667</v>
      </c>
      <c r="N56" s="86" t="n">
        <v>1017.32</v>
      </c>
      <c r="O56" s="87" t="n">
        <v>36.6916</v>
      </c>
      <c r="P56" s="87" t="n">
        <v>41.0669</v>
      </c>
      <c r="Q56" s="87" t="n">
        <v>39.9544</v>
      </c>
      <c r="R56" s="87" t="n">
        <v>47.837</v>
      </c>
      <c r="S56" s="87" t="n">
        <v>2484.06</v>
      </c>
      <c r="T56" s="87" t="n">
        <v>3.77</v>
      </c>
      <c r="U56" s="60" t="n">
        <f aca="false">IF(N56&lt;&gt;0,R56/N56,0)</f>
        <v>0.0470225691031337</v>
      </c>
      <c r="V56" s="67" t="n">
        <f aca="false">S56/3600</f>
        <v>0.690016666666667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1324287250213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238.5</v>
      </c>
      <c r="J57" s="93" t="n">
        <v>3.24</v>
      </c>
      <c r="K57" s="60" t="n">
        <f aca="false">IF(D57&lt;&gt;0,H57/D57,0)</f>
        <v>0.05906573937469</v>
      </c>
      <c r="L57" s="67" t="n">
        <f aca="false">I57/3600</f>
        <v>0.621805555555556</v>
      </c>
      <c r="N57" s="86" t="n">
        <v>492.8152</v>
      </c>
      <c r="O57" s="87" t="n">
        <v>33.3091</v>
      </c>
      <c r="P57" s="87" t="n">
        <v>39.155</v>
      </c>
      <c r="Q57" s="87" t="n">
        <v>37.7302</v>
      </c>
      <c r="R57" s="87" t="n">
        <v>26.212</v>
      </c>
      <c r="S57" s="87" t="n">
        <v>2233.25</v>
      </c>
      <c r="T57" s="87" t="n">
        <v>3.26</v>
      </c>
      <c r="U57" s="60" t="n">
        <f aca="false">IF(N57&lt;&gt;0,R57/N57,0)</f>
        <v>0.0531882945168899</v>
      </c>
      <c r="V57" s="67" t="n">
        <f aca="false">S57/3600</f>
        <v>0.620347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0655123048605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2021.22</v>
      </c>
      <c r="J58" s="74" t="n">
        <v>2.85</v>
      </c>
      <c r="K58" s="75" t="n">
        <f aca="false">IF(D58&lt;&gt;0,H58/D58,0)</f>
        <v>0.0638586652427892</v>
      </c>
      <c r="L58" s="76" t="n">
        <f aca="false">I58/3600</f>
        <v>0.56145</v>
      </c>
      <c r="N58" s="88" t="n">
        <v>248.2272</v>
      </c>
      <c r="O58" s="89" t="n">
        <v>30.4741</v>
      </c>
      <c r="P58" s="89" t="n">
        <v>37.796</v>
      </c>
      <c r="Q58" s="89" t="n">
        <v>36.0844</v>
      </c>
      <c r="R58" s="89" t="n">
        <v>14.459</v>
      </c>
      <c r="S58" s="89" t="n">
        <v>2022.61</v>
      </c>
      <c r="T58" s="89" t="n">
        <v>2.87</v>
      </c>
      <c r="U58" s="75" t="n">
        <f aca="false">IF(N58&lt;&gt;0,R58/N58,0)</f>
        <v>0.0582490557038068</v>
      </c>
      <c r="V58" s="76" t="n">
        <f aca="false">S58/3600</f>
        <v>0.561836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950682188008512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3173</v>
      </c>
      <c r="J59" s="93" t="n">
        <v>5.52</v>
      </c>
      <c r="K59" s="60" t="n">
        <f aca="false">IF(D59&lt;&gt;0,H59/D59,0)</f>
        <v>0.0350852920702139</v>
      </c>
      <c r="L59" s="61" t="n">
        <f aca="false">I59/3600</f>
        <v>0.881388888888889</v>
      </c>
      <c r="N59" s="84" t="n">
        <v>2425.9488</v>
      </c>
      <c r="O59" s="85" t="n">
        <v>37.9354</v>
      </c>
      <c r="P59" s="85" t="n">
        <v>42.7757</v>
      </c>
      <c r="Q59" s="85" t="n">
        <v>43.731</v>
      </c>
      <c r="R59" s="85" t="n">
        <v>82.315</v>
      </c>
      <c r="S59" s="85" t="n">
        <v>3187.48</v>
      </c>
      <c r="T59" s="85" t="n">
        <v>5.55</v>
      </c>
      <c r="U59" s="60" t="n">
        <f aca="false">IF(N59&lt;&gt;0,R59/N59,0)</f>
        <v>0.0339310541096333</v>
      </c>
      <c r="V59" s="61" t="n">
        <f aca="false">S59/3600</f>
        <v>0.885411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33373651021055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659.92</v>
      </c>
      <c r="J60" s="93" t="n">
        <v>4.17</v>
      </c>
      <c r="K60" s="60" t="n">
        <f aca="false">IF(D60&lt;&gt;0,H60/D60,0)</f>
        <v>0.0386734083208852</v>
      </c>
      <c r="L60" s="67" t="n">
        <f aca="false">I60/3600</f>
        <v>0.738866666666667</v>
      </c>
      <c r="N60" s="86" t="n">
        <v>848.2304</v>
      </c>
      <c r="O60" s="87" t="n">
        <v>34.2853</v>
      </c>
      <c r="P60" s="87" t="n">
        <v>40.8912</v>
      </c>
      <c r="Q60" s="87" t="n">
        <v>41.7771</v>
      </c>
      <c r="R60" s="87" t="n">
        <v>31.232</v>
      </c>
      <c r="S60" s="87" t="n">
        <v>2657.37</v>
      </c>
      <c r="T60" s="87" t="n">
        <v>4.2</v>
      </c>
      <c r="U60" s="60" t="n">
        <f aca="false">IF(N60&lt;&gt;0,R60/N60,0)</f>
        <v>0.0368201847045331</v>
      </c>
      <c r="V60" s="67" t="n">
        <f aca="false">S60/3600</f>
        <v>0.738158333333333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8617034239064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307.34</v>
      </c>
      <c r="J61" s="93" t="n">
        <v>3.4</v>
      </c>
      <c r="K61" s="60" t="n">
        <f aca="false">IF(D61&lt;&gt;0,H61/D61,0)</f>
        <v>0.0443417950545534</v>
      </c>
      <c r="L61" s="67" t="n">
        <f aca="false">I61/3600</f>
        <v>0.640927777777778</v>
      </c>
      <c r="N61" s="86" t="n">
        <v>333.9976</v>
      </c>
      <c r="O61" s="87" t="n">
        <v>31.1742</v>
      </c>
      <c r="P61" s="87" t="n">
        <v>39.5793</v>
      </c>
      <c r="Q61" s="87" t="n">
        <v>40.4306</v>
      </c>
      <c r="R61" s="87" t="n">
        <v>14.024</v>
      </c>
      <c r="S61" s="87" t="n">
        <v>2316.73</v>
      </c>
      <c r="T61" s="87" t="n">
        <v>3.41</v>
      </c>
      <c r="U61" s="60" t="n">
        <f aca="false">IF(N61&lt;&gt;0,R61/N61,0)</f>
        <v>0.0419883256646156</v>
      </c>
      <c r="V61" s="67" t="n">
        <f aca="false">S61/3600</f>
        <v>0.64353611111111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7590215711309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2063.95</v>
      </c>
      <c r="J62" s="74" t="n">
        <v>3.06</v>
      </c>
      <c r="K62" s="75" t="n">
        <f aca="false">IF(D62&lt;&gt;0,H62/D62,0)</f>
        <v>0.0430343430934098</v>
      </c>
      <c r="L62" s="76" t="n">
        <f aca="false">I62/3600</f>
        <v>0.573319444444444</v>
      </c>
      <c r="N62" s="88" t="n">
        <v>141.4136</v>
      </c>
      <c r="O62" s="89" t="n">
        <v>28.2693</v>
      </c>
      <c r="P62" s="89" t="n">
        <v>38.5975</v>
      </c>
      <c r="Q62" s="89" t="n">
        <v>39.4692</v>
      </c>
      <c r="R62" s="89" t="n">
        <v>5.71</v>
      </c>
      <c r="S62" s="89" t="n">
        <v>2075.24</v>
      </c>
      <c r="T62" s="89" t="n">
        <v>3.24</v>
      </c>
      <c r="U62" s="75" t="n">
        <f aca="false">IF(N62&lt;&gt;0,R62/N62,0)</f>
        <v>0.0403780117329592</v>
      </c>
      <c r="V62" s="76" t="n">
        <f aca="false">S62/3600</f>
        <v>0.576455555555556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669934640522876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647.85</v>
      </c>
      <c r="J63" s="93" t="n">
        <v>4.6</v>
      </c>
      <c r="K63" s="60" t="n">
        <f aca="false">IF(D63&lt;&gt;0,H63/D63,0)</f>
        <v>0.0402683127060045</v>
      </c>
      <c r="L63" s="61" t="n">
        <f aca="false">I63/3600</f>
        <v>0.735513888888889</v>
      </c>
      <c r="N63" s="84" t="n">
        <v>2073.7376</v>
      </c>
      <c r="O63" s="85" t="n">
        <v>37.6585</v>
      </c>
      <c r="P63" s="85" t="n">
        <v>40.4668</v>
      </c>
      <c r="Q63" s="85" t="n">
        <v>41.1949</v>
      </c>
      <c r="R63" s="85" t="n">
        <v>74.216</v>
      </c>
      <c r="S63" s="85" t="n">
        <v>2656.61</v>
      </c>
      <c r="T63" s="85" t="n">
        <v>4.61</v>
      </c>
      <c r="U63" s="60" t="n">
        <f aca="false">IF(N63&lt;&gt;0,R63/N63,0)</f>
        <v>0.0357885202062209</v>
      </c>
      <c r="V63" s="61" t="n">
        <f aca="false">S63/3600</f>
        <v>0.737947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1539149194846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235.54</v>
      </c>
      <c r="J64" s="93" t="n">
        <v>3.59</v>
      </c>
      <c r="K64" s="60" t="n">
        <f aca="false">IF(D64&lt;&gt;0,H64/D64,0)</f>
        <v>0.0507426604366154</v>
      </c>
      <c r="L64" s="67" t="n">
        <f aca="false">I64/3600</f>
        <v>0.620983333333333</v>
      </c>
      <c r="N64" s="86" t="n">
        <v>890.8832</v>
      </c>
      <c r="O64" s="87" t="n">
        <v>34.0011</v>
      </c>
      <c r="P64" s="87" t="n">
        <v>38.0043</v>
      </c>
      <c r="Q64" s="87" t="n">
        <v>38.6294</v>
      </c>
      <c r="R64" s="87" t="n">
        <v>40.361</v>
      </c>
      <c r="S64" s="87" t="n">
        <v>2237.11</v>
      </c>
      <c r="T64" s="87" t="n">
        <v>3.64</v>
      </c>
      <c r="U64" s="60" t="n">
        <f aca="false">IF(N64&lt;&gt;0,R64/N64,0)</f>
        <v>0.045304479868966</v>
      </c>
      <c r="V64" s="67" t="n">
        <f aca="false">S64/3600</f>
        <v>0.62141944444444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1239883884588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935.07</v>
      </c>
      <c r="J65" s="93" t="n">
        <v>2.95</v>
      </c>
      <c r="K65" s="60" t="n">
        <f aca="false">IF(D65&lt;&gt;0,H65/D65,0)</f>
        <v>0.0604548811318853</v>
      </c>
      <c r="L65" s="67" t="n">
        <f aca="false">I65/3600</f>
        <v>0.537519444444444</v>
      </c>
      <c r="N65" s="86" t="n">
        <v>386.7984</v>
      </c>
      <c r="O65" s="87" t="n">
        <v>30.6578</v>
      </c>
      <c r="P65" s="87" t="n">
        <v>36.1303</v>
      </c>
      <c r="Q65" s="87" t="n">
        <v>36.7032</v>
      </c>
      <c r="R65" s="87" t="n">
        <v>21.096</v>
      </c>
      <c r="S65" s="87" t="n">
        <v>1932.45</v>
      </c>
      <c r="T65" s="87" t="n">
        <v>2.97</v>
      </c>
      <c r="U65" s="60" t="n">
        <f aca="false">IF(N65&lt;&gt;0,R65/N65,0)</f>
        <v>0.0545400394624176</v>
      </c>
      <c r="V65" s="67" t="n">
        <f aca="false">S65/3600</f>
        <v>0.53679166666666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0271787673854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1718.83</v>
      </c>
      <c r="J66" s="74" t="n">
        <v>2.5</v>
      </c>
      <c r="K66" s="75" t="n">
        <f aca="false">IF(D66&lt;&gt;0,H66/D66,0)</f>
        <v>0.0679030269565259</v>
      </c>
      <c r="L66" s="76" t="n">
        <f aca="false">I66/3600</f>
        <v>0.477452777777778</v>
      </c>
      <c r="N66" s="88" t="n">
        <v>166.6424</v>
      </c>
      <c r="O66" s="89" t="n">
        <v>27.7127</v>
      </c>
      <c r="P66" s="89" t="n">
        <v>34.7656</v>
      </c>
      <c r="Q66" s="89" t="n">
        <v>35.2926</v>
      </c>
      <c r="R66" s="89" t="n">
        <v>10.164</v>
      </c>
      <c r="S66" s="89" t="n">
        <v>1720.77</v>
      </c>
      <c r="T66" s="89" t="n">
        <v>2.51</v>
      </c>
      <c r="U66" s="75" t="n">
        <f aca="false">IF(N66&lt;&gt;0,R66/N66,0)</f>
        <v>0.06099288056341</v>
      </c>
      <c r="V66" s="76" t="n">
        <f aca="false">S66/3600</f>
        <v>0.477991666666667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9358569926393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1976.88</v>
      </c>
      <c r="J67" s="93" t="n">
        <v>3.14</v>
      </c>
      <c r="K67" s="60" t="n">
        <f aca="false">IF(D67&lt;&gt;0,H67/D67,0)</f>
        <v>0.046432759175712</v>
      </c>
      <c r="L67" s="61" t="n">
        <f aca="false">I67/3600</f>
        <v>0.549133333333333</v>
      </c>
      <c r="N67" s="84" t="n">
        <v>1501.0144</v>
      </c>
      <c r="O67" s="85" t="n">
        <v>39.5023</v>
      </c>
      <c r="P67" s="85" t="n">
        <v>41.1196</v>
      </c>
      <c r="Q67" s="85" t="n">
        <v>42.2541</v>
      </c>
      <c r="R67" s="85" t="n">
        <v>62.651</v>
      </c>
      <c r="S67" s="85" t="n">
        <v>1978.39</v>
      </c>
      <c r="T67" s="85" t="n">
        <v>3.15</v>
      </c>
      <c r="U67" s="60" t="n">
        <f aca="false">IF(N67&lt;&gt;0,R67/N67,0)</f>
        <v>0.0417391065668657</v>
      </c>
      <c r="V67" s="61" t="n">
        <f aca="false">S67/3600</f>
        <v>0.549552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553517125194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749</v>
      </c>
      <c r="J68" s="93" t="n">
        <v>2.62</v>
      </c>
      <c r="K68" s="60" t="n">
        <f aca="false">IF(D68&lt;&gt;0,H68/D68,0)</f>
        <v>0.0585084625844324</v>
      </c>
      <c r="L68" s="67" t="n">
        <f aca="false">I68/3600</f>
        <v>0.485833333333333</v>
      </c>
      <c r="N68" s="86" t="n">
        <v>719.0464</v>
      </c>
      <c r="O68" s="87" t="n">
        <v>35.52</v>
      </c>
      <c r="P68" s="87" t="n">
        <v>38.4581</v>
      </c>
      <c r="Q68" s="87" t="n">
        <v>39.727</v>
      </c>
      <c r="R68" s="87" t="n">
        <v>38.115</v>
      </c>
      <c r="S68" s="87" t="n">
        <v>1750.91</v>
      </c>
      <c r="T68" s="87" t="n">
        <v>2.64</v>
      </c>
      <c r="U68" s="60" t="n">
        <f aca="false">IF(N68&lt;&gt;0,R68/N68,0)</f>
        <v>0.0530077057614085</v>
      </c>
      <c r="V68" s="67" t="n">
        <f aca="false">S68/3600</f>
        <v>0.486363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99787435049598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538.4</v>
      </c>
      <c r="J69" s="93" t="n">
        <v>2.19</v>
      </c>
      <c r="K69" s="60" t="n">
        <f aca="false">IF(D69&lt;&gt;0,H69/D69,0)</f>
        <v>0.0645539906103286</v>
      </c>
      <c r="L69" s="67" t="n">
        <f aca="false">I69/3600</f>
        <v>0.427333333333333</v>
      </c>
      <c r="N69" s="86" t="n">
        <v>340.2744</v>
      </c>
      <c r="O69" s="87" t="n">
        <v>32.0234</v>
      </c>
      <c r="P69" s="87" t="n">
        <v>36.6174</v>
      </c>
      <c r="Q69" s="87" t="n">
        <v>37.8215</v>
      </c>
      <c r="R69" s="87" t="n">
        <v>20.074</v>
      </c>
      <c r="S69" s="87" t="n">
        <v>1539.97</v>
      </c>
      <c r="T69" s="87" t="n">
        <v>2.21</v>
      </c>
      <c r="U69" s="60" t="n">
        <f aca="false">IF(N69&lt;&gt;0,R69/N69,0)</f>
        <v>0.0589935651932676</v>
      </c>
      <c r="V69" s="67" t="n">
        <f aca="false">S69/3600</f>
        <v>0.427769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91180731618978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359.52</v>
      </c>
      <c r="J70" s="74" t="n">
        <v>1.89</v>
      </c>
      <c r="K70" s="75" t="n">
        <f aca="false">IF(D70&lt;&gt;0,H70/D70,0)</f>
        <v>0.0693412820153006</v>
      </c>
      <c r="L70" s="76" t="n">
        <f aca="false">I70/3600</f>
        <v>0.377644444444444</v>
      </c>
      <c r="N70" s="88" t="n">
        <v>164.3248</v>
      </c>
      <c r="O70" s="89" t="n">
        <v>29.2626</v>
      </c>
      <c r="P70" s="89" t="n">
        <v>35.1547</v>
      </c>
      <c r="Q70" s="89" t="n">
        <v>36.3093</v>
      </c>
      <c r="R70" s="89" t="n">
        <v>10.539</v>
      </c>
      <c r="S70" s="89" t="n">
        <v>1358.77</v>
      </c>
      <c r="T70" s="89" t="n">
        <v>1.89</v>
      </c>
      <c r="U70" s="75" t="n">
        <f aca="false">IF(N70&lt;&gt;0,R70/N70,0)</f>
        <v>0.0641351761876479</v>
      </c>
      <c r="V70" s="76" t="n">
        <f aca="false">S70/3600</f>
        <v>0.377436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06873691556176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9249.78</v>
      </c>
      <c r="J71" s="93" t="n">
        <v>26.68</v>
      </c>
      <c r="K71" s="60" t="n">
        <f aca="false">IF(D71&lt;&gt;0,H71/D71,0)</f>
        <v>0.0593846172379169</v>
      </c>
      <c r="L71" s="61" t="n">
        <f aca="false">I71/3600</f>
        <v>5.34716111111111</v>
      </c>
      <c r="N71" s="84" t="n">
        <v>2247.0848</v>
      </c>
      <c r="O71" s="85" t="n">
        <v>43.1296</v>
      </c>
      <c r="P71" s="85" t="n">
        <v>46.6513</v>
      </c>
      <c r="Q71" s="85" t="n">
        <v>47.6365</v>
      </c>
      <c r="R71" s="85" t="n">
        <v>122.115</v>
      </c>
      <c r="S71" s="85" t="n">
        <v>19249.74</v>
      </c>
      <c r="T71" s="85" t="n">
        <v>27.24</v>
      </c>
      <c r="U71" s="60" t="n">
        <f aca="false">IF(N71&lt;&gt;0,R71/N71,0)</f>
        <v>0.0543437435026929</v>
      </c>
      <c r="V71" s="61" t="n">
        <f aca="false">S71/3600</f>
        <v>5.3471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892785227391377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7630.84</v>
      </c>
      <c r="J72" s="93" t="n">
        <v>23.28</v>
      </c>
      <c r="K72" s="60" t="n">
        <f aca="false">IF(D72&lt;&gt;0,H72/D72,0)</f>
        <v>0.064096362002997</v>
      </c>
      <c r="L72" s="67" t="n">
        <f aca="false">I72/3600</f>
        <v>4.89745555555556</v>
      </c>
      <c r="N72" s="86" t="n">
        <v>851.9464</v>
      </c>
      <c r="O72" s="87" t="n">
        <v>40.9207</v>
      </c>
      <c r="P72" s="87" t="n">
        <v>45.4982</v>
      </c>
      <c r="Q72" s="87" t="n">
        <v>46.2019</v>
      </c>
      <c r="R72" s="87" t="n">
        <v>50.245</v>
      </c>
      <c r="S72" s="87" t="n">
        <v>17616.93</v>
      </c>
      <c r="T72" s="87" t="n">
        <v>23.22</v>
      </c>
      <c r="U72" s="60" t="n">
        <f aca="false">IF(N72&lt;&gt;0,R72/N72,0)</f>
        <v>0.0589767149670449</v>
      </c>
      <c r="V72" s="67" t="n">
        <f aca="false">S72/3600</f>
        <v>4.89359166666667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84006344229121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6715.58</v>
      </c>
      <c r="J73" s="93" t="n">
        <v>21.07</v>
      </c>
      <c r="K73" s="60" t="n">
        <f aca="false">IF(D73&lt;&gt;0,H73/D73,0)</f>
        <v>0.0650894401669219</v>
      </c>
      <c r="L73" s="67" t="n">
        <f aca="false">I73/3600</f>
        <v>4.64321666666667</v>
      </c>
      <c r="N73" s="86" t="n">
        <v>417.548</v>
      </c>
      <c r="O73" s="87" t="n">
        <v>38.4397</v>
      </c>
      <c r="P73" s="87" t="n">
        <v>44.3702</v>
      </c>
      <c r="Q73" s="87" t="n">
        <v>44.8987</v>
      </c>
      <c r="R73" s="87" t="n">
        <v>25.232</v>
      </c>
      <c r="S73" s="87" t="n">
        <v>16706.15</v>
      </c>
      <c r="T73" s="87" t="n">
        <v>21.11</v>
      </c>
      <c r="U73" s="60" t="n">
        <f aca="false">IF(N73&lt;&gt;0,R73/N73,0)</f>
        <v>0.0604289806201922</v>
      </c>
      <c r="V73" s="67" t="n">
        <f aca="false">S73/3600</f>
        <v>4.64059722222222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75818621346421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6128.91</v>
      </c>
      <c r="J74" s="74" t="n">
        <v>19.86</v>
      </c>
      <c r="K74" s="75" t="n">
        <f aca="false">IF(D74&lt;&gt;0,H74/D74,0)</f>
        <v>0.0616914335664336</v>
      </c>
      <c r="L74" s="76" t="n">
        <f aca="false">I74/3600</f>
        <v>4.48025277777778</v>
      </c>
      <c r="N74" s="88" t="n">
        <v>227.6048</v>
      </c>
      <c r="O74" s="89" t="n">
        <v>35.7616</v>
      </c>
      <c r="P74" s="89" t="n">
        <v>43.3689</v>
      </c>
      <c r="Q74" s="89" t="n">
        <v>43.7803</v>
      </c>
      <c r="R74" s="89" t="n">
        <v>12.902</v>
      </c>
      <c r="S74" s="89" t="n">
        <v>16101.63</v>
      </c>
      <c r="T74" s="89" t="n">
        <v>19.82</v>
      </c>
      <c r="U74" s="75" t="n">
        <f aca="false">IF(N74&lt;&gt;0,R74/N74,0)</f>
        <v>0.0566859749882252</v>
      </c>
      <c r="V74" s="76" t="n">
        <f aca="false">S74/3600</f>
        <v>4.472675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859369465108042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9345.68</v>
      </c>
      <c r="J75" s="93" t="n">
        <v>26.68</v>
      </c>
      <c r="K75" s="60" t="n">
        <f aca="false">IF(D75&lt;&gt;0,H75/D75,0)</f>
        <v>0.0384556233004799</v>
      </c>
      <c r="L75" s="61" t="n">
        <f aca="false">I75/3600</f>
        <v>5.3738</v>
      </c>
      <c r="N75" s="84" t="n">
        <v>2952.9712</v>
      </c>
      <c r="O75" s="85" t="n">
        <v>43.056</v>
      </c>
      <c r="P75" s="85" t="n">
        <v>48.2845</v>
      </c>
      <c r="Q75" s="85" t="n">
        <v>47.9492</v>
      </c>
      <c r="R75" s="85" t="n">
        <v>100.113</v>
      </c>
      <c r="S75" s="85" t="n">
        <v>19343.82</v>
      </c>
      <c r="T75" s="85" t="n">
        <v>26.81</v>
      </c>
      <c r="U75" s="60" t="n">
        <f aca="false">IF(N75&lt;&gt;0,R75/N75,0)</f>
        <v>0.0339024640673773</v>
      </c>
      <c r="V75" s="61" t="n">
        <f aca="false">S75/3600</f>
        <v>5.37328333333333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2274690898257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7680.26</v>
      </c>
      <c r="J76" s="93" t="n">
        <v>23.05</v>
      </c>
      <c r="K76" s="60" t="n">
        <f aca="false">IF(D76&lt;&gt;0,H76/D76,0)</f>
        <v>0.0465405337855367</v>
      </c>
      <c r="L76" s="67" t="n">
        <f aca="false">I76/3600</f>
        <v>4.91118333333333</v>
      </c>
      <c r="N76" s="86" t="n">
        <v>1004.5976</v>
      </c>
      <c r="O76" s="87" t="n">
        <v>40.7764</v>
      </c>
      <c r="P76" s="87" t="n">
        <v>47.0577</v>
      </c>
      <c r="Q76" s="87" t="n">
        <v>46.3047</v>
      </c>
      <c r="R76" s="87" t="n">
        <v>41.199</v>
      </c>
      <c r="S76" s="87" t="n">
        <v>17643.39</v>
      </c>
      <c r="T76" s="87" t="n">
        <v>23</v>
      </c>
      <c r="U76" s="60" t="n">
        <f aca="false">IF(N76&lt;&gt;0,R76/N76,0)</f>
        <v>0.041010450353455</v>
      </c>
      <c r="V76" s="67" t="n">
        <f aca="false">S76/3600</f>
        <v>4.90094166666667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2480350087096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6743.05</v>
      </c>
      <c r="J77" s="93" t="n">
        <v>20.97</v>
      </c>
      <c r="K77" s="60" t="n">
        <f aca="false">IF(D77&lt;&gt;0,H77/D77,0)</f>
        <v>0.0487471189793098</v>
      </c>
      <c r="L77" s="67" t="n">
        <f aca="false">I77/3600</f>
        <v>4.65084722222222</v>
      </c>
      <c r="N77" s="86" t="n">
        <v>478.6</v>
      </c>
      <c r="O77" s="87" t="n">
        <v>38.2638</v>
      </c>
      <c r="P77" s="87" t="n">
        <v>46.0563</v>
      </c>
      <c r="Q77" s="87" t="n">
        <v>44.802</v>
      </c>
      <c r="R77" s="87" t="n">
        <v>20.44</v>
      </c>
      <c r="S77" s="87" t="n">
        <v>16754.19</v>
      </c>
      <c r="T77" s="87" t="n">
        <v>20.97</v>
      </c>
      <c r="U77" s="60" t="n">
        <f aca="false">IF(N77&lt;&gt;0,R77/N77,0)</f>
        <v>0.0427078980359382</v>
      </c>
      <c r="V77" s="67" t="n">
        <f aca="false">S77/3600</f>
        <v>4.65394166666667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302867841034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6108.85</v>
      </c>
      <c r="J78" s="74" t="n">
        <v>20.93</v>
      </c>
      <c r="K78" s="75" t="n">
        <f aca="false">IF(D78&lt;&gt;0,H78/D78,0)</f>
        <v>0.0442164920106321</v>
      </c>
      <c r="L78" s="76" t="n">
        <f aca="false">I78/3600</f>
        <v>4.47468055555556</v>
      </c>
      <c r="N78" s="88" t="n">
        <v>260.4</v>
      </c>
      <c r="O78" s="89" t="n">
        <v>35.3997</v>
      </c>
      <c r="P78" s="89" t="n">
        <v>45.1488</v>
      </c>
      <c r="Q78" s="89" t="n">
        <v>43.4154</v>
      </c>
      <c r="R78" s="89" t="n">
        <v>9.945</v>
      </c>
      <c r="S78" s="89" t="n">
        <v>16090.62</v>
      </c>
      <c r="T78" s="89" t="n">
        <v>20.06</v>
      </c>
      <c r="U78" s="75" t="n">
        <f aca="false">IF(N78&lt;&gt;0,R78/N78,0)</f>
        <v>0.0381912442396313</v>
      </c>
      <c r="V78" s="76" t="n">
        <f aca="false">S78/3600</f>
        <v>4.469616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41043358092935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9488.04</v>
      </c>
      <c r="J79" s="93" t="n">
        <v>26.66</v>
      </c>
      <c r="K79" s="60" t="n">
        <f aca="false">IF(D79&lt;&gt;0,H79/D79,0)</f>
        <v>0.0490845102299475</v>
      </c>
      <c r="L79" s="61" t="n">
        <f aca="false">I79/3600</f>
        <v>5.41334444444444</v>
      </c>
      <c r="N79" s="84" t="n">
        <v>2464.0016</v>
      </c>
      <c r="O79" s="85" t="n">
        <v>42.9721</v>
      </c>
      <c r="P79" s="85" t="n">
        <v>48.0526</v>
      </c>
      <c r="Q79" s="85" t="n">
        <v>48.321</v>
      </c>
      <c r="R79" s="85" t="n">
        <v>111.708</v>
      </c>
      <c r="S79" s="85" t="n">
        <v>19484</v>
      </c>
      <c r="T79" s="85" t="n">
        <v>26.75</v>
      </c>
      <c r="U79" s="60" t="n">
        <f aca="false">IF(N79&lt;&gt;0,R79/N79,0)</f>
        <v>0.0453360095220717</v>
      </c>
      <c r="V79" s="61" t="n">
        <f aca="false">S79/3600</f>
        <v>5.412222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80214079868258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7637.84</v>
      </c>
      <c r="J80" s="93" t="n">
        <v>23.11</v>
      </c>
      <c r="K80" s="60" t="n">
        <f aca="false">IF(D80&lt;&gt;0,H80/D80,0)</f>
        <v>0.0576645481823327</v>
      </c>
      <c r="L80" s="67" t="n">
        <f aca="false">I80/3600</f>
        <v>4.8994</v>
      </c>
      <c r="N80" s="86" t="n">
        <v>819.0088</v>
      </c>
      <c r="O80" s="87" t="n">
        <v>40.6373</v>
      </c>
      <c r="P80" s="87" t="n">
        <v>46.59</v>
      </c>
      <c r="Q80" s="87" t="n">
        <v>46.7323</v>
      </c>
      <c r="R80" s="87" t="n">
        <v>43.774</v>
      </c>
      <c r="S80" s="87" t="n">
        <v>17611.46</v>
      </c>
      <c r="T80" s="87" t="n">
        <v>23.07</v>
      </c>
      <c r="U80" s="60" t="n">
        <f aca="false">IF(N80&lt;&gt;0,R80/N80,0)</f>
        <v>0.0534475331644788</v>
      </c>
      <c r="V80" s="67" t="n">
        <f aca="false">S80/3600</f>
        <v>4.89207222222222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7886873448087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6641.34</v>
      </c>
      <c r="J81" s="93" t="n">
        <v>21.06</v>
      </c>
      <c r="K81" s="60" t="n">
        <f aca="false">IF(D81&lt;&gt;0,H81/D81,0)</f>
        <v>0.0621694894342978</v>
      </c>
      <c r="L81" s="67" t="n">
        <f aca="false">I81/3600</f>
        <v>4.62259444444444</v>
      </c>
      <c r="N81" s="86" t="n">
        <v>373.7264</v>
      </c>
      <c r="O81" s="87" t="n">
        <v>38.1686</v>
      </c>
      <c r="P81" s="87" t="n">
        <v>45.1451</v>
      </c>
      <c r="Q81" s="87" t="n">
        <v>45.1952</v>
      </c>
      <c r="R81" s="87" t="n">
        <v>21.618</v>
      </c>
      <c r="S81" s="87" t="n">
        <v>16666.87</v>
      </c>
      <c r="T81" s="87" t="n">
        <v>20.99</v>
      </c>
      <c r="U81" s="60" t="n">
        <f aca="false">IF(N81&lt;&gt;0,R81/N81,0)</f>
        <v>0.0578444551950304</v>
      </c>
      <c r="V81" s="67" t="n">
        <f aca="false">S81/3600</f>
        <v>4.629686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754031050853258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6013.2</v>
      </c>
      <c r="J82" s="74" t="n">
        <v>20.13</v>
      </c>
      <c r="K82" s="75" t="n">
        <f aca="false">IF(D82&lt;&gt;0,H82/D82,0)</f>
        <v>0.0600117500009857</v>
      </c>
      <c r="L82" s="76" t="n">
        <f aca="false">I82/3600</f>
        <v>4.44811111111111</v>
      </c>
      <c r="N82" s="88" t="n">
        <v>202.1384</v>
      </c>
      <c r="O82" s="89" t="n">
        <v>35.5871</v>
      </c>
      <c r="P82" s="89" t="n">
        <v>43.9109</v>
      </c>
      <c r="Q82" s="89" t="n">
        <v>43.9744</v>
      </c>
      <c r="R82" s="89" t="n">
        <v>11.313</v>
      </c>
      <c r="S82" s="89" t="n">
        <v>15974.26</v>
      </c>
      <c r="T82" s="89" t="n">
        <v>19.86</v>
      </c>
      <c r="U82" s="75" t="n">
        <f aca="false">IF(N82&lt;&gt;0,R82/N82,0)</f>
        <v>0.0559666050587123</v>
      </c>
      <c r="V82" s="76" t="n">
        <f aca="false">S82/3600</f>
        <v>4.43729444444444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70877135348226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96900014885798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552442162977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906058034667833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966070034715102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864244948902277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15.0261304716767</v>
      </c>
      <c r="L89" s="91" t="n">
        <f aca="false">GEOMEAN(L3:L82)</f>
        <v>2.98269163132136</v>
      </c>
      <c r="T89" s="91" t="n">
        <f aca="false">GEOMEAN(T3:T82)</f>
        <v>15.0659873759049</v>
      </c>
      <c r="V89" s="91" t="n">
        <f aca="false">GEOMEAN(V3:V82)</f>
        <v>2.98259526164762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265250619934</v>
      </c>
      <c r="V90" s="92" t="n">
        <f aca="false">V89/L89</f>
        <v>0.999967690366405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432516666666667</v>
      </c>
      <c r="L91" s="91" t="n">
        <f aca="false">SUM(L3:L82)</f>
        <v>314.904186111111</v>
      </c>
      <c r="T91" s="91" t="n">
        <f aca="false">SUM(T3:T82)/3600</f>
        <v>0.432530555555556</v>
      </c>
      <c r="V91" s="91" t="n">
        <f aca="false">SUM(V3:V82)</f>
        <v>314.899952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11-17T12:45:09Z</dcterms:modified>
  <cp:revision>0</cp:revision>
  <dc:subject/>
  <dc:title/>
</cp:coreProperties>
</file>