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800665"/>
        <c:axId val="81714530"/>
      </c:scatterChart>
      <c:valAx>
        <c:axId val="9180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530"/>
        <c:crossesAt val="0"/>
        <c:crossBetween val="midCat"/>
      </c:valAx>
      <c:valAx>
        <c:axId val="817145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217026"/>
        <c:axId val="99774837"/>
      </c:scatterChart>
      <c:valAx>
        <c:axId val="1621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837"/>
        <c:crossesAt val="0"/>
        <c:crossBetween val="midCat"/>
      </c:valAx>
      <c:valAx>
        <c:axId val="9977483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270678"/>
        <c:axId val="31535623"/>
      </c:scatterChart>
      <c:valAx>
        <c:axId val="7927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623"/>
        <c:crossesAt val="0"/>
        <c:crossBetween val="midCat"/>
      </c:valAx>
      <c:valAx>
        <c:axId val="315356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67029"/>
        <c:axId val="99723802"/>
      </c:scatterChart>
      <c:valAx>
        <c:axId val="217670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802"/>
        <c:crossesAt val="0"/>
        <c:crossBetween val="midCat"/>
      </c:valAx>
      <c:valAx>
        <c:axId val="997238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072705504</cdr:x>
      <cdr:y>0.0587817324462244</cdr:y>
    </cdr:from>
    <cdr:to>
      <cdr:x>0.681268320878577</cdr:x>
      <cdr:y>0.0942445578451004</cdr:y>
    </cdr:to>
    <cdr:sp>
      <cdr:nvSpPr>
        <cdr:cNvPr id="1" name="Text Box 4"/>
        <cdr:cNvSpPr/>
      </cdr:nvSpPr>
      <cdr:spPr>
        <a:xfrm>
          <a:off x="1964160" y="327600"/>
          <a:ext cx="397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124300808</cdr:x>
      <cdr:y>0.0532414858687955</cdr:y>
    </cdr:from>
    <cdr:to>
      <cdr:x>0.677480836958774</cdr:x>
      <cdr:y>0.0874911478787099</cdr:y>
    </cdr:to>
    <cdr:sp>
      <cdr:nvSpPr>
        <cdr:cNvPr id="3" name="Text Box 1"/>
        <cdr:cNvSpPr/>
      </cdr:nvSpPr>
      <cdr:spPr>
        <a:xfrm>
          <a:off x="1928880" y="297720"/>
          <a:ext cx="39574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69422001243</cdr:x>
      <cdr:y>0.0532414858687955</cdr:y>
    </cdr:from>
    <cdr:to>
      <cdr:x>0.677480836958774</cdr:x>
      <cdr:y>0.0874911478787099</cdr:y>
    </cdr:to>
    <cdr:sp>
      <cdr:nvSpPr>
        <cdr:cNvPr id="5" name="Text Box 1"/>
        <cdr:cNvSpPr/>
      </cdr:nvSpPr>
      <cdr:spPr>
        <a:xfrm>
          <a:off x="1900800" y="297720"/>
          <a:ext cx="39855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8020455295</cdr:x>
      <cdr:y>0.0587780853666388</cdr:y>
    </cdr:from>
    <cdr:to>
      <cdr:x>0.679519960409106</cdr:x>
      <cdr:y>0.0939934333354793</cdr:y>
    </cdr:to>
    <cdr:sp>
      <cdr:nvSpPr>
        <cdr:cNvPr id="7" name="Text Box 1"/>
        <cdr:cNvSpPr/>
      </cdr:nvSpPr>
      <cdr:spPr>
        <a:xfrm>
          <a:off x="1972800" y="328680"/>
          <a:ext cx="3958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4" t="s">
        <v>17</v>
      </c>
      <c r="C11" s="27" t="n">
        <f aca="false">'AI-HE'!R90</f>
        <v>1.00255492542429</v>
      </c>
      <c r="D11" s="27"/>
      <c r="E11" s="27"/>
      <c r="F11" s="27" t="n">
        <f aca="false">'AI-LC'!R90</f>
        <v>0</v>
      </c>
      <c r="G11" s="27"/>
      <c r="H11" s="27"/>
    </row>
    <row r="12" customFormat="false" ht="12.75" hidden="false" customHeight="false" outlineLevel="0" collapsed="false">
      <c r="B12" s="22" t="s">
        <v>18</v>
      </c>
      <c r="C12" s="28" t="n">
        <f aca="false">'AI-HE'!Q90</f>
        <v>1.00023472618146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</row>
    <row r="17" customFormat="false" ht="12" hidden="false" customHeight="fals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'RA-LC'!T84</f>
        <v>#VALUE!</v>
      </c>
      <c r="G17" s="19" t="e">
        <f aca="false">'RA-LC'!U84</f>
        <v>#VALUE!</v>
      </c>
      <c r="H17" s="20" t="e">
        <f aca="false">'RA-LC'!V84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'RA-LC'!T85</f>
        <v>#VALUE!</v>
      </c>
      <c r="G18" s="19" t="e">
        <f aca="false">'RA-LC'!U85</f>
        <v>#VALUE!</v>
      </c>
      <c r="H18" s="20" t="e">
        <f aca="false">'RA-LC'!V85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'RA-LC'!T86</f>
        <v>#VALUE!</v>
      </c>
      <c r="G19" s="19" t="e">
        <f aca="false">'RA-LC'!U86</f>
        <v>#VALUE!</v>
      </c>
      <c r="H19" s="20" t="e">
        <f aca="false">'RA-LC'!V86</f>
        <v>#VALUE!</v>
      </c>
    </row>
    <row r="20" customFormat="false" ht="12.75" hidden="false" customHeight="false" outlineLevel="0" collapsed="false">
      <c r="B20" s="22" t="s">
        <v>13</v>
      </c>
      <c r="C20" s="29"/>
      <c r="D20" s="30"/>
      <c r="E20" s="31"/>
      <c r="F20" s="4"/>
      <c r="G20" s="5"/>
      <c r="H20" s="6"/>
    </row>
    <row r="21" customFormat="false" ht="12" hidden="false" customHeight="fals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7" t="n">
        <f aca="false">'RA-HE'!R90</f>
        <v>1.00624097749481</v>
      </c>
      <c r="D23" s="27"/>
      <c r="E23" s="27"/>
      <c r="F23" s="27" t="n">
        <f aca="false">'RA-LC'!R90</f>
        <v>0</v>
      </c>
      <c r="G23" s="27"/>
      <c r="H23" s="27"/>
    </row>
    <row r="24" customFormat="false" ht="12.75" hidden="false" customHeight="false" outlineLevel="0" collapsed="false">
      <c r="B24" s="22" t="s">
        <v>18</v>
      </c>
      <c r="C24" s="28" t="n">
        <f aca="false">'RA-HE'!Q90</f>
        <v>1.02667666756399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'LB-LC'!T84</f>
        <v>#VALUE!</v>
      </c>
      <c r="G29" s="19" t="e">
        <f aca="false">'LB-LC'!U84</f>
        <v>#VALUE!</v>
      </c>
      <c r="H29" s="20" t="e">
        <f aca="false">'LB-LC'!V84</f>
        <v>#VALUE!</v>
      </c>
    </row>
    <row r="30" customFormat="false" ht="12" hidden="false" customHeight="fals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'LB-LC'!T85</f>
        <v>#VALUE!</v>
      </c>
      <c r="G30" s="19" t="e">
        <f aca="false">'LB-LC'!U85</f>
        <v>#VALUE!</v>
      </c>
      <c r="H30" s="20" t="e">
        <f aca="false">'LB-LC'!V85</f>
        <v>#VALUE!</v>
      </c>
    </row>
    <row r="31" customFormat="false" ht="12" hidden="false" customHeight="fals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'LB-LC'!T86</f>
        <v>#VALUE!</v>
      </c>
      <c r="G31" s="19" t="e">
        <f aca="false">'LB-LC'!U86</f>
        <v>#VALUE!</v>
      </c>
      <c r="H31" s="20" t="e">
        <f aca="false">'LB-LC'!V86</f>
        <v>#VALUE!</v>
      </c>
    </row>
    <row r="32" customFormat="false" ht="12.75" hidden="false" customHeight="fals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5" t="e">
        <f aca="false">'LB-LC'!T87</f>
        <v>#VALUE!</v>
      </c>
      <c r="G32" s="36" t="e">
        <f aca="false">'LB-LC'!U87</f>
        <v>#VALUE!</v>
      </c>
      <c r="H32" s="37" t="e">
        <f aca="false">'LB-LC'!V87</f>
        <v>#VALUE!</v>
      </c>
    </row>
    <row r="33" customFormat="false" ht="12" hidden="false" customHeight="fals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7" t="n">
        <f aca="false">'LB-HE'!R90</f>
        <v>1.00167043175315</v>
      </c>
      <c r="D35" s="27"/>
      <c r="E35" s="27"/>
      <c r="F35" s="27" t="n">
        <f aca="false">'LB-LC'!R90</f>
        <v>0</v>
      </c>
      <c r="G35" s="27"/>
      <c r="H35" s="27"/>
    </row>
    <row r="36" customFormat="false" ht="12.75" hidden="false" customHeight="false" outlineLevel="0" collapsed="false">
      <c r="B36" s="22" t="s">
        <v>18</v>
      </c>
      <c r="C36" s="28" t="n">
        <f aca="false">'LB-HE'!Q90</f>
        <v>0.987398650589427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4" t="s">
        <v>10</v>
      </c>
      <c r="C41" s="18" t="e">
        <f aca="false">'LP-HE'!T84</f>
        <v>#VALUE!</v>
      </c>
      <c r="D41" s="19" t="e">
        <f aca="false">'LP-HE'!U84</f>
        <v>#VALUE!</v>
      </c>
      <c r="E41" s="20" t="e">
        <f aca="false">'LP-HE'!V84</f>
        <v>#VALUE!</v>
      </c>
      <c r="F41" s="18" t="e">
        <f aca="false">'LP-LC'!T84</f>
        <v>#VALUE!</v>
      </c>
      <c r="G41" s="19" t="e">
        <f aca="false">'LP-LC'!U84</f>
        <v>#VALUE!</v>
      </c>
      <c r="H41" s="20" t="e">
        <f aca="false">'LP-LC'!V84</f>
        <v>#VALUE!</v>
      </c>
    </row>
    <row r="42" customFormat="false" ht="12" hidden="false" customHeight="false" outlineLevel="0" collapsed="false">
      <c r="B42" s="14" t="s">
        <v>11</v>
      </c>
      <c r="C42" s="18" t="e">
        <f aca="false">'LP-HE'!T85</f>
        <v>#VALUE!</v>
      </c>
      <c r="D42" s="19" t="e">
        <f aca="false">'LP-HE'!U85</f>
        <v>#VALUE!</v>
      </c>
      <c r="E42" s="20" t="e">
        <f aca="false">'LP-HE'!V85</f>
        <v>#VALUE!</v>
      </c>
      <c r="F42" s="18" t="e">
        <f aca="false">'LP-LC'!T85</f>
        <v>#VALUE!</v>
      </c>
      <c r="G42" s="19" t="e">
        <f aca="false">'LP-LC'!U85</f>
        <v>#VALUE!</v>
      </c>
      <c r="H42" s="20" t="e">
        <f aca="false">'LP-LC'!V85</f>
        <v>#VALUE!</v>
      </c>
    </row>
    <row r="43" customFormat="false" ht="12" hidden="false" customHeight="false" outlineLevel="0" collapsed="false">
      <c r="B43" s="14" t="s">
        <v>12</v>
      </c>
      <c r="C43" s="18" t="e">
        <f aca="false">'LP-HE'!T86</f>
        <v>#VALUE!</v>
      </c>
      <c r="D43" s="19" t="e">
        <f aca="false">'LP-HE'!U86</f>
        <v>#VALUE!</v>
      </c>
      <c r="E43" s="20" t="e">
        <f aca="false">'LP-HE'!V86</f>
        <v>#VALUE!</v>
      </c>
      <c r="F43" s="18" t="e">
        <f aca="false">'LP-LC'!T86</f>
        <v>#VALUE!</v>
      </c>
      <c r="G43" s="19" t="e">
        <f aca="false">'LP-LC'!U86</f>
        <v>#VALUE!</v>
      </c>
      <c r="H43" s="20" t="e">
        <f aca="false">'LP-LC'!V86</f>
        <v>#VALUE!</v>
      </c>
    </row>
    <row r="44" customFormat="false" ht="12.75" hidden="false" customHeight="false" outlineLevel="0" collapsed="false">
      <c r="B44" s="22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21" t="s">
        <v>14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22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7" t="n">
        <f aca="false">'LP-HE'!R90</f>
        <v>0</v>
      </c>
      <c r="D47" s="27"/>
      <c r="E47" s="27"/>
      <c r="F47" s="27" t="n">
        <f aca="false">'LP-LC'!R90</f>
        <v>0</v>
      </c>
      <c r="G47" s="27"/>
      <c r="H47" s="27"/>
    </row>
    <row r="48" customFormat="false" ht="12.75" hidden="false" customHeight="false" outlineLevel="0" collapsed="false">
      <c r="B48" s="22" t="s">
        <v>18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6" colorId="64" zoomScale="85" zoomScaleNormal="85" zoomScalePageLayoutView="100" workbookViewId="0">
      <selection pane="topLeft" activeCell="D19" activeCellId="0" sqref="D19:I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4768.77</v>
      </c>
      <c r="I19" s="73" t="n">
        <v>27.71</v>
      </c>
      <c r="J19" s="55" t="n">
        <f aca="false">H19/3600</f>
        <v>4.10243611111111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2914.33</v>
      </c>
      <c r="I20" s="75" t="n">
        <v>28.42</v>
      </c>
      <c r="J20" s="60" t="n">
        <f aca="false">H20/3600</f>
        <v>3.58731388888889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0910.75</v>
      </c>
      <c r="I21" s="75" t="n">
        <v>23.33</v>
      </c>
      <c r="J21" s="60" t="n">
        <f aca="false">H21/3600</f>
        <v>3.03076388888889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532.98</v>
      </c>
      <c r="I22" s="77" t="n">
        <v>19.37</v>
      </c>
      <c r="J22" s="66" t="n">
        <f aca="false">H22/3600</f>
        <v>2.64805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3892.53</v>
      </c>
      <c r="I23" s="73" t="n">
        <v>30</v>
      </c>
      <c r="J23" s="55" t="n">
        <f aca="false">H23/3600</f>
        <v>3.85903611111111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1366.44</v>
      </c>
      <c r="I24" s="75" t="n">
        <v>26.5</v>
      </c>
      <c r="J24" s="60" t="n">
        <f aca="false">H24/3600</f>
        <v>3.15734444444444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9605.28</v>
      </c>
      <c r="I25" s="75" t="n">
        <v>20.41</v>
      </c>
      <c r="J25" s="60" t="n">
        <f aca="false">H25/3600</f>
        <v>2.66813333333333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596.89</v>
      </c>
      <c r="I26" s="77" t="n">
        <v>20.43</v>
      </c>
      <c r="J26" s="66" t="n">
        <f aca="false">H26/3600</f>
        <v>2.388025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27228.48</v>
      </c>
      <c r="I27" s="73" t="n">
        <v>57.34</v>
      </c>
      <c r="J27" s="55" t="n">
        <f aca="false">H27/3600</f>
        <v>7.56346666666667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1605.16</v>
      </c>
      <c r="I28" s="75" t="n">
        <v>46.1</v>
      </c>
      <c r="J28" s="60" t="n">
        <f aca="false">H28/3600</f>
        <v>6.00143333333333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006.68</v>
      </c>
      <c r="I29" s="75" t="n">
        <v>38.55</v>
      </c>
      <c r="J29" s="60" t="n">
        <f aca="false">H29/3600</f>
        <v>5.27963333333333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372.16</v>
      </c>
      <c r="I30" s="77" t="n">
        <v>39.43</v>
      </c>
      <c r="J30" s="66" t="n">
        <f aca="false">H30/3600</f>
        <v>4.8256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4518.2</v>
      </c>
      <c r="I31" s="73" t="n">
        <v>66.63</v>
      </c>
      <c r="J31" s="55" t="n">
        <f aca="false">H31/3600</f>
        <v>9.58838888888889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27993.61</v>
      </c>
      <c r="I32" s="75" t="n">
        <v>55.1</v>
      </c>
      <c r="J32" s="60" t="n">
        <f aca="false">H32/3600</f>
        <v>7.77600277777778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3994.89</v>
      </c>
      <c r="I33" s="75" t="n">
        <v>49.58</v>
      </c>
      <c r="J33" s="60" t="n">
        <f aca="false">H33/3600</f>
        <v>6.66524722222222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0951.08</v>
      </c>
      <c r="I34" s="77" t="n">
        <v>46.41</v>
      </c>
      <c r="J34" s="66" t="n">
        <f aca="false">H34/3600</f>
        <v>5.81974444444445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39952.84</v>
      </c>
      <c r="I35" s="73" t="n">
        <v>96.79</v>
      </c>
      <c r="J35" s="55" t="n">
        <f aca="false">H35/3600</f>
        <v>11.0980111111111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6359.87</v>
      </c>
      <c r="I36" s="75" t="n">
        <v>58.85</v>
      </c>
      <c r="J36" s="60" t="n">
        <f aca="false">H36/3600</f>
        <v>7.32218611111111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574.46</v>
      </c>
      <c r="I37" s="75" t="n">
        <v>45.13</v>
      </c>
      <c r="J37" s="60" t="n">
        <f aca="false">H37/3600</f>
        <v>5.99290555555556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724.18</v>
      </c>
      <c r="I38" s="77" t="n">
        <v>40.98</v>
      </c>
      <c r="J38" s="66" t="n">
        <f aca="false">H38/3600</f>
        <v>5.47893888888889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571.79</v>
      </c>
      <c r="I39" s="73" t="n">
        <v>11.29</v>
      </c>
      <c r="J39" s="55" t="n">
        <f aca="false">H39/3600</f>
        <v>1.54771944444444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4746.88</v>
      </c>
      <c r="I40" s="75" t="n">
        <v>9.94</v>
      </c>
      <c r="J40" s="60" t="n">
        <f aca="false">H40/3600</f>
        <v>1.31857777777778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167.28</v>
      </c>
      <c r="I41" s="75" t="n">
        <v>8.58</v>
      </c>
      <c r="J41" s="60" t="n">
        <f aca="false">H41/3600</f>
        <v>1.15757777777778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654.01</v>
      </c>
      <c r="I42" s="77" t="n">
        <v>7.23</v>
      </c>
      <c r="J42" s="66" t="n">
        <f aca="false">H42/3600</f>
        <v>1.01500277777778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7421.95</v>
      </c>
      <c r="I43" s="73" t="n">
        <v>13.91</v>
      </c>
      <c r="J43" s="55" t="n">
        <f aca="false">H43/3600</f>
        <v>2.06165277777778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019.35</v>
      </c>
      <c r="I44" s="75" t="n">
        <v>10.43</v>
      </c>
      <c r="J44" s="60" t="n">
        <f aca="false">H44/3600</f>
        <v>1.67204166666667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348.54</v>
      </c>
      <c r="I45" s="75" t="n">
        <v>9.73</v>
      </c>
      <c r="J45" s="60" t="n">
        <f aca="false">H45/3600</f>
        <v>1.48570555555556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4736.75</v>
      </c>
      <c r="I46" s="77" t="n">
        <v>8.86</v>
      </c>
      <c r="J46" s="66" t="n">
        <f aca="false">H46/3600</f>
        <v>1.31576388888889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6524.29</v>
      </c>
      <c r="I47" s="73" t="n">
        <v>14.87</v>
      </c>
      <c r="J47" s="55" t="n">
        <f aca="false">H47/3600</f>
        <v>1.81230277777778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178.12</v>
      </c>
      <c r="I48" s="75" t="n">
        <v>11.14</v>
      </c>
      <c r="J48" s="60" t="n">
        <f aca="false">H48/3600</f>
        <v>1.43836666666667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281.63</v>
      </c>
      <c r="I49" s="75" t="n">
        <v>9.11</v>
      </c>
      <c r="J49" s="60" t="n">
        <f aca="false">H49/3600</f>
        <v>1.18934166666667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679.04</v>
      </c>
      <c r="I50" s="77" t="n">
        <v>7.78</v>
      </c>
      <c r="J50" s="66" t="n">
        <f aca="false">H50/3600</f>
        <v>1.02195555555556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134.77</v>
      </c>
      <c r="I51" s="73" t="n">
        <v>9.31</v>
      </c>
      <c r="J51" s="55" t="n">
        <f aca="false">H51/3600</f>
        <v>1.426325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254.77</v>
      </c>
      <c r="I52" s="75" t="n">
        <v>7.4</v>
      </c>
      <c r="J52" s="60" t="n">
        <f aca="false">H52/3600</f>
        <v>1.18188055555556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559.17</v>
      </c>
      <c r="I53" s="75" t="n">
        <v>6.3</v>
      </c>
      <c r="J53" s="60" t="n">
        <f aca="false">H53/3600</f>
        <v>0.988658333333333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030.74</v>
      </c>
      <c r="I54" s="77" t="n">
        <v>5.83</v>
      </c>
      <c r="J54" s="66" t="n">
        <f aca="false">H54/3600</f>
        <v>0.841872222222222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579.54</v>
      </c>
      <c r="I55" s="73" t="n">
        <v>3.08</v>
      </c>
      <c r="J55" s="55" t="n">
        <f aca="false">H55/3600</f>
        <v>0.438761111111111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397.02</v>
      </c>
      <c r="I56" s="75" t="n">
        <v>2.66</v>
      </c>
      <c r="J56" s="60" t="n">
        <f aca="false">H56/3600</f>
        <v>0.388061111111111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186.73</v>
      </c>
      <c r="I57" s="75" t="n">
        <v>2.31</v>
      </c>
      <c r="J57" s="60" t="n">
        <f aca="false">H57/3600</f>
        <v>0.329647222222222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036.81</v>
      </c>
      <c r="I58" s="77" t="n">
        <v>2.01</v>
      </c>
      <c r="J58" s="66" t="n">
        <f aca="false">H58/3600</f>
        <v>0.288002777777778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734.59</v>
      </c>
      <c r="I59" s="73" t="n">
        <v>4.02</v>
      </c>
      <c r="J59" s="55" t="n">
        <f aca="false">H59/3600</f>
        <v>0.481830555555556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327.97</v>
      </c>
      <c r="I60" s="75" t="n">
        <v>2.94</v>
      </c>
      <c r="J60" s="60" t="n">
        <f aca="false">H60/3600</f>
        <v>0.368880555555556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095.16</v>
      </c>
      <c r="I61" s="75" t="n">
        <v>3.03</v>
      </c>
      <c r="J61" s="60" t="n">
        <f aca="false">H61/3600</f>
        <v>0.304211111111111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44.27</v>
      </c>
      <c r="I62" s="77" t="n">
        <v>2</v>
      </c>
      <c r="J62" s="66" t="n">
        <f aca="false">H62/3600</f>
        <v>0.262297222222222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419.94</v>
      </c>
      <c r="I63" s="73" t="n">
        <v>3.35</v>
      </c>
      <c r="J63" s="55" t="n">
        <f aca="false">H63/3600</f>
        <v>0.394427777777778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41.46</v>
      </c>
      <c r="I64" s="75" t="n">
        <v>2.85</v>
      </c>
      <c r="J64" s="60" t="n">
        <f aca="false">H64/3600</f>
        <v>0.317072222222222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23.47</v>
      </c>
      <c r="I65" s="75" t="n">
        <v>2.05</v>
      </c>
      <c r="J65" s="60" t="n">
        <f aca="false">H65/3600</f>
        <v>0.256519444444444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794.28</v>
      </c>
      <c r="I66" s="77" t="n">
        <v>1.75</v>
      </c>
      <c r="J66" s="66" t="n">
        <f aca="false">H66/3600</f>
        <v>0.220633333333333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179.16</v>
      </c>
      <c r="I67" s="73" t="n">
        <v>2.29</v>
      </c>
      <c r="J67" s="55" t="n">
        <f aca="false">H67/3600</f>
        <v>0.327544444444444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002.82</v>
      </c>
      <c r="I68" s="75" t="n">
        <v>1.91</v>
      </c>
      <c r="J68" s="60" t="n">
        <f aca="false">H68/3600</f>
        <v>0.278561111111111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847.8</v>
      </c>
      <c r="I69" s="75" t="n">
        <v>1.6</v>
      </c>
      <c r="J69" s="60" t="n">
        <f aca="false">H69/3600</f>
        <v>0.2355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14.92</v>
      </c>
      <c r="I70" s="77" t="n">
        <v>1.33</v>
      </c>
      <c r="J70" s="66" t="n">
        <f aca="false">H70/3600</f>
        <v>0.198588888888889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8947.01</v>
      </c>
      <c r="I71" s="73" t="n">
        <v>19.8</v>
      </c>
      <c r="J71" s="55" t="n">
        <f aca="false">H71/3600</f>
        <v>2.48528055555556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55.18</v>
      </c>
      <c r="I72" s="75" t="n">
        <v>18.22</v>
      </c>
      <c r="J72" s="60" t="n">
        <f aca="false">H72/3600</f>
        <v>2.20977222222222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394.48</v>
      </c>
      <c r="I73" s="75" t="n">
        <v>15.84</v>
      </c>
      <c r="J73" s="60" t="n">
        <f aca="false">H73/3600</f>
        <v>2.05402222222222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35.86</v>
      </c>
      <c r="I74" s="77" t="n">
        <v>16.97</v>
      </c>
      <c r="J74" s="66" t="n">
        <f aca="false">H74/3600</f>
        <v>1.95440555555556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124.91</v>
      </c>
      <c r="I75" s="73" t="n">
        <v>19.77</v>
      </c>
      <c r="J75" s="55" t="n">
        <f aca="false">H75/3600</f>
        <v>2.53469722222222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000.83</v>
      </c>
      <c r="I76" s="75" t="n">
        <v>16.92</v>
      </c>
      <c r="J76" s="60" t="n">
        <f aca="false">H76/3600</f>
        <v>2.22245277777778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429.85</v>
      </c>
      <c r="I77" s="75" t="n">
        <v>17.98</v>
      </c>
      <c r="J77" s="60" t="n">
        <f aca="false">H77/3600</f>
        <v>2.06384722222222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7066.21</v>
      </c>
      <c r="I78" s="77" t="n">
        <v>15.93</v>
      </c>
      <c r="J78" s="66" t="n">
        <f aca="false">H78/3600</f>
        <v>1.96283611111111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250.06</v>
      </c>
      <c r="I79" s="73" t="n">
        <v>21.98</v>
      </c>
      <c r="J79" s="55" t="n">
        <f aca="false">H79/3600</f>
        <v>2.56946111111111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075.98</v>
      </c>
      <c r="I80" s="75" t="n">
        <v>18.65</v>
      </c>
      <c r="J80" s="60" t="n">
        <f aca="false">H80/3600</f>
        <v>2.24332777777778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434.87</v>
      </c>
      <c r="I81" s="75" t="n">
        <v>16.17</v>
      </c>
      <c r="J81" s="60" t="n">
        <f aca="false">H81/3600</f>
        <v>2.06524166666667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7100.03</v>
      </c>
      <c r="I82" s="77" t="n">
        <v>15.27</v>
      </c>
      <c r="J82" s="66" t="n">
        <f aca="false">H82/3600</f>
        <v>1.97223055555556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1.5270745958253</v>
      </c>
      <c r="J89" s="81" t="n">
        <f aca="false">GEOMEAN(J3:J82)</f>
        <v>1.52240457495123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44847222222222</v>
      </c>
      <c r="J91" s="81" t="n">
        <f aca="false">SUM(J3:J82)</f>
        <v>161.755519444444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7.2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7.2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7.2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7.2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7.2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2" t="s">
        <v>58</v>
      </c>
      <c r="AB17" s="0" t="n">
        <v>67</v>
      </c>
    </row>
    <row r="18" customFormat="false" ht="17.25" hidden="false" customHeight="false" outlineLevel="0" collapsed="false">
      <c r="AA18" s="42" t="s">
        <v>59</v>
      </c>
      <c r="AB18" s="0" t="n">
        <v>15</v>
      </c>
    </row>
    <row r="19" customFormat="false" ht="17.25" hidden="false" customHeight="false" outlineLevel="0" collapsed="false">
      <c r="AA19" s="42" t="s">
        <v>60</v>
      </c>
      <c r="AB19" s="0" t="n">
        <v>3</v>
      </c>
    </row>
    <row r="20" customFormat="false" ht="17.25" hidden="false" customHeight="false" outlineLevel="0" collapsed="false">
      <c r="AA20" s="42" t="s">
        <v>61</v>
      </c>
      <c r="AB20" s="0" t="n">
        <v>71</v>
      </c>
    </row>
    <row r="21" customFormat="false" ht="17.25" hidden="false" customHeight="false" outlineLevel="0" collapsed="false">
      <c r="AA21" s="42" t="s">
        <v>62</v>
      </c>
      <c r="AB21" s="0" t="n">
        <v>75</v>
      </c>
    </row>
    <row r="22" customFormat="false" ht="17.25" hidden="false" customHeight="false" outlineLevel="0" collapsed="false">
      <c r="AA22" s="42" t="s">
        <v>63</v>
      </c>
      <c r="AB22" s="0" t="n">
        <v>79</v>
      </c>
    </row>
    <row r="23" customFormat="false" ht="17.25" hidden="false" customHeight="false" outlineLevel="0" collapsed="false">
      <c r="AA23" s="42"/>
    </row>
    <row r="24" customFormat="false" ht="17.25" hidden="false" customHeight="false" outlineLevel="0" collapsed="false">
      <c r="AA24" s="42"/>
    </row>
    <row r="25" customFormat="false" ht="17.25" hidden="false" customHeight="false" outlineLevel="0" collapsed="false">
      <c r="AA25" s="42"/>
    </row>
    <row r="26" customFormat="false" ht="17.25" hidden="false" customHeight="false" outlineLevel="0" collapsed="false">
      <c r="AA26" s="42"/>
    </row>
    <row r="27" customFormat="false" ht="17.25" hidden="false" customHeight="false" outlineLevel="0" collapsed="false">
      <c r="AA27" s="42"/>
    </row>
    <row r="28" customFormat="false" ht="17.25" hidden="false" customHeight="false" outlineLevel="0" collapsed="false">
      <c r="AA28" s="42"/>
    </row>
    <row r="29" customFormat="false" ht="17.25" hidden="false" customHeight="false" outlineLevel="0" collapsed="false">
      <c r="AA29" s="42"/>
    </row>
    <row r="30" customFormat="false" ht="17.25" hidden="false" customHeight="false" outlineLevel="0" collapsed="false">
      <c r="AA30" s="42"/>
    </row>
    <row r="31" customFormat="false" ht="17.25" hidden="false" customHeight="false" outlineLevel="0" collapsed="false">
      <c r="AA31" s="42"/>
    </row>
    <row r="32" customFormat="false" ht="17.25" hidden="false" customHeight="false" outlineLevel="0" collapsed="false">
      <c r="AA32" s="42"/>
    </row>
    <row r="33" customFormat="false" ht="17.25" hidden="false" customHeight="false" outlineLevel="0" collapsed="false">
      <c r="AA33" s="42"/>
    </row>
    <row r="34" customFormat="false" ht="17.25" hidden="false" customHeight="false" outlineLevel="0" collapsed="false">
      <c r="AA34" s="42"/>
    </row>
    <row r="35" customFormat="false" ht="17.25" hidden="false" customHeight="false" outlineLevel="0" collapsed="false">
      <c r="AA35" s="42"/>
    </row>
    <row r="36" customFormat="false" ht="17.25" hidden="false" customHeight="false" outlineLevel="0" collapsed="false">
      <c r="AA36" s="42"/>
    </row>
    <row r="37" customFormat="false" ht="17.25" hidden="false" customHeight="false" outlineLevel="0" collapsed="false">
      <c r="AA37" s="42"/>
    </row>
    <row r="38" customFormat="false" ht="17.25" hidden="false" customHeight="false" outlineLevel="0" collapsed="false">
      <c r="AA38" s="42"/>
    </row>
    <row r="39" customFormat="false" ht="17.25" hidden="false" customHeight="false" outlineLevel="0" collapsed="false">
      <c r="AA39" s="42"/>
    </row>
    <row r="40" customFormat="false" ht="17.25" hidden="false" customHeight="false" outlineLevel="0" collapsed="false">
      <c r="AA40" s="42"/>
    </row>
    <row r="41" customFormat="false" ht="17.25" hidden="false" customHeight="false" outlineLevel="0" collapsed="false">
      <c r="AA41" s="42"/>
    </row>
    <row r="42" customFormat="false" ht="17.25" hidden="false" customHeight="false" outlineLevel="0" collapsed="false">
      <c r="AA42" s="42"/>
    </row>
    <row r="43" customFormat="false" ht="17.25" hidden="false" customHeight="false" outlineLevel="0" collapsed="false">
      <c r="AA43" s="42"/>
    </row>
    <row r="44" customFormat="false" ht="17.25" hidden="false" customHeight="false" outlineLevel="0" collapsed="false">
      <c r="AA44" s="42"/>
    </row>
    <row r="45" customFormat="false" ht="17.25" hidden="false" customHeight="false" outlineLevel="0" collapsed="false">
      <c r="AA45" s="42"/>
    </row>
    <row r="46" customFormat="false" ht="17.25" hidden="false" customHeight="false" outlineLevel="0" collapsed="false">
      <c r="AA46" s="42"/>
    </row>
    <row r="47" customFormat="false" ht="17.25" hidden="false" customHeight="false" outlineLevel="0" collapsed="false">
      <c r="AA47" s="42"/>
    </row>
    <row r="48" customFormat="false" ht="17.25" hidden="false" customHeight="false" outlineLevel="0" collapsed="false">
      <c r="AA48" s="42"/>
    </row>
    <row r="49" customFormat="false" ht="17.25" hidden="false" customHeight="false" outlineLevel="0" collapsed="false">
      <c r="AA49" s="42"/>
    </row>
    <row r="50" customFormat="false" ht="17.25" hidden="false" customHeight="false" outlineLevel="0" collapsed="false">
      <c r="AA50" s="42"/>
    </row>
    <row r="51" customFormat="false" ht="17.25" hidden="false" customHeight="false" outlineLevel="0" collapsed="false">
      <c r="AA51" s="42"/>
    </row>
    <row r="52" customFormat="false" ht="17.25" hidden="false" customHeight="false" outlineLevel="0" collapsed="false">
      <c r="AA52" s="42"/>
    </row>
    <row r="53" customFormat="false" ht="17.25" hidden="false" customHeight="false" outlineLevel="0" collapsed="false">
      <c r="AA53" s="42"/>
    </row>
    <row r="54" customFormat="false" ht="17.25" hidden="false" customHeight="false" outlineLevel="0" collapsed="false">
      <c r="AA54" s="42"/>
    </row>
    <row r="55" customFormat="false" ht="17.25" hidden="false" customHeight="false" outlineLevel="0" collapsed="false">
      <c r="AA55" s="42"/>
    </row>
    <row r="56" customFormat="false" ht="17.25" hidden="false" customHeight="false" outlineLevel="0" collapsed="false">
      <c r="AA56" s="42"/>
    </row>
    <row r="57" customFormat="false" ht="17.25" hidden="false" customHeight="false" outlineLevel="0" collapsed="false">
      <c r="AA57" s="42"/>
    </row>
    <row r="58" customFormat="false" ht="17.25" hidden="false" customHeight="false" outlineLevel="0" collapsed="false">
      <c r="AA58" s="42"/>
    </row>
    <row r="59" customFormat="false" ht="17.25" hidden="false" customHeight="false" outlineLevel="0" collapsed="false">
      <c r="AA59" s="42"/>
    </row>
    <row r="60" customFormat="false" ht="17.25" hidden="false" customHeight="false" outlineLevel="0" collapsed="false">
      <c r="AA60" s="42"/>
    </row>
    <row r="61" customFormat="false" ht="17.25" hidden="false" customHeight="false" outlineLevel="0" collapsed="false">
      <c r="AA61" s="42"/>
    </row>
    <row r="62" customFormat="false" ht="17.25" hidden="false" customHeight="false" outlineLevel="0" collapsed="false">
      <c r="AA62" s="42"/>
    </row>
    <row r="63" customFormat="false" ht="17.25" hidden="false" customHeight="false" outlineLevel="0" collapsed="false">
      <c r="AA63" s="42"/>
    </row>
    <row r="64" customFormat="false" ht="17.25" hidden="false" customHeight="false" outlineLevel="0" collapsed="false">
      <c r="AA64" s="42"/>
    </row>
    <row r="65" customFormat="false" ht="17.25" hidden="false" customHeight="false" outlineLevel="0" collapsed="false">
      <c r="AA65" s="42"/>
    </row>
    <row r="66" customFormat="false" ht="17.25" hidden="false" customHeight="false" outlineLevel="0" collapsed="false">
      <c r="AA66" s="42"/>
    </row>
    <row r="67" customFormat="false" ht="17.25" hidden="false" customHeight="false" outlineLevel="0" collapsed="false">
      <c r="AA67" s="42"/>
    </row>
    <row r="68" customFormat="false" ht="17.25" hidden="false" customHeight="false" outlineLevel="0" collapsed="false">
      <c r="AA68" s="42"/>
    </row>
    <row r="69" customFormat="false" ht="17.25" hidden="false" customHeight="false" outlineLevel="0" collapsed="false">
      <c r="AA69" s="42"/>
    </row>
    <row r="70" customFormat="false" ht="17.25" hidden="false" customHeight="false" outlineLevel="0" collapsed="false">
      <c r="AA70" s="42"/>
    </row>
    <row r="71" customFormat="false" ht="17.25" hidden="false" customHeight="false" outlineLevel="0" collapsed="false">
      <c r="AA71" s="42"/>
    </row>
    <row r="72" customFormat="false" ht="17.25" hidden="false" customHeight="false" outlineLevel="0" collapsed="false">
      <c r="AA72" s="42"/>
    </row>
    <row r="73" customFormat="false" ht="17.25" hidden="false" customHeight="false" outlineLevel="0" collapsed="false">
      <c r="AA73" s="42"/>
    </row>
    <row r="74" customFormat="false" ht="17.25" hidden="false" customHeight="false" outlineLevel="0" collapsed="false">
      <c r="AA74" s="42"/>
    </row>
    <row r="75" customFormat="false" ht="17.25" hidden="false" customHeight="false" outlineLevel="0" collapsed="false">
      <c r="AA75" s="42"/>
    </row>
    <row r="76" customFormat="false" ht="17.25" hidden="false" customHeight="false" outlineLevel="0" collapsed="false">
      <c r="AA76" s="42"/>
    </row>
    <row r="77" customFormat="false" ht="17.25" hidden="false" customHeight="false" outlineLevel="0" collapsed="false">
      <c r="AA77" s="42"/>
    </row>
    <row r="78" customFormat="false" ht="17.25" hidden="false" customHeight="false" outlineLevel="0" collapsed="false">
      <c r="AA78" s="42"/>
    </row>
    <row r="79" customFormat="false" ht="17.25" hidden="false" customHeight="false" outlineLevel="0" collapsed="false">
      <c r="AA79" s="42"/>
    </row>
    <row r="80" customFormat="false" ht="17.25" hidden="false" customHeight="false" outlineLevel="0" collapsed="false">
      <c r="AA80" s="42"/>
    </row>
    <row r="81" customFormat="false" ht="17.25" hidden="false" customHeight="false" outlineLevel="0" collapsed="false">
      <c r="AA81" s="42"/>
    </row>
    <row r="82" customFormat="false" ht="17.2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37" colorId="64" zoomScale="85" zoomScaleNormal="85" zoomScalePageLayoutView="100" workbookViewId="0">
      <selection pane="topLeft" activeCell="N86" activeCellId="0" sqref="N86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6554.24</v>
      </c>
      <c r="I3" s="54" t="n">
        <v>78.75</v>
      </c>
      <c r="J3" s="55" t="n">
        <f aca="false">H3/3600</f>
        <v>1.82062222222222</v>
      </c>
      <c r="L3" s="53" t="n">
        <v>103749.5312</v>
      </c>
      <c r="M3" s="54" t="n">
        <v>43.6969</v>
      </c>
      <c r="N3" s="54" t="n">
        <v>43.1004</v>
      </c>
      <c r="O3" s="54" t="n">
        <v>45.0008</v>
      </c>
      <c r="P3" s="54" t="n">
        <v>6556.89</v>
      </c>
      <c r="Q3" s="54" t="n">
        <v>79.93</v>
      </c>
      <c r="R3" s="56" t="n">
        <f aca="false">P3/3600</f>
        <v>1.82135833333333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073.63</v>
      </c>
      <c r="I4" s="59" t="n">
        <v>71.28</v>
      </c>
      <c r="J4" s="60" t="n">
        <f aca="false">H4/3600</f>
        <v>1.68711944444444</v>
      </c>
      <c r="L4" s="58" t="n">
        <v>58137.8496</v>
      </c>
      <c r="M4" s="59" t="n">
        <v>40.4819</v>
      </c>
      <c r="N4" s="59" t="n">
        <v>40.453</v>
      </c>
      <c r="O4" s="59" t="n">
        <v>42.3818</v>
      </c>
      <c r="P4" s="59" t="n">
        <v>6068.62</v>
      </c>
      <c r="Q4" s="59" t="n">
        <v>71.6</v>
      </c>
      <c r="R4" s="61" t="n">
        <f aca="false">P4/3600</f>
        <v>1.68572777777778</v>
      </c>
      <c r="S4" s="57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5693.36</v>
      </c>
      <c r="I5" s="59" t="n">
        <v>63.58</v>
      </c>
      <c r="J5" s="60" t="n">
        <f aca="false">H5/3600</f>
        <v>1.58148888888889</v>
      </c>
      <c r="L5" s="58" t="n">
        <v>32923.08</v>
      </c>
      <c r="M5" s="59" t="n">
        <v>37.3962</v>
      </c>
      <c r="N5" s="59" t="n">
        <v>38.688</v>
      </c>
      <c r="O5" s="59" t="n">
        <v>40.5281</v>
      </c>
      <c r="P5" s="59" t="n">
        <v>5725.52</v>
      </c>
      <c r="Q5" s="59" t="n">
        <v>64.28</v>
      </c>
      <c r="R5" s="61" t="n">
        <f aca="false">P5/3600</f>
        <v>1.59042222222222</v>
      </c>
      <c r="S5" s="57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64" t="n">
        <v>18550.92</v>
      </c>
      <c r="E6" s="65" t="n">
        <v>34.3266</v>
      </c>
      <c r="F6" s="65" t="n">
        <v>37.482</v>
      </c>
      <c r="G6" s="65" t="n">
        <v>39.3378</v>
      </c>
      <c r="H6" s="65" t="n">
        <v>5377.72</v>
      </c>
      <c r="I6" s="65" t="n">
        <v>61.56</v>
      </c>
      <c r="J6" s="66" t="n">
        <f aca="false">H6/3600</f>
        <v>1.49381111111111</v>
      </c>
      <c r="L6" s="64" t="n">
        <v>18541.3568</v>
      </c>
      <c r="M6" s="65" t="n">
        <v>34.3276</v>
      </c>
      <c r="N6" s="65" t="n">
        <v>37.4813</v>
      </c>
      <c r="O6" s="65" t="n">
        <v>39.3409</v>
      </c>
      <c r="P6" s="65" t="n">
        <v>5398.24</v>
      </c>
      <c r="Q6" s="65" t="n">
        <v>58.28</v>
      </c>
      <c r="R6" s="67" t="n">
        <f aca="false">P6/3600</f>
        <v>1.49951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324.1</v>
      </c>
      <c r="I7" s="54" t="n">
        <v>76.87</v>
      </c>
      <c r="J7" s="55" t="n">
        <f aca="false">H7/3600</f>
        <v>1.75669444444444</v>
      </c>
      <c r="L7" s="53" t="n">
        <v>106955.76</v>
      </c>
      <c r="M7" s="54" t="n">
        <v>43.6056</v>
      </c>
      <c r="N7" s="54" t="n">
        <v>46.004</v>
      </c>
      <c r="O7" s="54" t="n">
        <v>45.4642</v>
      </c>
      <c r="P7" s="54" t="n">
        <v>6354.06</v>
      </c>
      <c r="Q7" s="54" t="n">
        <v>78.01</v>
      </c>
      <c r="R7" s="56" t="n">
        <f aca="false">P7/3600</f>
        <v>1.76501666666667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076.42</v>
      </c>
      <c r="I8" s="59" t="n">
        <v>73.43</v>
      </c>
      <c r="J8" s="60" t="n">
        <f aca="false">H8/3600</f>
        <v>1.68789444444444</v>
      </c>
      <c r="L8" s="58" t="n">
        <v>62365.6336</v>
      </c>
      <c r="M8" s="59" t="n">
        <v>40.1675</v>
      </c>
      <c r="N8" s="59" t="n">
        <v>43.5967</v>
      </c>
      <c r="O8" s="59" t="n">
        <v>43.6123</v>
      </c>
      <c r="P8" s="59" t="n">
        <v>6094.97</v>
      </c>
      <c r="Q8" s="59" t="n">
        <v>69.22</v>
      </c>
      <c r="R8" s="61" t="n">
        <f aca="false">P8/3600</f>
        <v>1.69304722222222</v>
      </c>
      <c r="S8" s="57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5745.1</v>
      </c>
      <c r="I9" s="59" t="n">
        <v>70.19</v>
      </c>
      <c r="J9" s="60" t="n">
        <f aca="false">H9/3600</f>
        <v>1.59586111111111</v>
      </c>
      <c r="L9" s="58" t="n">
        <v>35501.9504</v>
      </c>
      <c r="M9" s="59" t="n">
        <v>37.0429</v>
      </c>
      <c r="N9" s="59" t="n">
        <v>41.5732</v>
      </c>
      <c r="O9" s="59" t="n">
        <v>41.9248</v>
      </c>
      <c r="P9" s="59" t="n">
        <v>5739.26</v>
      </c>
      <c r="Q9" s="59" t="n">
        <v>65.09</v>
      </c>
      <c r="R9" s="61" t="n">
        <f aca="false">P9/3600</f>
        <v>1.59423888888889</v>
      </c>
      <c r="S9" s="57"/>
      <c r="T9" s="62"/>
      <c r="U9" s="71"/>
      <c r="V9" s="42"/>
      <c r="W9" s="62"/>
      <c r="X9" s="42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64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424.14</v>
      </c>
      <c r="I10" s="65" t="n">
        <v>61.75</v>
      </c>
      <c r="J10" s="66" t="n">
        <f aca="false">H10/3600</f>
        <v>1.50670555555556</v>
      </c>
      <c r="L10" s="64" t="n">
        <v>20713.0144</v>
      </c>
      <c r="M10" s="65" t="n">
        <v>34.1868</v>
      </c>
      <c r="N10" s="65" t="n">
        <v>40.0686</v>
      </c>
      <c r="O10" s="65" t="n">
        <v>40.6237</v>
      </c>
      <c r="P10" s="65" t="n">
        <v>5444.39</v>
      </c>
      <c r="Q10" s="65" t="n">
        <v>67.34</v>
      </c>
      <c r="R10" s="67" t="n">
        <f aca="false">P10/3600</f>
        <v>1.51233055555556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4478.84</v>
      </c>
      <c r="I11" s="54" t="n">
        <v>147.12</v>
      </c>
      <c r="J11" s="55" t="n">
        <f aca="false">H11/3600</f>
        <v>4.0219</v>
      </c>
      <c r="L11" s="53" t="n">
        <v>383706.0352</v>
      </c>
      <c r="M11" s="54" t="n">
        <v>42.799</v>
      </c>
      <c r="N11" s="54" t="n">
        <v>43.1504</v>
      </c>
      <c r="O11" s="54" t="n">
        <v>41.6183</v>
      </c>
      <c r="P11" s="54" t="n">
        <v>14496.28</v>
      </c>
      <c r="Q11" s="54" t="n">
        <v>149.09</v>
      </c>
      <c r="R11" s="56" t="n">
        <f aca="false">P11/3600</f>
        <v>4.02674444444445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3539.59</v>
      </c>
      <c r="I12" s="59" t="n">
        <v>142.94</v>
      </c>
      <c r="J12" s="60" t="n">
        <f aca="false">H12/3600</f>
        <v>3.76099722222222</v>
      </c>
      <c r="L12" s="58" t="n">
        <v>246706.6544</v>
      </c>
      <c r="M12" s="59" t="n">
        <v>39.1567</v>
      </c>
      <c r="N12" s="59" t="n">
        <v>40.2953</v>
      </c>
      <c r="O12" s="59" t="n">
        <v>38.0164</v>
      </c>
      <c r="P12" s="59" t="n">
        <v>13225.88</v>
      </c>
      <c r="Q12" s="59" t="n">
        <v>136.69</v>
      </c>
      <c r="R12" s="61" t="n">
        <f aca="false">P12/3600</f>
        <v>3.67385555555556</v>
      </c>
      <c r="S12" s="57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2300.75</v>
      </c>
      <c r="I13" s="59" t="n">
        <v>130.56</v>
      </c>
      <c r="J13" s="60" t="n">
        <f aca="false">H13/3600</f>
        <v>3.416875</v>
      </c>
      <c r="L13" s="58" t="n">
        <v>153685.8</v>
      </c>
      <c r="M13" s="59" t="n">
        <v>35.13</v>
      </c>
      <c r="N13" s="59" t="n">
        <v>38.5664</v>
      </c>
      <c r="O13" s="59" t="n">
        <v>36.349</v>
      </c>
      <c r="P13" s="59" t="n">
        <v>12252.49</v>
      </c>
      <c r="Q13" s="59" t="n">
        <v>124.94</v>
      </c>
      <c r="R13" s="61" t="n">
        <f aca="false">P13/3600</f>
        <v>3.40346944444444</v>
      </c>
      <c r="S13" s="57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64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1260.25</v>
      </c>
      <c r="I14" s="65" t="n">
        <v>114.92</v>
      </c>
      <c r="J14" s="66" t="n">
        <f aca="false">H14/3600</f>
        <v>3.12784722222222</v>
      </c>
      <c r="L14" s="64" t="n">
        <v>82337.0992</v>
      </c>
      <c r="M14" s="65" t="n">
        <v>30.9368</v>
      </c>
      <c r="N14" s="65" t="n">
        <v>37.1835</v>
      </c>
      <c r="O14" s="65" t="n">
        <v>35.0405</v>
      </c>
      <c r="P14" s="65" t="n">
        <v>11319.14</v>
      </c>
      <c r="Q14" s="65" t="n">
        <v>115.98</v>
      </c>
      <c r="R14" s="67" t="n">
        <f aca="false">P14/3600</f>
        <v>3.1442055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0933.19</v>
      </c>
      <c r="I15" s="54" t="n">
        <v>108.87</v>
      </c>
      <c r="J15" s="55" t="n">
        <f aca="false">H15/3600</f>
        <v>3.03699722222222</v>
      </c>
      <c r="L15" s="53" t="n">
        <v>99738.2032</v>
      </c>
      <c r="M15" s="54" t="n">
        <v>43.9918</v>
      </c>
      <c r="N15" s="54" t="n">
        <v>47.213</v>
      </c>
      <c r="O15" s="54" t="n">
        <v>46.7483</v>
      </c>
      <c r="P15" s="54" t="n">
        <v>10985.56</v>
      </c>
      <c r="Q15" s="54" t="n">
        <v>114.5</v>
      </c>
      <c r="R15" s="56" t="n">
        <f aca="false">P15/3600</f>
        <v>3.05154444444444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9810.66</v>
      </c>
      <c r="I16" s="59" t="n">
        <v>107.02</v>
      </c>
      <c r="J16" s="60" t="n">
        <f aca="false">H16/3600</f>
        <v>2.72518333333333</v>
      </c>
      <c r="L16" s="58" t="n">
        <v>47475.176</v>
      </c>
      <c r="M16" s="59" t="n">
        <v>41.577</v>
      </c>
      <c r="N16" s="59" t="n">
        <v>46.2064</v>
      </c>
      <c r="O16" s="59" t="n">
        <v>45.9156</v>
      </c>
      <c r="P16" s="59" t="n">
        <v>9891.41</v>
      </c>
      <c r="Q16" s="59" t="n">
        <v>109</v>
      </c>
      <c r="R16" s="61" t="n">
        <f aca="false">P16/3600</f>
        <v>2.74761388888889</v>
      </c>
      <c r="S16" s="57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9766.45</v>
      </c>
      <c r="I17" s="59" t="n">
        <v>101.38</v>
      </c>
      <c r="J17" s="60" t="n">
        <f aca="false">H17/3600</f>
        <v>2.71290277777778</v>
      </c>
      <c r="L17" s="58" t="n">
        <v>26759.3504</v>
      </c>
      <c r="M17" s="59" t="n">
        <v>40.0023</v>
      </c>
      <c r="N17" s="59" t="n">
        <v>45.4847</v>
      </c>
      <c r="O17" s="59" t="n">
        <v>45.3904</v>
      </c>
      <c r="P17" s="59" t="n">
        <v>9843.13</v>
      </c>
      <c r="Q17" s="59" t="n">
        <v>102.16</v>
      </c>
      <c r="R17" s="61" t="n">
        <f aca="false">P17/3600</f>
        <v>2.73420277777778</v>
      </c>
      <c r="S17" s="57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64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353.96</v>
      </c>
      <c r="I18" s="65" t="n">
        <v>104.43</v>
      </c>
      <c r="J18" s="66" t="n">
        <f aca="false">H18/3600</f>
        <v>2.59832222222222</v>
      </c>
      <c r="L18" s="64" t="n">
        <v>14848.6352</v>
      </c>
      <c r="M18" s="65" t="n">
        <v>38.2778</v>
      </c>
      <c r="N18" s="65" t="n">
        <v>45.0044</v>
      </c>
      <c r="O18" s="65" t="n">
        <v>45.0441</v>
      </c>
      <c r="P18" s="65" t="n">
        <v>9454.12</v>
      </c>
      <c r="Q18" s="65" t="n">
        <v>104.65</v>
      </c>
      <c r="R18" s="67" t="n">
        <f aca="false">P18/3600</f>
        <v>2.6261444444444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631.89</v>
      </c>
      <c r="I19" s="73" t="n">
        <v>49.23</v>
      </c>
      <c r="J19" s="55" t="n">
        <f aca="false">H19/3600</f>
        <v>1.28663611111111</v>
      </c>
      <c r="L19" s="72" t="n">
        <v>22385.4744</v>
      </c>
      <c r="M19" s="73" t="n">
        <v>42.9039</v>
      </c>
      <c r="N19" s="73" t="n">
        <v>44.7572</v>
      </c>
      <c r="O19" s="73" t="n">
        <v>46.2686</v>
      </c>
      <c r="P19" s="73" t="n">
        <v>4646.18</v>
      </c>
      <c r="Q19" s="73" t="n">
        <v>48.52</v>
      </c>
      <c r="R19" s="55" t="n">
        <f aca="false">P19/3600</f>
        <v>1.29060555555556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99.4</v>
      </c>
      <c r="I20" s="75" t="n">
        <v>45.37</v>
      </c>
      <c r="J20" s="60" t="n">
        <f aca="false">H20/3600</f>
        <v>1.19427777777778</v>
      </c>
      <c r="L20" s="74" t="n">
        <v>12234.0656</v>
      </c>
      <c r="M20" s="75" t="n">
        <v>41.2254</v>
      </c>
      <c r="N20" s="75" t="n">
        <v>42.9527</v>
      </c>
      <c r="O20" s="75" t="n">
        <v>43.8357</v>
      </c>
      <c r="P20" s="75" t="n">
        <v>4299.85</v>
      </c>
      <c r="Q20" s="75" t="n">
        <v>46.3</v>
      </c>
      <c r="R20" s="60" t="n">
        <f aca="false">P20/3600</f>
        <v>1.19440277777778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079.13</v>
      </c>
      <c r="I21" s="75" t="n">
        <v>45.62</v>
      </c>
      <c r="J21" s="60" t="n">
        <f aca="false">H21/3600</f>
        <v>1.13309166666667</v>
      </c>
      <c r="L21" s="74" t="n">
        <v>6878.2344</v>
      </c>
      <c r="M21" s="75" t="n">
        <v>39.1537</v>
      </c>
      <c r="N21" s="75" t="n">
        <v>41.5622</v>
      </c>
      <c r="O21" s="75" t="n">
        <v>42.2137</v>
      </c>
      <c r="P21" s="75" t="n">
        <v>4090.23</v>
      </c>
      <c r="Q21" s="75" t="n">
        <v>43.71</v>
      </c>
      <c r="R21" s="60" t="n">
        <f aca="false">P21/3600</f>
        <v>1.136175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942.64</v>
      </c>
      <c r="I22" s="77" t="n">
        <v>41.67</v>
      </c>
      <c r="J22" s="66" t="n">
        <f aca="false">H22/3600</f>
        <v>1.09517777777778</v>
      </c>
      <c r="L22" s="76" t="n">
        <v>3826.4944</v>
      </c>
      <c r="M22" s="77" t="n">
        <v>36.6921</v>
      </c>
      <c r="N22" s="77" t="n">
        <v>40.5468</v>
      </c>
      <c r="O22" s="77" t="n">
        <v>41.2543</v>
      </c>
      <c r="P22" s="77" t="n">
        <v>3966.44</v>
      </c>
      <c r="Q22" s="77" t="n">
        <v>41.08</v>
      </c>
      <c r="R22" s="66" t="n">
        <f aca="false">P22/3600</f>
        <v>1.10178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171.72</v>
      </c>
      <c r="I23" s="73" t="n">
        <v>64.44</v>
      </c>
      <c r="J23" s="55" t="n">
        <f aca="false">H23/3600</f>
        <v>1.43658888888889</v>
      </c>
      <c r="L23" s="72" t="n">
        <v>53358.9536</v>
      </c>
      <c r="M23" s="73" t="n">
        <v>41.9348</v>
      </c>
      <c r="N23" s="73" t="n">
        <v>43.6463</v>
      </c>
      <c r="O23" s="73" t="n">
        <v>44.2998</v>
      </c>
      <c r="P23" s="73" t="n">
        <v>5186.85</v>
      </c>
      <c r="Q23" s="73" t="n">
        <v>65.77</v>
      </c>
      <c r="R23" s="55" t="n">
        <f aca="false">P23/3600</f>
        <v>1.44079166666667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618.5</v>
      </c>
      <c r="I24" s="75" t="n">
        <v>58.11</v>
      </c>
      <c r="J24" s="60" t="n">
        <f aca="false">H24/3600</f>
        <v>1.28291666666667</v>
      </c>
      <c r="L24" s="74" t="n">
        <v>28843.2712</v>
      </c>
      <c r="M24" s="75" t="n">
        <v>38.826</v>
      </c>
      <c r="N24" s="75" t="n">
        <v>41.1498</v>
      </c>
      <c r="O24" s="75" t="n">
        <v>41.3774</v>
      </c>
      <c r="P24" s="75" t="n">
        <v>4752.86</v>
      </c>
      <c r="Q24" s="75" t="n">
        <v>58.68</v>
      </c>
      <c r="R24" s="60" t="n">
        <f aca="false">P24/3600</f>
        <v>1.32023888888889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288.77</v>
      </c>
      <c r="I25" s="75" t="n">
        <v>51.52</v>
      </c>
      <c r="J25" s="60" t="n">
        <f aca="false">H25/3600</f>
        <v>1.191325</v>
      </c>
      <c r="L25" s="74" t="n">
        <v>14912.044</v>
      </c>
      <c r="M25" s="75" t="n">
        <v>35.7697</v>
      </c>
      <c r="N25" s="75" t="n">
        <v>39.3355</v>
      </c>
      <c r="O25" s="75" t="n">
        <v>39.6999</v>
      </c>
      <c r="P25" s="75" t="n">
        <v>4302.68</v>
      </c>
      <c r="Q25" s="75" t="n">
        <v>53.5</v>
      </c>
      <c r="R25" s="60" t="n">
        <f aca="false">P25/3600</f>
        <v>1.19518888888889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165.18</v>
      </c>
      <c r="I26" s="77" t="n">
        <v>49.75</v>
      </c>
      <c r="J26" s="66" t="n">
        <f aca="false">H26/3600</f>
        <v>1.15699444444444</v>
      </c>
      <c r="L26" s="76" t="n">
        <v>7320.7936</v>
      </c>
      <c r="M26" s="77" t="n">
        <v>32.8995</v>
      </c>
      <c r="N26" s="77" t="n">
        <v>38.0798</v>
      </c>
      <c r="O26" s="77" t="n">
        <v>38.8604</v>
      </c>
      <c r="P26" s="77" t="n">
        <v>4175.83</v>
      </c>
      <c r="Q26" s="77" t="n">
        <v>49.5</v>
      </c>
      <c r="R26" s="66" t="n">
        <f aca="false">P26/3600</f>
        <v>1.15995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0890.8</v>
      </c>
      <c r="I27" s="73" t="n">
        <v>135.27</v>
      </c>
      <c r="J27" s="55" t="n">
        <f aca="false">H27/3600</f>
        <v>3.02522222222222</v>
      </c>
      <c r="L27" s="72" t="n">
        <v>107114.9776</v>
      </c>
      <c r="M27" s="73" t="n">
        <v>40.7181</v>
      </c>
      <c r="N27" s="73" t="n">
        <v>41.8889</v>
      </c>
      <c r="O27" s="73" t="n">
        <v>44.3643</v>
      </c>
      <c r="P27" s="73" t="n">
        <v>10964.56</v>
      </c>
      <c r="Q27" s="73" t="n">
        <v>135.46</v>
      </c>
      <c r="R27" s="55" t="n">
        <f aca="false">P27/3600</f>
        <v>3.04571111111111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573.55</v>
      </c>
      <c r="I28" s="75" t="n">
        <v>118.9</v>
      </c>
      <c r="J28" s="60" t="n">
        <f aca="false">H28/3600</f>
        <v>2.65931944444444</v>
      </c>
      <c r="L28" s="74" t="n">
        <v>49533.552</v>
      </c>
      <c r="M28" s="75" t="n">
        <v>38.0842</v>
      </c>
      <c r="N28" s="75" t="n">
        <v>39.5996</v>
      </c>
      <c r="O28" s="75" t="n">
        <v>42.2861</v>
      </c>
      <c r="P28" s="75" t="n">
        <v>9615.6</v>
      </c>
      <c r="Q28" s="75" t="n">
        <v>116.47</v>
      </c>
      <c r="R28" s="60" t="n">
        <f aca="false">P28/3600</f>
        <v>2.671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756.75</v>
      </c>
      <c r="I29" s="75" t="n">
        <v>105.87</v>
      </c>
      <c r="J29" s="60" t="n">
        <f aca="false">H29/3600</f>
        <v>2.43243055555556</v>
      </c>
      <c r="L29" s="74" t="n">
        <v>26766.82</v>
      </c>
      <c r="M29" s="75" t="n">
        <v>35.8513</v>
      </c>
      <c r="N29" s="75" t="n">
        <v>38.5203</v>
      </c>
      <c r="O29" s="75" t="n">
        <v>40.6163</v>
      </c>
      <c r="P29" s="75" t="n">
        <v>8768.72</v>
      </c>
      <c r="Q29" s="75" t="n">
        <v>103.7</v>
      </c>
      <c r="R29" s="60" t="n">
        <f aca="false">P29/3600</f>
        <v>2.43575555555556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120.9</v>
      </c>
      <c r="I30" s="77" t="n">
        <v>92.02</v>
      </c>
      <c r="J30" s="66" t="n">
        <f aca="false">H30/3600</f>
        <v>2.25580555555556</v>
      </c>
      <c r="L30" s="76" t="n">
        <v>14455.08</v>
      </c>
      <c r="M30" s="77" t="n">
        <v>33.4142</v>
      </c>
      <c r="N30" s="77" t="n">
        <v>37.6846</v>
      </c>
      <c r="O30" s="77" t="n">
        <v>39.3578</v>
      </c>
      <c r="P30" s="77" t="n">
        <v>8152.92</v>
      </c>
      <c r="Q30" s="77" t="n">
        <v>95.25</v>
      </c>
      <c r="R30" s="66" t="n">
        <f aca="false">P30/3600</f>
        <v>2.264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208.51</v>
      </c>
      <c r="I31" s="73" t="n">
        <v>115.69</v>
      </c>
      <c r="J31" s="55" t="n">
        <f aca="false">H31/3600</f>
        <v>2.83569722222222</v>
      </c>
      <c r="L31" s="72" t="n">
        <v>72526.7832</v>
      </c>
      <c r="M31" s="73" t="n">
        <v>41.4306</v>
      </c>
      <c r="N31" s="73" t="n">
        <v>44.5358</v>
      </c>
      <c r="O31" s="73" t="n">
        <v>46.227</v>
      </c>
      <c r="P31" s="73" t="n">
        <v>10235.4</v>
      </c>
      <c r="Q31" s="73" t="n">
        <v>115.37</v>
      </c>
      <c r="R31" s="55" t="n">
        <f aca="false">P31/3600</f>
        <v>2.84316666666667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215.75</v>
      </c>
      <c r="I32" s="75" t="n">
        <v>100.35</v>
      </c>
      <c r="J32" s="60" t="n">
        <f aca="false">H32/3600</f>
        <v>2.55993055555556</v>
      </c>
      <c r="L32" s="74" t="n">
        <v>29476.5232</v>
      </c>
      <c r="M32" s="75" t="n">
        <v>38.8264</v>
      </c>
      <c r="N32" s="75" t="n">
        <v>43.0114</v>
      </c>
      <c r="O32" s="75" t="n">
        <v>44.0422</v>
      </c>
      <c r="P32" s="75" t="n">
        <v>9263.39</v>
      </c>
      <c r="Q32" s="75" t="n">
        <v>103.84</v>
      </c>
      <c r="R32" s="60" t="n">
        <f aca="false">P32/3600</f>
        <v>2.57316388888889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548.79</v>
      </c>
      <c r="I33" s="75" t="n">
        <v>95.92</v>
      </c>
      <c r="J33" s="60" t="n">
        <f aca="false">H33/3600</f>
        <v>2.37466388888889</v>
      </c>
      <c r="L33" s="74" t="n">
        <v>15206.6864</v>
      </c>
      <c r="M33" s="75" t="n">
        <v>37.0559</v>
      </c>
      <c r="N33" s="75" t="n">
        <v>41.6507</v>
      </c>
      <c r="O33" s="75" t="n">
        <v>42.1696</v>
      </c>
      <c r="P33" s="75" t="n">
        <v>8576.04</v>
      </c>
      <c r="Q33" s="75" t="n">
        <v>93.83</v>
      </c>
      <c r="R33" s="60" t="n">
        <f aca="false">P33/3600</f>
        <v>2.38223333333333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099.34</v>
      </c>
      <c r="I34" s="77" t="n">
        <v>93.21</v>
      </c>
      <c r="J34" s="66" t="n">
        <f aca="false">H34/3600</f>
        <v>2.24981666666667</v>
      </c>
      <c r="L34" s="76" t="n">
        <v>8467.5312</v>
      </c>
      <c r="M34" s="77" t="n">
        <v>35.102</v>
      </c>
      <c r="N34" s="77" t="n">
        <v>40.5775</v>
      </c>
      <c r="O34" s="77" t="n">
        <v>40.7532</v>
      </c>
      <c r="P34" s="77" t="n">
        <v>8123.56</v>
      </c>
      <c r="Q34" s="77" t="n">
        <v>87.91</v>
      </c>
      <c r="R34" s="66" t="n">
        <f aca="false">P34/3600</f>
        <v>2.256544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3567.61</v>
      </c>
      <c r="I35" s="73" t="n">
        <v>166.87</v>
      </c>
      <c r="J35" s="55" t="n">
        <f aca="false">H35/3600</f>
        <v>3.76878055555556</v>
      </c>
      <c r="L35" s="72" t="n">
        <v>184065.6784</v>
      </c>
      <c r="M35" s="73" t="n">
        <v>42.7476</v>
      </c>
      <c r="N35" s="73" t="n">
        <v>42.8796</v>
      </c>
      <c r="O35" s="73" t="n">
        <v>44.5068</v>
      </c>
      <c r="P35" s="73" t="n">
        <v>13607.17</v>
      </c>
      <c r="Q35" s="73" t="n">
        <v>168.06</v>
      </c>
      <c r="R35" s="55" t="n">
        <f aca="false">P35/3600</f>
        <v>3.77976944444444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242.68</v>
      </c>
      <c r="I36" s="75" t="n">
        <v>150.38</v>
      </c>
      <c r="J36" s="60" t="n">
        <f aca="false">H36/3600</f>
        <v>3.40074444444444</v>
      </c>
      <c r="L36" s="74" t="n">
        <v>81355.9608</v>
      </c>
      <c r="M36" s="75" t="n">
        <v>37.2323</v>
      </c>
      <c r="N36" s="75" t="n">
        <v>40.9171</v>
      </c>
      <c r="O36" s="75" t="n">
        <v>42.9544</v>
      </c>
      <c r="P36" s="75" t="n">
        <v>12293.49</v>
      </c>
      <c r="Q36" s="75" t="n">
        <v>149.8</v>
      </c>
      <c r="R36" s="60" t="n">
        <f aca="false">P36/3600</f>
        <v>3.41485833333333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322.75</v>
      </c>
      <c r="I37" s="75" t="n">
        <v>129.78</v>
      </c>
      <c r="J37" s="60" t="n">
        <f aca="false">H37/3600</f>
        <v>3.14520833333333</v>
      </c>
      <c r="L37" s="74" t="n">
        <v>41100.4712</v>
      </c>
      <c r="M37" s="75" t="n">
        <v>34.6639</v>
      </c>
      <c r="N37" s="75" t="n">
        <v>39.4181</v>
      </c>
      <c r="O37" s="75" t="n">
        <v>41.7466</v>
      </c>
      <c r="P37" s="75" t="n">
        <v>11387.34</v>
      </c>
      <c r="Q37" s="75" t="n">
        <v>175.01</v>
      </c>
      <c r="R37" s="60" t="n">
        <f aca="false">P37/3600</f>
        <v>3.16315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662.9</v>
      </c>
      <c r="I38" s="77" t="n">
        <v>118.34</v>
      </c>
      <c r="J38" s="66" t="n">
        <f aca="false">H38/3600</f>
        <v>2.96191666666667</v>
      </c>
      <c r="L38" s="76" t="n">
        <v>22078.868</v>
      </c>
      <c r="M38" s="77" t="n">
        <v>32.2643</v>
      </c>
      <c r="N38" s="77" t="n">
        <v>38.3967</v>
      </c>
      <c r="O38" s="77" t="n">
        <v>40.8688</v>
      </c>
      <c r="P38" s="77" t="n">
        <v>10709.8</v>
      </c>
      <c r="Q38" s="77" t="n">
        <v>120.42</v>
      </c>
      <c r="R38" s="66" t="n">
        <f aca="false">P38/3600</f>
        <v>2.974944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159.2</v>
      </c>
      <c r="I39" s="73" t="n">
        <v>27.44</v>
      </c>
      <c r="J39" s="55" t="n">
        <f aca="false">H39/3600</f>
        <v>0.599777777777778</v>
      </c>
      <c r="L39" s="72" t="n">
        <v>20897.3992</v>
      </c>
      <c r="M39" s="73" t="n">
        <v>41.9545</v>
      </c>
      <c r="N39" s="73" t="n">
        <v>44.0738</v>
      </c>
      <c r="O39" s="73" t="n">
        <v>44.7706</v>
      </c>
      <c r="P39" s="73" t="n">
        <v>2165.94</v>
      </c>
      <c r="Q39" s="73" t="n">
        <v>28.34</v>
      </c>
      <c r="R39" s="55" t="n">
        <f aca="false">P39/3600</f>
        <v>0.60165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1991.24</v>
      </c>
      <c r="I40" s="75" t="n">
        <v>24.22</v>
      </c>
      <c r="J40" s="60" t="n">
        <f aca="false">H40/3600</f>
        <v>0.553122222222222</v>
      </c>
      <c r="L40" s="74" t="n">
        <v>11231.6984</v>
      </c>
      <c r="M40" s="75" t="n">
        <v>38.5248</v>
      </c>
      <c r="N40" s="75" t="n">
        <v>41.4004</v>
      </c>
      <c r="O40" s="75" t="n">
        <v>41.8256</v>
      </c>
      <c r="P40" s="75" t="n">
        <v>1995.77</v>
      </c>
      <c r="Q40" s="75" t="n">
        <v>24.39</v>
      </c>
      <c r="R40" s="60" t="n">
        <f aca="false">P40/3600</f>
        <v>0.554380555555556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48.67</v>
      </c>
      <c r="I41" s="75" t="n">
        <v>21.05</v>
      </c>
      <c r="J41" s="60" t="n">
        <f aca="false">H41/3600</f>
        <v>0.513519444444444</v>
      </c>
      <c r="L41" s="74" t="n">
        <v>5978.0216</v>
      </c>
      <c r="M41" s="75" t="n">
        <v>35.5533</v>
      </c>
      <c r="N41" s="75" t="n">
        <v>39.4661</v>
      </c>
      <c r="O41" s="75" t="n">
        <v>39.6667</v>
      </c>
      <c r="P41" s="75" t="n">
        <v>1848.9</v>
      </c>
      <c r="Q41" s="75" t="n">
        <v>21.43</v>
      </c>
      <c r="R41" s="60" t="n">
        <f aca="false">P41/3600</f>
        <v>0.513583333333333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10.7</v>
      </c>
      <c r="I42" s="77" t="n">
        <v>19.29</v>
      </c>
      <c r="J42" s="66" t="n">
        <f aca="false">H42/3600</f>
        <v>0.475194444444445</v>
      </c>
      <c r="L42" s="76" t="n">
        <v>3316.7872</v>
      </c>
      <c r="M42" s="77" t="n">
        <v>32.9246</v>
      </c>
      <c r="N42" s="77" t="n">
        <v>37.9718</v>
      </c>
      <c r="O42" s="77" t="n">
        <v>37.9745</v>
      </c>
      <c r="P42" s="77" t="n">
        <v>1713.85</v>
      </c>
      <c r="Q42" s="77" t="n">
        <v>18.69</v>
      </c>
      <c r="R42" s="66" t="n">
        <f aca="false">P42/3600</f>
        <v>0.476069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492.93</v>
      </c>
      <c r="I43" s="73" t="n">
        <v>30.54</v>
      </c>
      <c r="J43" s="55" t="n">
        <f aca="false">H43/3600</f>
        <v>0.692480555555556</v>
      </c>
      <c r="L43" s="72" t="n">
        <v>23712.404</v>
      </c>
      <c r="M43" s="73" t="n">
        <v>42.127</v>
      </c>
      <c r="N43" s="73" t="n">
        <v>44.2828</v>
      </c>
      <c r="O43" s="73" t="n">
        <v>45.7348</v>
      </c>
      <c r="P43" s="73" t="n">
        <v>2499.89</v>
      </c>
      <c r="Q43" s="73" t="n">
        <v>31.15</v>
      </c>
      <c r="R43" s="55" t="n">
        <f aca="false">P43/3600</f>
        <v>0.694413888888889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67.9</v>
      </c>
      <c r="I44" s="75" t="n">
        <v>29.07</v>
      </c>
      <c r="J44" s="60" t="n">
        <f aca="false">H44/3600</f>
        <v>0.65775</v>
      </c>
      <c r="L44" s="74" t="n">
        <v>14151.9064</v>
      </c>
      <c r="M44" s="75" t="n">
        <v>39.21</v>
      </c>
      <c r="N44" s="75" t="n">
        <v>41.9026</v>
      </c>
      <c r="O44" s="75" t="n">
        <v>43.078</v>
      </c>
      <c r="P44" s="75" t="n">
        <v>2329.28</v>
      </c>
      <c r="Q44" s="75" t="n">
        <v>28.54</v>
      </c>
      <c r="R44" s="60" t="n">
        <f aca="false">P44/3600</f>
        <v>0.647022222222222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181.27</v>
      </c>
      <c r="I45" s="75" t="n">
        <v>26.21</v>
      </c>
      <c r="J45" s="60" t="n">
        <f aca="false">H45/3600</f>
        <v>0.605908333333333</v>
      </c>
      <c r="L45" s="74" t="n">
        <v>8313.392</v>
      </c>
      <c r="M45" s="75" t="n">
        <v>36.1454</v>
      </c>
      <c r="N45" s="75" t="n">
        <v>40.0134</v>
      </c>
      <c r="O45" s="75" t="n">
        <v>40.9996</v>
      </c>
      <c r="P45" s="75" t="n">
        <v>2171.56</v>
      </c>
      <c r="Q45" s="75" t="n">
        <v>26.67</v>
      </c>
      <c r="R45" s="60" t="n">
        <f aca="false">P45/3600</f>
        <v>0.603211111111111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40.22</v>
      </c>
      <c r="I46" s="77" t="n">
        <v>23.69</v>
      </c>
      <c r="J46" s="66" t="n">
        <f aca="false">H46/3600</f>
        <v>0.566727777777778</v>
      </c>
      <c r="L46" s="76" t="n">
        <v>4732.352</v>
      </c>
      <c r="M46" s="77" t="n">
        <v>33.0463</v>
      </c>
      <c r="N46" s="77" t="n">
        <v>38.5911</v>
      </c>
      <c r="O46" s="77" t="n">
        <v>39.4712</v>
      </c>
      <c r="P46" s="77" t="n">
        <v>2051.14</v>
      </c>
      <c r="Q46" s="77" t="n">
        <v>23.67</v>
      </c>
      <c r="R46" s="66" t="n">
        <f aca="false">P46/3600</f>
        <v>0.569761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368.27</v>
      </c>
      <c r="I47" s="73" t="n">
        <v>32.96</v>
      </c>
      <c r="J47" s="55" t="n">
        <f aca="false">H47/3600</f>
        <v>0.657852777777778</v>
      </c>
      <c r="L47" s="72" t="n">
        <v>44324.5832</v>
      </c>
      <c r="M47" s="73" t="n">
        <v>41.2115</v>
      </c>
      <c r="N47" s="73" t="n">
        <v>42.6873</v>
      </c>
      <c r="O47" s="73" t="n">
        <v>43.5758</v>
      </c>
      <c r="P47" s="73" t="n">
        <v>2372.42</v>
      </c>
      <c r="Q47" s="73" t="n">
        <v>32.47</v>
      </c>
      <c r="R47" s="55" t="n">
        <f aca="false">P47/3600</f>
        <v>0.659005555555556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169.64</v>
      </c>
      <c r="I48" s="75" t="n">
        <v>28.94</v>
      </c>
      <c r="J48" s="60" t="n">
        <f aca="false">H48/3600</f>
        <v>0.602677777777778</v>
      </c>
      <c r="L48" s="74" t="n">
        <v>27449.4456</v>
      </c>
      <c r="M48" s="75" t="n">
        <v>36.9817</v>
      </c>
      <c r="N48" s="75" t="n">
        <v>39.4761</v>
      </c>
      <c r="O48" s="75" t="n">
        <v>40.3105</v>
      </c>
      <c r="P48" s="75" t="n">
        <v>2175.33</v>
      </c>
      <c r="Q48" s="75" t="n">
        <v>29.78</v>
      </c>
      <c r="R48" s="60" t="n">
        <f aca="false">P48/3600</f>
        <v>0.604258333333333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1989.49</v>
      </c>
      <c r="I49" s="75" t="n">
        <v>26.15</v>
      </c>
      <c r="J49" s="60" t="n">
        <f aca="false">H49/3600</f>
        <v>0.552636111111111</v>
      </c>
      <c r="L49" s="74" t="n">
        <v>16368.0272</v>
      </c>
      <c r="M49" s="75" t="n">
        <v>33.1784</v>
      </c>
      <c r="N49" s="75" t="n">
        <v>37.3631</v>
      </c>
      <c r="O49" s="75" t="n">
        <v>38.0781</v>
      </c>
      <c r="P49" s="75" t="n">
        <v>1996.12</v>
      </c>
      <c r="Q49" s="75" t="n">
        <v>26</v>
      </c>
      <c r="R49" s="60" t="n">
        <f aca="false">P49/3600</f>
        <v>0.554477777777778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25.72</v>
      </c>
      <c r="I50" s="77" t="n">
        <v>23.71</v>
      </c>
      <c r="J50" s="66" t="n">
        <f aca="false">H50/3600</f>
        <v>0.507144444444444</v>
      </c>
      <c r="L50" s="76" t="n">
        <v>8861</v>
      </c>
      <c r="M50" s="77" t="n">
        <v>29.4887</v>
      </c>
      <c r="N50" s="77" t="n">
        <v>35.9139</v>
      </c>
      <c r="O50" s="77" t="n">
        <v>36.5548</v>
      </c>
      <c r="P50" s="77" t="n">
        <v>1829.38</v>
      </c>
      <c r="Q50" s="77" t="n">
        <v>23.73</v>
      </c>
      <c r="R50" s="66" t="n">
        <f aca="false">P50/3600</f>
        <v>0.5081611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01.06</v>
      </c>
      <c r="I51" s="73" t="n">
        <v>15.33</v>
      </c>
      <c r="J51" s="55" t="n">
        <f aca="false">H51/3600</f>
        <v>0.361405555555556</v>
      </c>
      <c r="L51" s="72" t="n">
        <v>15274.3376</v>
      </c>
      <c r="M51" s="73" t="n">
        <v>42.5902</v>
      </c>
      <c r="N51" s="73" t="n">
        <v>43.9706</v>
      </c>
      <c r="O51" s="73" t="n">
        <v>44.7444</v>
      </c>
      <c r="P51" s="73" t="n">
        <v>1304.67</v>
      </c>
      <c r="Q51" s="73" t="n">
        <v>15.25</v>
      </c>
      <c r="R51" s="55" t="n">
        <f aca="false">P51/3600</f>
        <v>0.362408333333333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187.66</v>
      </c>
      <c r="I52" s="75" t="n">
        <v>14.03</v>
      </c>
      <c r="J52" s="60" t="n">
        <f aca="false">H52/3600</f>
        <v>0.329905555555556</v>
      </c>
      <c r="L52" s="74" t="n">
        <v>9143.9608</v>
      </c>
      <c r="M52" s="75" t="n">
        <v>39.1827</v>
      </c>
      <c r="N52" s="75" t="n">
        <v>40.6068</v>
      </c>
      <c r="O52" s="75" t="n">
        <v>41.939</v>
      </c>
      <c r="P52" s="75" t="n">
        <v>1191.11</v>
      </c>
      <c r="Q52" s="75" t="n">
        <v>13.75</v>
      </c>
      <c r="R52" s="60" t="n">
        <f aca="false">P52/3600</f>
        <v>0.330863888888889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093.02</v>
      </c>
      <c r="I53" s="75" t="n">
        <v>12.92</v>
      </c>
      <c r="J53" s="60" t="n">
        <f aca="false">H53/3600</f>
        <v>0.303616666666667</v>
      </c>
      <c r="L53" s="74" t="n">
        <v>5209.8032</v>
      </c>
      <c r="M53" s="75" t="n">
        <v>35.7452</v>
      </c>
      <c r="N53" s="75" t="n">
        <v>38.2482</v>
      </c>
      <c r="O53" s="75" t="n">
        <v>39.9946</v>
      </c>
      <c r="P53" s="75" t="n">
        <v>1098.33</v>
      </c>
      <c r="Q53" s="75" t="n">
        <v>12.96</v>
      </c>
      <c r="R53" s="60" t="n">
        <f aca="false">P53/3600</f>
        <v>0.305091666666667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93.36</v>
      </c>
      <c r="I54" s="77" t="n">
        <v>11.59</v>
      </c>
      <c r="J54" s="66" t="n">
        <f aca="false">H54/3600</f>
        <v>0.275933333333333</v>
      </c>
      <c r="L54" s="76" t="n">
        <v>2615.1576</v>
      </c>
      <c r="M54" s="77" t="n">
        <v>32.2794</v>
      </c>
      <c r="N54" s="77" t="n">
        <v>36.7837</v>
      </c>
      <c r="O54" s="77" t="n">
        <v>38.5458</v>
      </c>
      <c r="P54" s="77" t="n">
        <v>999.81</v>
      </c>
      <c r="Q54" s="77" t="n">
        <v>12.06</v>
      </c>
      <c r="R54" s="66" t="n">
        <f aca="false">P54/3600</f>
        <v>0.27772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25.24</v>
      </c>
      <c r="I55" s="73" t="n">
        <v>5.98</v>
      </c>
      <c r="J55" s="55" t="n">
        <f aca="false">H55/3600</f>
        <v>0.1459</v>
      </c>
      <c r="L55" s="72" t="n">
        <v>5380.5856</v>
      </c>
      <c r="M55" s="73" t="n">
        <v>43.2389</v>
      </c>
      <c r="N55" s="73" t="n">
        <v>45.4117</v>
      </c>
      <c r="O55" s="73" t="n">
        <v>45.2039</v>
      </c>
      <c r="P55" s="73" t="n">
        <v>524.84</v>
      </c>
      <c r="Q55" s="73" t="n">
        <v>5.91</v>
      </c>
      <c r="R55" s="55" t="n">
        <f aca="false">P55/3600</f>
        <v>0.145788888888889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78.75</v>
      </c>
      <c r="I56" s="75" t="n">
        <v>5.37</v>
      </c>
      <c r="J56" s="60" t="n">
        <f aca="false">H56/3600</f>
        <v>0.132986111111111</v>
      </c>
      <c r="L56" s="74" t="n">
        <v>3196.9264</v>
      </c>
      <c r="M56" s="75" t="n">
        <v>39.5761</v>
      </c>
      <c r="N56" s="75" t="n">
        <v>42.3412</v>
      </c>
      <c r="O56" s="75" t="n">
        <v>41.8991</v>
      </c>
      <c r="P56" s="75" t="n">
        <v>481</v>
      </c>
      <c r="Q56" s="75" t="n">
        <v>5.33</v>
      </c>
      <c r="R56" s="60" t="n">
        <f aca="false">P56/3600</f>
        <v>0.133611111111111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4.71</v>
      </c>
      <c r="I57" s="75" t="n">
        <v>4.88</v>
      </c>
      <c r="J57" s="60" t="n">
        <f aca="false">H57/3600</f>
        <v>0.123530555555556</v>
      </c>
      <c r="L57" s="74" t="n">
        <v>1824.4312</v>
      </c>
      <c r="M57" s="75" t="n">
        <v>36.1179</v>
      </c>
      <c r="N57" s="75" t="n">
        <v>40.0375</v>
      </c>
      <c r="O57" s="75" t="n">
        <v>39.463</v>
      </c>
      <c r="P57" s="75" t="n">
        <v>447.75</v>
      </c>
      <c r="Q57" s="75" t="n">
        <v>4.87</v>
      </c>
      <c r="R57" s="60" t="n">
        <f aca="false">P57/3600</f>
        <v>0.124375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6.5</v>
      </c>
      <c r="I58" s="77" t="n">
        <v>4.48</v>
      </c>
      <c r="J58" s="66" t="n">
        <f aca="false">H58/3600</f>
        <v>0.115694444444444</v>
      </c>
      <c r="L58" s="76" t="n">
        <v>1015.1304</v>
      </c>
      <c r="M58" s="77" t="n">
        <v>32.9195</v>
      </c>
      <c r="N58" s="77" t="n">
        <v>38.4182</v>
      </c>
      <c r="O58" s="77" t="n">
        <v>37.6992</v>
      </c>
      <c r="P58" s="77" t="n">
        <v>417.56</v>
      </c>
      <c r="Q58" s="77" t="n">
        <v>4.43</v>
      </c>
      <c r="R58" s="66" t="n">
        <f aca="false">P58/3600</f>
        <v>0.115988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19.47</v>
      </c>
      <c r="I59" s="73" t="n">
        <v>8.47</v>
      </c>
      <c r="J59" s="55" t="n">
        <f aca="false">H59/3600</f>
        <v>0.199852777777778</v>
      </c>
      <c r="L59" s="72" t="n">
        <v>13246.1808</v>
      </c>
      <c r="M59" s="73" t="n">
        <v>41.3095</v>
      </c>
      <c r="N59" s="73" t="n">
        <v>43.3822</v>
      </c>
      <c r="O59" s="73" t="n">
        <v>44.3125</v>
      </c>
      <c r="P59" s="73" t="n">
        <v>721.56</v>
      </c>
      <c r="Q59" s="73" t="n">
        <v>8.34</v>
      </c>
      <c r="R59" s="55" t="n">
        <f aca="false">P59/3600</f>
        <v>0.200433333333333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42.84</v>
      </c>
      <c r="I60" s="75" t="n">
        <v>7.89</v>
      </c>
      <c r="J60" s="60" t="n">
        <f aca="false">H60/3600</f>
        <v>0.178566666666667</v>
      </c>
      <c r="L60" s="74" t="n">
        <v>8436.148</v>
      </c>
      <c r="M60" s="75" t="n">
        <v>36.9049</v>
      </c>
      <c r="N60" s="75" t="n">
        <v>40.6748</v>
      </c>
      <c r="O60" s="75" t="n">
        <v>41.7365</v>
      </c>
      <c r="P60" s="75" t="n">
        <v>642.79</v>
      </c>
      <c r="Q60" s="75" t="n">
        <v>7.81</v>
      </c>
      <c r="R60" s="60" t="n">
        <f aca="false">P60/3600</f>
        <v>0.178552777777778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596.41</v>
      </c>
      <c r="I61" s="75" t="n">
        <v>6.99</v>
      </c>
      <c r="J61" s="60" t="n">
        <f aca="false">H61/3600</f>
        <v>0.165669444444444</v>
      </c>
      <c r="L61" s="74" t="n">
        <v>5181.5408</v>
      </c>
      <c r="M61" s="75" t="n">
        <v>33.1231</v>
      </c>
      <c r="N61" s="75" t="n">
        <v>39.0157</v>
      </c>
      <c r="O61" s="75" t="n">
        <v>39.9587</v>
      </c>
      <c r="P61" s="75" t="n">
        <v>603.41</v>
      </c>
      <c r="Q61" s="75" t="n">
        <v>6.92</v>
      </c>
      <c r="R61" s="60" t="n">
        <f aca="false">P61/3600</f>
        <v>0.167613888888889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54.29</v>
      </c>
      <c r="I62" s="77" t="n">
        <v>6.31</v>
      </c>
      <c r="J62" s="66" t="n">
        <f aca="false">H62/3600</f>
        <v>0.153969444444444</v>
      </c>
      <c r="L62" s="76" t="n">
        <v>3077.9808</v>
      </c>
      <c r="M62" s="77" t="n">
        <v>29.6414</v>
      </c>
      <c r="N62" s="77" t="n">
        <v>37.921</v>
      </c>
      <c r="O62" s="77" t="n">
        <v>38.7327</v>
      </c>
      <c r="P62" s="77" t="n">
        <v>555.99</v>
      </c>
      <c r="Q62" s="77" t="n">
        <v>6.23</v>
      </c>
      <c r="R62" s="66" t="n">
        <f aca="false">P62/3600</f>
        <v>0.15444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599.88</v>
      </c>
      <c r="I63" s="73" t="n">
        <v>7.86</v>
      </c>
      <c r="J63" s="55" t="n">
        <f aca="false">H63/3600</f>
        <v>0.166633333333333</v>
      </c>
      <c r="L63" s="72" t="n">
        <v>11628.3056</v>
      </c>
      <c r="M63" s="73" t="n">
        <v>41.1877</v>
      </c>
      <c r="N63" s="73" t="n">
        <v>42.3438</v>
      </c>
      <c r="O63" s="73" t="n">
        <v>43.0705</v>
      </c>
      <c r="P63" s="73" t="n">
        <v>602.17</v>
      </c>
      <c r="Q63" s="73" t="n">
        <v>7.8</v>
      </c>
      <c r="R63" s="55" t="n">
        <f aca="false">P63/3600</f>
        <v>0.167269444444444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58.68</v>
      </c>
      <c r="I64" s="75" t="n">
        <v>7.1</v>
      </c>
      <c r="J64" s="60" t="n">
        <f aca="false">H64/3600</f>
        <v>0.155188888888889</v>
      </c>
      <c r="L64" s="74" t="n">
        <v>7172.3232</v>
      </c>
      <c r="M64" s="75" t="n">
        <v>36.8546</v>
      </c>
      <c r="N64" s="75" t="n">
        <v>39.2211</v>
      </c>
      <c r="O64" s="75" t="n">
        <v>39.7372</v>
      </c>
      <c r="P64" s="75" t="n">
        <v>559.68</v>
      </c>
      <c r="Q64" s="75" t="n">
        <v>7.02</v>
      </c>
      <c r="R64" s="60" t="n">
        <f aca="false">P64/3600</f>
        <v>0.155466666666667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06.9</v>
      </c>
      <c r="I65" s="75" t="n">
        <v>6.24</v>
      </c>
      <c r="J65" s="60" t="n">
        <f aca="false">H65/3600</f>
        <v>0.140805555555556</v>
      </c>
      <c r="L65" s="74" t="n">
        <v>4074.3936</v>
      </c>
      <c r="M65" s="75" t="n">
        <v>32.864</v>
      </c>
      <c r="N65" s="75" t="n">
        <v>36.9718</v>
      </c>
      <c r="O65" s="75" t="n">
        <v>37.4241</v>
      </c>
      <c r="P65" s="75" t="n">
        <v>508.62</v>
      </c>
      <c r="Q65" s="75" t="n">
        <v>6.19</v>
      </c>
      <c r="R65" s="60" t="n">
        <f aca="false">P65/3600</f>
        <v>0.141283333333333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57.8</v>
      </c>
      <c r="I66" s="77" t="n">
        <v>5.41</v>
      </c>
      <c r="J66" s="66" t="n">
        <f aca="false">H66/3600</f>
        <v>0.127166666666667</v>
      </c>
      <c r="L66" s="76" t="n">
        <v>2096.5256</v>
      </c>
      <c r="M66" s="77" t="n">
        <v>29.3174</v>
      </c>
      <c r="N66" s="77" t="n">
        <v>35.446</v>
      </c>
      <c r="O66" s="77" t="n">
        <v>35.8682</v>
      </c>
      <c r="P66" s="77" t="n">
        <v>458.7</v>
      </c>
      <c r="Q66" s="77" t="n">
        <v>5.4</v>
      </c>
      <c r="R66" s="66" t="n">
        <f aca="false">P66/3600</f>
        <v>0.127416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39.12</v>
      </c>
      <c r="I67" s="73" t="n">
        <v>3.99</v>
      </c>
      <c r="J67" s="55" t="n">
        <f aca="false">H67/3600</f>
        <v>0.0942</v>
      </c>
      <c r="L67" s="72" t="n">
        <v>4553.9512</v>
      </c>
      <c r="M67" s="73" t="n">
        <v>42.7667</v>
      </c>
      <c r="N67" s="73" t="n">
        <v>43.4843</v>
      </c>
      <c r="O67" s="73" t="n">
        <v>44.3086</v>
      </c>
      <c r="P67" s="73" t="n">
        <v>339.96</v>
      </c>
      <c r="Q67" s="73" t="n">
        <v>3.92</v>
      </c>
      <c r="R67" s="55" t="n">
        <f aca="false">P67/3600</f>
        <v>0.0944333333333333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1.71</v>
      </c>
      <c r="I68" s="75" t="n">
        <v>3.56</v>
      </c>
      <c r="J68" s="60" t="n">
        <f aca="false">H68/3600</f>
        <v>0.0865861111111111</v>
      </c>
      <c r="L68" s="74" t="n">
        <v>2742.4592</v>
      </c>
      <c r="M68" s="75" t="n">
        <v>38.6847</v>
      </c>
      <c r="N68" s="75" t="n">
        <v>40.0853</v>
      </c>
      <c r="O68" s="75" t="n">
        <v>41.3137</v>
      </c>
      <c r="P68" s="75" t="n">
        <v>313.51</v>
      </c>
      <c r="Q68" s="75" t="n">
        <v>3.54</v>
      </c>
      <c r="R68" s="60" t="n">
        <f aca="false">P68/3600</f>
        <v>0.0870861111111111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4.43</v>
      </c>
      <c r="I69" s="75" t="n">
        <v>3.21</v>
      </c>
      <c r="J69" s="60" t="n">
        <f aca="false">H69/3600</f>
        <v>0.0790083333333333</v>
      </c>
      <c r="L69" s="74" t="n">
        <v>1502.0464</v>
      </c>
      <c r="M69" s="75" t="n">
        <v>34.7692</v>
      </c>
      <c r="N69" s="75" t="n">
        <v>37.8732</v>
      </c>
      <c r="O69" s="75" t="n">
        <v>39.0265</v>
      </c>
      <c r="P69" s="75" t="n">
        <v>285.05</v>
      </c>
      <c r="Q69" s="75" t="n">
        <v>3.17</v>
      </c>
      <c r="R69" s="60" t="n">
        <f aca="false">P69/3600</f>
        <v>0.0791805555555556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60.66</v>
      </c>
      <c r="I70" s="77" t="n">
        <v>2.86</v>
      </c>
      <c r="J70" s="66" t="n">
        <f aca="false">H70/3600</f>
        <v>0.0724055555555556</v>
      </c>
      <c r="L70" s="76" t="n">
        <v>755.44</v>
      </c>
      <c r="M70" s="77" t="n">
        <v>31.4336</v>
      </c>
      <c r="N70" s="77" t="n">
        <v>36.2889</v>
      </c>
      <c r="O70" s="77" t="n">
        <v>37.3081</v>
      </c>
      <c r="P70" s="77" t="n">
        <v>260.98</v>
      </c>
      <c r="Q70" s="77" t="n">
        <v>2.8</v>
      </c>
      <c r="R70" s="66" t="n">
        <f aca="false">P70/3600</f>
        <v>0.072494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204.93</v>
      </c>
      <c r="I71" s="73" t="n">
        <v>60.69</v>
      </c>
      <c r="J71" s="55" t="n">
        <f aca="false">H71/3600</f>
        <v>1.44581388888889</v>
      </c>
      <c r="L71" s="72" t="n">
        <v>21466.1632</v>
      </c>
      <c r="M71" s="73" t="n">
        <v>44.9523</v>
      </c>
      <c r="N71" s="73" t="n">
        <v>47.6234</v>
      </c>
      <c r="O71" s="73" t="n">
        <v>48.5741</v>
      </c>
      <c r="P71" s="73" t="n">
        <v>5219.81</v>
      </c>
      <c r="Q71" s="73" t="n">
        <v>60.95</v>
      </c>
      <c r="R71" s="55" t="n">
        <f aca="false">P71/3600</f>
        <v>1.44994722222222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4967.64</v>
      </c>
      <c r="I72" s="75" t="n">
        <v>57.46</v>
      </c>
      <c r="J72" s="60" t="n">
        <f aca="false">H72/3600</f>
        <v>1.3799</v>
      </c>
      <c r="L72" s="74" t="n">
        <v>12550.2672</v>
      </c>
      <c r="M72" s="75" t="n">
        <v>42.5317</v>
      </c>
      <c r="N72" s="75" t="n">
        <v>45.8861</v>
      </c>
      <c r="O72" s="75" t="n">
        <v>46.5898</v>
      </c>
      <c r="P72" s="75" t="n">
        <v>4961.96</v>
      </c>
      <c r="Q72" s="75" t="n">
        <v>56.87</v>
      </c>
      <c r="R72" s="60" t="n">
        <f aca="false">P72/3600</f>
        <v>1.37832222222222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676.4</v>
      </c>
      <c r="I73" s="75" t="n">
        <v>53.39</v>
      </c>
      <c r="J73" s="60" t="n">
        <f aca="false">H73/3600</f>
        <v>1.299</v>
      </c>
      <c r="L73" s="74" t="n">
        <v>7480.0392</v>
      </c>
      <c r="M73" s="75" t="n">
        <v>39.8346</v>
      </c>
      <c r="N73" s="75" t="n">
        <v>44.2084</v>
      </c>
      <c r="O73" s="75" t="n">
        <v>44.7819</v>
      </c>
      <c r="P73" s="75" t="n">
        <v>4682.1</v>
      </c>
      <c r="Q73" s="75" t="n">
        <v>54.56</v>
      </c>
      <c r="R73" s="60" t="n">
        <f aca="false">P73/3600</f>
        <v>1.30058333333333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55.91</v>
      </c>
      <c r="I74" s="77" t="n">
        <v>52.28</v>
      </c>
      <c r="J74" s="66" t="n">
        <f aca="false">H74/3600</f>
        <v>1.209975</v>
      </c>
      <c r="L74" s="76" t="n">
        <v>4494.4928</v>
      </c>
      <c r="M74" s="77" t="n">
        <v>36.9103</v>
      </c>
      <c r="N74" s="77" t="n">
        <v>42.9666</v>
      </c>
      <c r="O74" s="77" t="n">
        <v>43.4133</v>
      </c>
      <c r="P74" s="77" t="n">
        <v>4369.45</v>
      </c>
      <c r="Q74" s="77" t="n">
        <v>50.21</v>
      </c>
      <c r="R74" s="66" t="n">
        <f aca="false">P74/3600</f>
        <v>1.21373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083.46</v>
      </c>
      <c r="I75" s="73" t="n">
        <v>61.77</v>
      </c>
      <c r="J75" s="55" t="n">
        <f aca="false">H75/3600</f>
        <v>1.41207222222222</v>
      </c>
      <c r="L75" s="72" t="n">
        <v>22297.4728</v>
      </c>
      <c r="M75" s="73" t="n">
        <v>44.9054</v>
      </c>
      <c r="N75" s="73" t="n">
        <v>48.8745</v>
      </c>
      <c r="O75" s="73" t="n">
        <v>48.8614</v>
      </c>
      <c r="P75" s="73" t="n">
        <v>5097.17</v>
      </c>
      <c r="Q75" s="73" t="n">
        <v>59.71</v>
      </c>
      <c r="R75" s="55" t="n">
        <f aca="false">P75/3600</f>
        <v>1.41588055555556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765.67</v>
      </c>
      <c r="I76" s="75" t="n">
        <v>58.2</v>
      </c>
      <c r="J76" s="60" t="n">
        <f aca="false">H76/3600</f>
        <v>1.32379722222222</v>
      </c>
      <c r="L76" s="74" t="n">
        <v>13552.5008</v>
      </c>
      <c r="M76" s="75" t="n">
        <v>42.4856</v>
      </c>
      <c r="N76" s="75" t="n">
        <v>47.0841</v>
      </c>
      <c r="O76" s="75" t="n">
        <v>46.4155</v>
      </c>
      <c r="P76" s="75" t="n">
        <v>4747</v>
      </c>
      <c r="Q76" s="75" t="n">
        <v>56.6</v>
      </c>
      <c r="R76" s="60" t="n">
        <f aca="false">P76/3600</f>
        <v>1.31861111111111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457</v>
      </c>
      <c r="I77" s="75" t="n">
        <v>52.42</v>
      </c>
      <c r="J77" s="60" t="n">
        <f aca="false">H77/3600</f>
        <v>1.23805555555556</v>
      </c>
      <c r="L77" s="74" t="n">
        <v>8367.68</v>
      </c>
      <c r="M77" s="75" t="n">
        <v>39.7079</v>
      </c>
      <c r="N77" s="75" t="n">
        <v>45.8022</v>
      </c>
      <c r="O77" s="75" t="n">
        <v>44.2651</v>
      </c>
      <c r="P77" s="75" t="n">
        <v>4464.96</v>
      </c>
      <c r="Q77" s="75" t="n">
        <v>52.98</v>
      </c>
      <c r="R77" s="60" t="n">
        <f aca="false">P77/3600</f>
        <v>1.24026666666667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23.7</v>
      </c>
      <c r="I78" s="77" t="n">
        <v>48.04</v>
      </c>
      <c r="J78" s="66" t="n">
        <f aca="false">H78/3600</f>
        <v>1.20102777777778</v>
      </c>
      <c r="L78" s="76" t="n">
        <v>5011.4816</v>
      </c>
      <c r="M78" s="77" t="n">
        <v>36.5783</v>
      </c>
      <c r="N78" s="77" t="n">
        <v>44.7423</v>
      </c>
      <c r="O78" s="77" t="n">
        <v>42.7256</v>
      </c>
      <c r="P78" s="77" t="n">
        <v>4303.03</v>
      </c>
      <c r="Q78" s="77" t="n">
        <v>47.59</v>
      </c>
      <c r="R78" s="66" t="n">
        <f aca="false">P78/3600</f>
        <v>1.19528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165.46</v>
      </c>
      <c r="I79" s="73" t="n">
        <v>59.58</v>
      </c>
      <c r="J79" s="55" t="n">
        <f aca="false">H79/3600</f>
        <v>1.43485</v>
      </c>
      <c r="L79" s="72" t="n">
        <v>23690.1592</v>
      </c>
      <c r="M79" s="73" t="n">
        <v>44.9233</v>
      </c>
      <c r="N79" s="73" t="n">
        <v>48.9811</v>
      </c>
      <c r="O79" s="73" t="n">
        <v>49.1716</v>
      </c>
      <c r="P79" s="73" t="n">
        <v>5176.24</v>
      </c>
      <c r="Q79" s="73" t="n">
        <v>61.44</v>
      </c>
      <c r="R79" s="55" t="n">
        <f aca="false">P79/3600</f>
        <v>1.43784444444444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893.8</v>
      </c>
      <c r="I80" s="75" t="n">
        <v>58.68</v>
      </c>
      <c r="J80" s="60" t="n">
        <f aca="false">H80/3600</f>
        <v>1.35938888888889</v>
      </c>
      <c r="L80" s="74" t="n">
        <v>13633.2872</v>
      </c>
      <c r="M80" s="75" t="n">
        <v>42.1468</v>
      </c>
      <c r="N80" s="75" t="n">
        <v>46.8597</v>
      </c>
      <c r="O80" s="75" t="n">
        <v>47.0835</v>
      </c>
      <c r="P80" s="75" t="n">
        <v>4897.74</v>
      </c>
      <c r="Q80" s="75" t="n">
        <v>57.43</v>
      </c>
      <c r="R80" s="60" t="n">
        <f aca="false">P80/3600</f>
        <v>1.36048333333333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562.04</v>
      </c>
      <c r="I81" s="75" t="n">
        <v>51.98</v>
      </c>
      <c r="J81" s="60" t="n">
        <f aca="false">H81/3600</f>
        <v>1.26723333333333</v>
      </c>
      <c r="L81" s="74" t="n">
        <v>7785.6408</v>
      </c>
      <c r="M81" s="75" t="n">
        <v>39.3104</v>
      </c>
      <c r="N81" s="75" t="n">
        <v>45.0481</v>
      </c>
      <c r="O81" s="75" t="n">
        <v>45.2134</v>
      </c>
      <c r="P81" s="75" t="n">
        <v>4554.96</v>
      </c>
      <c r="Q81" s="75" t="n">
        <v>51.5</v>
      </c>
      <c r="R81" s="60" t="n">
        <f aca="false">P81/3600</f>
        <v>1.26526666666667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337.1</v>
      </c>
      <c r="I82" s="77" t="n">
        <v>51.59</v>
      </c>
      <c r="J82" s="66" t="n">
        <f aca="false">H82/3600</f>
        <v>1.20475</v>
      </c>
      <c r="L82" s="76" t="n">
        <v>4405.1432</v>
      </c>
      <c r="M82" s="77" t="n">
        <v>36.486</v>
      </c>
      <c r="N82" s="77" t="n">
        <v>43.5911</v>
      </c>
      <c r="O82" s="77" t="n">
        <v>43.7689</v>
      </c>
      <c r="P82" s="77" t="n">
        <v>4334.9</v>
      </c>
      <c r="Q82" s="77" t="n">
        <v>50.07</v>
      </c>
      <c r="R82" s="66" t="n">
        <f aca="false">P82/3600</f>
        <v>1.20413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5.2811691581416</v>
      </c>
      <c r="J89" s="81" t="n">
        <f aca="false">GEOMEAN(J3:J82)</f>
        <v>0.840978255561984</v>
      </c>
      <c r="Q89" s="81" t="n">
        <f aca="false">GEOMEAN(Q3:Q82)</f>
        <v>35.2894505722555</v>
      </c>
      <c r="R89" s="81" t="n">
        <f aca="false">GEOMEAN(R3:R82)</f>
        <v>0.84312689228839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023472618146</v>
      </c>
      <c r="R90" s="82" t="n">
        <f aca="false">R89/J89</f>
        <v>1.0025549254242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24077222222222</v>
      </c>
      <c r="J91" s="81" t="n">
        <f aca="false">SUM(J3:J82)</f>
        <v>108.147447222222</v>
      </c>
      <c r="Q91" s="81" t="n">
        <f aca="false">SUM(Q3:Q82)/3600</f>
        <v>1.25039166666667</v>
      </c>
      <c r="R91" s="81" t="n">
        <f aca="false">SUM(R3:R82)</f>
        <v>108.4014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6877.0736</v>
      </c>
      <c r="E3" s="54" t="n">
        <v>43.3718</v>
      </c>
      <c r="F3" s="54" t="n">
        <v>42.9252</v>
      </c>
      <c r="G3" s="54" t="n">
        <v>44.7895</v>
      </c>
      <c r="H3" s="54" t="n">
        <v>3875.02</v>
      </c>
      <c r="I3" s="54" t="n">
        <v>57.41</v>
      </c>
      <c r="J3" s="55" t="n">
        <f aca="false">H3/3600</f>
        <v>1.07639444444444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376.81</v>
      </c>
      <c r="I4" s="59" t="n">
        <v>53.65</v>
      </c>
      <c r="J4" s="60" t="n">
        <f aca="false">H4/3600</f>
        <v>0.938002777777778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022.29</v>
      </c>
      <c r="I5" s="59" t="n">
        <v>46.77</v>
      </c>
      <c r="J5" s="60" t="n">
        <f aca="false">H5/3600</f>
        <v>0.839525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64" t="n">
        <v>19616.584</v>
      </c>
      <c r="E6" s="65" t="n">
        <v>34.0439</v>
      </c>
      <c r="F6" s="65" t="n">
        <v>37.5955</v>
      </c>
      <c r="G6" s="65" t="n">
        <v>39.5909</v>
      </c>
      <c r="H6" s="65" t="n">
        <v>2784.58</v>
      </c>
      <c r="I6" s="65" t="n">
        <v>45.74</v>
      </c>
      <c r="J6" s="66" t="n">
        <f aca="false">H6/3600</f>
        <v>0.773494444444444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9491.6208</v>
      </c>
      <c r="E7" s="54" t="n">
        <v>43.2414</v>
      </c>
      <c r="F7" s="54" t="n">
        <v>45.8264</v>
      </c>
      <c r="G7" s="54" t="n">
        <v>45.3674</v>
      </c>
      <c r="H7" s="54" t="n">
        <v>3929.71</v>
      </c>
      <c r="I7" s="54" t="n">
        <v>54.68</v>
      </c>
      <c r="J7" s="55" t="n">
        <f aca="false">H7/3600</f>
        <v>1.09158611111111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420.32</v>
      </c>
      <c r="I8" s="59" t="n">
        <v>53.55</v>
      </c>
      <c r="J8" s="60" t="n">
        <f aca="false">H8/3600</f>
        <v>0.950088888888889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072.13</v>
      </c>
      <c r="I9" s="59" t="n">
        <v>48.47</v>
      </c>
      <c r="J9" s="60" t="n">
        <f aca="false">H9/3600</f>
        <v>0.853369444444445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2"/>
      <c r="W9" s="62"/>
      <c r="X9" s="42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64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2825.94</v>
      </c>
      <c r="I10" s="65" t="n">
        <v>45.4</v>
      </c>
      <c r="J10" s="66" t="n">
        <f aca="false">H10/3600</f>
        <v>0.784983333333333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92674.5472</v>
      </c>
      <c r="E11" s="54" t="n">
        <v>42.2681</v>
      </c>
      <c r="F11" s="54" t="n">
        <v>42.4492</v>
      </c>
      <c r="G11" s="54" t="n">
        <v>40.9403</v>
      </c>
      <c r="H11" s="54" t="n">
        <v>9557.59</v>
      </c>
      <c r="I11" s="54" t="n">
        <v>99.41</v>
      </c>
      <c r="J11" s="55" t="n">
        <f aca="false">H11/3600</f>
        <v>2.65488611111111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8219</v>
      </c>
      <c r="I12" s="59" t="n">
        <v>87.78</v>
      </c>
      <c r="J12" s="60" t="n">
        <f aca="false">H12/3600</f>
        <v>2.28305555555556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7212.71</v>
      </c>
      <c r="I13" s="59" t="n">
        <v>86.95</v>
      </c>
      <c r="J13" s="60" t="n">
        <f aca="false">H13/3600</f>
        <v>2.00353055555556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64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6308.09</v>
      </c>
      <c r="I14" s="65" t="n">
        <v>84.13</v>
      </c>
      <c r="J14" s="66" t="n">
        <f aca="false">H14/3600</f>
        <v>1.75224722222222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102243.4864</v>
      </c>
      <c r="E15" s="54" t="n">
        <v>43.6135</v>
      </c>
      <c r="F15" s="54" t="n">
        <v>46.6287</v>
      </c>
      <c r="G15" s="54" t="n">
        <v>46.1803</v>
      </c>
      <c r="H15" s="54" t="n">
        <v>6405.86</v>
      </c>
      <c r="I15" s="54" t="n">
        <v>84.62</v>
      </c>
      <c r="J15" s="55" t="n">
        <f aca="false">H15/3600</f>
        <v>1.77940555555556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5568.13</v>
      </c>
      <c r="I16" s="59" t="n">
        <v>77.86</v>
      </c>
      <c r="J16" s="60" t="n">
        <f aca="false">H16/3600</f>
        <v>1.54670277777778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158.87</v>
      </c>
      <c r="I17" s="59" t="n">
        <v>74.7</v>
      </c>
      <c r="J17" s="60" t="n">
        <f aca="false">H17/3600</f>
        <v>1.43301944444444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64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4899.45</v>
      </c>
      <c r="I18" s="65" t="n">
        <v>73.58</v>
      </c>
      <c r="J18" s="66" t="n">
        <f aca="false">H18/3600</f>
        <v>1.36095833333333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2725.82</v>
      </c>
      <c r="I19" s="73" t="n">
        <v>34.74</v>
      </c>
      <c r="J19" s="55" t="n">
        <f aca="false">H19/3600</f>
        <v>0.757172222222222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12688.7032</v>
      </c>
      <c r="E20" s="75" t="n">
        <v>40.9935</v>
      </c>
      <c r="F20" s="75" t="n">
        <v>42.7696</v>
      </c>
      <c r="G20" s="75" t="n">
        <v>43.6605</v>
      </c>
      <c r="H20" s="75" t="n">
        <v>2389.63</v>
      </c>
      <c r="I20" s="75" t="n">
        <v>32.47</v>
      </c>
      <c r="J20" s="60" t="n">
        <f aca="false">H20/3600</f>
        <v>0.663786111111111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7198.176</v>
      </c>
      <c r="E21" s="75" t="n">
        <v>38.9204</v>
      </c>
      <c r="F21" s="75" t="n">
        <v>41.4792</v>
      </c>
      <c r="G21" s="75" t="n">
        <v>42.2142</v>
      </c>
      <c r="H21" s="75" t="n">
        <v>2190.26</v>
      </c>
      <c r="I21" s="75" t="n">
        <v>30.96</v>
      </c>
      <c r="J21" s="60" t="n">
        <f aca="false">H21/3600</f>
        <v>0.608405555555556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4046.572</v>
      </c>
      <c r="E22" s="77" t="n">
        <v>36.4767</v>
      </c>
      <c r="F22" s="77" t="n">
        <v>40.5752</v>
      </c>
      <c r="G22" s="77" t="n">
        <v>41.3901</v>
      </c>
      <c r="H22" s="77" t="n">
        <v>2066.77</v>
      </c>
      <c r="I22" s="77" t="n">
        <v>29.71</v>
      </c>
      <c r="J22" s="66" t="n">
        <f aca="false">H22/3600</f>
        <v>0.574102777777778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3349.39</v>
      </c>
      <c r="I23" s="73" t="n">
        <v>47.18</v>
      </c>
      <c r="J23" s="55" t="n">
        <f aca="false">H23/3600</f>
        <v>0.930386111111111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29835.416</v>
      </c>
      <c r="E24" s="75" t="n">
        <v>38.596</v>
      </c>
      <c r="F24" s="75" t="n">
        <v>40.9468</v>
      </c>
      <c r="G24" s="75" t="n">
        <v>41.3757</v>
      </c>
      <c r="H24" s="75" t="n">
        <v>2824.46</v>
      </c>
      <c r="I24" s="75" t="n">
        <v>41.99</v>
      </c>
      <c r="J24" s="60" t="n">
        <f aca="false">H24/3600</f>
        <v>0.784572222222222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5582.2264</v>
      </c>
      <c r="E25" s="75" t="n">
        <v>35.5658</v>
      </c>
      <c r="F25" s="75" t="n">
        <v>39.2691</v>
      </c>
      <c r="G25" s="75" t="n">
        <v>39.8692</v>
      </c>
      <c r="H25" s="75" t="n">
        <v>2453.7</v>
      </c>
      <c r="I25" s="75" t="n">
        <v>39.21</v>
      </c>
      <c r="J25" s="60" t="n">
        <f aca="false">H25/3600</f>
        <v>0.681583333333333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650.2616</v>
      </c>
      <c r="E26" s="77" t="n">
        <v>32.7039</v>
      </c>
      <c r="F26" s="77" t="n">
        <v>38.1085</v>
      </c>
      <c r="G26" s="77" t="n">
        <v>39.0929</v>
      </c>
      <c r="H26" s="77" t="n">
        <v>2197.3</v>
      </c>
      <c r="I26" s="77" t="n">
        <v>32.83</v>
      </c>
      <c r="J26" s="66" t="n">
        <f aca="false">H26/3600</f>
        <v>0.610361111111111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7070.8</v>
      </c>
      <c r="I27" s="73" t="n">
        <v>95.93</v>
      </c>
      <c r="J27" s="55" t="n">
        <f aca="false">H27/3600</f>
        <v>1.96411111111111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51242.1472</v>
      </c>
      <c r="E28" s="75" t="n">
        <v>37.9313</v>
      </c>
      <c r="F28" s="75" t="n">
        <v>39.596</v>
      </c>
      <c r="G28" s="75" t="n">
        <v>42.2158</v>
      </c>
      <c r="H28" s="75" t="n">
        <v>5715.59</v>
      </c>
      <c r="I28" s="75" t="n">
        <v>87.36</v>
      </c>
      <c r="J28" s="60" t="n">
        <f aca="false">H28/3600</f>
        <v>1.58766388888889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7868.7576</v>
      </c>
      <c r="E29" s="75" t="n">
        <v>35.6816</v>
      </c>
      <c r="F29" s="75" t="n">
        <v>38.5734</v>
      </c>
      <c r="G29" s="75" t="n">
        <v>40.6238</v>
      </c>
      <c r="H29" s="75" t="n">
        <v>5012.4</v>
      </c>
      <c r="I29" s="75" t="n">
        <v>75.89</v>
      </c>
      <c r="J29" s="60" t="n">
        <f aca="false">H29/3600</f>
        <v>1.39233333333333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5243.6048</v>
      </c>
      <c r="E30" s="77" t="n">
        <v>33.2452</v>
      </c>
      <c r="F30" s="77" t="n">
        <v>37.8172</v>
      </c>
      <c r="G30" s="77" t="n">
        <v>39.4428</v>
      </c>
      <c r="H30" s="77" t="n">
        <v>4604.25</v>
      </c>
      <c r="I30" s="77" t="n">
        <v>71.71</v>
      </c>
      <c r="J30" s="66" t="n">
        <f aca="false">H30/3600</f>
        <v>1.27895833333333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6409.63</v>
      </c>
      <c r="I31" s="73" t="n">
        <v>90.64</v>
      </c>
      <c r="J31" s="55" t="n">
        <f aca="false">H31/3600</f>
        <v>1.78045277777778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30924.9992</v>
      </c>
      <c r="E32" s="75" t="n">
        <v>38.6596</v>
      </c>
      <c r="F32" s="75" t="n">
        <v>42.9876</v>
      </c>
      <c r="G32" s="75" t="n">
        <v>43.9936</v>
      </c>
      <c r="H32" s="75" t="n">
        <v>5251.7</v>
      </c>
      <c r="I32" s="75" t="n">
        <v>80.22</v>
      </c>
      <c r="J32" s="60" t="n">
        <f aca="false">H32/3600</f>
        <v>1.45880555555556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16143.632</v>
      </c>
      <c r="E33" s="75" t="n">
        <v>36.8475</v>
      </c>
      <c r="F33" s="75" t="n">
        <v>41.7489</v>
      </c>
      <c r="G33" s="75" t="n">
        <v>42.2829</v>
      </c>
      <c r="H33" s="75" t="n">
        <v>4695.03</v>
      </c>
      <c r="I33" s="75" t="n">
        <v>75.04</v>
      </c>
      <c r="J33" s="60" t="n">
        <f aca="false">H33/3600</f>
        <v>1.304175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9133.3696</v>
      </c>
      <c r="E34" s="77" t="n">
        <v>34.8375</v>
      </c>
      <c r="F34" s="77" t="n">
        <v>40.7963</v>
      </c>
      <c r="G34" s="77" t="n">
        <v>40.981</v>
      </c>
      <c r="H34" s="77" t="n">
        <v>4364.87</v>
      </c>
      <c r="I34" s="77" t="n">
        <v>66.34</v>
      </c>
      <c r="J34" s="66" t="n">
        <f aca="false">H34/3600</f>
        <v>1.21246388888889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9234.41</v>
      </c>
      <c r="I35" s="73" t="n">
        <v>124.24</v>
      </c>
      <c r="J35" s="55" t="n">
        <f aca="false">H35/3600</f>
        <v>2.56511388888889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83126.9384</v>
      </c>
      <c r="E36" s="75" t="n">
        <v>37.0475</v>
      </c>
      <c r="F36" s="75" t="n">
        <v>40.9586</v>
      </c>
      <c r="G36" s="75" t="n">
        <v>43.0392</v>
      </c>
      <c r="H36" s="75" t="n">
        <v>7375.53</v>
      </c>
      <c r="I36" s="75" t="n">
        <v>110.23</v>
      </c>
      <c r="J36" s="60" t="n">
        <f aca="false">H36/3600</f>
        <v>2.04875833333333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43132.4312</v>
      </c>
      <c r="E37" s="75" t="n">
        <v>34.4646</v>
      </c>
      <c r="F37" s="75" t="n">
        <v>39.6012</v>
      </c>
      <c r="G37" s="75" t="n">
        <v>41.9262</v>
      </c>
      <c r="H37" s="75" t="n">
        <v>6258.52</v>
      </c>
      <c r="I37" s="75" t="n">
        <v>96.47</v>
      </c>
      <c r="J37" s="60" t="n">
        <f aca="false">H37/3600</f>
        <v>1.73847777777778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23578.5136</v>
      </c>
      <c r="E38" s="77" t="n">
        <v>31.9934</v>
      </c>
      <c r="F38" s="77" t="n">
        <v>38.6667</v>
      </c>
      <c r="G38" s="77" t="n">
        <v>41.131</v>
      </c>
      <c r="H38" s="77" t="n">
        <v>5661.02</v>
      </c>
      <c r="I38" s="77" t="n">
        <v>86.37</v>
      </c>
      <c r="J38" s="66" t="n">
        <f aca="false">H38/3600</f>
        <v>1.57250555555556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1410.99</v>
      </c>
      <c r="I39" s="73" t="n">
        <v>21.18</v>
      </c>
      <c r="J39" s="55" t="n">
        <f aca="false">H39/3600</f>
        <v>0.391941666666667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1457.2376</v>
      </c>
      <c r="E40" s="75" t="n">
        <v>38.2371</v>
      </c>
      <c r="F40" s="75" t="n">
        <v>41.4326</v>
      </c>
      <c r="G40" s="75" t="n">
        <v>41.8262</v>
      </c>
      <c r="H40" s="75" t="n">
        <v>1175.14</v>
      </c>
      <c r="I40" s="75" t="n">
        <v>19.09</v>
      </c>
      <c r="J40" s="60" t="n">
        <f aca="false">H40/3600</f>
        <v>0.326427777777778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6177.6312</v>
      </c>
      <c r="E41" s="75" t="n">
        <v>35.3065</v>
      </c>
      <c r="F41" s="75" t="n">
        <v>39.5561</v>
      </c>
      <c r="G41" s="75" t="n">
        <v>39.7388</v>
      </c>
      <c r="H41" s="75" t="n">
        <v>1013.76</v>
      </c>
      <c r="I41" s="75" t="n">
        <v>15.56</v>
      </c>
      <c r="J41" s="60" t="n">
        <f aca="false">H41/3600</f>
        <v>0.2816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3488.7536</v>
      </c>
      <c r="E42" s="77" t="n">
        <v>32.7476</v>
      </c>
      <c r="F42" s="77" t="n">
        <v>38.0881</v>
      </c>
      <c r="G42" s="77" t="n">
        <v>38.0666</v>
      </c>
      <c r="H42" s="77" t="n">
        <v>916.52</v>
      </c>
      <c r="I42" s="77" t="n">
        <v>13.62</v>
      </c>
      <c r="J42" s="66" t="n">
        <f aca="false">H42/3600</f>
        <v>0.254588888888889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1621.64</v>
      </c>
      <c r="I43" s="73" t="n">
        <v>23.02</v>
      </c>
      <c r="J43" s="55" t="n">
        <f aca="false">H43/3600</f>
        <v>0.450455555555556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4669.4032</v>
      </c>
      <c r="E44" s="75" t="n">
        <v>39.0298</v>
      </c>
      <c r="F44" s="75" t="n">
        <v>41.9066</v>
      </c>
      <c r="G44" s="75" t="n">
        <v>43.0772</v>
      </c>
      <c r="H44" s="75" t="n">
        <v>1397.04</v>
      </c>
      <c r="I44" s="75" t="n">
        <v>21.06</v>
      </c>
      <c r="J44" s="60" t="n">
        <f aca="false">H44/3600</f>
        <v>0.388066666666667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8668.0144</v>
      </c>
      <c r="E45" s="75" t="n">
        <v>35.9608</v>
      </c>
      <c r="F45" s="75" t="n">
        <v>40.1364</v>
      </c>
      <c r="G45" s="75" t="n">
        <v>41.1318</v>
      </c>
      <c r="H45" s="75" t="n">
        <v>1239.76</v>
      </c>
      <c r="I45" s="75" t="n">
        <v>19.13</v>
      </c>
      <c r="J45" s="60" t="n">
        <f aca="false">H45/3600</f>
        <v>0.344377777777778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5029.6544</v>
      </c>
      <c r="E46" s="77" t="n">
        <v>32.8682</v>
      </c>
      <c r="F46" s="77" t="n">
        <v>38.8648</v>
      </c>
      <c r="G46" s="77" t="n">
        <v>39.7581</v>
      </c>
      <c r="H46" s="77" t="n">
        <v>1119.93</v>
      </c>
      <c r="I46" s="77" t="n">
        <v>17.45</v>
      </c>
      <c r="J46" s="66" t="n">
        <f aca="false">H46/3600</f>
        <v>0.311091666666667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1778.39</v>
      </c>
      <c r="I47" s="73" t="n">
        <v>24.02</v>
      </c>
      <c r="J47" s="55" t="n">
        <f aca="false">H47/3600</f>
        <v>0.493997222222222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28135.56</v>
      </c>
      <c r="E48" s="75" t="n">
        <v>36.8699</v>
      </c>
      <c r="F48" s="75" t="n">
        <v>39.4846</v>
      </c>
      <c r="G48" s="75" t="n">
        <v>40.2669</v>
      </c>
      <c r="H48" s="75" t="n">
        <v>1512.01</v>
      </c>
      <c r="I48" s="75" t="n">
        <v>21.62</v>
      </c>
      <c r="J48" s="60" t="n">
        <f aca="false">H48/3600</f>
        <v>0.420002777777778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6768.5584</v>
      </c>
      <c r="E49" s="75" t="n">
        <v>33.0357</v>
      </c>
      <c r="F49" s="75" t="n">
        <v>37.4192</v>
      </c>
      <c r="G49" s="75" t="n">
        <v>38.1171</v>
      </c>
      <c r="H49" s="75" t="n">
        <v>1288.89</v>
      </c>
      <c r="I49" s="75" t="n">
        <v>19.38</v>
      </c>
      <c r="J49" s="60" t="n">
        <f aca="false">H49/3600</f>
        <v>0.358025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9164.8136</v>
      </c>
      <c r="E50" s="77" t="n">
        <v>29.3374</v>
      </c>
      <c r="F50" s="77" t="n">
        <v>36.0241</v>
      </c>
      <c r="G50" s="77" t="n">
        <v>36.6551</v>
      </c>
      <c r="H50" s="77" t="n">
        <v>1098.22</v>
      </c>
      <c r="I50" s="77" t="n">
        <v>17.35</v>
      </c>
      <c r="J50" s="66" t="n">
        <f aca="false">H50/3600</f>
        <v>0.305061111111111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852.08</v>
      </c>
      <c r="I51" s="73" t="n">
        <v>11.02</v>
      </c>
      <c r="J51" s="55" t="n">
        <f aca="false">H51/3600</f>
        <v>0.236688888888889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9471.2152</v>
      </c>
      <c r="E52" s="75" t="n">
        <v>38.9281</v>
      </c>
      <c r="F52" s="75" t="n">
        <v>40.2547</v>
      </c>
      <c r="G52" s="75" t="n">
        <v>41.6793</v>
      </c>
      <c r="H52" s="75" t="n">
        <v>733.92</v>
      </c>
      <c r="I52" s="75" t="n">
        <v>10.15</v>
      </c>
      <c r="J52" s="60" t="n">
        <f aca="false">H52/3600</f>
        <v>0.203866666666667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5375.2344</v>
      </c>
      <c r="E53" s="75" t="n">
        <v>35.4786</v>
      </c>
      <c r="F53" s="75" t="n">
        <v>38.1169</v>
      </c>
      <c r="G53" s="75" t="n">
        <v>39.8755</v>
      </c>
      <c r="H53" s="75" t="n">
        <v>644.81</v>
      </c>
      <c r="I53" s="75" t="n">
        <v>9.39</v>
      </c>
      <c r="J53" s="60" t="n">
        <f aca="false">H53/3600</f>
        <v>0.179113888888889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2681.412</v>
      </c>
      <c r="E54" s="77" t="n">
        <v>32.0615</v>
      </c>
      <c r="F54" s="77" t="n">
        <v>36.7716</v>
      </c>
      <c r="G54" s="77" t="n">
        <v>38.5769</v>
      </c>
      <c r="H54" s="77" t="n">
        <v>568.56</v>
      </c>
      <c r="I54" s="77" t="n">
        <v>8.43</v>
      </c>
      <c r="J54" s="66" t="n">
        <f aca="false">H54/3600</f>
        <v>0.157933333333333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336.22</v>
      </c>
      <c r="I55" s="73" t="n">
        <v>4.89</v>
      </c>
      <c r="J55" s="55" t="n">
        <f aca="false">H55/3600</f>
        <v>0.0933944444444445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3276.6936</v>
      </c>
      <c r="E56" s="75" t="n">
        <v>39.3444</v>
      </c>
      <c r="F56" s="75" t="n">
        <v>42.3343</v>
      </c>
      <c r="G56" s="75" t="n">
        <v>41.852</v>
      </c>
      <c r="H56" s="75" t="n">
        <v>290.74</v>
      </c>
      <c r="I56" s="75" t="n">
        <v>4.31</v>
      </c>
      <c r="J56" s="60" t="n">
        <f aca="false">H56/3600</f>
        <v>0.0807611111111111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1864.5392</v>
      </c>
      <c r="E57" s="75" t="n">
        <v>35.9054</v>
      </c>
      <c r="F57" s="75" t="n">
        <v>40.1288</v>
      </c>
      <c r="G57" s="75" t="n">
        <v>39.4865</v>
      </c>
      <c r="H57" s="75" t="n">
        <v>253.73</v>
      </c>
      <c r="I57" s="75" t="n">
        <v>3.83</v>
      </c>
      <c r="J57" s="60" t="n">
        <f aca="false">H57/3600</f>
        <v>0.0704805555555556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1042.6672</v>
      </c>
      <c r="E58" s="77" t="n">
        <v>32.7242</v>
      </c>
      <c r="F58" s="77" t="n">
        <v>38.6111</v>
      </c>
      <c r="G58" s="77" t="n">
        <v>37.7724</v>
      </c>
      <c r="H58" s="77" t="n">
        <v>226.89</v>
      </c>
      <c r="I58" s="77" t="n">
        <v>3.4</v>
      </c>
      <c r="J58" s="66" t="n">
        <f aca="false">H58/3600</f>
        <v>0.063025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511.7</v>
      </c>
      <c r="I59" s="73" t="n">
        <v>7.04</v>
      </c>
      <c r="J59" s="55" t="n">
        <f aca="false">H59/3600</f>
        <v>0.142138888888889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8688.548</v>
      </c>
      <c r="E60" s="75" t="n">
        <v>36.8151</v>
      </c>
      <c r="F60" s="75" t="n">
        <v>40.7563</v>
      </c>
      <c r="G60" s="75" t="n">
        <v>41.7904</v>
      </c>
      <c r="H60" s="75" t="n">
        <v>435.26</v>
      </c>
      <c r="I60" s="75" t="n">
        <v>6.12</v>
      </c>
      <c r="J60" s="60" t="n">
        <f aca="false">H60/3600</f>
        <v>0.120905555555556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5333.3696</v>
      </c>
      <c r="E61" s="75" t="n">
        <v>33.0073</v>
      </c>
      <c r="F61" s="75" t="n">
        <v>39.1721</v>
      </c>
      <c r="G61" s="75" t="n">
        <v>40.1118</v>
      </c>
      <c r="H61" s="75" t="n">
        <v>372.45</v>
      </c>
      <c r="I61" s="75" t="n">
        <v>5.43</v>
      </c>
      <c r="J61" s="60" t="n">
        <f aca="false">H61/3600</f>
        <v>0.103458333333333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3160.7488</v>
      </c>
      <c r="E62" s="77" t="n">
        <v>29.4943</v>
      </c>
      <c r="F62" s="77" t="n">
        <v>38.1737</v>
      </c>
      <c r="G62" s="77" t="n">
        <v>39.0124</v>
      </c>
      <c r="H62" s="77" t="n">
        <v>320.56</v>
      </c>
      <c r="I62" s="77" t="n">
        <v>4.89</v>
      </c>
      <c r="J62" s="66" t="n">
        <f aca="false">H62/3600</f>
        <v>0.0890444444444444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442.3</v>
      </c>
      <c r="I63" s="73" t="n">
        <v>6.11</v>
      </c>
      <c r="J63" s="55" t="n">
        <f aca="false">H63/3600</f>
        <v>0.122861111111111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296.7496</v>
      </c>
      <c r="E64" s="75" t="n">
        <v>36.7015</v>
      </c>
      <c r="F64" s="75" t="n">
        <v>39.1738</v>
      </c>
      <c r="G64" s="75" t="n">
        <v>39.6857</v>
      </c>
      <c r="H64" s="75" t="n">
        <v>376.3</v>
      </c>
      <c r="I64" s="75" t="n">
        <v>5.53</v>
      </c>
      <c r="J64" s="60" t="n">
        <f aca="false">H64/3600</f>
        <v>0.104527777777778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4137.0192</v>
      </c>
      <c r="E65" s="75" t="n">
        <v>32.7097</v>
      </c>
      <c r="F65" s="75" t="n">
        <v>37.0078</v>
      </c>
      <c r="G65" s="75" t="n">
        <v>37.4603</v>
      </c>
      <c r="H65" s="75" t="n">
        <v>313.32</v>
      </c>
      <c r="I65" s="75" t="n">
        <v>4.88</v>
      </c>
      <c r="J65" s="60" t="n">
        <f aca="false">H65/3600</f>
        <v>0.0870333333333333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2153.6336</v>
      </c>
      <c r="E66" s="77" t="n">
        <v>29.1891</v>
      </c>
      <c r="F66" s="77" t="n">
        <v>35.5722</v>
      </c>
      <c r="G66" s="77" t="n">
        <v>35.9882</v>
      </c>
      <c r="H66" s="77" t="n">
        <v>263.22</v>
      </c>
      <c r="I66" s="77" t="n">
        <v>4.22</v>
      </c>
      <c r="J66" s="66" t="n">
        <f aca="false">H66/3600</f>
        <v>0.0731166666666667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222.35</v>
      </c>
      <c r="I67" s="73" t="n">
        <v>2.97</v>
      </c>
      <c r="J67" s="55" t="n">
        <f aca="false">H67/3600</f>
        <v>0.0617638888888889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2811.2424</v>
      </c>
      <c r="E68" s="75" t="n">
        <v>38.3856</v>
      </c>
      <c r="F68" s="75" t="n">
        <v>39.8446</v>
      </c>
      <c r="G68" s="75" t="n">
        <v>41.0993</v>
      </c>
      <c r="H68" s="75" t="n">
        <v>190.89</v>
      </c>
      <c r="I68" s="75" t="n">
        <v>2.74</v>
      </c>
      <c r="J68" s="60" t="n">
        <f aca="false">H68/3600</f>
        <v>0.053025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1519.1056</v>
      </c>
      <c r="E69" s="75" t="n">
        <v>34.5173</v>
      </c>
      <c r="F69" s="75" t="n">
        <v>37.7366</v>
      </c>
      <c r="G69" s="75" t="n">
        <v>38.9394</v>
      </c>
      <c r="H69" s="75" t="n">
        <v>163.32</v>
      </c>
      <c r="I69" s="75" t="n">
        <v>2.46</v>
      </c>
      <c r="J69" s="60" t="n">
        <f aca="false">H69/3600</f>
        <v>0.0453666666666667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778.7408</v>
      </c>
      <c r="E70" s="77" t="n">
        <v>31.2703</v>
      </c>
      <c r="F70" s="77" t="n">
        <v>36.2841</v>
      </c>
      <c r="G70" s="77" t="n">
        <v>37.3427</v>
      </c>
      <c r="H70" s="77" t="n">
        <v>142.83</v>
      </c>
      <c r="I70" s="77" t="n">
        <v>2.18</v>
      </c>
      <c r="J70" s="66" t="n">
        <f aca="false">H70/3600</f>
        <v>0.039675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2933.54</v>
      </c>
      <c r="I71" s="73" t="n">
        <v>45.75</v>
      </c>
      <c r="J71" s="55" t="n">
        <f aca="false">H71/3600</f>
        <v>0.814872222222222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13275.2272</v>
      </c>
      <c r="E72" s="75" t="n">
        <v>42.1447</v>
      </c>
      <c r="F72" s="75" t="n">
        <v>45.8574</v>
      </c>
      <c r="G72" s="75" t="n">
        <v>46.4925</v>
      </c>
      <c r="H72" s="75" t="n">
        <v>2652.3</v>
      </c>
      <c r="I72" s="75" t="n">
        <v>40.77</v>
      </c>
      <c r="J72" s="60" t="n">
        <f aca="false">H72/3600</f>
        <v>0.73675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7981.0624</v>
      </c>
      <c r="E73" s="75" t="n">
        <v>39.4654</v>
      </c>
      <c r="F73" s="75" t="n">
        <v>44.461</v>
      </c>
      <c r="G73" s="75" t="n">
        <v>44.9593</v>
      </c>
      <c r="H73" s="75" t="n">
        <v>2483.67</v>
      </c>
      <c r="I73" s="75" t="n">
        <v>39.38</v>
      </c>
      <c r="J73" s="60" t="n">
        <f aca="false">H73/3600</f>
        <v>0.689908333333333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4837.2632</v>
      </c>
      <c r="E74" s="77" t="n">
        <v>36.6174</v>
      </c>
      <c r="F74" s="77" t="n">
        <v>43.4534</v>
      </c>
      <c r="G74" s="77" t="n">
        <v>43.7551</v>
      </c>
      <c r="H74" s="77" t="n">
        <v>2329.34</v>
      </c>
      <c r="I74" s="77" t="n">
        <v>36.58</v>
      </c>
      <c r="J74" s="66" t="n">
        <f aca="false">H74/3600</f>
        <v>0.647038888888889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2891.62</v>
      </c>
      <c r="I75" s="73" t="n">
        <v>42.17</v>
      </c>
      <c r="J75" s="55" t="n">
        <f aca="false">H75/3600</f>
        <v>0.803227777777778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14383.6104</v>
      </c>
      <c r="E76" s="75" t="n">
        <v>42.1353</v>
      </c>
      <c r="F76" s="75" t="n">
        <v>47.0766</v>
      </c>
      <c r="G76" s="75" t="n">
        <v>46.4044</v>
      </c>
      <c r="H76" s="75" t="n">
        <v>2648.4</v>
      </c>
      <c r="I76" s="75" t="n">
        <v>40.65</v>
      </c>
      <c r="J76" s="60" t="n">
        <f aca="false">H76/3600</f>
        <v>0.735666666666667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8988.7848</v>
      </c>
      <c r="E77" s="75" t="n">
        <v>39.3568</v>
      </c>
      <c r="F77" s="75" t="n">
        <v>45.9538</v>
      </c>
      <c r="G77" s="75" t="n">
        <v>44.603</v>
      </c>
      <c r="H77" s="75" t="n">
        <v>2450.27</v>
      </c>
      <c r="I77" s="75" t="n">
        <v>37.66</v>
      </c>
      <c r="J77" s="60" t="n">
        <f aca="false">H77/3600</f>
        <v>0.680630555555556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5458.0368</v>
      </c>
      <c r="E78" s="77" t="n">
        <v>36.2633</v>
      </c>
      <c r="F78" s="77" t="n">
        <v>45.0467</v>
      </c>
      <c r="G78" s="77" t="n">
        <v>43.3021</v>
      </c>
      <c r="H78" s="77" t="n">
        <v>2315.52</v>
      </c>
      <c r="I78" s="77" t="n">
        <v>36.49</v>
      </c>
      <c r="J78" s="66" t="n">
        <f aca="false">H78/3600</f>
        <v>0.6432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2927.68</v>
      </c>
      <c r="I79" s="73" t="n">
        <v>42.87</v>
      </c>
      <c r="J79" s="55" t="n">
        <f aca="false">H79/3600</f>
        <v>0.813244444444444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14270.8</v>
      </c>
      <c r="E80" s="75" t="n">
        <v>41.8525</v>
      </c>
      <c r="F80" s="75" t="n">
        <v>46.8865</v>
      </c>
      <c r="G80" s="75" t="n">
        <v>47.0508</v>
      </c>
      <c r="H80" s="75" t="n">
        <v>2640.4</v>
      </c>
      <c r="I80" s="75" t="n">
        <v>40.33</v>
      </c>
      <c r="J80" s="60" t="n">
        <f aca="false">H80/3600</f>
        <v>0.733444444444445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8226.3728</v>
      </c>
      <c r="E81" s="75" t="n">
        <v>39.0529</v>
      </c>
      <c r="F81" s="75" t="n">
        <v>45.2973</v>
      </c>
      <c r="G81" s="75" t="n">
        <v>45.4168</v>
      </c>
      <c r="H81" s="75" t="n">
        <v>2441.93</v>
      </c>
      <c r="I81" s="75" t="n">
        <v>37.26</v>
      </c>
      <c r="J81" s="60" t="n">
        <f aca="false">H81/3600</f>
        <v>0.678313888888889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4732.8032</v>
      </c>
      <c r="E82" s="77" t="n">
        <v>36.2585</v>
      </c>
      <c r="F82" s="77" t="n">
        <v>44.1258</v>
      </c>
      <c r="G82" s="77" t="n">
        <v>44.1726</v>
      </c>
      <c r="H82" s="77" t="n">
        <v>2307.53</v>
      </c>
      <c r="I82" s="77" t="n">
        <v>35.3</v>
      </c>
      <c r="J82" s="66" t="n">
        <f aca="false">H82/3600</f>
        <v>0.640980555555556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5.9702837086318</v>
      </c>
      <c r="J89" s="81" t="n">
        <f aca="false">GEOMEAN(J3:J82)</f>
        <v>0.491841803232021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900530555555556</v>
      </c>
      <c r="J91" s="81" t="n">
        <f aca="false">SUM(J3:J82)</f>
        <v>62.7065333333333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7503.9</v>
      </c>
      <c r="I3" s="54" t="n">
        <v>45.92</v>
      </c>
      <c r="J3" s="55" t="n">
        <f aca="false">H3/3600</f>
        <v>4.86219444444444</v>
      </c>
      <c r="L3" s="53" t="n">
        <v>13009.2336</v>
      </c>
      <c r="M3" s="54" t="n">
        <v>41.9013</v>
      </c>
      <c r="N3" s="54" t="n">
        <v>41.7149</v>
      </c>
      <c r="O3" s="54" t="n">
        <v>44.4006</v>
      </c>
      <c r="P3" s="54" t="n">
        <v>17503.72</v>
      </c>
      <c r="Q3" s="54" t="n">
        <v>46.67</v>
      </c>
      <c r="R3" s="56" t="n">
        <f aca="false">P3/3600</f>
        <v>4.86214444444445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5559.81</v>
      </c>
      <c r="I4" s="59" t="n">
        <v>43.9</v>
      </c>
      <c r="J4" s="60" t="n">
        <f aca="false">H4/3600</f>
        <v>4.32216944444444</v>
      </c>
      <c r="L4" s="58" t="n">
        <v>5286.1968</v>
      </c>
      <c r="M4" s="59" t="n">
        <v>39.3733</v>
      </c>
      <c r="N4" s="59" t="n">
        <v>40.0219</v>
      </c>
      <c r="O4" s="59" t="n">
        <v>42.4475</v>
      </c>
      <c r="P4" s="59" t="n">
        <v>15538.03</v>
      </c>
      <c r="Q4" s="59" t="n">
        <v>43.81</v>
      </c>
      <c r="R4" s="61" t="n">
        <f aca="false">P4/3600</f>
        <v>4.31611944444444</v>
      </c>
      <c r="S4" s="57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4514.5</v>
      </c>
      <c r="I5" s="59" t="n">
        <v>39.66</v>
      </c>
      <c r="J5" s="60" t="n">
        <f aca="false">H5/3600</f>
        <v>4.03180555555556</v>
      </c>
      <c r="L5" s="58" t="n">
        <v>2542.208</v>
      </c>
      <c r="M5" s="59" t="n">
        <v>36.7963</v>
      </c>
      <c r="N5" s="59" t="n">
        <v>38.7459</v>
      </c>
      <c r="O5" s="59" t="n">
        <v>40.9155</v>
      </c>
      <c r="P5" s="59" t="n">
        <v>14476.28</v>
      </c>
      <c r="Q5" s="59" t="n">
        <v>39.79</v>
      </c>
      <c r="R5" s="61" t="n">
        <f aca="false">P5/3600</f>
        <v>4.02118888888889</v>
      </c>
      <c r="S5" s="57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64" t="n">
        <v>1318.6752</v>
      </c>
      <c r="E6" s="65" t="n">
        <v>34.1186</v>
      </c>
      <c r="F6" s="65" t="n">
        <v>37.7513</v>
      </c>
      <c r="G6" s="65" t="n">
        <v>39.8068</v>
      </c>
      <c r="H6" s="65" t="n">
        <v>13726.24</v>
      </c>
      <c r="I6" s="65" t="n">
        <v>34.77</v>
      </c>
      <c r="J6" s="66" t="n">
        <f aca="false">H6/3600</f>
        <v>3.81284444444444</v>
      </c>
      <c r="L6" s="64" t="n">
        <v>1319.1408</v>
      </c>
      <c r="M6" s="65" t="n">
        <v>34.1138</v>
      </c>
      <c r="N6" s="65" t="n">
        <v>37.7617</v>
      </c>
      <c r="O6" s="65" t="n">
        <v>39.8171</v>
      </c>
      <c r="P6" s="65" t="n">
        <v>13754.77</v>
      </c>
      <c r="Q6" s="65" t="n">
        <v>34.34</v>
      </c>
      <c r="R6" s="67" t="n">
        <f aca="false">P6/3600</f>
        <v>3.820769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4132.76</v>
      </c>
      <c r="I7" s="54" t="n">
        <v>61.53</v>
      </c>
      <c r="J7" s="55" t="n">
        <f aca="false">H7/3600</f>
        <v>6.70354444444444</v>
      </c>
      <c r="L7" s="53" t="n">
        <v>33092.6368</v>
      </c>
      <c r="M7" s="54" t="n">
        <v>40.4996</v>
      </c>
      <c r="N7" s="54" t="n">
        <v>45.2769</v>
      </c>
      <c r="O7" s="54" t="n">
        <v>44.8765</v>
      </c>
      <c r="P7" s="54" t="n">
        <v>24219</v>
      </c>
      <c r="Q7" s="54" t="n">
        <v>63.13</v>
      </c>
      <c r="R7" s="56" t="n">
        <f aca="false">P7/3600</f>
        <v>6.7275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1209.16</v>
      </c>
      <c r="I8" s="59" t="n">
        <v>55.38</v>
      </c>
      <c r="J8" s="60" t="n">
        <f aca="false">H8/3600</f>
        <v>5.89143333333333</v>
      </c>
      <c r="L8" s="58" t="n">
        <v>15853.0912</v>
      </c>
      <c r="M8" s="59" t="n">
        <v>37.485</v>
      </c>
      <c r="N8" s="59" t="n">
        <v>43.3531</v>
      </c>
      <c r="O8" s="59" t="n">
        <v>43.4921</v>
      </c>
      <c r="P8" s="59" t="n">
        <v>21201.25</v>
      </c>
      <c r="Q8" s="59" t="n">
        <v>55.03</v>
      </c>
      <c r="R8" s="61" t="n">
        <f aca="false">P8/3600</f>
        <v>5.88923611111111</v>
      </c>
      <c r="S8" s="57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9244.36</v>
      </c>
      <c r="I9" s="59" t="n">
        <v>47.15</v>
      </c>
      <c r="J9" s="60" t="n">
        <f aca="false">H9/3600</f>
        <v>5.34565555555556</v>
      </c>
      <c r="L9" s="58" t="n">
        <v>8320.2704</v>
      </c>
      <c r="M9" s="59" t="n">
        <v>34.5122</v>
      </c>
      <c r="N9" s="59" t="n">
        <v>41.7289</v>
      </c>
      <c r="O9" s="59" t="n">
        <v>42.1729</v>
      </c>
      <c r="P9" s="59" t="n">
        <v>19260.29</v>
      </c>
      <c r="Q9" s="59" t="n">
        <v>46.52</v>
      </c>
      <c r="R9" s="61" t="n">
        <f aca="false">P9/3600</f>
        <v>5.35008055555556</v>
      </c>
      <c r="S9" s="57"/>
      <c r="T9" s="62"/>
      <c r="U9" s="71"/>
      <c r="V9" s="42"/>
      <c r="W9" s="62"/>
      <c r="X9" s="42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64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17921.05</v>
      </c>
      <c r="I10" s="65" t="n">
        <v>45.18</v>
      </c>
      <c r="J10" s="66" t="n">
        <f aca="false">H10/3600</f>
        <v>4.97806944444444</v>
      </c>
      <c r="L10" s="64" t="n">
        <v>4655.9424</v>
      </c>
      <c r="M10" s="65" t="n">
        <v>31.7387</v>
      </c>
      <c r="N10" s="65" t="n">
        <v>40.4661</v>
      </c>
      <c r="O10" s="65" t="n">
        <v>41.1101</v>
      </c>
      <c r="P10" s="65" t="n">
        <v>17917.52</v>
      </c>
      <c r="Q10" s="65" t="n">
        <v>46.91</v>
      </c>
      <c r="R10" s="67" t="n">
        <f aca="false">P10/3600</f>
        <v>4.977088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5500.53</v>
      </c>
      <c r="I11" s="54" t="n">
        <v>144.62</v>
      </c>
      <c r="J11" s="55" t="n">
        <f aca="false">H11/3600</f>
        <v>18.1945916666667</v>
      </c>
      <c r="L11" s="53" t="n">
        <v>218580.528</v>
      </c>
      <c r="M11" s="54" t="n">
        <v>39.6942</v>
      </c>
      <c r="N11" s="54" t="n">
        <v>39.8157</v>
      </c>
      <c r="O11" s="54" t="n">
        <v>38.1508</v>
      </c>
      <c r="P11" s="54" t="n">
        <v>65635.16</v>
      </c>
      <c r="Q11" s="54" t="n">
        <v>141.79</v>
      </c>
      <c r="R11" s="56" t="n">
        <f aca="false">P11/3600</f>
        <v>18.2319888888889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5499.26</v>
      </c>
      <c r="I12" s="59" t="n">
        <v>128.25</v>
      </c>
      <c r="J12" s="60" t="n">
        <f aca="false">H12/3600</f>
        <v>15.4164611111111</v>
      </c>
      <c r="L12" s="58" t="n">
        <v>94516.816</v>
      </c>
      <c r="M12" s="59" t="n">
        <v>33.7543</v>
      </c>
      <c r="N12" s="59" t="n">
        <v>38.4263</v>
      </c>
      <c r="O12" s="59" t="n">
        <v>36.7572</v>
      </c>
      <c r="P12" s="59" t="n">
        <v>55567.41</v>
      </c>
      <c r="Q12" s="59" t="n">
        <v>136.04</v>
      </c>
      <c r="R12" s="61" t="n">
        <f aca="false">P12/3600</f>
        <v>15.4353916666667</v>
      </c>
      <c r="S12" s="57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1581.19</v>
      </c>
      <c r="I13" s="59" t="n">
        <v>109.63</v>
      </c>
      <c r="J13" s="60" t="n">
        <f aca="false">H13/3600</f>
        <v>11.5503305555556</v>
      </c>
      <c r="L13" s="58" t="n">
        <v>28534.0752</v>
      </c>
      <c r="M13" s="59" t="n">
        <v>29.7071</v>
      </c>
      <c r="N13" s="59" t="n">
        <v>37.4862</v>
      </c>
      <c r="O13" s="59" t="n">
        <v>35.7484</v>
      </c>
      <c r="P13" s="59" t="n">
        <v>41669.43</v>
      </c>
      <c r="Q13" s="59" t="n">
        <v>111.77</v>
      </c>
      <c r="R13" s="61" t="n">
        <f aca="false">P13/3600</f>
        <v>11.5748416666667</v>
      </c>
      <c r="S13" s="57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64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33852.16</v>
      </c>
      <c r="I14" s="65" t="n">
        <v>87.73</v>
      </c>
      <c r="J14" s="66" t="n">
        <f aca="false">H14/3600</f>
        <v>9.40337777777778</v>
      </c>
      <c r="L14" s="64" t="n">
        <v>7110.8496</v>
      </c>
      <c r="M14" s="65" t="n">
        <v>28.0862</v>
      </c>
      <c r="N14" s="65" t="n">
        <v>36.7009</v>
      </c>
      <c r="O14" s="65" t="n">
        <v>34.8984</v>
      </c>
      <c r="P14" s="65" t="n">
        <v>33920.5</v>
      </c>
      <c r="Q14" s="65" t="n">
        <v>84.92</v>
      </c>
      <c r="R14" s="67" t="n">
        <f aca="false">P14/3600</f>
        <v>9.42236111111111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2891.27</v>
      </c>
      <c r="I15" s="54" t="n">
        <v>98.01</v>
      </c>
      <c r="J15" s="55" t="n">
        <f aca="false">H15/3600</f>
        <v>11.9142416666667</v>
      </c>
      <c r="L15" s="53" t="n">
        <v>23404.2736</v>
      </c>
      <c r="M15" s="54" t="n">
        <v>41.6696</v>
      </c>
      <c r="N15" s="54" t="n">
        <v>46.9168</v>
      </c>
      <c r="O15" s="54" t="n">
        <v>46.5334</v>
      </c>
      <c r="P15" s="54" t="n">
        <v>42868.19</v>
      </c>
      <c r="Q15" s="54" t="n">
        <v>96.84</v>
      </c>
      <c r="R15" s="56" t="n">
        <f aca="false">P15/3600</f>
        <v>11.9078305555556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6012.7</v>
      </c>
      <c r="I16" s="59" t="n">
        <v>85</v>
      </c>
      <c r="J16" s="60" t="n">
        <f aca="false">H16/3600</f>
        <v>10.0035277777778</v>
      </c>
      <c r="L16" s="58" t="n">
        <v>5997.0064</v>
      </c>
      <c r="M16" s="59" t="n">
        <v>40.2436</v>
      </c>
      <c r="N16" s="59" t="n">
        <v>46.133</v>
      </c>
      <c r="O16" s="59" t="n">
        <v>45.9155</v>
      </c>
      <c r="P16" s="59" t="n">
        <v>35914.82</v>
      </c>
      <c r="Q16" s="59" t="n">
        <v>81.43</v>
      </c>
      <c r="R16" s="61" t="n">
        <f aca="false">P16/3600</f>
        <v>9.97633888888889</v>
      </c>
      <c r="S16" s="57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2718.01</v>
      </c>
      <c r="I17" s="59" t="n">
        <v>72.63</v>
      </c>
      <c r="J17" s="60" t="n">
        <f aca="false">H17/3600</f>
        <v>9.08833611111111</v>
      </c>
      <c r="L17" s="58" t="n">
        <v>2502.368</v>
      </c>
      <c r="M17" s="59" t="n">
        <v>38.9465</v>
      </c>
      <c r="N17" s="59" t="n">
        <v>45.4492</v>
      </c>
      <c r="O17" s="59" t="n">
        <v>45.4045</v>
      </c>
      <c r="P17" s="59" t="n">
        <v>32787.64</v>
      </c>
      <c r="Q17" s="59" t="n">
        <v>76.6</v>
      </c>
      <c r="R17" s="61" t="n">
        <f aca="false">P17/3600</f>
        <v>9.10767777777778</v>
      </c>
      <c r="S17" s="57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64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0747.84</v>
      </c>
      <c r="I18" s="65" t="n">
        <v>66.98</v>
      </c>
      <c r="J18" s="66" t="n">
        <f aca="false">H18/3600</f>
        <v>8.54106666666667</v>
      </c>
      <c r="L18" s="64" t="n">
        <v>1195.4064</v>
      </c>
      <c r="M18" s="65" t="n">
        <v>37.2201</v>
      </c>
      <c r="N18" s="65" t="n">
        <v>44.987</v>
      </c>
      <c r="O18" s="65" t="n">
        <v>45.0819</v>
      </c>
      <c r="P18" s="65" t="n">
        <v>30746.1</v>
      </c>
      <c r="Q18" s="65" t="n">
        <v>65.37</v>
      </c>
      <c r="R18" s="67" t="n">
        <f aca="false">P18/3600</f>
        <v>8.540583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4785.336</v>
      </c>
      <c r="E19" s="73" t="n">
        <v>41.87</v>
      </c>
      <c r="F19" s="73" t="n">
        <v>43.7783</v>
      </c>
      <c r="G19" s="73" t="n">
        <v>45.5793</v>
      </c>
      <c r="H19" s="73" t="n">
        <v>15653.9</v>
      </c>
      <c r="I19" s="73" t="n">
        <v>38.79</v>
      </c>
      <c r="J19" s="55" t="n">
        <f aca="false">H19/3600</f>
        <v>4.34830555555556</v>
      </c>
      <c r="L19" s="72" t="n">
        <v>4784.8648</v>
      </c>
      <c r="M19" s="73" t="n">
        <v>41.8707</v>
      </c>
      <c r="N19" s="73" t="n">
        <v>43.7758</v>
      </c>
      <c r="O19" s="73" t="n">
        <v>45.577</v>
      </c>
      <c r="P19" s="73" t="n">
        <v>15699.53</v>
      </c>
      <c r="Q19" s="73" t="n">
        <v>40.6</v>
      </c>
      <c r="R19" s="55" t="n">
        <f aca="false">P19/3600</f>
        <v>4.36098055555556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202.4296</v>
      </c>
      <c r="E20" s="75" t="n">
        <v>39.9806</v>
      </c>
      <c r="F20" s="75" t="n">
        <v>42.4365</v>
      </c>
      <c r="G20" s="75" t="n">
        <v>43.6326</v>
      </c>
      <c r="H20" s="75" t="n">
        <v>14024.79</v>
      </c>
      <c r="I20" s="75" t="n">
        <v>35.49</v>
      </c>
      <c r="J20" s="60" t="n">
        <f aca="false">H20/3600</f>
        <v>3.895775</v>
      </c>
      <c r="L20" s="74" t="n">
        <v>2202.5296</v>
      </c>
      <c r="M20" s="75" t="n">
        <v>39.981</v>
      </c>
      <c r="N20" s="75" t="n">
        <v>42.4312</v>
      </c>
      <c r="O20" s="75" t="n">
        <v>43.6295</v>
      </c>
      <c r="P20" s="75" t="n">
        <v>14057.8</v>
      </c>
      <c r="Q20" s="75" t="n">
        <v>35.73</v>
      </c>
      <c r="R20" s="60" t="n">
        <f aca="false">P20/3600</f>
        <v>3.90494444444444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079.184</v>
      </c>
      <c r="E21" s="75" t="n">
        <v>37.6235</v>
      </c>
      <c r="F21" s="75" t="n">
        <v>41.2845</v>
      </c>
      <c r="G21" s="75" t="n">
        <v>42.2507</v>
      </c>
      <c r="H21" s="75" t="n">
        <v>12927.12</v>
      </c>
      <c r="I21" s="75" t="n">
        <v>31.45</v>
      </c>
      <c r="J21" s="60" t="n">
        <f aca="false">H21/3600</f>
        <v>3.59086666666667</v>
      </c>
      <c r="L21" s="74" t="n">
        <v>1079.2576</v>
      </c>
      <c r="M21" s="75" t="n">
        <v>37.6277</v>
      </c>
      <c r="N21" s="75" t="n">
        <v>41.2782</v>
      </c>
      <c r="O21" s="75" t="n">
        <v>42.2472</v>
      </c>
      <c r="P21" s="75" t="n">
        <v>12881.67</v>
      </c>
      <c r="Q21" s="75" t="n">
        <v>44.42</v>
      </c>
      <c r="R21" s="60" t="n">
        <f aca="false">P21/3600</f>
        <v>3.57824166666667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2072.58</v>
      </c>
      <c r="I22" s="77" t="n">
        <v>28.32</v>
      </c>
      <c r="J22" s="66" t="n">
        <f aca="false">H22/3600</f>
        <v>3.35349444444444</v>
      </c>
      <c r="L22" s="76" t="n">
        <v>544.2456</v>
      </c>
      <c r="M22" s="77" t="n">
        <v>35.1968</v>
      </c>
      <c r="N22" s="77" t="n">
        <v>40.4362</v>
      </c>
      <c r="O22" s="77" t="n">
        <v>41.3648</v>
      </c>
      <c r="P22" s="77" t="n">
        <v>12121.27</v>
      </c>
      <c r="Q22" s="77" t="n">
        <v>27.8</v>
      </c>
      <c r="R22" s="66" t="n">
        <f aca="false">P22/3600</f>
        <v>3.3670194444444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7669.7696</v>
      </c>
      <c r="E23" s="73" t="n">
        <v>40.2455</v>
      </c>
      <c r="F23" s="73" t="n">
        <v>42.6728</v>
      </c>
      <c r="G23" s="73" t="n">
        <v>44.0446</v>
      </c>
      <c r="H23" s="73" t="n">
        <v>14990.38</v>
      </c>
      <c r="I23" s="73" t="n">
        <v>39.25</v>
      </c>
      <c r="J23" s="55" t="n">
        <f aca="false">H23/3600</f>
        <v>4.16399444444444</v>
      </c>
      <c r="L23" s="72" t="n">
        <v>7673.2152</v>
      </c>
      <c r="M23" s="73" t="n">
        <v>40.2446</v>
      </c>
      <c r="N23" s="73" t="n">
        <v>42.6714</v>
      </c>
      <c r="O23" s="73" t="n">
        <v>44.0461</v>
      </c>
      <c r="P23" s="73" t="n">
        <v>14996.47</v>
      </c>
      <c r="Q23" s="73" t="n">
        <v>38.78</v>
      </c>
      <c r="R23" s="55" t="n">
        <f aca="false">P23/3600</f>
        <v>4.16568611111111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353.8968</v>
      </c>
      <c r="E24" s="75" t="n">
        <v>37.7112</v>
      </c>
      <c r="F24" s="75" t="n">
        <v>40.8782</v>
      </c>
      <c r="G24" s="75" t="n">
        <v>41.6397</v>
      </c>
      <c r="H24" s="75" t="n">
        <v>13163.51</v>
      </c>
      <c r="I24" s="75" t="n">
        <v>37.35</v>
      </c>
      <c r="J24" s="60" t="n">
        <f aca="false">H24/3600</f>
        <v>3.65653055555556</v>
      </c>
      <c r="L24" s="74" t="n">
        <v>3352.3784</v>
      </c>
      <c r="M24" s="75" t="n">
        <v>37.7089</v>
      </c>
      <c r="N24" s="75" t="n">
        <v>40.8761</v>
      </c>
      <c r="O24" s="75" t="n">
        <v>41.6409</v>
      </c>
      <c r="P24" s="75" t="n">
        <v>13185.43</v>
      </c>
      <c r="Q24" s="75" t="n">
        <v>36.57</v>
      </c>
      <c r="R24" s="60" t="n">
        <f aca="false">P24/3600</f>
        <v>3.66261944444444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547.9344</v>
      </c>
      <c r="E25" s="75" t="n">
        <v>35.0753</v>
      </c>
      <c r="F25" s="75" t="n">
        <v>39.3769</v>
      </c>
      <c r="G25" s="75" t="n">
        <v>40.0227</v>
      </c>
      <c r="H25" s="75" t="n">
        <v>12106.92</v>
      </c>
      <c r="I25" s="75" t="n">
        <v>33.85</v>
      </c>
      <c r="J25" s="60" t="n">
        <f aca="false">H25/3600</f>
        <v>3.36303333333333</v>
      </c>
      <c r="L25" s="74" t="n">
        <v>1548.0272</v>
      </c>
      <c r="M25" s="75" t="n">
        <v>35.0739</v>
      </c>
      <c r="N25" s="75" t="n">
        <v>39.3778</v>
      </c>
      <c r="O25" s="75" t="n">
        <v>40.0175</v>
      </c>
      <c r="P25" s="75" t="n">
        <v>12604.33</v>
      </c>
      <c r="Q25" s="75" t="n">
        <v>34.16</v>
      </c>
      <c r="R25" s="60" t="n">
        <f aca="false">P25/3600</f>
        <v>3.50120277777778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1404.16</v>
      </c>
      <c r="I26" s="77" t="n">
        <v>27.56</v>
      </c>
      <c r="J26" s="66" t="n">
        <f aca="false">H26/3600</f>
        <v>3.16782222222222</v>
      </c>
      <c r="L26" s="76" t="n">
        <v>721.4448</v>
      </c>
      <c r="M26" s="77" t="n">
        <v>32.5383</v>
      </c>
      <c r="N26" s="77" t="n">
        <v>38.2259</v>
      </c>
      <c r="O26" s="77" t="n">
        <v>39.1175</v>
      </c>
      <c r="P26" s="77" t="n">
        <v>11440.94</v>
      </c>
      <c r="Q26" s="77" t="n">
        <v>27.42</v>
      </c>
      <c r="R26" s="66" t="n">
        <f aca="false">P26/3600</f>
        <v>3.178038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8127.0256</v>
      </c>
      <c r="E27" s="73" t="n">
        <v>38.631</v>
      </c>
      <c r="F27" s="73" t="n">
        <v>40.2059</v>
      </c>
      <c r="G27" s="73" t="n">
        <v>43.7633</v>
      </c>
      <c r="H27" s="73" t="n">
        <v>33311.36</v>
      </c>
      <c r="I27" s="73" t="n">
        <v>86.35</v>
      </c>
      <c r="J27" s="55" t="n">
        <f aca="false">H27/3600</f>
        <v>9.25315555555556</v>
      </c>
      <c r="L27" s="72" t="n">
        <v>18137.2816</v>
      </c>
      <c r="M27" s="73" t="n">
        <v>38.6309</v>
      </c>
      <c r="N27" s="73" t="n">
        <v>40.2054</v>
      </c>
      <c r="O27" s="73" t="n">
        <v>43.7642</v>
      </c>
      <c r="P27" s="73" t="n">
        <v>33367.22</v>
      </c>
      <c r="Q27" s="73" t="n">
        <v>82.32</v>
      </c>
      <c r="R27" s="55" t="n">
        <f aca="false">P27/3600</f>
        <v>9.26867222222222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5792.3096</v>
      </c>
      <c r="E28" s="75" t="n">
        <v>37.005</v>
      </c>
      <c r="F28" s="75" t="n">
        <v>39.2351</v>
      </c>
      <c r="G28" s="75" t="n">
        <v>42.0808</v>
      </c>
      <c r="H28" s="75" t="n">
        <v>27371.81</v>
      </c>
      <c r="I28" s="75" t="n">
        <v>69.66</v>
      </c>
      <c r="J28" s="60" t="n">
        <f aca="false">H28/3600</f>
        <v>7.60328055555556</v>
      </c>
      <c r="L28" s="74" t="n">
        <v>5795.7016</v>
      </c>
      <c r="M28" s="75" t="n">
        <v>37.0055</v>
      </c>
      <c r="N28" s="75" t="n">
        <v>39.2387</v>
      </c>
      <c r="O28" s="75" t="n">
        <v>42.0822</v>
      </c>
      <c r="P28" s="75" t="n">
        <v>27352.19</v>
      </c>
      <c r="Q28" s="75" t="n">
        <v>72.26</v>
      </c>
      <c r="R28" s="60" t="n">
        <f aca="false">P28/3600</f>
        <v>7.59783055555556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723.5088</v>
      </c>
      <c r="E29" s="75" t="n">
        <v>35.0886</v>
      </c>
      <c r="F29" s="75" t="n">
        <v>38.4197</v>
      </c>
      <c r="G29" s="75" t="n">
        <v>40.563</v>
      </c>
      <c r="H29" s="75" t="n">
        <v>24904.71</v>
      </c>
      <c r="I29" s="75" t="n">
        <v>61.17</v>
      </c>
      <c r="J29" s="60" t="n">
        <f aca="false">H29/3600</f>
        <v>6.917975</v>
      </c>
      <c r="L29" s="74" t="n">
        <v>2725.7536</v>
      </c>
      <c r="M29" s="75" t="n">
        <v>35.0877</v>
      </c>
      <c r="N29" s="75" t="n">
        <v>38.4161</v>
      </c>
      <c r="O29" s="75" t="n">
        <v>40.5744</v>
      </c>
      <c r="P29" s="75" t="n">
        <v>24882.72</v>
      </c>
      <c r="Q29" s="75" t="n">
        <v>60.91</v>
      </c>
      <c r="R29" s="60" t="n">
        <f aca="false">P29/3600</f>
        <v>6.91186666666667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3499.49</v>
      </c>
      <c r="I30" s="77" t="n">
        <v>53.38</v>
      </c>
      <c r="J30" s="66" t="n">
        <f aca="false">H30/3600</f>
        <v>6.52763611111111</v>
      </c>
      <c r="L30" s="76" t="n">
        <v>1395.8744</v>
      </c>
      <c r="M30" s="77" t="n">
        <v>32.8989</v>
      </c>
      <c r="N30" s="77" t="n">
        <v>37.7206</v>
      </c>
      <c r="O30" s="77" t="n">
        <v>39.4266</v>
      </c>
      <c r="P30" s="77" t="n">
        <v>23544.39</v>
      </c>
      <c r="Q30" s="77" t="n">
        <v>52.95</v>
      </c>
      <c r="R30" s="66" t="n">
        <f aca="false">P30/3600</f>
        <v>6.540108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17386.656</v>
      </c>
      <c r="E31" s="73" t="n">
        <v>39.3283</v>
      </c>
      <c r="F31" s="73" t="n">
        <v>44.0583</v>
      </c>
      <c r="G31" s="73" t="n">
        <v>45.4323</v>
      </c>
      <c r="H31" s="73" t="n">
        <v>38630.62</v>
      </c>
      <c r="I31" s="73" t="n">
        <v>91.07</v>
      </c>
      <c r="J31" s="55" t="n">
        <f aca="false">H31/3600</f>
        <v>10.7307277777778</v>
      </c>
      <c r="L31" s="72" t="n">
        <v>17385.1264</v>
      </c>
      <c r="M31" s="73" t="n">
        <v>39.3282</v>
      </c>
      <c r="N31" s="73" t="n">
        <v>44.0579</v>
      </c>
      <c r="O31" s="73" t="n">
        <v>45.4303</v>
      </c>
      <c r="P31" s="73" t="n">
        <v>38693.21</v>
      </c>
      <c r="Q31" s="73" t="n">
        <v>90.49</v>
      </c>
      <c r="R31" s="55" t="n">
        <f aca="false">P31/3600</f>
        <v>10.7481138888889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6081.1824</v>
      </c>
      <c r="E32" s="75" t="n">
        <v>37.6459</v>
      </c>
      <c r="F32" s="75" t="n">
        <v>42.8085</v>
      </c>
      <c r="G32" s="75" t="n">
        <v>43.4638</v>
      </c>
      <c r="H32" s="75" t="n">
        <v>32917.9</v>
      </c>
      <c r="I32" s="75" t="n">
        <v>76.93</v>
      </c>
      <c r="J32" s="60" t="n">
        <f aca="false">H32/3600</f>
        <v>9.14386111111111</v>
      </c>
      <c r="L32" s="74" t="n">
        <v>6081.2392</v>
      </c>
      <c r="M32" s="75" t="n">
        <v>37.6454</v>
      </c>
      <c r="N32" s="75" t="n">
        <v>42.8053</v>
      </c>
      <c r="O32" s="75" t="n">
        <v>43.465</v>
      </c>
      <c r="P32" s="75" t="n">
        <v>32893.39</v>
      </c>
      <c r="Q32" s="75" t="n">
        <v>79.81</v>
      </c>
      <c r="R32" s="60" t="n">
        <f aca="false">P32/3600</f>
        <v>9.13705277777778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2848.7464</v>
      </c>
      <c r="E33" s="75" t="n">
        <v>35.8067</v>
      </c>
      <c r="F33" s="75" t="n">
        <v>41.5714</v>
      </c>
      <c r="G33" s="75" t="n">
        <v>41.6265</v>
      </c>
      <c r="H33" s="75" t="n">
        <v>29941.82</v>
      </c>
      <c r="I33" s="75" t="n">
        <v>74.91</v>
      </c>
      <c r="J33" s="60" t="n">
        <f aca="false">H33/3600</f>
        <v>8.31717222222222</v>
      </c>
      <c r="L33" s="74" t="n">
        <v>2851.6192</v>
      </c>
      <c r="M33" s="75" t="n">
        <v>35.8071</v>
      </c>
      <c r="N33" s="75" t="n">
        <v>41.5816</v>
      </c>
      <c r="O33" s="75" t="n">
        <v>41.6281</v>
      </c>
      <c r="P33" s="75" t="n">
        <v>29985.26</v>
      </c>
      <c r="Q33" s="75" t="n">
        <v>74.12</v>
      </c>
      <c r="R33" s="60" t="n">
        <f aca="false">P33/3600</f>
        <v>8.32923888888889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8097.73</v>
      </c>
      <c r="I34" s="77" t="n">
        <v>70.35</v>
      </c>
      <c r="J34" s="66" t="n">
        <f aca="false">H34/3600</f>
        <v>7.804925</v>
      </c>
      <c r="L34" s="76" t="n">
        <v>1492.2888</v>
      </c>
      <c r="M34" s="77" t="n">
        <v>33.8288</v>
      </c>
      <c r="N34" s="77" t="n">
        <v>40.5843</v>
      </c>
      <c r="O34" s="77" t="n">
        <v>40.2583</v>
      </c>
      <c r="P34" s="77" t="n">
        <v>28086.84</v>
      </c>
      <c r="Q34" s="77" t="n">
        <v>70.12</v>
      </c>
      <c r="R34" s="66" t="n">
        <f aca="false">P34/3600</f>
        <v>7.801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39752.6848</v>
      </c>
      <c r="E35" s="73" t="n">
        <v>37.5938</v>
      </c>
      <c r="F35" s="73" t="n">
        <v>42.3813</v>
      </c>
      <c r="G35" s="73" t="n">
        <v>44.4597</v>
      </c>
      <c r="H35" s="73" t="n">
        <v>46038.45</v>
      </c>
      <c r="I35" s="73" t="n">
        <v>135.98</v>
      </c>
      <c r="J35" s="55" t="n">
        <f aca="false">H35/3600</f>
        <v>12.7884583333333</v>
      </c>
      <c r="L35" s="72" t="n">
        <v>39735.8096</v>
      </c>
      <c r="M35" s="73" t="n">
        <v>37.5935</v>
      </c>
      <c r="N35" s="73" t="n">
        <v>42.379</v>
      </c>
      <c r="O35" s="73" t="n">
        <v>44.4608</v>
      </c>
      <c r="P35" s="73" t="n">
        <v>46106.88</v>
      </c>
      <c r="Q35" s="73" t="n">
        <v>127.7</v>
      </c>
      <c r="R35" s="55" t="n">
        <f aca="false">P35/3600</f>
        <v>12.8074666666667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295.8544</v>
      </c>
      <c r="E36" s="75" t="n">
        <v>35.4251</v>
      </c>
      <c r="F36" s="75" t="n">
        <v>41.0946</v>
      </c>
      <c r="G36" s="75" t="n">
        <v>43.2675</v>
      </c>
      <c r="H36" s="75" t="n">
        <v>34364.91</v>
      </c>
      <c r="I36" s="75" t="n">
        <v>87.53</v>
      </c>
      <c r="J36" s="60" t="n">
        <f aca="false">H36/3600</f>
        <v>9.54580833333333</v>
      </c>
      <c r="L36" s="74" t="n">
        <v>7293.6544</v>
      </c>
      <c r="M36" s="75" t="n">
        <v>35.4252</v>
      </c>
      <c r="N36" s="75" t="n">
        <v>41.095</v>
      </c>
      <c r="O36" s="75" t="n">
        <v>43.2692</v>
      </c>
      <c r="P36" s="75" t="n">
        <v>34258.5</v>
      </c>
      <c r="Q36" s="75" t="n">
        <v>89.47</v>
      </c>
      <c r="R36" s="60" t="n">
        <f aca="false">P36/3600</f>
        <v>9.51625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274.1464</v>
      </c>
      <c r="E37" s="75" t="n">
        <v>33.9908</v>
      </c>
      <c r="F37" s="75" t="n">
        <v>39.8383</v>
      </c>
      <c r="G37" s="75" t="n">
        <v>42.2452</v>
      </c>
      <c r="H37" s="75" t="n">
        <v>30493.1</v>
      </c>
      <c r="I37" s="75" t="n">
        <v>77.12</v>
      </c>
      <c r="J37" s="60" t="n">
        <f aca="false">H37/3600</f>
        <v>8.47030555555556</v>
      </c>
      <c r="L37" s="74" t="n">
        <v>2275.1976</v>
      </c>
      <c r="M37" s="75" t="n">
        <v>33.9919</v>
      </c>
      <c r="N37" s="75" t="n">
        <v>39.8368</v>
      </c>
      <c r="O37" s="75" t="n">
        <v>42.2433</v>
      </c>
      <c r="P37" s="75" t="n">
        <v>30558.68</v>
      </c>
      <c r="Q37" s="75" t="n">
        <v>78.16</v>
      </c>
      <c r="R37" s="60" t="n">
        <f aca="false">P37/3600</f>
        <v>8.48852222222222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9019.01</v>
      </c>
      <c r="I38" s="77" t="n">
        <v>74.12</v>
      </c>
      <c r="J38" s="66" t="n">
        <f aca="false">H38/3600</f>
        <v>8.06083611111111</v>
      </c>
      <c r="L38" s="76" t="n">
        <v>980.596</v>
      </c>
      <c r="M38" s="77" t="n">
        <v>32.1935</v>
      </c>
      <c r="N38" s="77" t="n">
        <v>38.8442</v>
      </c>
      <c r="O38" s="77" t="n">
        <v>41.4259</v>
      </c>
      <c r="P38" s="77" t="n">
        <v>29006.29</v>
      </c>
      <c r="Q38" s="77" t="n">
        <v>74.9</v>
      </c>
      <c r="R38" s="66" t="n">
        <f aca="false">P38/3600</f>
        <v>8.05730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474.9168</v>
      </c>
      <c r="E39" s="73" t="n">
        <v>40.6486</v>
      </c>
      <c r="F39" s="73" t="n">
        <v>43.3684</v>
      </c>
      <c r="G39" s="73" t="n">
        <v>44.026</v>
      </c>
      <c r="H39" s="73" t="n">
        <v>6848.54</v>
      </c>
      <c r="I39" s="73" t="n">
        <v>15.87</v>
      </c>
      <c r="J39" s="55" t="n">
        <f aca="false">H39/3600</f>
        <v>1.90237222222222</v>
      </c>
      <c r="L39" s="72" t="n">
        <v>3474.9576</v>
      </c>
      <c r="M39" s="73" t="n">
        <v>40.6461</v>
      </c>
      <c r="N39" s="73" t="n">
        <v>43.3637</v>
      </c>
      <c r="O39" s="73" t="n">
        <v>44.0248</v>
      </c>
      <c r="P39" s="73" t="n">
        <v>6860</v>
      </c>
      <c r="Q39" s="73" t="n">
        <v>15.43</v>
      </c>
      <c r="R39" s="55" t="n">
        <f aca="false">P39/3600</f>
        <v>1.90555555555556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674.4728</v>
      </c>
      <c r="E40" s="75" t="n">
        <v>37.4857</v>
      </c>
      <c r="F40" s="75" t="n">
        <v>40.9843</v>
      </c>
      <c r="G40" s="75" t="n">
        <v>41.3133</v>
      </c>
      <c r="H40" s="75" t="n">
        <v>6037.21</v>
      </c>
      <c r="I40" s="75" t="n">
        <v>13.04</v>
      </c>
      <c r="J40" s="60" t="n">
        <f aca="false">H40/3600</f>
        <v>1.67700277777778</v>
      </c>
      <c r="L40" s="74" t="n">
        <v>1675.2496</v>
      </c>
      <c r="M40" s="75" t="n">
        <v>37.4867</v>
      </c>
      <c r="N40" s="75" t="n">
        <v>40.9888</v>
      </c>
      <c r="O40" s="75" t="n">
        <v>41.2954</v>
      </c>
      <c r="P40" s="75" t="n">
        <v>6137.82</v>
      </c>
      <c r="Q40" s="75" t="n">
        <v>13.6</v>
      </c>
      <c r="R40" s="60" t="n">
        <f aca="false">P40/3600</f>
        <v>1.70495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23.6056</v>
      </c>
      <c r="E41" s="75" t="n">
        <v>34.5556</v>
      </c>
      <c r="F41" s="75" t="n">
        <v>39.0545</v>
      </c>
      <c r="G41" s="75" t="n">
        <v>39.1364</v>
      </c>
      <c r="H41" s="75" t="n">
        <v>5429.53</v>
      </c>
      <c r="I41" s="75" t="n">
        <v>11.22</v>
      </c>
      <c r="J41" s="60" t="n">
        <f aca="false">H41/3600</f>
        <v>1.50820277777778</v>
      </c>
      <c r="L41" s="74" t="n">
        <v>823.6248</v>
      </c>
      <c r="M41" s="75" t="n">
        <v>34.5554</v>
      </c>
      <c r="N41" s="75" t="n">
        <v>39.0487</v>
      </c>
      <c r="O41" s="75" t="n">
        <v>39.1541</v>
      </c>
      <c r="P41" s="75" t="n">
        <v>5539.26</v>
      </c>
      <c r="Q41" s="75" t="n">
        <v>11.71</v>
      </c>
      <c r="R41" s="60" t="n">
        <f aca="false">P41/3600</f>
        <v>1.53868333333333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5001.65</v>
      </c>
      <c r="I42" s="77" t="n">
        <v>9.82</v>
      </c>
      <c r="J42" s="66" t="n">
        <f aca="false">H42/3600</f>
        <v>1.38934722222222</v>
      </c>
      <c r="L42" s="76" t="n">
        <v>435.7512</v>
      </c>
      <c r="M42" s="77" t="n">
        <v>32.0725</v>
      </c>
      <c r="N42" s="77" t="n">
        <v>37.6277</v>
      </c>
      <c r="O42" s="77" t="n">
        <v>37.5237</v>
      </c>
      <c r="P42" s="77" t="n">
        <v>5099.7</v>
      </c>
      <c r="Q42" s="77" t="n">
        <v>11.61</v>
      </c>
      <c r="R42" s="66" t="n">
        <f aca="false">P42/3600</f>
        <v>1.41658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3652.8504</v>
      </c>
      <c r="E43" s="73" t="n">
        <v>40.4305</v>
      </c>
      <c r="F43" s="73" t="n">
        <v>43.8405</v>
      </c>
      <c r="G43" s="73" t="n">
        <v>45.4061</v>
      </c>
      <c r="H43" s="73" t="n">
        <v>7883.53</v>
      </c>
      <c r="I43" s="73" t="n">
        <v>17.44</v>
      </c>
      <c r="J43" s="55" t="n">
        <f aca="false">H43/3600</f>
        <v>2.18986944444444</v>
      </c>
      <c r="L43" s="72" t="n">
        <v>3652.9784</v>
      </c>
      <c r="M43" s="73" t="n">
        <v>40.4289</v>
      </c>
      <c r="N43" s="73" t="n">
        <v>43.8312</v>
      </c>
      <c r="O43" s="73" t="n">
        <v>45.4073</v>
      </c>
      <c r="P43" s="73" t="n">
        <v>7936.64</v>
      </c>
      <c r="Q43" s="73" t="n">
        <v>18</v>
      </c>
      <c r="R43" s="55" t="n">
        <f aca="false">P43/3600</f>
        <v>2.20462222222222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718.5856</v>
      </c>
      <c r="E44" s="75" t="n">
        <v>37.8951</v>
      </c>
      <c r="F44" s="75" t="n">
        <v>41.8748</v>
      </c>
      <c r="G44" s="75" t="n">
        <v>43.0691</v>
      </c>
      <c r="H44" s="75" t="n">
        <v>6973.02</v>
      </c>
      <c r="I44" s="75" t="n">
        <v>15.32</v>
      </c>
      <c r="J44" s="60" t="n">
        <f aca="false">H44/3600</f>
        <v>1.93695</v>
      </c>
      <c r="L44" s="74" t="n">
        <v>1720.036</v>
      </c>
      <c r="M44" s="75" t="n">
        <v>37.8925</v>
      </c>
      <c r="N44" s="75" t="n">
        <v>41.8783</v>
      </c>
      <c r="O44" s="75" t="n">
        <v>43.0683</v>
      </c>
      <c r="P44" s="75" t="n">
        <v>7028.23</v>
      </c>
      <c r="Q44" s="75" t="n">
        <v>15.95</v>
      </c>
      <c r="R44" s="60" t="n">
        <f aca="false">P44/3600</f>
        <v>1.95228611111111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865.2192</v>
      </c>
      <c r="E45" s="75" t="n">
        <v>35.115</v>
      </c>
      <c r="F45" s="75" t="n">
        <v>40.1758</v>
      </c>
      <c r="G45" s="75" t="n">
        <v>41.1416</v>
      </c>
      <c r="H45" s="75" t="n">
        <v>6389.13</v>
      </c>
      <c r="I45" s="75" t="n">
        <v>13.23</v>
      </c>
      <c r="J45" s="60" t="n">
        <f aca="false">H45/3600</f>
        <v>1.77475833333333</v>
      </c>
      <c r="L45" s="74" t="n">
        <v>866.7184</v>
      </c>
      <c r="M45" s="75" t="n">
        <v>35.1105</v>
      </c>
      <c r="N45" s="75" t="n">
        <v>40.1904</v>
      </c>
      <c r="O45" s="75" t="n">
        <v>41.1501</v>
      </c>
      <c r="P45" s="75" t="n">
        <v>6456.61</v>
      </c>
      <c r="Q45" s="75" t="n">
        <v>14</v>
      </c>
      <c r="R45" s="60" t="n">
        <f aca="false">P45/3600</f>
        <v>1.79350277777778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6009.54</v>
      </c>
      <c r="I46" s="77" t="n">
        <v>11.81</v>
      </c>
      <c r="J46" s="66" t="n">
        <f aca="false">H46/3600</f>
        <v>1.66931666666667</v>
      </c>
      <c r="L46" s="76" t="n">
        <v>457.7144</v>
      </c>
      <c r="M46" s="77" t="n">
        <v>32.3299</v>
      </c>
      <c r="N46" s="77" t="n">
        <v>38.8704</v>
      </c>
      <c r="O46" s="77" t="n">
        <v>39.7244</v>
      </c>
      <c r="P46" s="77" t="n">
        <v>6070.31</v>
      </c>
      <c r="Q46" s="77" t="n">
        <v>12.97</v>
      </c>
      <c r="R46" s="66" t="n">
        <f aca="false">P46/3600</f>
        <v>1.686197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6870.8696</v>
      </c>
      <c r="E47" s="73" t="n">
        <v>38.5267</v>
      </c>
      <c r="F47" s="73" t="n">
        <v>41.6946</v>
      </c>
      <c r="G47" s="73" t="n">
        <v>42.7551</v>
      </c>
      <c r="H47" s="73" t="n">
        <v>7512.77</v>
      </c>
      <c r="I47" s="73" t="n">
        <v>18.35</v>
      </c>
      <c r="J47" s="55" t="n">
        <f aca="false">H47/3600</f>
        <v>2.08688055555556</v>
      </c>
      <c r="L47" s="72" t="n">
        <v>6871.8008</v>
      </c>
      <c r="M47" s="73" t="n">
        <v>38.5283</v>
      </c>
      <c r="N47" s="73" t="n">
        <v>41.6949</v>
      </c>
      <c r="O47" s="73" t="n">
        <v>42.7509</v>
      </c>
      <c r="P47" s="73" t="n">
        <v>7577.02</v>
      </c>
      <c r="Q47" s="73" t="n">
        <v>18.94</v>
      </c>
      <c r="R47" s="55" t="n">
        <f aca="false">P47/3600</f>
        <v>2.10472777777778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127.1488</v>
      </c>
      <c r="E48" s="75" t="n">
        <v>34.98</v>
      </c>
      <c r="F48" s="75" t="n">
        <v>39.0738</v>
      </c>
      <c r="G48" s="75" t="n">
        <v>40.0057</v>
      </c>
      <c r="H48" s="75" t="n">
        <v>6394.66</v>
      </c>
      <c r="I48" s="75" t="n">
        <v>14.86</v>
      </c>
      <c r="J48" s="60" t="n">
        <f aca="false">H48/3600</f>
        <v>1.77629444444444</v>
      </c>
      <c r="L48" s="74" t="n">
        <v>3128.9664</v>
      </c>
      <c r="M48" s="75" t="n">
        <v>34.9785</v>
      </c>
      <c r="N48" s="75" t="n">
        <v>39.0791</v>
      </c>
      <c r="O48" s="75" t="n">
        <v>40.0055</v>
      </c>
      <c r="P48" s="75" t="n">
        <v>6447.87</v>
      </c>
      <c r="Q48" s="75" t="n">
        <v>15.38</v>
      </c>
      <c r="R48" s="60" t="n">
        <f aca="false">P48/3600</f>
        <v>1.791075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478.4616</v>
      </c>
      <c r="E49" s="75" t="n">
        <v>31.7642</v>
      </c>
      <c r="F49" s="75" t="n">
        <v>37.1874</v>
      </c>
      <c r="G49" s="75" t="n">
        <v>38.0172</v>
      </c>
      <c r="H49" s="75" t="n">
        <v>5690</v>
      </c>
      <c r="I49" s="75" t="n">
        <v>13.37</v>
      </c>
      <c r="J49" s="60" t="n">
        <f aca="false">H49/3600</f>
        <v>1.58055555555556</v>
      </c>
      <c r="L49" s="74" t="n">
        <v>1478.9344</v>
      </c>
      <c r="M49" s="75" t="n">
        <v>31.766</v>
      </c>
      <c r="N49" s="75" t="n">
        <v>37.1797</v>
      </c>
      <c r="O49" s="75" t="n">
        <v>38.0151</v>
      </c>
      <c r="P49" s="75" t="n">
        <v>5742.04</v>
      </c>
      <c r="Q49" s="75" t="n">
        <v>13.99</v>
      </c>
      <c r="R49" s="60" t="n">
        <f aca="false">P49/3600</f>
        <v>1.59501111111111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5217.47</v>
      </c>
      <c r="I50" s="77" t="n">
        <v>11.5</v>
      </c>
      <c r="J50" s="66" t="n">
        <f aca="false">H50/3600</f>
        <v>1.44929722222222</v>
      </c>
      <c r="L50" s="76" t="n">
        <v>699.9384</v>
      </c>
      <c r="M50" s="77" t="n">
        <v>28.7817</v>
      </c>
      <c r="N50" s="77" t="n">
        <v>35.877</v>
      </c>
      <c r="O50" s="77" t="n">
        <v>36.6422</v>
      </c>
      <c r="P50" s="77" t="n">
        <v>5314.98</v>
      </c>
      <c r="Q50" s="77" t="n">
        <v>12.75</v>
      </c>
      <c r="R50" s="66" t="n">
        <f aca="false">P50/3600</f>
        <v>1.47638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4849.3848</v>
      </c>
      <c r="E51" s="73" t="n">
        <v>39.2348</v>
      </c>
      <c r="F51" s="73" t="n">
        <v>41.6705</v>
      </c>
      <c r="G51" s="73" t="n">
        <v>43.1281</v>
      </c>
      <c r="H51" s="73" t="n">
        <v>5388</v>
      </c>
      <c r="I51" s="73" t="n">
        <v>12.1</v>
      </c>
      <c r="J51" s="55" t="n">
        <f aca="false">H51/3600</f>
        <v>1.49666666666667</v>
      </c>
      <c r="L51" s="72" t="n">
        <v>4852.1456</v>
      </c>
      <c r="M51" s="73" t="n">
        <v>39.237</v>
      </c>
      <c r="N51" s="73" t="n">
        <v>41.6703</v>
      </c>
      <c r="O51" s="73" t="n">
        <v>43.1318</v>
      </c>
      <c r="P51" s="73" t="n">
        <v>5493.19</v>
      </c>
      <c r="Q51" s="73" t="n">
        <v>12</v>
      </c>
      <c r="R51" s="55" t="n">
        <f aca="false">P51/3600</f>
        <v>1.52588611111111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051.884</v>
      </c>
      <c r="E52" s="75" t="n">
        <v>35.9837</v>
      </c>
      <c r="F52" s="75" t="n">
        <v>39.3783</v>
      </c>
      <c r="G52" s="75" t="n">
        <v>40.968</v>
      </c>
      <c r="H52" s="75" t="n">
        <v>4578.45</v>
      </c>
      <c r="I52" s="75" t="n">
        <v>10.08</v>
      </c>
      <c r="J52" s="60" t="n">
        <f aca="false">H52/3600</f>
        <v>1.27179166666667</v>
      </c>
      <c r="L52" s="74" t="n">
        <v>2050.9232</v>
      </c>
      <c r="M52" s="75" t="n">
        <v>35.9804</v>
      </c>
      <c r="N52" s="75" t="n">
        <v>39.3801</v>
      </c>
      <c r="O52" s="75" t="n">
        <v>40.9562</v>
      </c>
      <c r="P52" s="75" t="n">
        <v>4615.25</v>
      </c>
      <c r="Q52" s="75" t="n">
        <v>10.29</v>
      </c>
      <c r="R52" s="60" t="n">
        <f aca="false">P52/3600</f>
        <v>1.28201388888889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961.3008</v>
      </c>
      <c r="E53" s="75" t="n">
        <v>33.1025</v>
      </c>
      <c r="F53" s="75" t="n">
        <v>37.5181</v>
      </c>
      <c r="G53" s="75" t="n">
        <v>39.2264</v>
      </c>
      <c r="H53" s="75" t="n">
        <v>4012.98</v>
      </c>
      <c r="I53" s="75" t="n">
        <v>8.68</v>
      </c>
      <c r="J53" s="60" t="n">
        <f aca="false">H53/3600</f>
        <v>1.11471666666667</v>
      </c>
      <c r="L53" s="74" t="n">
        <v>962.6784</v>
      </c>
      <c r="M53" s="75" t="n">
        <v>33.1027</v>
      </c>
      <c r="N53" s="75" t="n">
        <v>37.5126</v>
      </c>
      <c r="O53" s="75" t="n">
        <v>39.224</v>
      </c>
      <c r="P53" s="75" t="n">
        <v>4046.58</v>
      </c>
      <c r="Q53" s="75" t="n">
        <v>8.91</v>
      </c>
      <c r="R53" s="60" t="n">
        <f aca="false">P53/3600</f>
        <v>1.12405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610.74</v>
      </c>
      <c r="I54" s="77" t="n">
        <v>7.35</v>
      </c>
      <c r="J54" s="66" t="n">
        <f aca="false">H54/3600</f>
        <v>1.00298333333333</v>
      </c>
      <c r="L54" s="76" t="n">
        <v>469.5824</v>
      </c>
      <c r="M54" s="77" t="n">
        <v>30.4417</v>
      </c>
      <c r="N54" s="77" t="n">
        <v>36.1971</v>
      </c>
      <c r="O54" s="77" t="n">
        <v>37.9357</v>
      </c>
      <c r="P54" s="77" t="n">
        <v>3616.6</v>
      </c>
      <c r="Q54" s="77" t="n">
        <v>7.29</v>
      </c>
      <c r="R54" s="66" t="n">
        <f aca="false">P54/3600</f>
        <v>1.00461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21.824</v>
      </c>
      <c r="E55" s="73" t="n">
        <v>40.9135</v>
      </c>
      <c r="F55" s="73" t="n">
        <v>44.318</v>
      </c>
      <c r="G55" s="73" t="n">
        <v>43.4441</v>
      </c>
      <c r="H55" s="73" t="n">
        <v>1851.42</v>
      </c>
      <c r="I55" s="73" t="n">
        <v>4</v>
      </c>
      <c r="J55" s="55" t="n">
        <f aca="false">H55/3600</f>
        <v>0.514283333333333</v>
      </c>
      <c r="L55" s="72" t="n">
        <v>1522.8392</v>
      </c>
      <c r="M55" s="73" t="n">
        <v>40.9163</v>
      </c>
      <c r="N55" s="73" t="n">
        <v>44.3018</v>
      </c>
      <c r="O55" s="73" t="n">
        <v>43.4467</v>
      </c>
      <c r="P55" s="73" t="n">
        <v>1861.96</v>
      </c>
      <c r="Q55" s="73" t="n">
        <v>4.07</v>
      </c>
      <c r="R55" s="55" t="n">
        <f aca="false">P55/3600</f>
        <v>0.517211111111111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762.1104</v>
      </c>
      <c r="E56" s="75" t="n">
        <v>37.079</v>
      </c>
      <c r="F56" s="75" t="n">
        <v>41.6167</v>
      </c>
      <c r="G56" s="75" t="n">
        <v>40.3892</v>
      </c>
      <c r="H56" s="75" t="n">
        <v>1644.74</v>
      </c>
      <c r="I56" s="75" t="n">
        <v>3.37</v>
      </c>
      <c r="J56" s="60" t="n">
        <f aca="false">H56/3600</f>
        <v>0.456872222222222</v>
      </c>
      <c r="L56" s="74" t="n">
        <v>763.4544</v>
      </c>
      <c r="M56" s="75" t="n">
        <v>37.0843</v>
      </c>
      <c r="N56" s="75" t="n">
        <v>41.6012</v>
      </c>
      <c r="O56" s="75" t="n">
        <v>40.3907</v>
      </c>
      <c r="P56" s="75" t="n">
        <v>1651.81</v>
      </c>
      <c r="Q56" s="75" t="n">
        <v>3.34</v>
      </c>
      <c r="R56" s="60" t="n">
        <f aca="false">P56/3600</f>
        <v>0.458836111111111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377.8984</v>
      </c>
      <c r="E57" s="75" t="n">
        <v>33.6748</v>
      </c>
      <c r="F57" s="75" t="n">
        <v>39.5172</v>
      </c>
      <c r="G57" s="75" t="n">
        <v>38.0402</v>
      </c>
      <c r="H57" s="75" t="n">
        <v>1478.56</v>
      </c>
      <c r="I57" s="75" t="n">
        <v>2.82</v>
      </c>
      <c r="J57" s="60" t="n">
        <f aca="false">H57/3600</f>
        <v>0.410711111111111</v>
      </c>
      <c r="L57" s="74" t="n">
        <v>377.9936</v>
      </c>
      <c r="M57" s="75" t="n">
        <v>33.6773</v>
      </c>
      <c r="N57" s="75" t="n">
        <v>39.5256</v>
      </c>
      <c r="O57" s="75" t="n">
        <v>38.0407</v>
      </c>
      <c r="P57" s="75" t="n">
        <v>1507.55</v>
      </c>
      <c r="Q57" s="75" t="n">
        <v>3.1</v>
      </c>
      <c r="R57" s="60" t="n">
        <f aca="false">P57/3600</f>
        <v>0.418763888888889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351.86</v>
      </c>
      <c r="I58" s="77" t="n">
        <v>2.44</v>
      </c>
      <c r="J58" s="66" t="n">
        <f aca="false">H58/3600</f>
        <v>0.375516666666667</v>
      </c>
      <c r="L58" s="76" t="n">
        <v>196.54</v>
      </c>
      <c r="M58" s="77" t="n">
        <v>30.8509</v>
      </c>
      <c r="N58" s="77" t="n">
        <v>38.0651</v>
      </c>
      <c r="O58" s="77" t="n">
        <v>36.4118</v>
      </c>
      <c r="P58" s="77" t="n">
        <v>1379.24</v>
      </c>
      <c r="Q58" s="77" t="n">
        <v>2.42</v>
      </c>
      <c r="R58" s="66" t="n">
        <f aca="false">P58/3600</f>
        <v>0.38312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616.4392</v>
      </c>
      <c r="E59" s="73" t="n">
        <v>38.3096</v>
      </c>
      <c r="F59" s="73" t="n">
        <v>43.3897</v>
      </c>
      <c r="G59" s="73" t="n">
        <v>44.531</v>
      </c>
      <c r="H59" s="73" t="n">
        <v>2050.56</v>
      </c>
      <c r="I59" s="73" t="n">
        <v>4.83</v>
      </c>
      <c r="J59" s="55" t="n">
        <f aca="false">H59/3600</f>
        <v>0.5696</v>
      </c>
      <c r="L59" s="72" t="n">
        <v>1617.2584</v>
      </c>
      <c r="M59" s="73" t="n">
        <v>38.3103</v>
      </c>
      <c r="N59" s="73" t="n">
        <v>43.3975</v>
      </c>
      <c r="O59" s="73" t="n">
        <v>44.5554</v>
      </c>
      <c r="P59" s="73" t="n">
        <v>2085.36</v>
      </c>
      <c r="Q59" s="73" t="n">
        <v>4.75</v>
      </c>
      <c r="R59" s="55" t="n">
        <f aca="false">P59/3600</f>
        <v>0.579266666666667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633.1632</v>
      </c>
      <c r="E60" s="75" t="n">
        <v>35.0182</v>
      </c>
      <c r="F60" s="75" t="n">
        <v>41.1146</v>
      </c>
      <c r="G60" s="75" t="n">
        <v>42.1485</v>
      </c>
      <c r="H60" s="75" t="n">
        <v>1714.24</v>
      </c>
      <c r="I60" s="75" t="n">
        <v>3.91</v>
      </c>
      <c r="J60" s="60" t="n">
        <f aca="false">H60/3600</f>
        <v>0.476177777777778</v>
      </c>
      <c r="L60" s="74" t="n">
        <v>633.8448</v>
      </c>
      <c r="M60" s="75" t="n">
        <v>35.0226</v>
      </c>
      <c r="N60" s="75" t="n">
        <v>41.1165</v>
      </c>
      <c r="O60" s="75" t="n">
        <v>42.1539</v>
      </c>
      <c r="P60" s="75" t="n">
        <v>1732.46</v>
      </c>
      <c r="Q60" s="75" t="n">
        <v>4.28</v>
      </c>
      <c r="R60" s="60" t="n">
        <f aca="false">P60/3600</f>
        <v>0.481238888888889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285.8424</v>
      </c>
      <c r="E61" s="75" t="n">
        <v>32.1434</v>
      </c>
      <c r="F61" s="75" t="n">
        <v>39.5461</v>
      </c>
      <c r="G61" s="75" t="n">
        <v>40.4909</v>
      </c>
      <c r="H61" s="75" t="n">
        <v>1535.47</v>
      </c>
      <c r="I61" s="75" t="n">
        <v>3.5</v>
      </c>
      <c r="J61" s="60" t="n">
        <f aca="false">H61/3600</f>
        <v>0.426519444444444</v>
      </c>
      <c r="L61" s="74" t="n">
        <v>286.296</v>
      </c>
      <c r="M61" s="75" t="n">
        <v>32.1444</v>
      </c>
      <c r="N61" s="75" t="n">
        <v>39.531</v>
      </c>
      <c r="O61" s="75" t="n">
        <v>40.5058</v>
      </c>
      <c r="P61" s="75" t="n">
        <v>1535.93</v>
      </c>
      <c r="Q61" s="75" t="n">
        <v>3.55</v>
      </c>
      <c r="R61" s="60" t="n">
        <f aca="false">P61/3600</f>
        <v>0.426647222222222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429.5</v>
      </c>
      <c r="I62" s="77" t="n">
        <v>3.03</v>
      </c>
      <c r="J62" s="66" t="n">
        <f aca="false">H62/3600</f>
        <v>0.397083333333333</v>
      </c>
      <c r="L62" s="76" t="n">
        <v>142.4504</v>
      </c>
      <c r="M62" s="77" t="n">
        <v>29.3927</v>
      </c>
      <c r="N62" s="77" t="n">
        <v>38.4394</v>
      </c>
      <c r="O62" s="77" t="n">
        <v>39.3007</v>
      </c>
      <c r="P62" s="77" t="n">
        <v>1459.02</v>
      </c>
      <c r="Q62" s="77" t="n">
        <v>3.29</v>
      </c>
      <c r="R62" s="66" t="n">
        <f aca="false">P62/3600</f>
        <v>0.40528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657.4776</v>
      </c>
      <c r="E63" s="73" t="n">
        <v>38.4391</v>
      </c>
      <c r="F63" s="73" t="n">
        <v>41.5172</v>
      </c>
      <c r="G63" s="73" t="n">
        <v>42.4855</v>
      </c>
      <c r="H63" s="73" t="n">
        <v>1700.33</v>
      </c>
      <c r="I63" s="73" t="n">
        <v>3.96</v>
      </c>
      <c r="J63" s="55" t="n">
        <f aca="false">H63/3600</f>
        <v>0.472313888888889</v>
      </c>
      <c r="L63" s="72" t="n">
        <v>1658.3648</v>
      </c>
      <c r="M63" s="73" t="n">
        <v>38.4393</v>
      </c>
      <c r="N63" s="73" t="n">
        <v>41.5182</v>
      </c>
      <c r="O63" s="73" t="n">
        <v>42.4844</v>
      </c>
      <c r="P63" s="73" t="n">
        <v>1712.53</v>
      </c>
      <c r="Q63" s="73" t="n">
        <v>4.2</v>
      </c>
      <c r="R63" s="55" t="n">
        <f aca="false">P63/3600</f>
        <v>0.475702777777778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61.7648</v>
      </c>
      <c r="E64" s="75" t="n">
        <v>35.0293</v>
      </c>
      <c r="F64" s="75" t="n">
        <v>38.875</v>
      </c>
      <c r="G64" s="75" t="n">
        <v>39.6046</v>
      </c>
      <c r="H64" s="75" t="n">
        <v>1457.13</v>
      </c>
      <c r="I64" s="75" t="n">
        <v>3.25</v>
      </c>
      <c r="J64" s="60" t="n">
        <f aca="false">H64/3600</f>
        <v>0.404758333333333</v>
      </c>
      <c r="L64" s="74" t="n">
        <v>761.3504</v>
      </c>
      <c r="M64" s="75" t="n">
        <v>35.0273</v>
      </c>
      <c r="N64" s="75" t="n">
        <v>38.8738</v>
      </c>
      <c r="O64" s="75" t="n">
        <v>39.6119</v>
      </c>
      <c r="P64" s="75" t="n">
        <v>1480.03</v>
      </c>
      <c r="Q64" s="75" t="n">
        <v>3.32</v>
      </c>
      <c r="R64" s="60" t="n">
        <f aca="false">P64/3600</f>
        <v>0.411119444444444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56.0936</v>
      </c>
      <c r="E65" s="75" t="n">
        <v>31.7606</v>
      </c>
      <c r="F65" s="75" t="n">
        <v>36.8661</v>
      </c>
      <c r="G65" s="75" t="n">
        <v>37.5133</v>
      </c>
      <c r="H65" s="75" t="n">
        <v>1292.5</v>
      </c>
      <c r="I65" s="75" t="n">
        <v>2.61</v>
      </c>
      <c r="J65" s="60" t="n">
        <f aca="false">H65/3600</f>
        <v>0.359027777777778</v>
      </c>
      <c r="L65" s="74" t="n">
        <v>355.7024</v>
      </c>
      <c r="M65" s="75" t="n">
        <v>31.7614</v>
      </c>
      <c r="N65" s="75" t="n">
        <v>36.8804</v>
      </c>
      <c r="O65" s="75" t="n">
        <v>37.5004</v>
      </c>
      <c r="P65" s="75" t="n">
        <v>1308.8</v>
      </c>
      <c r="Q65" s="75" t="n">
        <v>2.96</v>
      </c>
      <c r="R65" s="60" t="n">
        <f aca="false">P65/3600</f>
        <v>0.363555555555556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191.5</v>
      </c>
      <c r="I66" s="77" t="n">
        <v>2.22</v>
      </c>
      <c r="J66" s="66" t="n">
        <f aca="false">H66/3600</f>
        <v>0.330972222222222</v>
      </c>
      <c r="L66" s="76" t="n">
        <v>165.9112</v>
      </c>
      <c r="M66" s="77" t="n">
        <v>28.7923</v>
      </c>
      <c r="N66" s="77" t="n">
        <v>35.5072</v>
      </c>
      <c r="O66" s="77" t="n">
        <v>36.0464</v>
      </c>
      <c r="P66" s="77" t="n">
        <v>1208.86</v>
      </c>
      <c r="Q66" s="77" t="n">
        <v>2.25</v>
      </c>
      <c r="R66" s="66" t="n">
        <f aca="false">P66/3600</f>
        <v>0.33579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215.152</v>
      </c>
      <c r="E67" s="73" t="n">
        <v>39.6819</v>
      </c>
      <c r="F67" s="73" t="n">
        <v>41.7998</v>
      </c>
      <c r="G67" s="73" t="n">
        <v>42.8705</v>
      </c>
      <c r="H67" s="73" t="n">
        <v>1257.89</v>
      </c>
      <c r="I67" s="73" t="n">
        <v>2.81</v>
      </c>
      <c r="J67" s="55" t="n">
        <f aca="false">H67/3600</f>
        <v>0.349413888888889</v>
      </c>
      <c r="L67" s="72" t="n">
        <v>1214.5952</v>
      </c>
      <c r="M67" s="73" t="n">
        <v>39.686</v>
      </c>
      <c r="N67" s="73" t="n">
        <v>41.8028</v>
      </c>
      <c r="O67" s="73" t="n">
        <v>42.8701</v>
      </c>
      <c r="P67" s="73" t="n">
        <v>1260.93</v>
      </c>
      <c r="Q67" s="73" t="n">
        <v>2.79</v>
      </c>
      <c r="R67" s="55" t="n">
        <f aca="false">P67/3600</f>
        <v>0.350258333333333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597.036</v>
      </c>
      <c r="E68" s="75" t="n">
        <v>35.8811</v>
      </c>
      <c r="F68" s="75" t="n">
        <v>39.0989</v>
      </c>
      <c r="G68" s="75" t="n">
        <v>40.289</v>
      </c>
      <c r="H68" s="75" t="n">
        <v>1088.41</v>
      </c>
      <c r="I68" s="75" t="n">
        <v>2.3</v>
      </c>
      <c r="J68" s="60" t="n">
        <f aca="false">H68/3600</f>
        <v>0.302336111111111</v>
      </c>
      <c r="L68" s="74" t="n">
        <v>597.544</v>
      </c>
      <c r="M68" s="75" t="n">
        <v>35.8768</v>
      </c>
      <c r="N68" s="75" t="n">
        <v>39.0888</v>
      </c>
      <c r="O68" s="75" t="n">
        <v>40.2834</v>
      </c>
      <c r="P68" s="75" t="n">
        <v>1091.36</v>
      </c>
      <c r="Q68" s="75" t="n">
        <v>2.3</v>
      </c>
      <c r="R68" s="60" t="n">
        <f aca="false">P68/3600</f>
        <v>0.303155555555556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290.1248</v>
      </c>
      <c r="E69" s="75" t="n">
        <v>32.4217</v>
      </c>
      <c r="F69" s="75" t="n">
        <v>37.1147</v>
      </c>
      <c r="G69" s="75" t="n">
        <v>38.3012</v>
      </c>
      <c r="H69" s="75" t="n">
        <v>957.58</v>
      </c>
      <c r="I69" s="75" t="n">
        <v>1.89</v>
      </c>
      <c r="J69" s="60" t="n">
        <f aca="false">H69/3600</f>
        <v>0.265994444444445</v>
      </c>
      <c r="L69" s="74" t="n">
        <v>290.3416</v>
      </c>
      <c r="M69" s="75" t="n">
        <v>32.425</v>
      </c>
      <c r="N69" s="75" t="n">
        <v>37.1047</v>
      </c>
      <c r="O69" s="75" t="n">
        <v>38.3011</v>
      </c>
      <c r="P69" s="75" t="n">
        <v>973.1</v>
      </c>
      <c r="Q69" s="75" t="n">
        <v>2.11</v>
      </c>
      <c r="R69" s="60" t="n">
        <f aca="false">P69/3600</f>
        <v>0.270305555555556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60.57</v>
      </c>
      <c r="I70" s="77" t="n">
        <v>1.63</v>
      </c>
      <c r="J70" s="66" t="n">
        <f aca="false">H70/3600</f>
        <v>0.239047222222222</v>
      </c>
      <c r="L70" s="76" t="n">
        <v>143.2536</v>
      </c>
      <c r="M70" s="77" t="n">
        <v>29.6175</v>
      </c>
      <c r="N70" s="77" t="n">
        <v>35.6951</v>
      </c>
      <c r="O70" s="77" t="n">
        <v>36.7661</v>
      </c>
      <c r="P70" s="77" t="n">
        <v>875</v>
      </c>
      <c r="Q70" s="77" t="n">
        <v>1.87</v>
      </c>
      <c r="R70" s="66" t="n">
        <f aca="false">P70/3600</f>
        <v>0.24305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0.3720868898883</v>
      </c>
      <c r="J89" s="81" t="n">
        <f aca="false">GEOMEAN(J3:J82)</f>
        <v>2.43762602029976</v>
      </c>
      <c r="Q89" s="81" t="n">
        <f aca="false">GEOMEAN(Q3:Q82)</f>
        <v>20.9155462794345</v>
      </c>
      <c r="R89" s="81" t="n">
        <f aca="false">GEOMEAN(R3:R82)</f>
        <v>2.45283918943321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2667666756399</v>
      </c>
      <c r="R90" s="82" t="n">
        <f aca="false">R89/J89</f>
        <v>1.0062409774948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735994444444444</v>
      </c>
      <c r="J91" s="81" t="n">
        <f aca="false">SUM(J3:J82)</f>
        <v>300.941247222222</v>
      </c>
      <c r="Q91" s="81" t="n">
        <f aca="false">SUM(Q3:Q82)/3600</f>
        <v>0.742519444444445</v>
      </c>
      <c r="R91" s="81" t="n">
        <f aca="false">SUM(R3:R82)</f>
        <v>301.6136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Q69" activeCellId="0" sqref="L3:Q69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15162.43</v>
      </c>
      <c r="I3" s="73" t="n">
        <v>34.06</v>
      </c>
      <c r="J3" s="55" t="n">
        <f aca="false">H3/3600</f>
        <v>4.21178611111111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74" t="n">
        <v>5590.192</v>
      </c>
      <c r="E4" s="75" t="n">
        <v>39.1507</v>
      </c>
      <c r="F4" s="75" t="n">
        <v>39.9645</v>
      </c>
      <c r="G4" s="75" t="n">
        <v>42.4236</v>
      </c>
      <c r="H4" s="75" t="n">
        <v>13254.63</v>
      </c>
      <c r="I4" s="75" t="n">
        <v>28.38</v>
      </c>
      <c r="J4" s="60" t="n">
        <f aca="false">H4/3600</f>
        <v>3.68184166666667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2"/>
      <c r="V4" s="63"/>
      <c r="W4" s="62"/>
      <c r="X4" s="42"/>
      <c r="Y4" s="63"/>
    </row>
    <row r="5" customFormat="false" ht="12" hidden="false" customHeight="false" outlineLevel="0" collapsed="false">
      <c r="A5" s="14"/>
      <c r="B5" s="14"/>
      <c r="C5" s="14" t="n">
        <v>32</v>
      </c>
      <c r="D5" s="74" t="n">
        <v>2706.84</v>
      </c>
      <c r="E5" s="75" t="n">
        <v>36.61</v>
      </c>
      <c r="F5" s="75" t="n">
        <v>38.7505</v>
      </c>
      <c r="G5" s="75" t="n">
        <v>41.0049</v>
      </c>
      <c r="H5" s="75" t="n">
        <v>12264.37</v>
      </c>
      <c r="I5" s="75" t="n">
        <v>26.16</v>
      </c>
      <c r="J5" s="60" t="n">
        <f aca="false">H5/3600</f>
        <v>3.40676944444444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2"/>
      <c r="V5" s="63"/>
      <c r="W5" s="62"/>
      <c r="X5" s="42"/>
      <c r="Y5" s="63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422.3408</v>
      </c>
      <c r="E6" s="77" t="n">
        <v>33.9492</v>
      </c>
      <c r="F6" s="77" t="n">
        <v>37.8307</v>
      </c>
      <c r="G6" s="77" t="n">
        <v>39.9852</v>
      </c>
      <c r="H6" s="77" t="n">
        <v>11604.48</v>
      </c>
      <c r="I6" s="77" t="n">
        <v>23.98</v>
      </c>
      <c r="J6" s="66" t="n">
        <f aca="false">H6/3600</f>
        <v>3.22346666666667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21464.88</v>
      </c>
      <c r="I7" s="73" t="n">
        <v>48.69</v>
      </c>
      <c r="J7" s="55" t="n">
        <f aca="false">H7/3600</f>
        <v>5.96246666666667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4" t="n">
        <v>16723.744</v>
      </c>
      <c r="E8" s="75" t="n">
        <v>37.1974</v>
      </c>
      <c r="F8" s="75" t="n">
        <v>43.4378</v>
      </c>
      <c r="G8" s="75" t="n">
        <v>43.5404</v>
      </c>
      <c r="H8" s="75" t="n">
        <v>19098.95</v>
      </c>
      <c r="I8" s="75" t="n">
        <v>40.82</v>
      </c>
      <c r="J8" s="60" t="n">
        <f aca="false">H8/3600</f>
        <v>5.30526388888889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2"/>
      <c r="V8" s="42"/>
      <c r="W8" s="62"/>
      <c r="X8" s="42"/>
      <c r="Y8" s="63"/>
    </row>
    <row r="9" customFormat="false" ht="12" hidden="false" customHeight="false" outlineLevel="0" collapsed="false">
      <c r="A9" s="14"/>
      <c r="B9" s="14"/>
      <c r="C9" s="14" t="n">
        <v>32</v>
      </c>
      <c r="D9" s="74" t="n">
        <v>8830.2352</v>
      </c>
      <c r="E9" s="75" t="n">
        <v>34.2407</v>
      </c>
      <c r="F9" s="75" t="n">
        <v>41.9885</v>
      </c>
      <c r="G9" s="75" t="n">
        <v>42.3993</v>
      </c>
      <c r="H9" s="75" t="n">
        <v>17087.93</v>
      </c>
      <c r="I9" s="75" t="n">
        <v>35.76</v>
      </c>
      <c r="J9" s="60" t="n">
        <f aca="false">H9/3600</f>
        <v>4.74664722222222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2"/>
      <c r="W9" s="62"/>
      <c r="X9" s="42"/>
      <c r="Y9" s="63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981.3632</v>
      </c>
      <c r="E10" s="77" t="n">
        <v>31.5</v>
      </c>
      <c r="F10" s="77" t="n">
        <v>40.8516</v>
      </c>
      <c r="G10" s="77" t="n">
        <v>41.4956</v>
      </c>
      <c r="H10" s="77" t="n">
        <v>15752.13</v>
      </c>
      <c r="I10" s="77" t="n">
        <v>33.32</v>
      </c>
      <c r="J10" s="66" t="n">
        <f aca="false">H10/3600</f>
        <v>4.37559166666667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57735.63</v>
      </c>
      <c r="I11" s="73" t="n">
        <v>102.68</v>
      </c>
      <c r="J11" s="55" t="n">
        <f aca="false">H11/3600</f>
        <v>16.037675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74" t="n">
        <v>110133.4448</v>
      </c>
      <c r="E12" s="75" t="n">
        <v>33.2621</v>
      </c>
      <c r="F12" s="75" t="n">
        <v>38.2667</v>
      </c>
      <c r="G12" s="75" t="n">
        <v>36.5962</v>
      </c>
      <c r="H12" s="75" t="n">
        <v>49770.68</v>
      </c>
      <c r="I12" s="75" t="n">
        <v>103.05</v>
      </c>
      <c r="J12" s="60" t="n">
        <f aca="false">H12/3600</f>
        <v>13.8251888888889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2"/>
      <c r="V12" s="42"/>
      <c r="W12" s="62"/>
      <c r="X12" s="42"/>
      <c r="Y12" s="63"/>
    </row>
    <row r="13" customFormat="false" ht="12" hidden="false" customHeight="false" outlineLevel="0" collapsed="false">
      <c r="A13" s="14"/>
      <c r="B13" s="14"/>
      <c r="C13" s="14" t="n">
        <v>32</v>
      </c>
      <c r="D13" s="74" t="n">
        <v>28222.8832</v>
      </c>
      <c r="E13" s="75" t="n">
        <v>29.332</v>
      </c>
      <c r="F13" s="75" t="n">
        <v>37.2326</v>
      </c>
      <c r="G13" s="75" t="n">
        <v>35.555</v>
      </c>
      <c r="H13" s="75" t="n">
        <v>35646.9</v>
      </c>
      <c r="I13" s="75" t="n">
        <v>74.45</v>
      </c>
      <c r="J13" s="60" t="n">
        <f aca="false">H13/3600</f>
        <v>9.90191666666667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2"/>
      <c r="V13" s="42"/>
      <c r="W13" s="62"/>
      <c r="X13" s="42"/>
      <c r="Y13" s="63"/>
    </row>
    <row r="14" customFormat="false" ht="12.75" hidden="false" customHeight="false" outlineLevel="0" collapsed="false">
      <c r="A14" s="14"/>
      <c r="B14" s="22"/>
      <c r="C14" s="22" t="n">
        <v>37</v>
      </c>
      <c r="D14" s="76" t="n">
        <v>7240.3808</v>
      </c>
      <c r="E14" s="77" t="n">
        <v>27.938</v>
      </c>
      <c r="F14" s="77" t="n">
        <v>36.5089</v>
      </c>
      <c r="G14" s="77" t="n">
        <v>34.7924</v>
      </c>
      <c r="H14" s="77" t="n">
        <v>29774.52</v>
      </c>
      <c r="I14" s="77" t="n">
        <v>65.28</v>
      </c>
      <c r="J14" s="66" t="n">
        <f aca="false">H14/3600</f>
        <v>8.2707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37927.95</v>
      </c>
      <c r="I15" s="73" t="n">
        <v>71.17</v>
      </c>
      <c r="J15" s="55" t="n">
        <f aca="false">H15/3600</f>
        <v>10.5355416666667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74" t="n">
        <v>6354.6768</v>
      </c>
      <c r="E16" s="75" t="n">
        <v>39.99</v>
      </c>
      <c r="F16" s="75" t="n">
        <v>45.7979</v>
      </c>
      <c r="G16" s="75" t="n">
        <v>45.52</v>
      </c>
      <c r="H16" s="75" t="n">
        <v>31875.32</v>
      </c>
      <c r="I16" s="75" t="n">
        <v>66.28</v>
      </c>
      <c r="J16" s="60" t="n">
        <f aca="false">H16/3600</f>
        <v>8.85425555555556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2"/>
      <c r="V16" s="42"/>
      <c r="W16" s="62"/>
      <c r="X16" s="42"/>
      <c r="Y16" s="63"/>
    </row>
    <row r="17" customFormat="false" ht="12" hidden="false" customHeight="false" outlineLevel="0" collapsed="false">
      <c r="A17" s="14"/>
      <c r="B17" s="14"/>
      <c r="C17" s="14" t="n">
        <v>32</v>
      </c>
      <c r="D17" s="74" t="n">
        <v>2706.3056</v>
      </c>
      <c r="E17" s="75" t="n">
        <v>38.7136</v>
      </c>
      <c r="F17" s="75" t="n">
        <v>45.2756</v>
      </c>
      <c r="G17" s="75" t="n">
        <v>45.1217</v>
      </c>
      <c r="H17" s="75" t="n">
        <v>28347.02</v>
      </c>
      <c r="I17" s="75" t="n">
        <v>53.24</v>
      </c>
      <c r="J17" s="60" t="n">
        <f aca="false">H17/3600</f>
        <v>7.87417222222222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2"/>
      <c r="V17" s="42"/>
      <c r="W17" s="62"/>
      <c r="X17" s="42"/>
      <c r="Y17" s="63"/>
    </row>
    <row r="18" customFormat="false" ht="12.75" hidden="false" customHeight="false" outlineLevel="0" collapsed="false">
      <c r="A18" s="22"/>
      <c r="B18" s="22"/>
      <c r="C18" s="22" t="n">
        <v>37</v>
      </c>
      <c r="D18" s="76" t="n">
        <v>1339.5232</v>
      </c>
      <c r="E18" s="77" t="n">
        <v>37.0425</v>
      </c>
      <c r="F18" s="77" t="n">
        <v>44.8807</v>
      </c>
      <c r="G18" s="77" t="n">
        <v>44.8243</v>
      </c>
      <c r="H18" s="77" t="n">
        <v>26521.57</v>
      </c>
      <c r="I18" s="77" t="n">
        <v>56.27</v>
      </c>
      <c r="J18" s="66" t="n">
        <f aca="false">H18/3600</f>
        <v>7.36710277777778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13743.09</v>
      </c>
      <c r="I19" s="73" t="n">
        <v>29.21</v>
      </c>
      <c r="J19" s="55" t="n">
        <f aca="false">H19/3600</f>
        <v>3.817525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339.8888</v>
      </c>
      <c r="E20" s="75" t="n">
        <v>39.7046</v>
      </c>
      <c r="F20" s="75" t="n">
        <v>42.3389</v>
      </c>
      <c r="G20" s="75" t="n">
        <v>43.5414</v>
      </c>
      <c r="H20" s="75" t="n">
        <v>12205.76</v>
      </c>
      <c r="I20" s="75" t="n">
        <v>25.93</v>
      </c>
      <c r="J20" s="60" t="n">
        <f aca="false">H20/3600</f>
        <v>3.39048888888889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158.7232</v>
      </c>
      <c r="E21" s="75" t="n">
        <v>37.4108</v>
      </c>
      <c r="F21" s="75" t="n">
        <v>41.2818</v>
      </c>
      <c r="G21" s="75" t="n">
        <v>42.2655</v>
      </c>
      <c r="H21" s="75" t="n">
        <v>11174.84</v>
      </c>
      <c r="I21" s="75" t="n">
        <v>24.44</v>
      </c>
      <c r="J21" s="60" t="n">
        <f aca="false">H21/3600</f>
        <v>3.10412222222222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97.468</v>
      </c>
      <c r="E22" s="77" t="n">
        <v>35.0511</v>
      </c>
      <c r="F22" s="77" t="n">
        <v>40.5004</v>
      </c>
      <c r="G22" s="77" t="n">
        <v>41.4746</v>
      </c>
      <c r="H22" s="77" t="n">
        <v>10375.64</v>
      </c>
      <c r="I22" s="77" t="n">
        <v>22.16</v>
      </c>
      <c r="J22" s="66" t="n">
        <f aca="false">H22/3600</f>
        <v>2.88212222222222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12960.46</v>
      </c>
      <c r="I23" s="73" t="n">
        <v>30.01</v>
      </c>
      <c r="J23" s="55" t="n">
        <f aca="false">H23/3600</f>
        <v>3.60012777777778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529</v>
      </c>
      <c r="E24" s="75" t="n">
        <v>37.5723</v>
      </c>
      <c r="F24" s="75" t="n">
        <v>40.8261</v>
      </c>
      <c r="G24" s="75" t="n">
        <v>41.6689</v>
      </c>
      <c r="H24" s="75" t="n">
        <v>11299.8</v>
      </c>
      <c r="I24" s="75" t="n">
        <v>25.43</v>
      </c>
      <c r="J24" s="60" t="n">
        <f aca="false">H24/3600</f>
        <v>3.13883333333333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649.5744</v>
      </c>
      <c r="E25" s="75" t="n">
        <v>34.9793</v>
      </c>
      <c r="F25" s="75" t="n">
        <v>39.3806</v>
      </c>
      <c r="G25" s="75" t="n">
        <v>40.1571</v>
      </c>
      <c r="H25" s="75" t="n">
        <v>10381.92</v>
      </c>
      <c r="I25" s="75" t="n">
        <v>24.74</v>
      </c>
      <c r="J25" s="60" t="n">
        <f aca="false">H25/3600</f>
        <v>2.88386666666667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781.8736</v>
      </c>
      <c r="E26" s="77" t="n">
        <v>32.4429</v>
      </c>
      <c r="F26" s="77" t="n">
        <v>38.2903</v>
      </c>
      <c r="G26" s="77" t="n">
        <v>39.3131</v>
      </c>
      <c r="H26" s="77" t="n">
        <v>9718.45</v>
      </c>
      <c r="I26" s="77" t="n">
        <v>21.04</v>
      </c>
      <c r="J26" s="66" t="n">
        <f aca="false">H26/3600</f>
        <v>2.69956944444444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28744.56</v>
      </c>
      <c r="I27" s="73" t="n">
        <v>58.56</v>
      </c>
      <c r="J27" s="55" t="n">
        <f aca="false">H27/3600</f>
        <v>7.9846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164.2688</v>
      </c>
      <c r="E28" s="75" t="n">
        <v>36.8572</v>
      </c>
      <c r="F28" s="75" t="n">
        <v>39.2402</v>
      </c>
      <c r="G28" s="75" t="n">
        <v>42.092</v>
      </c>
      <c r="H28" s="75" t="n">
        <v>23883.08</v>
      </c>
      <c r="I28" s="75" t="n">
        <v>46.51</v>
      </c>
      <c r="J28" s="60" t="n">
        <f aca="false">H28/3600</f>
        <v>6.63418888888889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935.2824</v>
      </c>
      <c r="E29" s="75" t="n">
        <v>34.959</v>
      </c>
      <c r="F29" s="75" t="n">
        <v>38.4843</v>
      </c>
      <c r="G29" s="75" t="n">
        <v>40.6654</v>
      </c>
      <c r="H29" s="75" t="n">
        <v>21755.61</v>
      </c>
      <c r="I29" s="75" t="n">
        <v>45.54</v>
      </c>
      <c r="J29" s="60" t="n">
        <f aca="false">H29/3600</f>
        <v>6.043225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531.16</v>
      </c>
      <c r="E30" s="77" t="n">
        <v>32.7948</v>
      </c>
      <c r="F30" s="77" t="n">
        <v>37.8324</v>
      </c>
      <c r="G30" s="77" t="n">
        <v>39.5648</v>
      </c>
      <c r="H30" s="77" t="n">
        <v>20542.4</v>
      </c>
      <c r="I30" s="77" t="n">
        <v>41.72</v>
      </c>
      <c r="J30" s="66" t="n">
        <f aca="false">H30/3600</f>
        <v>5.70622222222222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33489.68</v>
      </c>
      <c r="I31" s="73" t="n">
        <v>66.67</v>
      </c>
      <c r="J31" s="55" t="n">
        <f aca="false">H31/3600</f>
        <v>9.30268888888889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6510.4408</v>
      </c>
      <c r="E32" s="75" t="n">
        <v>37.4813</v>
      </c>
      <c r="F32" s="75" t="n">
        <v>42.7469</v>
      </c>
      <c r="G32" s="75" t="n">
        <v>43.3983</v>
      </c>
      <c r="H32" s="75" t="n">
        <v>28964.13</v>
      </c>
      <c r="I32" s="75" t="n">
        <v>55.15</v>
      </c>
      <c r="J32" s="60" t="n">
        <f aca="false">H32/3600</f>
        <v>8.04559166666667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073.4016</v>
      </c>
      <c r="E33" s="75" t="n">
        <v>35.6332</v>
      </c>
      <c r="F33" s="75" t="n">
        <v>41.6233</v>
      </c>
      <c r="G33" s="75" t="n">
        <v>41.6764</v>
      </c>
      <c r="H33" s="75" t="n">
        <v>26201.65</v>
      </c>
      <c r="I33" s="75" t="n">
        <v>53.55</v>
      </c>
      <c r="J33" s="60" t="n">
        <f aca="false">H33/3600</f>
        <v>7.27823611111111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633.6304</v>
      </c>
      <c r="E34" s="77" t="n">
        <v>33.6674</v>
      </c>
      <c r="F34" s="77" t="n">
        <v>40.7368</v>
      </c>
      <c r="G34" s="77" t="n">
        <v>40.4026</v>
      </c>
      <c r="H34" s="77" t="n">
        <v>24693.37</v>
      </c>
      <c r="I34" s="77" t="n">
        <v>52.66</v>
      </c>
      <c r="J34" s="66" t="n">
        <f aca="false">H34/3600</f>
        <v>6.85926944444444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38799.69</v>
      </c>
      <c r="I35" s="73" t="n">
        <v>86.53</v>
      </c>
      <c r="J35" s="55" t="n">
        <f aca="false">H35/3600</f>
        <v>10.7776916666667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518.136</v>
      </c>
      <c r="E36" s="75" t="n">
        <v>35.2777</v>
      </c>
      <c r="F36" s="75" t="n">
        <v>40.9991</v>
      </c>
      <c r="G36" s="75" t="n">
        <v>43.2677</v>
      </c>
      <c r="H36" s="75" t="n">
        <v>29001.87</v>
      </c>
      <c r="I36" s="75" t="n">
        <v>60.69</v>
      </c>
      <c r="J36" s="60" t="n">
        <f aca="false">H36/3600</f>
        <v>8.056075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447.8184</v>
      </c>
      <c r="E37" s="75" t="n">
        <v>33.8514</v>
      </c>
      <c r="F37" s="75" t="n">
        <v>39.8815</v>
      </c>
      <c r="G37" s="75" t="n">
        <v>42.3253</v>
      </c>
      <c r="H37" s="75" t="n">
        <v>25932.35</v>
      </c>
      <c r="I37" s="75" t="n">
        <v>53.47</v>
      </c>
      <c r="J37" s="60" t="n">
        <f aca="false">H37/3600</f>
        <v>7.20343055555556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1118.2016</v>
      </c>
      <c r="E38" s="77" t="n">
        <v>32.028</v>
      </c>
      <c r="F38" s="77" t="n">
        <v>39.0131</v>
      </c>
      <c r="G38" s="77" t="n">
        <v>41.5945</v>
      </c>
      <c r="H38" s="77" t="n">
        <v>24600.81</v>
      </c>
      <c r="I38" s="77" t="n">
        <v>49.79</v>
      </c>
      <c r="J38" s="66" t="n">
        <f aca="false">H38/3600</f>
        <v>6.83355833333333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6025.45</v>
      </c>
      <c r="I39" s="73" t="n">
        <v>11.87</v>
      </c>
      <c r="J39" s="55" t="n">
        <f aca="false">H39/3600</f>
        <v>1.67373611111111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757.3648</v>
      </c>
      <c r="E40" s="75" t="n">
        <v>37.2296</v>
      </c>
      <c r="F40" s="75" t="n">
        <v>41.0759</v>
      </c>
      <c r="G40" s="75" t="n">
        <v>41.3627</v>
      </c>
      <c r="H40" s="75" t="n">
        <v>5312.75</v>
      </c>
      <c r="I40" s="75" t="n">
        <v>10.42</v>
      </c>
      <c r="J40" s="60" t="n">
        <f aca="false">H40/3600</f>
        <v>1.47576388888889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67.288</v>
      </c>
      <c r="E41" s="75" t="n">
        <v>34.362</v>
      </c>
      <c r="F41" s="75" t="n">
        <v>39.2277</v>
      </c>
      <c r="G41" s="75" t="n">
        <v>39.2759</v>
      </c>
      <c r="H41" s="75" t="n">
        <v>4813.7</v>
      </c>
      <c r="I41" s="75" t="n">
        <v>9.37</v>
      </c>
      <c r="J41" s="60" t="n">
        <f aca="false">H41/3600</f>
        <v>1.33713888888889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60.4104</v>
      </c>
      <c r="E42" s="77" t="n">
        <v>31.9196</v>
      </c>
      <c r="F42" s="77" t="n">
        <v>37.8092</v>
      </c>
      <c r="G42" s="77" t="n">
        <v>37.6819</v>
      </c>
      <c r="H42" s="77" t="n">
        <v>4371.1</v>
      </c>
      <c r="I42" s="77" t="n">
        <v>7.84</v>
      </c>
      <c r="J42" s="66" t="n">
        <f aca="false">H42/3600</f>
        <v>1.21419444444444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6818.62</v>
      </c>
      <c r="I43" s="73" t="n">
        <v>13.84</v>
      </c>
      <c r="J43" s="55" t="n">
        <f aca="false">H43/3600</f>
        <v>1.89406111111111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801.2784</v>
      </c>
      <c r="E44" s="75" t="n">
        <v>37.7185</v>
      </c>
      <c r="F44" s="75" t="n">
        <v>41.9006</v>
      </c>
      <c r="G44" s="75" t="n">
        <v>43.1001</v>
      </c>
      <c r="H44" s="75" t="n">
        <v>6040.21</v>
      </c>
      <c r="I44" s="75" t="n">
        <v>11.66</v>
      </c>
      <c r="J44" s="60" t="n">
        <f aca="false">H44/3600</f>
        <v>1.67783611111111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10.9024</v>
      </c>
      <c r="E45" s="75" t="n">
        <v>34.9854</v>
      </c>
      <c r="F45" s="75" t="n">
        <v>40.3227</v>
      </c>
      <c r="G45" s="75" t="n">
        <v>41.3068</v>
      </c>
      <c r="H45" s="75" t="n">
        <v>5518.47</v>
      </c>
      <c r="I45" s="75" t="n">
        <v>10.64</v>
      </c>
      <c r="J45" s="60" t="n">
        <f aca="false">H45/3600</f>
        <v>1.53290833333333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85.6224</v>
      </c>
      <c r="E46" s="77" t="n">
        <v>32.2369</v>
      </c>
      <c r="F46" s="77" t="n">
        <v>39.1275</v>
      </c>
      <c r="G46" s="77" t="n">
        <v>39.9827</v>
      </c>
      <c r="H46" s="77" t="n">
        <v>5190.79</v>
      </c>
      <c r="I46" s="77" t="n">
        <v>9.31</v>
      </c>
      <c r="J46" s="66" t="n">
        <f aca="false">H46/3600</f>
        <v>1.44188611111111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6591.34</v>
      </c>
      <c r="I47" s="73" t="n">
        <v>14.46</v>
      </c>
      <c r="J47" s="55" t="n">
        <f aca="false">H47/3600</f>
        <v>1.83092777777778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272.828</v>
      </c>
      <c r="E48" s="75" t="n">
        <v>34.7314</v>
      </c>
      <c r="F48" s="75" t="n">
        <v>39.1095</v>
      </c>
      <c r="G48" s="75" t="n">
        <v>40.0514</v>
      </c>
      <c r="H48" s="75" t="n">
        <v>5507.92</v>
      </c>
      <c r="I48" s="75" t="n">
        <v>10.97</v>
      </c>
      <c r="J48" s="60" t="n">
        <f aca="false">H48/3600</f>
        <v>1.52997777777778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540.0912</v>
      </c>
      <c r="E49" s="75" t="n">
        <v>31.592</v>
      </c>
      <c r="F49" s="75" t="n">
        <v>37.3096</v>
      </c>
      <c r="G49" s="75" t="n">
        <v>38.1549</v>
      </c>
      <c r="H49" s="75" t="n">
        <v>4867.74</v>
      </c>
      <c r="I49" s="75" t="n">
        <v>9.4</v>
      </c>
      <c r="J49" s="60" t="n">
        <f aca="false">H49/3600</f>
        <v>1.35215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728.62</v>
      </c>
      <c r="E50" s="77" t="n">
        <v>28.6561</v>
      </c>
      <c r="F50" s="77" t="n">
        <v>36.0477</v>
      </c>
      <c r="G50" s="77" t="n">
        <v>36.8211</v>
      </c>
      <c r="H50" s="77" t="n">
        <v>4465.7</v>
      </c>
      <c r="I50" s="77" t="n">
        <v>9.03</v>
      </c>
      <c r="J50" s="66" t="n">
        <f aca="false">H50/3600</f>
        <v>1.24047222222222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4809.52</v>
      </c>
      <c r="I51" s="73" t="n">
        <v>8.97</v>
      </c>
      <c r="J51" s="55" t="n">
        <f aca="false">H51/3600</f>
        <v>1.33597777777778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139.8872</v>
      </c>
      <c r="E52" s="75" t="n">
        <v>35.8448</v>
      </c>
      <c r="F52" s="75" t="n">
        <v>39.2885</v>
      </c>
      <c r="G52" s="75" t="n">
        <v>40.8784</v>
      </c>
      <c r="H52" s="75" t="n">
        <v>4189.28</v>
      </c>
      <c r="I52" s="75" t="n">
        <v>8.07</v>
      </c>
      <c r="J52" s="60" t="n">
        <f aca="false">H52/3600</f>
        <v>1.16368888888889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08.5712</v>
      </c>
      <c r="E53" s="75" t="n">
        <v>33.0002</v>
      </c>
      <c r="F53" s="75" t="n">
        <v>37.5171</v>
      </c>
      <c r="G53" s="75" t="n">
        <v>39.2635</v>
      </c>
      <c r="H53" s="75" t="n">
        <v>3600.33</v>
      </c>
      <c r="I53" s="75" t="n">
        <v>6.46</v>
      </c>
      <c r="J53" s="60" t="n">
        <f aca="false">H53/3600</f>
        <v>1.00009166666667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92.3232</v>
      </c>
      <c r="E54" s="77" t="n">
        <v>30.3541</v>
      </c>
      <c r="F54" s="77" t="n">
        <v>36.2463</v>
      </c>
      <c r="G54" s="77" t="n">
        <v>38.0384</v>
      </c>
      <c r="H54" s="77" t="n">
        <v>3236.61</v>
      </c>
      <c r="I54" s="77" t="n">
        <v>5.88</v>
      </c>
      <c r="J54" s="66" t="n">
        <f aca="false">H54/3600</f>
        <v>0.899058333333333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1611.62</v>
      </c>
      <c r="I55" s="73" t="n">
        <v>3.14</v>
      </c>
      <c r="J55" s="55" t="n">
        <f aca="false">H55/3600</f>
        <v>0.447672222222222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792.3192</v>
      </c>
      <c r="E56" s="75" t="n">
        <v>36.9419</v>
      </c>
      <c r="F56" s="75" t="n">
        <v>41.6756</v>
      </c>
      <c r="G56" s="75" t="n">
        <v>40.4583</v>
      </c>
      <c r="H56" s="75" t="n">
        <v>1439.01</v>
      </c>
      <c r="I56" s="75" t="n">
        <v>2.72</v>
      </c>
      <c r="J56" s="60" t="n">
        <f aca="false">H56/3600</f>
        <v>0.399725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394.8232</v>
      </c>
      <c r="E57" s="75" t="n">
        <v>33.5892</v>
      </c>
      <c r="F57" s="75" t="n">
        <v>39.7144</v>
      </c>
      <c r="G57" s="75" t="n">
        <v>38.1957</v>
      </c>
      <c r="H57" s="75" t="n">
        <v>1309.31</v>
      </c>
      <c r="I57" s="75" t="n">
        <v>2.65</v>
      </c>
      <c r="J57" s="60" t="n">
        <f aca="false">H57/3600</f>
        <v>0.363697222222222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07.0504</v>
      </c>
      <c r="E58" s="77" t="n">
        <v>30.8068</v>
      </c>
      <c r="F58" s="77" t="n">
        <v>38.3067</v>
      </c>
      <c r="G58" s="77" t="n">
        <v>36.5661</v>
      </c>
      <c r="H58" s="77" t="n">
        <v>1177.6</v>
      </c>
      <c r="I58" s="77" t="n">
        <v>2.16</v>
      </c>
      <c r="J58" s="66" t="n">
        <f aca="false">H58/3600</f>
        <v>0.327111111111111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1728</v>
      </c>
      <c r="I59" s="73" t="n">
        <v>3.93</v>
      </c>
      <c r="J59" s="55" t="n">
        <f aca="false">H59/3600</f>
        <v>0.48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657.3984</v>
      </c>
      <c r="E60" s="75" t="n">
        <v>34.6515</v>
      </c>
      <c r="F60" s="75" t="n">
        <v>41.2299</v>
      </c>
      <c r="G60" s="75" t="n">
        <v>42.1928</v>
      </c>
      <c r="H60" s="75" t="n">
        <v>1424.29</v>
      </c>
      <c r="I60" s="75" t="n">
        <v>2.99</v>
      </c>
      <c r="J60" s="60" t="n">
        <f aca="false">H60/3600</f>
        <v>0.395636111111111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297.02</v>
      </c>
      <c r="E61" s="75" t="n">
        <v>31.8744</v>
      </c>
      <c r="F61" s="75" t="n">
        <v>39.7187</v>
      </c>
      <c r="G61" s="75" t="n">
        <v>40.6966</v>
      </c>
      <c r="H61" s="75" t="n">
        <v>1264.95</v>
      </c>
      <c r="I61" s="75" t="n">
        <v>2.64</v>
      </c>
      <c r="J61" s="60" t="n">
        <f aca="false">H61/3600</f>
        <v>0.351375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48.4136</v>
      </c>
      <c r="E62" s="77" t="n">
        <v>29.2013</v>
      </c>
      <c r="F62" s="77" t="n">
        <v>38.7517</v>
      </c>
      <c r="G62" s="77" t="n">
        <v>39.7182</v>
      </c>
      <c r="H62" s="77" t="n">
        <v>1183.2</v>
      </c>
      <c r="I62" s="77" t="n">
        <v>2.54</v>
      </c>
      <c r="J62" s="66" t="n">
        <f aca="false">H62/3600</f>
        <v>0.328666666666667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1442.69</v>
      </c>
      <c r="I63" s="73" t="n">
        <v>3.09</v>
      </c>
      <c r="J63" s="55" t="n">
        <f aca="false">H63/3600</f>
        <v>0.400747222222222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785.8976</v>
      </c>
      <c r="E64" s="75" t="n">
        <v>34.8428</v>
      </c>
      <c r="F64" s="75" t="n">
        <v>38.9255</v>
      </c>
      <c r="G64" s="75" t="n">
        <v>39.6903</v>
      </c>
      <c r="H64" s="75" t="n">
        <v>1238.56</v>
      </c>
      <c r="I64" s="75" t="n">
        <v>2.63</v>
      </c>
      <c r="J64" s="60" t="n">
        <f aca="false">H64/3600</f>
        <v>0.344044444444444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67.9368</v>
      </c>
      <c r="E65" s="75" t="n">
        <v>31.6587</v>
      </c>
      <c r="F65" s="75" t="n">
        <v>37.0013</v>
      </c>
      <c r="G65" s="75" t="n">
        <v>37.6788</v>
      </c>
      <c r="H65" s="75" t="n">
        <v>1089.3</v>
      </c>
      <c r="I65" s="75" t="n">
        <v>2.21</v>
      </c>
      <c r="J65" s="60" t="n">
        <f aca="false">H65/3600</f>
        <v>0.302583333333333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72.8992</v>
      </c>
      <c r="E66" s="77" t="n">
        <v>28.7354</v>
      </c>
      <c r="F66" s="77" t="n">
        <v>35.6549</v>
      </c>
      <c r="G66" s="77" t="n">
        <v>36.278</v>
      </c>
      <c r="H66" s="77" t="n">
        <v>993.17</v>
      </c>
      <c r="I66" s="77" t="n">
        <v>2</v>
      </c>
      <c r="J66" s="66" t="n">
        <f aca="false">H66/3600</f>
        <v>0.275880555555556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1116.68</v>
      </c>
      <c r="I67" s="73" t="n">
        <v>2.35</v>
      </c>
      <c r="J67" s="55" t="n">
        <f aca="false">H67/3600</f>
        <v>0.310188888888889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21.4648</v>
      </c>
      <c r="E68" s="75" t="n">
        <v>35.7774</v>
      </c>
      <c r="F68" s="75" t="n">
        <v>39.0894</v>
      </c>
      <c r="G68" s="75" t="n">
        <v>40.3048</v>
      </c>
      <c r="H68" s="75" t="n">
        <v>973.81</v>
      </c>
      <c r="I68" s="75" t="n">
        <v>1.94</v>
      </c>
      <c r="J68" s="60" t="n">
        <f aca="false">H68/3600</f>
        <v>0.270502777777778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02.6152</v>
      </c>
      <c r="E69" s="75" t="n">
        <v>32.3544</v>
      </c>
      <c r="F69" s="75" t="n">
        <v>37.161</v>
      </c>
      <c r="G69" s="75" t="n">
        <v>38.4117</v>
      </c>
      <c r="H69" s="75" t="n">
        <v>847.54</v>
      </c>
      <c r="I69" s="75" t="n">
        <v>1.69</v>
      </c>
      <c r="J69" s="60" t="n">
        <f aca="false">H69/3600</f>
        <v>0.235427777777778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50.0448</v>
      </c>
      <c r="E70" s="77" t="n">
        <v>29.5713</v>
      </c>
      <c r="F70" s="77" t="n">
        <v>35.7628</v>
      </c>
      <c r="G70" s="77" t="n">
        <v>36.8879</v>
      </c>
      <c r="H70" s="77" t="n">
        <v>755.19</v>
      </c>
      <c r="I70" s="77" t="n">
        <v>1.44</v>
      </c>
      <c r="J70" s="66" t="n">
        <f aca="false">H70/3600</f>
        <v>0.209775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5419916246143</v>
      </c>
      <c r="J89" s="81" t="n">
        <f aca="false">GEOMEAN(J3:J82)</f>
        <v>2.11556738526985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37694444444445</v>
      </c>
      <c r="J91" s="81" t="n">
        <f aca="false">SUM(J3:J82)</f>
        <v>261.864722222222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8" colorId="64" zoomScale="85" zoomScaleNormal="85" zoomScalePageLayoutView="100" workbookViewId="0">
      <selection pane="topLeft" activeCell="P28" activeCellId="0" sqref="P2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142.2</v>
      </c>
      <c r="I19" s="73" t="n">
        <v>41.18</v>
      </c>
      <c r="J19" s="55" t="n">
        <f aca="false">H19/3600</f>
        <v>6.42838888888889</v>
      </c>
      <c r="L19" s="72" t="n">
        <v>5203.1416</v>
      </c>
      <c r="M19" s="73" t="n">
        <v>41.9309</v>
      </c>
      <c r="N19" s="73" t="n">
        <v>43.5613</v>
      </c>
      <c r="O19" s="73" t="n">
        <v>45.0037</v>
      </c>
      <c r="P19" s="73" t="n">
        <v>23163.6</v>
      </c>
      <c r="Q19" s="73" t="n">
        <v>42.71</v>
      </c>
      <c r="R19" s="55" t="n">
        <f aca="false">P19/3600</f>
        <v>6.43433333333333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0603.65</v>
      </c>
      <c r="I20" s="75" t="n">
        <v>36.53</v>
      </c>
      <c r="J20" s="60" t="n">
        <f aca="false">H20/3600</f>
        <v>5.72323611111111</v>
      </c>
      <c r="L20" s="74" t="n">
        <v>2426.7888</v>
      </c>
      <c r="M20" s="75" t="n">
        <v>39.8971</v>
      </c>
      <c r="N20" s="75" t="n">
        <v>41.8929</v>
      </c>
      <c r="O20" s="75" t="n">
        <v>42.9669</v>
      </c>
      <c r="P20" s="75" t="n">
        <v>20730.14</v>
      </c>
      <c r="Q20" s="75" t="n">
        <v>36.14</v>
      </c>
      <c r="R20" s="60" t="n">
        <f aca="false">P20/3600</f>
        <v>5.75837222222222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584.09</v>
      </c>
      <c r="I21" s="75" t="n">
        <v>36.21</v>
      </c>
      <c r="J21" s="60" t="n">
        <f aca="false">H21/3600</f>
        <v>5.16224722222222</v>
      </c>
      <c r="L21" s="74" t="n">
        <v>1165.796</v>
      </c>
      <c r="M21" s="75" t="n">
        <v>37.3134</v>
      </c>
      <c r="N21" s="75" t="n">
        <v>40.6382</v>
      </c>
      <c r="O21" s="75" t="n">
        <v>41.6538</v>
      </c>
      <c r="P21" s="75" t="n">
        <v>18718.36</v>
      </c>
      <c r="Q21" s="75" t="n">
        <v>34.45</v>
      </c>
      <c r="R21" s="60" t="n">
        <f aca="false">P21/3600</f>
        <v>5.19954444444444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7054.95</v>
      </c>
      <c r="I22" s="77" t="n">
        <v>31.53</v>
      </c>
      <c r="J22" s="66" t="n">
        <f aca="false">H22/3600</f>
        <v>4.73748611111111</v>
      </c>
      <c r="L22" s="76" t="n">
        <v>567.0704</v>
      </c>
      <c r="M22" s="77" t="n">
        <v>34.6826</v>
      </c>
      <c r="N22" s="77" t="n">
        <v>39.761</v>
      </c>
      <c r="O22" s="77" t="n">
        <v>40.853</v>
      </c>
      <c r="P22" s="77" t="n">
        <v>17086.08</v>
      </c>
      <c r="Q22" s="77" t="n">
        <v>33.25</v>
      </c>
      <c r="R22" s="66" t="n">
        <f aca="false">P22/3600</f>
        <v>4.746133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625.74</v>
      </c>
      <c r="I23" s="73" t="n">
        <v>45.31</v>
      </c>
      <c r="J23" s="55" t="n">
        <f aca="false">H23/3600</f>
        <v>6.28492777777778</v>
      </c>
      <c r="L23" s="72" t="n">
        <v>7909.88</v>
      </c>
      <c r="M23" s="73" t="n">
        <v>40.0395</v>
      </c>
      <c r="N23" s="73" t="n">
        <v>42.1282</v>
      </c>
      <c r="O23" s="73" t="n">
        <v>43.2518</v>
      </c>
      <c r="P23" s="73" t="n">
        <v>22659.59</v>
      </c>
      <c r="Q23" s="73" t="n">
        <v>44.22</v>
      </c>
      <c r="R23" s="55" t="n">
        <f aca="false">P23/3600</f>
        <v>6.29433055555556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494.94</v>
      </c>
      <c r="I24" s="75" t="n">
        <v>39.39</v>
      </c>
      <c r="J24" s="60" t="n">
        <f aca="false">H24/3600</f>
        <v>5.41526111111111</v>
      </c>
      <c r="L24" s="74" t="n">
        <v>3176.1576</v>
      </c>
      <c r="M24" s="75" t="n">
        <v>37.0984</v>
      </c>
      <c r="N24" s="75" t="n">
        <v>39.9712</v>
      </c>
      <c r="O24" s="75" t="n">
        <v>40.9036</v>
      </c>
      <c r="P24" s="75" t="n">
        <v>19641.55</v>
      </c>
      <c r="Q24" s="75" t="n">
        <v>38.75</v>
      </c>
      <c r="R24" s="60" t="n">
        <f aca="false">P24/3600</f>
        <v>5.45598611111111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7463.28</v>
      </c>
      <c r="I25" s="75" t="n">
        <v>35.31</v>
      </c>
      <c r="J25" s="60" t="n">
        <f aca="false">H25/3600</f>
        <v>4.85091111111111</v>
      </c>
      <c r="L25" s="74" t="n">
        <v>1345.4552</v>
      </c>
      <c r="M25" s="75" t="n">
        <v>34.2762</v>
      </c>
      <c r="N25" s="75" t="n">
        <v>38.3617</v>
      </c>
      <c r="O25" s="75" t="n">
        <v>39.482</v>
      </c>
      <c r="P25" s="75" t="n">
        <v>17554.91</v>
      </c>
      <c r="Q25" s="75" t="n">
        <v>33.16</v>
      </c>
      <c r="R25" s="60" t="n">
        <f aca="false">P25/3600</f>
        <v>4.87636388888889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6013.92</v>
      </c>
      <c r="I26" s="77" t="n">
        <v>28.4</v>
      </c>
      <c r="J26" s="66" t="n">
        <f aca="false">H26/3600</f>
        <v>4.44831111111111</v>
      </c>
      <c r="L26" s="76" t="n">
        <v>579.78</v>
      </c>
      <c r="M26" s="77" t="n">
        <v>31.6809</v>
      </c>
      <c r="N26" s="77" t="n">
        <v>37.2681</v>
      </c>
      <c r="O26" s="77" t="n">
        <v>38.7201</v>
      </c>
      <c r="P26" s="77" t="n">
        <v>16162.14</v>
      </c>
      <c r="Q26" s="77" t="n">
        <v>30.95</v>
      </c>
      <c r="R26" s="66" t="n">
        <f aca="false">P26/3600</f>
        <v>4.4894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134.2</v>
      </c>
      <c r="I27" s="73" t="n">
        <v>86.92</v>
      </c>
      <c r="J27" s="55" t="n">
        <f aca="false">H27/3600</f>
        <v>12.5372777777778</v>
      </c>
      <c r="L27" s="72" t="n">
        <v>19543.8736</v>
      </c>
      <c r="M27" s="73" t="n">
        <v>38.7894</v>
      </c>
      <c r="N27" s="73" t="n">
        <v>40.1967</v>
      </c>
      <c r="O27" s="73" t="n">
        <v>43.4403</v>
      </c>
      <c r="P27" s="73" t="n">
        <v>45287.23</v>
      </c>
      <c r="Q27" s="73" t="n">
        <v>88.55</v>
      </c>
      <c r="R27" s="55" t="n">
        <f aca="false">P27/3600</f>
        <v>12.5797861111111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307.64</v>
      </c>
      <c r="I28" s="75" t="n">
        <v>67.82</v>
      </c>
      <c r="J28" s="60" t="n">
        <f aca="false">H28/3600</f>
        <v>10.3632333333333</v>
      </c>
      <c r="L28" s="74" t="n">
        <v>5767.5984</v>
      </c>
      <c r="M28" s="75" t="n">
        <v>36.8347</v>
      </c>
      <c r="N28" s="75" t="n">
        <v>38.9705</v>
      </c>
      <c r="O28" s="75" t="n">
        <v>41.4807</v>
      </c>
      <c r="P28" s="75" t="n">
        <v>37606.81</v>
      </c>
      <c r="Q28" s="75" t="n">
        <v>69.6</v>
      </c>
      <c r="R28" s="60" t="n">
        <f aca="false">P28/3600</f>
        <v>10.4463361111111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4136.19</v>
      </c>
      <c r="I29" s="75" t="n">
        <v>62.33</v>
      </c>
      <c r="J29" s="60" t="n">
        <f aca="false">H29/3600</f>
        <v>9.482275</v>
      </c>
      <c r="L29" s="74" t="n">
        <v>2614.6888</v>
      </c>
      <c r="M29" s="75" t="n">
        <v>34.6831</v>
      </c>
      <c r="N29" s="75" t="n">
        <v>38.0297</v>
      </c>
      <c r="O29" s="75" t="n">
        <v>39.925</v>
      </c>
      <c r="P29" s="75" t="n">
        <v>34104.21</v>
      </c>
      <c r="Q29" s="75" t="n">
        <v>63.15</v>
      </c>
      <c r="R29" s="60" t="n">
        <f aca="false">P29/3600</f>
        <v>9.47339166666667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642.67</v>
      </c>
      <c r="I30" s="77" t="n">
        <v>54.69</v>
      </c>
      <c r="J30" s="66" t="n">
        <f aca="false">H30/3600</f>
        <v>8.78963055555555</v>
      </c>
      <c r="L30" s="76" t="n">
        <v>1294.7808</v>
      </c>
      <c r="M30" s="77" t="n">
        <v>32.3873</v>
      </c>
      <c r="N30" s="77" t="n">
        <v>37.2591</v>
      </c>
      <c r="O30" s="77" t="n">
        <v>38.6789</v>
      </c>
      <c r="P30" s="77" t="n">
        <v>32146.04</v>
      </c>
      <c r="Q30" s="77" t="n">
        <v>58.88</v>
      </c>
      <c r="R30" s="66" t="n">
        <f aca="false">P30/3600</f>
        <v>8.929455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3486.62</v>
      </c>
      <c r="I31" s="73" t="n">
        <v>96.39</v>
      </c>
      <c r="J31" s="55" t="n">
        <f aca="false">H31/3600</f>
        <v>14.8573944444444</v>
      </c>
      <c r="L31" s="72" t="n">
        <v>19732.7648</v>
      </c>
      <c r="M31" s="73" t="n">
        <v>39.5476</v>
      </c>
      <c r="N31" s="73" t="n">
        <v>43.9166</v>
      </c>
      <c r="O31" s="73" t="n">
        <v>45.278</v>
      </c>
      <c r="P31" s="73" t="n">
        <v>53738.65</v>
      </c>
      <c r="Q31" s="73" t="n">
        <v>93.9</v>
      </c>
      <c r="R31" s="55" t="n">
        <f aca="false">P31/3600</f>
        <v>14.9274027777778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5885.69</v>
      </c>
      <c r="I32" s="75" t="n">
        <v>89.24</v>
      </c>
      <c r="J32" s="60" t="n">
        <f aca="false">H32/3600</f>
        <v>12.746025</v>
      </c>
      <c r="L32" s="74" t="n">
        <v>6766.2504</v>
      </c>
      <c r="M32" s="75" t="n">
        <v>37.6537</v>
      </c>
      <c r="N32" s="75" t="n">
        <v>42.5283</v>
      </c>
      <c r="O32" s="75" t="n">
        <v>43.1421</v>
      </c>
      <c r="P32" s="75" t="n">
        <v>45525.75</v>
      </c>
      <c r="Q32" s="75" t="n">
        <v>82.24</v>
      </c>
      <c r="R32" s="60" t="n">
        <f aca="false">P32/3600</f>
        <v>12.6460416666667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1148.26</v>
      </c>
      <c r="I33" s="75" t="n">
        <v>84.48</v>
      </c>
      <c r="J33" s="60" t="n">
        <f aca="false">H33/3600</f>
        <v>11.4300722222222</v>
      </c>
      <c r="L33" s="74" t="n">
        <v>3140.1064</v>
      </c>
      <c r="M33" s="75" t="n">
        <v>35.6966</v>
      </c>
      <c r="N33" s="75" t="n">
        <v>41.2457</v>
      </c>
      <c r="O33" s="75" t="n">
        <v>41.2584</v>
      </c>
      <c r="P33" s="75" t="n">
        <v>40658.31</v>
      </c>
      <c r="Q33" s="75" t="n">
        <v>73.54</v>
      </c>
      <c r="R33" s="60" t="n">
        <f aca="false">P33/3600</f>
        <v>11.293975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7654.62</v>
      </c>
      <c r="I34" s="77" t="n">
        <v>77.31</v>
      </c>
      <c r="J34" s="66" t="n">
        <f aca="false">H34/3600</f>
        <v>10.4596166666667</v>
      </c>
      <c r="L34" s="76" t="n">
        <v>1601.6656</v>
      </c>
      <c r="M34" s="77" t="n">
        <v>33.5969</v>
      </c>
      <c r="N34" s="77" t="n">
        <v>40.1781</v>
      </c>
      <c r="O34" s="77" t="n">
        <v>39.7794</v>
      </c>
      <c r="P34" s="77" t="n">
        <v>37325.31</v>
      </c>
      <c r="Q34" s="77" t="n">
        <v>70.72</v>
      </c>
      <c r="R34" s="66" t="n">
        <f aca="false">P34/3600</f>
        <v>10.368141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4.12</v>
      </c>
      <c r="I35" s="73" t="n">
        <v>135.82</v>
      </c>
      <c r="J35" s="55" t="n">
        <f aca="false">H35/3600</f>
        <v>17.6344777777778</v>
      </c>
      <c r="L35" s="72" t="n">
        <v>52342.8224</v>
      </c>
      <c r="M35" s="73" t="n">
        <v>38.3297</v>
      </c>
      <c r="N35" s="73" t="n">
        <v>42.1625</v>
      </c>
      <c r="O35" s="73" t="n">
        <v>44.2476</v>
      </c>
      <c r="P35" s="73" t="n">
        <v>63449.2</v>
      </c>
      <c r="Q35" s="73" t="n">
        <v>131.92</v>
      </c>
      <c r="R35" s="55" t="n">
        <f aca="false">P35/3600</f>
        <v>17.6247777777778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7011.96</v>
      </c>
      <c r="I36" s="75" t="n">
        <v>93.41</v>
      </c>
      <c r="J36" s="60" t="n">
        <f aca="false">H36/3600</f>
        <v>13.0588777777778</v>
      </c>
      <c r="L36" s="74" t="n">
        <v>7412.7048</v>
      </c>
      <c r="M36" s="75" t="n">
        <v>35.4844</v>
      </c>
      <c r="N36" s="75" t="n">
        <v>40.7301</v>
      </c>
      <c r="O36" s="75" t="n">
        <v>43.0611</v>
      </c>
      <c r="P36" s="75" t="n">
        <v>47061.19</v>
      </c>
      <c r="Q36" s="75" t="n">
        <v>87.42</v>
      </c>
      <c r="R36" s="60" t="n">
        <f aca="false">P36/3600</f>
        <v>13.0725527777778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41055.13</v>
      </c>
      <c r="I37" s="75" t="n">
        <v>74.25</v>
      </c>
      <c r="J37" s="60" t="n">
        <f aca="false">H37/3600</f>
        <v>11.4042027777778</v>
      </c>
      <c r="L37" s="74" t="n">
        <v>1936.1664</v>
      </c>
      <c r="M37" s="75" t="n">
        <v>33.6967</v>
      </c>
      <c r="N37" s="75" t="n">
        <v>39.468</v>
      </c>
      <c r="O37" s="75" t="n">
        <v>41.9967</v>
      </c>
      <c r="P37" s="75" t="n">
        <v>41110.76</v>
      </c>
      <c r="Q37" s="75" t="n">
        <v>76.06</v>
      </c>
      <c r="R37" s="60" t="n">
        <f aca="false">P37/3600</f>
        <v>11.4196555555556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8623.22</v>
      </c>
      <c r="I38" s="77" t="n">
        <v>74.92</v>
      </c>
      <c r="J38" s="66" t="n">
        <f aca="false">H38/3600</f>
        <v>10.7286722222222</v>
      </c>
      <c r="L38" s="76" t="n">
        <v>763.4096</v>
      </c>
      <c r="M38" s="77" t="n">
        <v>31.5979</v>
      </c>
      <c r="N38" s="77" t="n">
        <v>38.5377</v>
      </c>
      <c r="O38" s="77" t="n">
        <v>41.2032</v>
      </c>
      <c r="P38" s="77" t="n">
        <v>38610.23</v>
      </c>
      <c r="Q38" s="77" t="n">
        <v>69.69</v>
      </c>
      <c r="R38" s="66" t="n">
        <f aca="false">P38/3600</f>
        <v>10.725063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57.84</v>
      </c>
      <c r="I39" s="73" t="n">
        <v>16.48</v>
      </c>
      <c r="J39" s="55" t="n">
        <f aca="false">H39/3600</f>
        <v>2.57162222222222</v>
      </c>
      <c r="L39" s="72" t="n">
        <v>3667.268</v>
      </c>
      <c r="M39" s="73" t="n">
        <v>40.3797</v>
      </c>
      <c r="N39" s="73" t="n">
        <v>43.0385</v>
      </c>
      <c r="O39" s="73" t="n">
        <v>43.6806</v>
      </c>
      <c r="P39" s="73" t="n">
        <v>9223.56</v>
      </c>
      <c r="Q39" s="73" t="n">
        <v>16.51</v>
      </c>
      <c r="R39" s="55" t="n">
        <f aca="false">P39/3600</f>
        <v>2.5621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191.69</v>
      </c>
      <c r="I40" s="75" t="n">
        <v>14.43</v>
      </c>
      <c r="J40" s="60" t="n">
        <f aca="false">H40/3600</f>
        <v>2.27546944444444</v>
      </c>
      <c r="L40" s="74" t="n">
        <v>1736.68</v>
      </c>
      <c r="M40" s="75" t="n">
        <v>37.1427</v>
      </c>
      <c r="N40" s="75" t="n">
        <v>40.4416</v>
      </c>
      <c r="O40" s="75" t="n">
        <v>40.7818</v>
      </c>
      <c r="P40" s="75" t="n">
        <v>8171.33</v>
      </c>
      <c r="Q40" s="75" t="n">
        <v>14.23</v>
      </c>
      <c r="R40" s="60" t="n">
        <f aca="false">P40/3600</f>
        <v>2.26981388888889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298.78</v>
      </c>
      <c r="I41" s="75" t="n">
        <v>12.36</v>
      </c>
      <c r="J41" s="60" t="n">
        <f aca="false">H41/3600</f>
        <v>2.02743888888889</v>
      </c>
      <c r="L41" s="74" t="n">
        <v>833.2416</v>
      </c>
      <c r="M41" s="75" t="n">
        <v>34.3109</v>
      </c>
      <c r="N41" s="75" t="n">
        <v>38.3625</v>
      </c>
      <c r="O41" s="75" t="n">
        <v>38.5612</v>
      </c>
      <c r="P41" s="75" t="n">
        <v>7310.33</v>
      </c>
      <c r="Q41" s="75" t="n">
        <v>12.16</v>
      </c>
      <c r="R41" s="60" t="n">
        <f aca="false">P41/3600</f>
        <v>2.03064722222222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667.68</v>
      </c>
      <c r="I42" s="77" t="n">
        <v>11</v>
      </c>
      <c r="J42" s="66" t="n">
        <f aca="false">H42/3600</f>
        <v>1.85213333333333</v>
      </c>
      <c r="L42" s="76" t="n">
        <v>429.4792</v>
      </c>
      <c r="M42" s="77" t="n">
        <v>31.8772</v>
      </c>
      <c r="N42" s="77" t="n">
        <v>36.7426</v>
      </c>
      <c r="O42" s="77" t="n">
        <v>36.8605</v>
      </c>
      <c r="P42" s="77" t="n">
        <v>6677.26</v>
      </c>
      <c r="Q42" s="77" t="n">
        <v>10.78</v>
      </c>
      <c r="R42" s="66" t="n">
        <f aca="false">P42/3600</f>
        <v>1.85479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431.06</v>
      </c>
      <c r="I43" s="73" t="n">
        <v>19.64</v>
      </c>
      <c r="J43" s="55" t="n">
        <f aca="false">H43/3600</f>
        <v>3.17529444444444</v>
      </c>
      <c r="L43" s="72" t="n">
        <v>4154.9768</v>
      </c>
      <c r="M43" s="73" t="n">
        <v>40.3021</v>
      </c>
      <c r="N43" s="73" t="n">
        <v>43.3321</v>
      </c>
      <c r="O43" s="73" t="n">
        <v>44.7567</v>
      </c>
      <c r="P43" s="73" t="n">
        <v>11442.82</v>
      </c>
      <c r="Q43" s="73" t="n">
        <v>18.84</v>
      </c>
      <c r="R43" s="55" t="n">
        <f aca="false">P43/3600</f>
        <v>3.17856111111111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062.93</v>
      </c>
      <c r="I44" s="75" t="n">
        <v>16.43</v>
      </c>
      <c r="J44" s="60" t="n">
        <f aca="false">H44/3600</f>
        <v>2.79525833333333</v>
      </c>
      <c r="L44" s="74" t="n">
        <v>1865.0976</v>
      </c>
      <c r="M44" s="75" t="n">
        <v>37.4315</v>
      </c>
      <c r="N44" s="75" t="n">
        <v>41.2095</v>
      </c>
      <c r="O44" s="75" t="n">
        <v>42.3222</v>
      </c>
      <c r="P44" s="75" t="n">
        <v>10046.42</v>
      </c>
      <c r="Q44" s="75" t="n">
        <v>16.28</v>
      </c>
      <c r="R44" s="60" t="n">
        <f aca="false">P44/3600</f>
        <v>2.79067222222222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148.88</v>
      </c>
      <c r="I45" s="75" t="n">
        <v>15.41</v>
      </c>
      <c r="J45" s="60" t="n">
        <f aca="false">H45/3600</f>
        <v>2.54135555555556</v>
      </c>
      <c r="L45" s="74" t="n">
        <v>908.336</v>
      </c>
      <c r="M45" s="75" t="n">
        <v>34.4643</v>
      </c>
      <c r="N45" s="75" t="n">
        <v>39.4119</v>
      </c>
      <c r="O45" s="75" t="n">
        <v>40.3672</v>
      </c>
      <c r="P45" s="75" t="n">
        <v>9099.02</v>
      </c>
      <c r="Q45" s="75" t="n">
        <v>14.59</v>
      </c>
      <c r="R45" s="60" t="n">
        <f aca="false">P45/3600</f>
        <v>2.52750555555556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538.72</v>
      </c>
      <c r="I46" s="77" t="n">
        <v>15.61</v>
      </c>
      <c r="J46" s="66" t="n">
        <f aca="false">H46/3600</f>
        <v>2.37186666666667</v>
      </c>
      <c r="L46" s="76" t="n">
        <v>463.308</v>
      </c>
      <c r="M46" s="77" t="n">
        <v>31.5793</v>
      </c>
      <c r="N46" s="77" t="n">
        <v>38.0971</v>
      </c>
      <c r="O46" s="77" t="n">
        <v>38.9389</v>
      </c>
      <c r="P46" s="77" t="n">
        <v>8401.76</v>
      </c>
      <c r="Q46" s="77" t="n">
        <v>12.61</v>
      </c>
      <c r="R46" s="66" t="n">
        <f aca="false">P46/3600</f>
        <v>2.33382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84.54</v>
      </c>
      <c r="I47" s="73" t="n">
        <v>20.25</v>
      </c>
      <c r="J47" s="55" t="n">
        <f aca="false">H47/3600</f>
        <v>2.94015</v>
      </c>
      <c r="L47" s="72" t="n">
        <v>7969.9608</v>
      </c>
      <c r="M47" s="73" t="n">
        <v>38.4962</v>
      </c>
      <c r="N47" s="73" t="n">
        <v>41.1868</v>
      </c>
      <c r="O47" s="73" t="n">
        <v>42.1188</v>
      </c>
      <c r="P47" s="73" t="n">
        <v>10576.17</v>
      </c>
      <c r="Q47" s="73" t="n">
        <v>20.99</v>
      </c>
      <c r="R47" s="55" t="n">
        <f aca="false">P47/3600</f>
        <v>2.937825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9017.73</v>
      </c>
      <c r="I48" s="75" t="n">
        <v>16.62</v>
      </c>
      <c r="J48" s="60" t="n">
        <f aca="false">H48/3600</f>
        <v>2.504925</v>
      </c>
      <c r="L48" s="74" t="n">
        <v>3408.7376</v>
      </c>
      <c r="M48" s="75" t="n">
        <v>34.6288</v>
      </c>
      <c r="N48" s="75" t="n">
        <v>38.4199</v>
      </c>
      <c r="O48" s="75" t="n">
        <v>39.2552</v>
      </c>
      <c r="P48" s="75" t="n">
        <v>8976.68</v>
      </c>
      <c r="Q48" s="75" t="n">
        <v>16.78</v>
      </c>
      <c r="R48" s="60" t="n">
        <f aca="false">P48/3600</f>
        <v>2.49352222222222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805.88</v>
      </c>
      <c r="I49" s="75" t="n">
        <v>14.08</v>
      </c>
      <c r="J49" s="60" t="n">
        <f aca="false">H49/3600</f>
        <v>2.1683</v>
      </c>
      <c r="L49" s="74" t="n">
        <v>1490.9376</v>
      </c>
      <c r="M49" s="75" t="n">
        <v>31.1213</v>
      </c>
      <c r="N49" s="75" t="n">
        <v>36.4529</v>
      </c>
      <c r="O49" s="75" t="n">
        <v>37.2049</v>
      </c>
      <c r="P49" s="75" t="n">
        <v>7805.11</v>
      </c>
      <c r="Q49" s="75" t="n">
        <v>13.87</v>
      </c>
      <c r="R49" s="60" t="n">
        <f aca="false">P49/3600</f>
        <v>2.16808611111111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936.02</v>
      </c>
      <c r="I50" s="77" t="n">
        <v>11.66</v>
      </c>
      <c r="J50" s="66" t="n">
        <f aca="false">H50/3600</f>
        <v>1.92667222222222</v>
      </c>
      <c r="L50" s="76" t="n">
        <v>648.0064</v>
      </c>
      <c r="M50" s="77" t="n">
        <v>27.9105</v>
      </c>
      <c r="N50" s="77" t="n">
        <v>35.0925</v>
      </c>
      <c r="O50" s="77" t="n">
        <v>35.8195</v>
      </c>
      <c r="P50" s="77" t="n">
        <v>6962.8</v>
      </c>
      <c r="Q50" s="77" t="n">
        <v>12.04</v>
      </c>
      <c r="R50" s="66" t="n">
        <f aca="false">P50/3600</f>
        <v>1.934111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7511.48</v>
      </c>
      <c r="I51" s="73" t="n">
        <v>13.18</v>
      </c>
      <c r="J51" s="55" t="n">
        <f aca="false">H51/3600</f>
        <v>2.08652222222222</v>
      </c>
      <c r="L51" s="72" t="n">
        <v>5803.3576</v>
      </c>
      <c r="M51" s="73" t="n">
        <v>40.0835</v>
      </c>
      <c r="N51" s="73" t="n">
        <v>41.6477</v>
      </c>
      <c r="O51" s="73" t="n">
        <v>42.9632</v>
      </c>
      <c r="P51" s="73" t="n">
        <v>7515.24</v>
      </c>
      <c r="Q51" s="73" t="n">
        <v>13.54</v>
      </c>
      <c r="R51" s="55" t="n">
        <f aca="false">P51/3600</f>
        <v>2.08756666666667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458.01</v>
      </c>
      <c r="I52" s="75" t="n">
        <v>11.14</v>
      </c>
      <c r="J52" s="60" t="n">
        <f aca="false">H52/3600</f>
        <v>1.79389166666667</v>
      </c>
      <c r="L52" s="74" t="n">
        <v>2292.5264</v>
      </c>
      <c r="M52" s="75" t="n">
        <v>36.3385</v>
      </c>
      <c r="N52" s="75" t="n">
        <v>38.9785</v>
      </c>
      <c r="O52" s="75" t="n">
        <v>40.54</v>
      </c>
      <c r="P52" s="75" t="n">
        <v>6470.06</v>
      </c>
      <c r="Q52" s="75" t="n">
        <v>10.82</v>
      </c>
      <c r="R52" s="60" t="n">
        <f aca="false">P52/3600</f>
        <v>1.79723888888889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46.06</v>
      </c>
      <c r="I53" s="75" t="n">
        <v>9.6</v>
      </c>
      <c r="J53" s="60" t="n">
        <f aca="false">H53/3600</f>
        <v>1.56835</v>
      </c>
      <c r="L53" s="74" t="n">
        <v>1008.8232</v>
      </c>
      <c r="M53" s="75" t="n">
        <v>33.1375</v>
      </c>
      <c r="N53" s="75" t="n">
        <v>37.0596</v>
      </c>
      <c r="O53" s="75" t="n">
        <v>38.757</v>
      </c>
      <c r="P53" s="75" t="n">
        <v>5648.18</v>
      </c>
      <c r="Q53" s="75" t="n">
        <v>9.48</v>
      </c>
      <c r="R53" s="60" t="n">
        <f aca="false">P53/3600</f>
        <v>1.56893888888889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016.16</v>
      </c>
      <c r="I54" s="77" t="n">
        <v>8.46</v>
      </c>
      <c r="J54" s="66" t="n">
        <f aca="false">H54/3600</f>
        <v>1.39337777777778</v>
      </c>
      <c r="L54" s="76" t="n">
        <v>461.9712</v>
      </c>
      <c r="M54" s="77" t="n">
        <v>30.2525</v>
      </c>
      <c r="N54" s="77" t="n">
        <v>35.7514</v>
      </c>
      <c r="O54" s="77" t="n">
        <v>37.4644</v>
      </c>
      <c r="P54" s="77" t="n">
        <v>5015.7</v>
      </c>
      <c r="Q54" s="77" t="n">
        <v>8.04</v>
      </c>
      <c r="R54" s="66" t="n">
        <f aca="false">P54/3600</f>
        <v>1.3932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497.1</v>
      </c>
      <c r="I55" s="73" t="n">
        <v>4.25</v>
      </c>
      <c r="J55" s="55" t="n">
        <f aca="false">H55/3600</f>
        <v>0.693638888888889</v>
      </c>
      <c r="L55" s="72" t="n">
        <v>1754.7104</v>
      </c>
      <c r="M55" s="73" t="n">
        <v>41.1062</v>
      </c>
      <c r="N55" s="73" t="n">
        <v>43.8189</v>
      </c>
      <c r="O55" s="73" t="n">
        <v>43.2274</v>
      </c>
      <c r="P55" s="73" t="n">
        <v>2501</v>
      </c>
      <c r="Q55" s="73" t="n">
        <v>4.28</v>
      </c>
      <c r="R55" s="55" t="n">
        <f aca="false">P55/3600</f>
        <v>0.694722222222222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232.2</v>
      </c>
      <c r="I56" s="75" t="n">
        <v>3.68</v>
      </c>
      <c r="J56" s="60" t="n">
        <f aca="false">H56/3600</f>
        <v>0.620055555555556</v>
      </c>
      <c r="L56" s="74" t="n">
        <v>871.2096</v>
      </c>
      <c r="M56" s="75" t="n">
        <v>37.1321</v>
      </c>
      <c r="N56" s="75" t="n">
        <v>40.9657</v>
      </c>
      <c r="O56" s="75" t="n">
        <v>39.9493</v>
      </c>
      <c r="P56" s="75" t="n">
        <v>2234.22</v>
      </c>
      <c r="Q56" s="75" t="n">
        <v>3.63</v>
      </c>
      <c r="R56" s="60" t="n">
        <f aca="false">P56/3600</f>
        <v>0.620616666666667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2003.95</v>
      </c>
      <c r="I57" s="75" t="n">
        <v>3.14</v>
      </c>
      <c r="J57" s="60" t="n">
        <f aca="false">H57/3600</f>
        <v>0.556652777777778</v>
      </c>
      <c r="L57" s="74" t="n">
        <v>424.8392</v>
      </c>
      <c r="M57" s="75" t="n">
        <v>33.6106</v>
      </c>
      <c r="N57" s="75" t="n">
        <v>38.8456</v>
      </c>
      <c r="O57" s="75" t="n">
        <v>37.5898</v>
      </c>
      <c r="P57" s="75" t="n">
        <v>2005.78</v>
      </c>
      <c r="Q57" s="75" t="n">
        <v>3.12</v>
      </c>
      <c r="R57" s="60" t="n">
        <f aca="false">P57/3600</f>
        <v>0.557161111111111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18.78</v>
      </c>
      <c r="I58" s="77" t="n">
        <v>2.72</v>
      </c>
      <c r="J58" s="66" t="n">
        <f aca="false">H58/3600</f>
        <v>0.505216666666667</v>
      </c>
      <c r="L58" s="76" t="n">
        <v>215.2968</v>
      </c>
      <c r="M58" s="77" t="n">
        <v>30.6499</v>
      </c>
      <c r="N58" s="77" t="n">
        <v>37.4125</v>
      </c>
      <c r="O58" s="77" t="n">
        <v>35.8608</v>
      </c>
      <c r="P58" s="77" t="n">
        <v>1821.48</v>
      </c>
      <c r="Q58" s="77" t="n">
        <v>2.71</v>
      </c>
      <c r="R58" s="66" t="n">
        <f aca="false">P58/3600</f>
        <v>0.50596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894.45</v>
      </c>
      <c r="I59" s="73" t="n">
        <v>5.48</v>
      </c>
      <c r="J59" s="55" t="n">
        <f aca="false">H59/3600</f>
        <v>0.804013888888889</v>
      </c>
      <c r="L59" s="72" t="n">
        <v>2173.88</v>
      </c>
      <c r="M59" s="73" t="n">
        <v>38.4232</v>
      </c>
      <c r="N59" s="73" t="n">
        <v>42.8504</v>
      </c>
      <c r="O59" s="73" t="n">
        <v>43.9702</v>
      </c>
      <c r="P59" s="73" t="n">
        <v>2896.65</v>
      </c>
      <c r="Q59" s="73" t="n">
        <v>5.41</v>
      </c>
      <c r="R59" s="55" t="n">
        <f aca="false">P59/3600</f>
        <v>0.804625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427.5</v>
      </c>
      <c r="I60" s="75" t="n">
        <v>4.36</v>
      </c>
      <c r="J60" s="60" t="n">
        <f aca="false">H60/3600</f>
        <v>0.674305555555556</v>
      </c>
      <c r="L60" s="74" t="n">
        <v>754.072</v>
      </c>
      <c r="M60" s="75" t="n">
        <v>34.6071</v>
      </c>
      <c r="N60" s="75" t="n">
        <v>40.7677</v>
      </c>
      <c r="O60" s="75" t="n">
        <v>41.7914</v>
      </c>
      <c r="P60" s="75" t="n">
        <v>2427.2</v>
      </c>
      <c r="Q60" s="75" t="n">
        <v>4.26</v>
      </c>
      <c r="R60" s="60" t="n">
        <f aca="false">P60/3600</f>
        <v>0.674222222222222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125.94</v>
      </c>
      <c r="I61" s="75" t="n">
        <v>3.72</v>
      </c>
      <c r="J61" s="60" t="n">
        <f aca="false">H61/3600</f>
        <v>0.590538888888889</v>
      </c>
      <c r="L61" s="74" t="n">
        <v>298.0472</v>
      </c>
      <c r="M61" s="75" t="n">
        <v>31.4065</v>
      </c>
      <c r="N61" s="75" t="n">
        <v>39.3287</v>
      </c>
      <c r="O61" s="75" t="n">
        <v>40.1406</v>
      </c>
      <c r="P61" s="75" t="n">
        <v>2125.52</v>
      </c>
      <c r="Q61" s="75" t="n">
        <v>3.71</v>
      </c>
      <c r="R61" s="60" t="n">
        <f aca="false">P61/3600</f>
        <v>0.590422222222222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912.12</v>
      </c>
      <c r="I62" s="77" t="n">
        <v>3.01</v>
      </c>
      <c r="J62" s="66" t="n">
        <f aca="false">H62/3600</f>
        <v>0.531144444444444</v>
      </c>
      <c r="L62" s="76" t="n">
        <v>127.3912</v>
      </c>
      <c r="M62" s="77" t="n">
        <v>28.3938</v>
      </c>
      <c r="N62" s="77" t="n">
        <v>38.3936</v>
      </c>
      <c r="O62" s="77" t="n">
        <v>39.0993</v>
      </c>
      <c r="P62" s="77" t="n">
        <v>1914.41</v>
      </c>
      <c r="Q62" s="77" t="n">
        <v>2.98</v>
      </c>
      <c r="R62" s="66" t="n">
        <f aca="false">P62/3600</f>
        <v>0.53178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6.53</v>
      </c>
      <c r="I63" s="73" t="n">
        <v>4.7</v>
      </c>
      <c r="J63" s="55" t="n">
        <f aca="false">H63/3600</f>
        <v>0.662925</v>
      </c>
      <c r="L63" s="72" t="n">
        <v>1908.5168</v>
      </c>
      <c r="M63" s="73" t="n">
        <v>38.1645</v>
      </c>
      <c r="N63" s="73" t="n">
        <v>40.8418</v>
      </c>
      <c r="O63" s="73" t="n">
        <v>41.5776</v>
      </c>
      <c r="P63" s="73" t="n">
        <v>2440.24</v>
      </c>
      <c r="Q63" s="73" t="n">
        <v>4.71</v>
      </c>
      <c r="R63" s="55" t="n">
        <f aca="false">P63/3600</f>
        <v>0.677844444444444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2020.85</v>
      </c>
      <c r="I64" s="75" t="n">
        <v>3.61</v>
      </c>
      <c r="J64" s="60" t="n">
        <f aca="false">H64/3600</f>
        <v>0.561347222222222</v>
      </c>
      <c r="L64" s="74" t="n">
        <v>815.2608</v>
      </c>
      <c r="M64" s="75" t="n">
        <v>34.3952</v>
      </c>
      <c r="N64" s="75" t="n">
        <v>38.0825</v>
      </c>
      <c r="O64" s="75" t="n">
        <v>38.6355</v>
      </c>
      <c r="P64" s="75" t="n">
        <v>2027.91</v>
      </c>
      <c r="Q64" s="75" t="n">
        <v>3.65</v>
      </c>
      <c r="R64" s="60" t="n">
        <f aca="false">P64/3600</f>
        <v>0.563308333333333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758.28</v>
      </c>
      <c r="I65" s="75" t="n">
        <v>2.84</v>
      </c>
      <c r="J65" s="60" t="n">
        <f aca="false">H65/3600</f>
        <v>0.488411111111111</v>
      </c>
      <c r="L65" s="74" t="n">
        <v>350.336</v>
      </c>
      <c r="M65" s="75" t="n">
        <v>30.9118</v>
      </c>
      <c r="N65" s="75" t="n">
        <v>36.0632</v>
      </c>
      <c r="O65" s="75" t="n">
        <v>36.568</v>
      </c>
      <c r="P65" s="75" t="n">
        <v>1756.85</v>
      </c>
      <c r="Q65" s="75" t="n">
        <v>2.79</v>
      </c>
      <c r="R65" s="60" t="n">
        <f aca="false">P65/3600</f>
        <v>0.488013888888889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70.77</v>
      </c>
      <c r="I66" s="77" t="n">
        <v>2.37</v>
      </c>
      <c r="J66" s="66" t="n">
        <f aca="false">H66/3600</f>
        <v>0.436325</v>
      </c>
      <c r="L66" s="76" t="n">
        <v>150.1032</v>
      </c>
      <c r="M66" s="77" t="n">
        <v>27.8691</v>
      </c>
      <c r="N66" s="77" t="n">
        <v>34.658</v>
      </c>
      <c r="O66" s="77" t="n">
        <v>35.1485</v>
      </c>
      <c r="P66" s="77" t="n">
        <v>1574.03</v>
      </c>
      <c r="Q66" s="77" t="n">
        <v>2.35</v>
      </c>
      <c r="R66" s="66" t="n">
        <f aca="false">P66/3600</f>
        <v>0.437230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778.4</v>
      </c>
      <c r="I67" s="73" t="n">
        <v>3.12</v>
      </c>
      <c r="J67" s="55" t="n">
        <f aca="false">H67/3600</f>
        <v>0.494</v>
      </c>
      <c r="L67" s="72" t="n">
        <v>1358.1128</v>
      </c>
      <c r="M67" s="73" t="n">
        <v>40.0758</v>
      </c>
      <c r="N67" s="73" t="n">
        <v>41.4313</v>
      </c>
      <c r="O67" s="73" t="n">
        <v>42.4529</v>
      </c>
      <c r="P67" s="73" t="n">
        <v>1781.07</v>
      </c>
      <c r="Q67" s="73" t="n">
        <v>3.08</v>
      </c>
      <c r="R67" s="55" t="n">
        <f aca="false">P67/3600</f>
        <v>0.494741666666667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561.37</v>
      </c>
      <c r="I68" s="75" t="n">
        <v>2.64</v>
      </c>
      <c r="J68" s="60" t="n">
        <f aca="false">H68/3600</f>
        <v>0.433713888888889</v>
      </c>
      <c r="L68" s="74" t="n">
        <v>645.1864</v>
      </c>
      <c r="M68" s="75" t="n">
        <v>35.927</v>
      </c>
      <c r="N68" s="75" t="n">
        <v>38.5092</v>
      </c>
      <c r="O68" s="75" t="n">
        <v>39.686</v>
      </c>
      <c r="P68" s="75" t="n">
        <v>1563.44</v>
      </c>
      <c r="Q68" s="75" t="n">
        <v>2.63</v>
      </c>
      <c r="R68" s="60" t="n">
        <f aca="false">P68/3600</f>
        <v>0.434288888888889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371.52</v>
      </c>
      <c r="I69" s="75" t="n">
        <v>2.09</v>
      </c>
      <c r="J69" s="60" t="n">
        <f aca="false">H69/3600</f>
        <v>0.380977777777778</v>
      </c>
      <c r="L69" s="74" t="n">
        <v>303.008</v>
      </c>
      <c r="M69" s="75" t="n">
        <v>32.2756</v>
      </c>
      <c r="N69" s="75" t="n">
        <v>36.4847</v>
      </c>
      <c r="O69" s="75" t="n">
        <v>37.6019</v>
      </c>
      <c r="P69" s="75" t="n">
        <v>1370.94</v>
      </c>
      <c r="Q69" s="75" t="n">
        <v>2.13</v>
      </c>
      <c r="R69" s="60" t="n">
        <f aca="false">P69/3600</f>
        <v>0.380816666666667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15.55</v>
      </c>
      <c r="I70" s="77" t="n">
        <v>1.75</v>
      </c>
      <c r="J70" s="66" t="n">
        <f aca="false">H70/3600</f>
        <v>0.337652777777778</v>
      </c>
      <c r="L70" s="76" t="n">
        <v>145.872</v>
      </c>
      <c r="M70" s="77" t="n">
        <v>29.4008</v>
      </c>
      <c r="N70" s="77" t="n">
        <v>35.0289</v>
      </c>
      <c r="O70" s="77" t="n">
        <v>36.0566</v>
      </c>
      <c r="P70" s="77" t="n">
        <v>1213.05</v>
      </c>
      <c r="Q70" s="77" t="n">
        <v>1.76</v>
      </c>
      <c r="R70" s="66" t="n">
        <f aca="false">P70/3600</f>
        <v>0.33695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7223.1</v>
      </c>
      <c r="I71" s="73" t="n">
        <v>32.15</v>
      </c>
      <c r="J71" s="55" t="n">
        <f aca="false">H71/3600</f>
        <v>4.78419444444444</v>
      </c>
      <c r="L71" s="72" t="n">
        <v>2033.9704</v>
      </c>
      <c r="M71" s="73" t="n">
        <v>43.6913</v>
      </c>
      <c r="N71" s="73" t="n">
        <v>47.1013</v>
      </c>
      <c r="O71" s="73" t="n">
        <v>48.0683</v>
      </c>
      <c r="P71" s="73" t="n">
        <v>17247.84</v>
      </c>
      <c r="Q71" s="73" t="n">
        <v>35.09</v>
      </c>
      <c r="R71" s="55" t="n">
        <f aca="false">P71/3600</f>
        <v>4.79106666666667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5755.94</v>
      </c>
      <c r="I72" s="75" t="n">
        <v>27.57</v>
      </c>
      <c r="J72" s="60" t="n">
        <f aca="false">H72/3600</f>
        <v>4.37665</v>
      </c>
      <c r="L72" s="74" t="n">
        <v>738.0432</v>
      </c>
      <c r="M72" s="75" t="n">
        <v>41.4047</v>
      </c>
      <c r="N72" s="75" t="n">
        <v>45.7147</v>
      </c>
      <c r="O72" s="75" t="n">
        <v>46.3469</v>
      </c>
      <c r="P72" s="75" t="n">
        <v>15778.57</v>
      </c>
      <c r="Q72" s="75" t="n">
        <v>28.28</v>
      </c>
      <c r="R72" s="60" t="n">
        <f aca="false">P72/3600</f>
        <v>4.38293611111111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5039.81</v>
      </c>
      <c r="I73" s="75" t="n">
        <v>27.06</v>
      </c>
      <c r="J73" s="60" t="n">
        <f aca="false">H73/3600</f>
        <v>4.177725</v>
      </c>
      <c r="L73" s="74" t="n">
        <v>356.0824</v>
      </c>
      <c r="M73" s="75" t="n">
        <v>38.8937</v>
      </c>
      <c r="N73" s="75" t="n">
        <v>44.3608</v>
      </c>
      <c r="O73" s="75" t="n">
        <v>44.7635</v>
      </c>
      <c r="P73" s="75" t="n">
        <v>15109.15</v>
      </c>
      <c r="Q73" s="75" t="n">
        <v>25.1</v>
      </c>
      <c r="R73" s="60" t="n">
        <f aca="false">P73/3600</f>
        <v>4.19698611111111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4572.16</v>
      </c>
      <c r="I74" s="77" t="n">
        <v>23.69</v>
      </c>
      <c r="J74" s="66" t="n">
        <f aca="false">H74/3600</f>
        <v>4.04782222222222</v>
      </c>
      <c r="L74" s="76" t="n">
        <v>189.6152</v>
      </c>
      <c r="M74" s="77" t="n">
        <v>36.1201</v>
      </c>
      <c r="N74" s="77" t="n">
        <v>43.2657</v>
      </c>
      <c r="O74" s="77" t="n">
        <v>43.5012</v>
      </c>
      <c r="P74" s="77" t="n">
        <v>14581.17</v>
      </c>
      <c r="Q74" s="77" t="n">
        <v>22.45</v>
      </c>
      <c r="R74" s="66" t="n">
        <f aca="false">P74/3600</f>
        <v>4.05032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7523.25</v>
      </c>
      <c r="I75" s="73" t="n">
        <v>35.01</v>
      </c>
      <c r="J75" s="55" t="n">
        <f aca="false">H75/3600</f>
        <v>4.86756944444444</v>
      </c>
      <c r="L75" s="72" t="n">
        <v>2714.2224</v>
      </c>
      <c r="M75" s="73" t="n">
        <v>43.552</v>
      </c>
      <c r="N75" s="73" t="n">
        <v>48.6773</v>
      </c>
      <c r="O75" s="73" t="n">
        <v>48.383</v>
      </c>
      <c r="P75" s="73" t="n">
        <v>17645.92</v>
      </c>
      <c r="Q75" s="73" t="n">
        <v>36.07</v>
      </c>
      <c r="R75" s="55" t="n">
        <f aca="false">P75/3600</f>
        <v>4.90164444444444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968.59</v>
      </c>
      <c r="I76" s="75" t="n">
        <v>29.97</v>
      </c>
      <c r="J76" s="60" t="n">
        <f aca="false">H76/3600</f>
        <v>4.43571944444444</v>
      </c>
      <c r="L76" s="74" t="n">
        <v>888.7064</v>
      </c>
      <c r="M76" s="75" t="n">
        <v>41.2413</v>
      </c>
      <c r="N76" s="75" t="n">
        <v>47.2162</v>
      </c>
      <c r="O76" s="75" t="n">
        <v>46.3383</v>
      </c>
      <c r="P76" s="75" t="n">
        <v>16041.03</v>
      </c>
      <c r="Q76" s="75" t="n">
        <v>28.07</v>
      </c>
      <c r="R76" s="60" t="n">
        <f aca="false">P76/3600</f>
        <v>4.45584166666667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5177.4</v>
      </c>
      <c r="I77" s="75" t="n">
        <v>26.24</v>
      </c>
      <c r="J77" s="60" t="n">
        <f aca="false">H77/3600</f>
        <v>4.21594444444444</v>
      </c>
      <c r="L77" s="74" t="n">
        <v>420.0456</v>
      </c>
      <c r="M77" s="75" t="n">
        <v>38.655</v>
      </c>
      <c r="N77" s="75" t="n">
        <v>45.94</v>
      </c>
      <c r="O77" s="75" t="n">
        <v>44.4896</v>
      </c>
      <c r="P77" s="75" t="n">
        <v>15164.63</v>
      </c>
      <c r="Q77" s="75" t="n">
        <v>26.25</v>
      </c>
      <c r="R77" s="60" t="n">
        <f aca="false">P77/3600</f>
        <v>4.21239722222222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4622.3</v>
      </c>
      <c r="I78" s="77" t="n">
        <v>26.18</v>
      </c>
      <c r="J78" s="66" t="n">
        <f aca="false">H78/3600</f>
        <v>4.06175</v>
      </c>
      <c r="L78" s="76" t="n">
        <v>224.2272</v>
      </c>
      <c r="M78" s="77" t="n">
        <v>35.6741</v>
      </c>
      <c r="N78" s="77" t="n">
        <v>44.9212</v>
      </c>
      <c r="O78" s="77" t="n">
        <v>42.8646</v>
      </c>
      <c r="P78" s="77" t="n">
        <v>14673.86</v>
      </c>
      <c r="Q78" s="77" t="n">
        <v>24.35</v>
      </c>
      <c r="R78" s="66" t="n">
        <f aca="false">P78/3600</f>
        <v>4.076072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7594.25</v>
      </c>
      <c r="I79" s="73" t="n">
        <v>35.32</v>
      </c>
      <c r="J79" s="55" t="n">
        <f aca="false">H79/3600</f>
        <v>4.88729166666667</v>
      </c>
      <c r="L79" s="72" t="n">
        <v>2327.6688</v>
      </c>
      <c r="M79" s="73" t="n">
        <v>43.4467</v>
      </c>
      <c r="N79" s="73" t="n">
        <v>48.4749</v>
      </c>
      <c r="O79" s="73" t="n">
        <v>48.7175</v>
      </c>
      <c r="P79" s="73" t="n">
        <v>17733.32</v>
      </c>
      <c r="Q79" s="73" t="n">
        <v>34.62</v>
      </c>
      <c r="R79" s="55" t="n">
        <f aca="false">P79/3600</f>
        <v>4.92592222222222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950.06</v>
      </c>
      <c r="I80" s="75" t="n">
        <v>29.24</v>
      </c>
      <c r="J80" s="60" t="n">
        <f aca="false">H80/3600</f>
        <v>4.43057222222222</v>
      </c>
      <c r="L80" s="74" t="n">
        <v>736.6952</v>
      </c>
      <c r="M80" s="75" t="n">
        <v>41.0292</v>
      </c>
      <c r="N80" s="75" t="n">
        <v>46.6282</v>
      </c>
      <c r="O80" s="75" t="n">
        <v>46.7438</v>
      </c>
      <c r="P80" s="75" t="n">
        <v>16056.64</v>
      </c>
      <c r="Q80" s="75" t="n">
        <v>31.46</v>
      </c>
      <c r="R80" s="60" t="n">
        <f aca="false">P80/3600</f>
        <v>4.46017777777778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5112.81</v>
      </c>
      <c r="I81" s="75" t="n">
        <v>27.76</v>
      </c>
      <c r="J81" s="60" t="n">
        <f aca="false">H81/3600</f>
        <v>4.19800277777778</v>
      </c>
      <c r="L81" s="74" t="n">
        <v>324.3824</v>
      </c>
      <c r="M81" s="75" t="n">
        <v>38.4506</v>
      </c>
      <c r="N81" s="75" t="n">
        <v>44.8986</v>
      </c>
      <c r="O81" s="75" t="n">
        <v>44.919</v>
      </c>
      <c r="P81" s="75" t="n">
        <v>15131.11</v>
      </c>
      <c r="Q81" s="75" t="n">
        <v>27.28</v>
      </c>
      <c r="R81" s="60" t="n">
        <f aca="false">P81/3600</f>
        <v>4.20308611111111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4544.99</v>
      </c>
      <c r="I82" s="77" t="n">
        <v>23.86</v>
      </c>
      <c r="J82" s="66" t="n">
        <f aca="false">H82/3600</f>
        <v>4.040275</v>
      </c>
      <c r="L82" s="76" t="n">
        <v>168.5768</v>
      </c>
      <c r="M82" s="77" t="n">
        <v>35.7597</v>
      </c>
      <c r="N82" s="77" t="n">
        <v>43.4949</v>
      </c>
      <c r="O82" s="77" t="n">
        <v>43.5432</v>
      </c>
      <c r="P82" s="77" t="n">
        <v>14780.28</v>
      </c>
      <c r="Q82" s="77" t="n">
        <v>25.19</v>
      </c>
      <c r="R82" s="66" t="n">
        <f aca="false">P82/3600</f>
        <v>4.105633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7.2438279675056</v>
      </c>
      <c r="J89" s="81" t="n">
        <f aca="false">GEOMEAN(J3:J82)</f>
        <v>2.68624035544111</v>
      </c>
      <c r="Q89" s="81" t="n">
        <f aca="false">GEOMEAN(Q3:Q82)</f>
        <v>17.0265324661112</v>
      </c>
      <c r="R89" s="81" t="n">
        <f aca="false">GEOMEAN(R3:R82)</f>
        <v>2.6907275366274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87398650589427</v>
      </c>
      <c r="R90" s="82" t="n">
        <f aca="false">R89/J89</f>
        <v>1.00167043175315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32033333333333</v>
      </c>
      <c r="J91" s="81" t="n">
        <f aca="false">SUM(J3:J82)</f>
        <v>283.829588888889</v>
      </c>
      <c r="Q91" s="81" t="n">
        <f aca="false">SUM(Q3:Q82)/3600</f>
        <v>0.521741666666667</v>
      </c>
      <c r="R91" s="81" t="n">
        <f aca="false">SUM(R3:R82)</f>
        <v>284.2443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20986.41</v>
      </c>
      <c r="I19" s="73" t="n">
        <v>32.77</v>
      </c>
      <c r="J19" s="55" t="n">
        <f aca="false">H19/3600</f>
        <v>5.82955833333333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586.9904</v>
      </c>
      <c r="E20" s="75" t="n">
        <v>39.6012</v>
      </c>
      <c r="F20" s="75" t="n">
        <v>41.8468</v>
      </c>
      <c r="G20" s="75" t="n">
        <v>43.0018</v>
      </c>
      <c r="H20" s="75" t="n">
        <v>18671.56</v>
      </c>
      <c r="I20" s="75" t="n">
        <v>28.45</v>
      </c>
      <c r="J20" s="60" t="n">
        <f aca="false">H20/3600</f>
        <v>5.18654444444444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251.8288</v>
      </c>
      <c r="E21" s="75" t="n">
        <v>37.1047</v>
      </c>
      <c r="F21" s="75" t="n">
        <v>40.6783</v>
      </c>
      <c r="G21" s="75" t="n">
        <v>41.7645</v>
      </c>
      <c r="H21" s="75" t="n">
        <v>16965.85</v>
      </c>
      <c r="I21" s="75" t="n">
        <v>25.19</v>
      </c>
      <c r="J21" s="60" t="n">
        <f aca="false">H21/3600</f>
        <v>4.71273611111111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617.2304</v>
      </c>
      <c r="E22" s="77" t="n">
        <v>34.5518</v>
      </c>
      <c r="F22" s="77" t="n">
        <v>39.8437</v>
      </c>
      <c r="G22" s="77" t="n">
        <v>41.0227</v>
      </c>
      <c r="H22" s="77" t="n">
        <v>15532.82</v>
      </c>
      <c r="I22" s="77" t="n">
        <v>23.3</v>
      </c>
      <c r="J22" s="66" t="n">
        <f aca="false">H22/3600</f>
        <v>4.31467222222222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20196.74</v>
      </c>
      <c r="I23" s="73" t="n">
        <v>32.79</v>
      </c>
      <c r="J23" s="55" t="n">
        <f aca="false">H23/3600</f>
        <v>5.61020555555556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347.6912</v>
      </c>
      <c r="E24" s="75" t="n">
        <v>36.9928</v>
      </c>
      <c r="F24" s="75" t="n">
        <v>39.9874</v>
      </c>
      <c r="G24" s="75" t="n">
        <v>40.9839</v>
      </c>
      <c r="H24" s="75" t="n">
        <v>17476.25</v>
      </c>
      <c r="I24" s="75" t="n">
        <v>27.6</v>
      </c>
      <c r="J24" s="60" t="n">
        <f aca="false">H24/3600</f>
        <v>4.85451388888889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433.2984</v>
      </c>
      <c r="E25" s="75" t="n">
        <v>34.2199</v>
      </c>
      <c r="F25" s="75" t="n">
        <v>38.3942</v>
      </c>
      <c r="G25" s="75" t="n">
        <v>39.6179</v>
      </c>
      <c r="H25" s="75" t="n">
        <v>15678.36</v>
      </c>
      <c r="I25" s="75" t="n">
        <v>24.19</v>
      </c>
      <c r="J25" s="60" t="n">
        <f aca="false">H25/3600</f>
        <v>4.3551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626.1016</v>
      </c>
      <c r="E26" s="77" t="n">
        <v>31.6271</v>
      </c>
      <c r="F26" s="77" t="n">
        <v>37.2892</v>
      </c>
      <c r="G26" s="77" t="n">
        <v>38.8379</v>
      </c>
      <c r="H26" s="77" t="n">
        <v>14480.65</v>
      </c>
      <c r="I26" s="77" t="n">
        <v>21.89</v>
      </c>
      <c r="J26" s="66" t="n">
        <f aca="false">H26/3600</f>
        <v>4.02240277777778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39968.29</v>
      </c>
      <c r="I27" s="73" t="n">
        <v>66.29</v>
      </c>
      <c r="J27" s="55" t="n">
        <f aca="false">H27/3600</f>
        <v>11.1023027777778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177.4984</v>
      </c>
      <c r="E28" s="75" t="n">
        <v>36.7163</v>
      </c>
      <c r="F28" s="75" t="n">
        <v>39.0278</v>
      </c>
      <c r="G28" s="75" t="n">
        <v>41.5968</v>
      </c>
      <c r="H28" s="75" t="n">
        <v>33738.47</v>
      </c>
      <c r="I28" s="75" t="n">
        <v>53.61</v>
      </c>
      <c r="J28" s="60" t="n">
        <f aca="false">H28/3600</f>
        <v>9.37179722222222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841.3656</v>
      </c>
      <c r="E29" s="75" t="n">
        <v>34.5952</v>
      </c>
      <c r="F29" s="75" t="n">
        <v>38.1525</v>
      </c>
      <c r="G29" s="75" t="n">
        <v>40.0924</v>
      </c>
      <c r="H29" s="75" t="n">
        <v>30732.18</v>
      </c>
      <c r="I29" s="75" t="n">
        <v>47.88</v>
      </c>
      <c r="J29" s="60" t="n">
        <f aca="false">H29/3600</f>
        <v>8.53671666666667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420.5416</v>
      </c>
      <c r="E30" s="77" t="n">
        <v>32.3049</v>
      </c>
      <c r="F30" s="77" t="n">
        <v>37.4563</v>
      </c>
      <c r="G30" s="77" t="n">
        <v>38.9458</v>
      </c>
      <c r="H30" s="77" t="n">
        <v>28502.64</v>
      </c>
      <c r="I30" s="77" t="n">
        <v>42.2</v>
      </c>
      <c r="J30" s="66" t="n">
        <f aca="false">H30/3600</f>
        <v>7.9174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20458.8688</v>
      </c>
      <c r="E31" s="73" t="n">
        <v>39.3469</v>
      </c>
      <c r="F31" s="73" t="n">
        <v>43.7958</v>
      </c>
      <c r="G31" s="73" t="n">
        <v>45.0989</v>
      </c>
      <c r="H31" s="73" t="n">
        <v>48377.9</v>
      </c>
      <c r="I31" s="73" t="n">
        <v>73.86</v>
      </c>
      <c r="J31" s="55" t="n">
        <f aca="false">H31/3600</f>
        <v>13.4383055555556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7336.5616</v>
      </c>
      <c r="E32" s="75" t="n">
        <v>37.4918</v>
      </c>
      <c r="F32" s="75" t="n">
        <v>42.5006</v>
      </c>
      <c r="G32" s="75" t="n">
        <v>43.1214</v>
      </c>
      <c r="H32" s="75" t="n">
        <v>40946.96</v>
      </c>
      <c r="I32" s="75" t="n">
        <v>59.45</v>
      </c>
      <c r="J32" s="60" t="n">
        <f aca="false">H32/3600</f>
        <v>11.3741555555556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434.9904</v>
      </c>
      <c r="E33" s="75" t="n">
        <v>35.536</v>
      </c>
      <c r="F33" s="75" t="n">
        <v>41.2655</v>
      </c>
      <c r="G33" s="75" t="n">
        <v>41.326</v>
      </c>
      <c r="H33" s="75" t="n">
        <v>36643.46</v>
      </c>
      <c r="I33" s="75" t="n">
        <v>54.35</v>
      </c>
      <c r="J33" s="60" t="n">
        <f aca="false">H33/3600</f>
        <v>10.1787388888889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752.756</v>
      </c>
      <c r="E34" s="77" t="n">
        <v>33.4386</v>
      </c>
      <c r="F34" s="77" t="n">
        <v>40.3167</v>
      </c>
      <c r="G34" s="77" t="n">
        <v>39.9621</v>
      </c>
      <c r="H34" s="77" t="n">
        <v>33461.17</v>
      </c>
      <c r="I34" s="77" t="n">
        <v>51.09</v>
      </c>
      <c r="J34" s="66" t="n">
        <f aca="false">H34/3600</f>
        <v>9.29476944444444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55878.84</v>
      </c>
      <c r="I35" s="73" t="n">
        <v>98.04</v>
      </c>
      <c r="J35" s="55" t="n">
        <f aca="false">H35/3600</f>
        <v>15.5219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7656.8968</v>
      </c>
      <c r="E36" s="75" t="n">
        <v>35.3478</v>
      </c>
      <c r="F36" s="75" t="n">
        <v>40.6662</v>
      </c>
      <c r="G36" s="75" t="n">
        <v>43.0169</v>
      </c>
      <c r="H36" s="75" t="n">
        <v>40982.59</v>
      </c>
      <c r="I36" s="75" t="n">
        <v>67.53</v>
      </c>
      <c r="J36" s="60" t="n">
        <f aca="false">H36/3600</f>
        <v>11.3840527777778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108.7</v>
      </c>
      <c r="E37" s="75" t="n">
        <v>33.5738</v>
      </c>
      <c r="F37" s="75" t="n">
        <v>39.4448</v>
      </c>
      <c r="G37" s="75" t="n">
        <v>42.0462</v>
      </c>
      <c r="H37" s="75" t="n">
        <v>36122.22</v>
      </c>
      <c r="I37" s="75" t="n">
        <v>56.71</v>
      </c>
      <c r="J37" s="60" t="n">
        <f aca="false">H37/3600</f>
        <v>10.03395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867.8616</v>
      </c>
      <c r="E38" s="77" t="n">
        <v>31.4356</v>
      </c>
      <c r="F38" s="77" t="n">
        <v>38.5755</v>
      </c>
      <c r="G38" s="77" t="n">
        <v>41.2991</v>
      </c>
      <c r="H38" s="77" t="n">
        <v>34024.75</v>
      </c>
      <c r="I38" s="77" t="n">
        <v>51.65</v>
      </c>
      <c r="J38" s="66" t="n">
        <f aca="false">H38/3600</f>
        <v>9.45131944444444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8205.31</v>
      </c>
      <c r="I39" s="73" t="n">
        <v>12.79</v>
      </c>
      <c r="J39" s="55" t="n">
        <f aca="false">H39/3600</f>
        <v>2.27925277777778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838.1024</v>
      </c>
      <c r="E40" s="75" t="n">
        <v>36.8733</v>
      </c>
      <c r="F40" s="75" t="n">
        <v>40.5618</v>
      </c>
      <c r="G40" s="75" t="n">
        <v>40.9156</v>
      </c>
      <c r="H40" s="75" t="n">
        <v>7322.34</v>
      </c>
      <c r="I40" s="75" t="n">
        <v>11.16</v>
      </c>
      <c r="J40" s="60" t="n">
        <f aca="false">H40/3600</f>
        <v>2.03398333333333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82.964</v>
      </c>
      <c r="E41" s="75" t="n">
        <v>34.0526</v>
      </c>
      <c r="F41" s="75" t="n">
        <v>38.6327</v>
      </c>
      <c r="G41" s="75" t="n">
        <v>38.8105</v>
      </c>
      <c r="H41" s="75" t="n">
        <v>6596.41</v>
      </c>
      <c r="I41" s="75" t="n">
        <v>10.45</v>
      </c>
      <c r="J41" s="60" t="n">
        <f aca="false">H41/3600</f>
        <v>1.83233611111111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50.192</v>
      </c>
      <c r="E42" s="77" t="n">
        <v>31.6476</v>
      </c>
      <c r="F42" s="77" t="n">
        <v>37.1619</v>
      </c>
      <c r="G42" s="77" t="n">
        <v>37.1964</v>
      </c>
      <c r="H42" s="77" t="n">
        <v>6000.34</v>
      </c>
      <c r="I42" s="77" t="n">
        <v>8.64</v>
      </c>
      <c r="J42" s="66" t="n">
        <f aca="false">H42/3600</f>
        <v>1.66676111111111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10252.77</v>
      </c>
      <c r="I43" s="73" t="n">
        <v>14.89</v>
      </c>
      <c r="J43" s="55" t="n">
        <f aca="false">H43/3600</f>
        <v>2.84799166666667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966.6872</v>
      </c>
      <c r="E44" s="75" t="n">
        <v>37.2514</v>
      </c>
      <c r="F44" s="75" t="n">
        <v>41.2164</v>
      </c>
      <c r="G44" s="75" t="n">
        <v>42.3364</v>
      </c>
      <c r="H44" s="75" t="n">
        <v>8996.22</v>
      </c>
      <c r="I44" s="75" t="n">
        <v>12.28</v>
      </c>
      <c r="J44" s="60" t="n">
        <f aca="false">H44/3600</f>
        <v>2.49895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56.4536</v>
      </c>
      <c r="E45" s="75" t="n">
        <v>34.3389</v>
      </c>
      <c r="F45" s="75" t="n">
        <v>39.5443</v>
      </c>
      <c r="G45" s="75" t="n">
        <v>40.4809</v>
      </c>
      <c r="H45" s="75" t="n">
        <v>8131.16</v>
      </c>
      <c r="I45" s="75" t="n">
        <v>10.87</v>
      </c>
      <c r="J45" s="60" t="n">
        <f aca="false">H45/3600</f>
        <v>2.25865555555556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88.6024</v>
      </c>
      <c r="E46" s="77" t="n">
        <v>31.484</v>
      </c>
      <c r="F46" s="77" t="n">
        <v>38.2607</v>
      </c>
      <c r="G46" s="77" t="n">
        <v>39.0989</v>
      </c>
      <c r="H46" s="77" t="n">
        <v>7570.43</v>
      </c>
      <c r="I46" s="77" t="n">
        <v>9.88</v>
      </c>
      <c r="J46" s="66" t="n">
        <f aca="false">H46/3600</f>
        <v>2.10289722222222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9357.49</v>
      </c>
      <c r="I47" s="73" t="n">
        <v>15.58</v>
      </c>
      <c r="J47" s="55" t="n">
        <f aca="false">H47/3600</f>
        <v>2.59930277777778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589.7248</v>
      </c>
      <c r="E48" s="75" t="n">
        <v>34.4622</v>
      </c>
      <c r="F48" s="75" t="n">
        <v>38.5288</v>
      </c>
      <c r="G48" s="75" t="n">
        <v>39.3699</v>
      </c>
      <c r="H48" s="75" t="n">
        <v>8021.71</v>
      </c>
      <c r="I48" s="75" t="n">
        <v>12.65</v>
      </c>
      <c r="J48" s="60" t="n">
        <f aca="false">H48/3600</f>
        <v>2.22825277777778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572.7936</v>
      </c>
      <c r="E49" s="75" t="n">
        <v>31.0459</v>
      </c>
      <c r="F49" s="75" t="n">
        <v>36.6067</v>
      </c>
      <c r="G49" s="75" t="n">
        <v>37.4125</v>
      </c>
      <c r="H49" s="75" t="n">
        <v>6969.41</v>
      </c>
      <c r="I49" s="75" t="n">
        <v>10.63</v>
      </c>
      <c r="J49" s="60" t="n">
        <f aca="false">H49/3600</f>
        <v>1.93594722222222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79.0344</v>
      </c>
      <c r="E50" s="77" t="n">
        <v>27.8711</v>
      </c>
      <c r="F50" s="77" t="n">
        <v>35.2209</v>
      </c>
      <c r="G50" s="77" t="n">
        <v>35.9884</v>
      </c>
      <c r="H50" s="77" t="n">
        <v>6191.45</v>
      </c>
      <c r="I50" s="77" t="n">
        <v>9.24</v>
      </c>
      <c r="J50" s="66" t="n">
        <f aca="false">H50/3600</f>
        <v>1.71984722222222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6844.76</v>
      </c>
      <c r="I51" s="73" t="n">
        <v>10.15</v>
      </c>
      <c r="J51" s="55" t="n">
        <f aca="false">H51/3600</f>
        <v>1.90132222222222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366.5216</v>
      </c>
      <c r="E52" s="75" t="n">
        <v>36.1181</v>
      </c>
      <c r="F52" s="75" t="n">
        <v>38.9734</v>
      </c>
      <c r="G52" s="75" t="n">
        <v>40.5737</v>
      </c>
      <c r="H52" s="75" t="n">
        <v>5890.99</v>
      </c>
      <c r="I52" s="75" t="n">
        <v>8.44</v>
      </c>
      <c r="J52" s="60" t="n">
        <f aca="false">H52/3600</f>
        <v>1.63638611111111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57.0808</v>
      </c>
      <c r="E53" s="75" t="n">
        <v>33.0153</v>
      </c>
      <c r="F53" s="75" t="n">
        <v>37.105</v>
      </c>
      <c r="G53" s="75" t="n">
        <v>38.8659</v>
      </c>
      <c r="H53" s="75" t="n">
        <v>5171.44</v>
      </c>
      <c r="I53" s="75" t="n">
        <v>6.93</v>
      </c>
      <c r="J53" s="60" t="n">
        <f aca="false">H53/3600</f>
        <v>1.43651111111111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84.5776</v>
      </c>
      <c r="E54" s="77" t="n">
        <v>30.1747</v>
      </c>
      <c r="F54" s="77" t="n">
        <v>35.8035</v>
      </c>
      <c r="G54" s="77" t="n">
        <v>37.5917</v>
      </c>
      <c r="H54" s="77" t="n">
        <v>4598.41</v>
      </c>
      <c r="I54" s="77" t="n">
        <v>6.5</v>
      </c>
      <c r="J54" s="66" t="n">
        <f aca="false">H54/3600</f>
        <v>1.27733611111111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2225.4</v>
      </c>
      <c r="I55" s="73" t="n">
        <v>3.53</v>
      </c>
      <c r="J55" s="55" t="n">
        <f aca="false">H55/3600</f>
        <v>0.618166666666667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905.6616</v>
      </c>
      <c r="E56" s="75" t="n">
        <v>36.9464</v>
      </c>
      <c r="F56" s="75" t="n">
        <v>41.1232</v>
      </c>
      <c r="G56" s="75" t="n">
        <v>40.0843</v>
      </c>
      <c r="H56" s="75" t="n">
        <v>2000.52</v>
      </c>
      <c r="I56" s="75" t="n">
        <v>3.07</v>
      </c>
      <c r="J56" s="60" t="n">
        <f aca="false">H56/3600</f>
        <v>0.5557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43.6904</v>
      </c>
      <c r="E57" s="75" t="n">
        <v>33.5087</v>
      </c>
      <c r="F57" s="75" t="n">
        <v>39.1322</v>
      </c>
      <c r="G57" s="75" t="n">
        <v>37.7711</v>
      </c>
      <c r="H57" s="75" t="n">
        <v>1803.62</v>
      </c>
      <c r="I57" s="75" t="n">
        <v>2.66</v>
      </c>
      <c r="J57" s="60" t="n">
        <f aca="false">H57/3600</f>
        <v>0.501005555555556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25.9096</v>
      </c>
      <c r="E58" s="77" t="n">
        <v>30.6132</v>
      </c>
      <c r="F58" s="77" t="n">
        <v>37.6734</v>
      </c>
      <c r="G58" s="77" t="n">
        <v>36.1086</v>
      </c>
      <c r="H58" s="77" t="n">
        <v>1631.39</v>
      </c>
      <c r="I58" s="77" t="n">
        <v>2.33</v>
      </c>
      <c r="J58" s="66" t="n">
        <f aca="false">H58/3600</f>
        <v>0.453163888888889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2532.37</v>
      </c>
      <c r="I59" s="73" t="n">
        <v>4.53</v>
      </c>
      <c r="J59" s="55" t="n">
        <f aca="false">H59/3600</f>
        <v>0.703436111111111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787.4968</v>
      </c>
      <c r="E60" s="75" t="n">
        <v>34.404</v>
      </c>
      <c r="F60" s="75" t="n">
        <v>40.8919</v>
      </c>
      <c r="G60" s="75" t="n">
        <v>41.7835</v>
      </c>
      <c r="H60" s="75" t="n">
        <v>2113.6</v>
      </c>
      <c r="I60" s="75" t="n">
        <v>3.44</v>
      </c>
      <c r="J60" s="60" t="n">
        <f aca="false">H60/3600</f>
        <v>0.587111111111111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314.2408</v>
      </c>
      <c r="E61" s="75" t="n">
        <v>31.2662</v>
      </c>
      <c r="F61" s="75" t="n">
        <v>39.4724</v>
      </c>
      <c r="G61" s="75" t="n">
        <v>40.2931</v>
      </c>
      <c r="H61" s="75" t="n">
        <v>1853.06</v>
      </c>
      <c r="I61" s="75" t="n">
        <v>2.81</v>
      </c>
      <c r="J61" s="60" t="n">
        <f aca="false">H61/3600</f>
        <v>0.514738888888889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33.548</v>
      </c>
      <c r="E62" s="77" t="n">
        <v>28.3112</v>
      </c>
      <c r="F62" s="77" t="n">
        <v>38.4995</v>
      </c>
      <c r="G62" s="77" t="n">
        <v>39.386</v>
      </c>
      <c r="H62" s="77" t="n">
        <v>1661.37</v>
      </c>
      <c r="I62" s="77" t="n">
        <v>2.57</v>
      </c>
      <c r="J62" s="66" t="n">
        <f aca="false">H62/3600</f>
        <v>0.461491666666667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2100.31</v>
      </c>
      <c r="I63" s="73" t="n">
        <v>3.88</v>
      </c>
      <c r="J63" s="55" t="n">
        <f aca="false">H63/3600</f>
        <v>0.583419444444444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48.3352</v>
      </c>
      <c r="E64" s="75" t="n">
        <v>34.2591</v>
      </c>
      <c r="F64" s="75" t="n">
        <v>38.1835</v>
      </c>
      <c r="G64" s="75" t="n">
        <v>38.7905</v>
      </c>
      <c r="H64" s="75" t="n">
        <v>1776.2</v>
      </c>
      <c r="I64" s="75" t="n">
        <v>3.09</v>
      </c>
      <c r="J64" s="60" t="n">
        <f aca="false">H64/3600</f>
        <v>0.493388888888889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65.5256</v>
      </c>
      <c r="E65" s="75" t="n">
        <v>30.871</v>
      </c>
      <c r="F65" s="75" t="n">
        <v>36.2112</v>
      </c>
      <c r="G65" s="75" t="n">
        <v>36.765</v>
      </c>
      <c r="H65" s="75" t="n">
        <v>1551.56</v>
      </c>
      <c r="I65" s="75" t="n">
        <v>2.51</v>
      </c>
      <c r="J65" s="60" t="n">
        <f aca="false">H65/3600</f>
        <v>0.430988888888889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7.5432</v>
      </c>
      <c r="E66" s="77" t="n">
        <v>27.8571</v>
      </c>
      <c r="F66" s="77" t="n">
        <v>34.7965</v>
      </c>
      <c r="G66" s="77" t="n">
        <v>35.2696</v>
      </c>
      <c r="H66" s="77" t="n">
        <v>1378.51</v>
      </c>
      <c r="I66" s="77" t="n">
        <v>2.07</v>
      </c>
      <c r="J66" s="66" t="n">
        <f aca="false">H66/3600</f>
        <v>0.382919444444444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1605.23</v>
      </c>
      <c r="I67" s="73" t="n">
        <v>2.51</v>
      </c>
      <c r="J67" s="55" t="n">
        <f aca="false">H67/3600</f>
        <v>0.445897222222222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67.8704</v>
      </c>
      <c r="E68" s="75" t="n">
        <v>35.7633</v>
      </c>
      <c r="F68" s="75" t="n">
        <v>38.5555</v>
      </c>
      <c r="G68" s="75" t="n">
        <v>39.7711</v>
      </c>
      <c r="H68" s="75" t="n">
        <v>1413.55</v>
      </c>
      <c r="I68" s="75" t="n">
        <v>2.13</v>
      </c>
      <c r="J68" s="60" t="n">
        <f aca="false">H68/3600</f>
        <v>0.392652777777778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16.144</v>
      </c>
      <c r="E69" s="75" t="n">
        <v>32.2163</v>
      </c>
      <c r="F69" s="75" t="n">
        <v>36.6034</v>
      </c>
      <c r="G69" s="75" t="n">
        <v>37.7891</v>
      </c>
      <c r="H69" s="75" t="n">
        <v>1247.43</v>
      </c>
      <c r="I69" s="75" t="n">
        <v>1.79</v>
      </c>
      <c r="J69" s="60" t="n">
        <f aca="false">H69/3600</f>
        <v>0.346508333333333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52.064</v>
      </c>
      <c r="E70" s="77" t="n">
        <v>29.3657</v>
      </c>
      <c r="F70" s="77" t="n">
        <v>35.1438</v>
      </c>
      <c r="G70" s="77" t="n">
        <v>36.2592</v>
      </c>
      <c r="H70" s="77" t="n">
        <v>1097.11</v>
      </c>
      <c r="I70" s="77" t="n">
        <v>1.57</v>
      </c>
      <c r="J70" s="66" t="n">
        <f aca="false">H70/3600</f>
        <v>0.304752777777778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15464.14</v>
      </c>
      <c r="I71" s="73" t="n">
        <v>26.87</v>
      </c>
      <c r="J71" s="55" t="n">
        <f aca="false">H71/3600</f>
        <v>4.29559444444444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788.1624</v>
      </c>
      <c r="E72" s="75" t="n">
        <v>41.1127</v>
      </c>
      <c r="F72" s="75" t="n">
        <v>45.5335</v>
      </c>
      <c r="G72" s="75" t="n">
        <v>46.2547</v>
      </c>
      <c r="H72" s="75" t="n">
        <v>14169.11</v>
      </c>
      <c r="I72" s="75" t="n">
        <v>23.58</v>
      </c>
      <c r="J72" s="60" t="n">
        <f aca="false">H72/3600</f>
        <v>3.93586388888889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83.42</v>
      </c>
      <c r="E73" s="75" t="n">
        <v>38.6205</v>
      </c>
      <c r="F73" s="75" t="n">
        <v>44.3288</v>
      </c>
      <c r="G73" s="75" t="n">
        <v>44.8147</v>
      </c>
      <c r="H73" s="75" t="n">
        <v>13392.77</v>
      </c>
      <c r="I73" s="75" t="n">
        <v>19.77</v>
      </c>
      <c r="J73" s="60" t="n">
        <f aca="false">H73/3600</f>
        <v>3.72021388888889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211.7392</v>
      </c>
      <c r="E74" s="77" t="n">
        <v>35.9095</v>
      </c>
      <c r="F74" s="77" t="n">
        <v>43.3253</v>
      </c>
      <c r="G74" s="77" t="n">
        <v>43.6075</v>
      </c>
      <c r="H74" s="77" t="n">
        <v>13092.32</v>
      </c>
      <c r="I74" s="77" t="n">
        <v>20.17</v>
      </c>
      <c r="J74" s="66" t="n">
        <f aca="false">H74/3600</f>
        <v>3.63675555555556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15614.2</v>
      </c>
      <c r="I75" s="73" t="n">
        <v>24.61</v>
      </c>
      <c r="J75" s="55" t="n">
        <f aca="false">H75/3600</f>
        <v>4.33727777777778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952.8736</v>
      </c>
      <c r="E76" s="75" t="n">
        <v>40.8234</v>
      </c>
      <c r="F76" s="75" t="n">
        <v>47.0549</v>
      </c>
      <c r="G76" s="75" t="n">
        <v>46.2769</v>
      </c>
      <c r="H76" s="75" t="n">
        <v>14314.85</v>
      </c>
      <c r="I76" s="75" t="n">
        <v>23.59</v>
      </c>
      <c r="J76" s="60" t="n">
        <f aca="false">H76/3600</f>
        <v>3.97634722222222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53.1784</v>
      </c>
      <c r="E77" s="75" t="n">
        <v>38.3076</v>
      </c>
      <c r="F77" s="75" t="n">
        <v>45.9184</v>
      </c>
      <c r="G77" s="75" t="n">
        <v>44.6744</v>
      </c>
      <c r="H77" s="75" t="n">
        <v>13666.91</v>
      </c>
      <c r="I77" s="75" t="n">
        <v>21.44</v>
      </c>
      <c r="J77" s="60" t="n">
        <f aca="false">H77/3600</f>
        <v>3.79636388888889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47.7608</v>
      </c>
      <c r="E78" s="77" t="n">
        <v>35.4631</v>
      </c>
      <c r="F78" s="77" t="n">
        <v>45.0212</v>
      </c>
      <c r="G78" s="77" t="n">
        <v>43.5544</v>
      </c>
      <c r="H78" s="77" t="n">
        <v>12923.84</v>
      </c>
      <c r="I78" s="77" t="n">
        <v>19.52</v>
      </c>
      <c r="J78" s="66" t="n">
        <f aca="false">H78/3600</f>
        <v>3.58995555555556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15630.12</v>
      </c>
      <c r="I79" s="73" t="n">
        <v>26.46</v>
      </c>
      <c r="J79" s="55" t="n">
        <f aca="false">H79/3600</f>
        <v>4.3417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785.5248</v>
      </c>
      <c r="E80" s="75" t="n">
        <v>40.7693</v>
      </c>
      <c r="F80" s="75" t="n">
        <v>46.5244</v>
      </c>
      <c r="G80" s="75" t="n">
        <v>46.7901</v>
      </c>
      <c r="H80" s="75" t="n">
        <v>14174.21</v>
      </c>
      <c r="I80" s="75" t="n">
        <v>21.45</v>
      </c>
      <c r="J80" s="60" t="n">
        <f aca="false">H80/3600</f>
        <v>3.93728055555556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52.1912</v>
      </c>
      <c r="E81" s="75" t="n">
        <v>38.2683</v>
      </c>
      <c r="F81" s="75" t="n">
        <v>45.0611</v>
      </c>
      <c r="G81" s="75" t="n">
        <v>45.1372</v>
      </c>
      <c r="H81" s="75" t="n">
        <v>13381.94</v>
      </c>
      <c r="I81" s="75" t="n">
        <v>19.84</v>
      </c>
      <c r="J81" s="60" t="n">
        <f aca="false">H81/3600</f>
        <v>3.71720555555556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90.4224</v>
      </c>
      <c r="E82" s="77" t="n">
        <v>35.6582</v>
      </c>
      <c r="F82" s="77" t="n">
        <v>43.8651</v>
      </c>
      <c r="G82" s="77" t="n">
        <v>43.8374</v>
      </c>
      <c r="H82" s="77" t="n">
        <v>12896.14</v>
      </c>
      <c r="I82" s="77" t="n">
        <v>19.62</v>
      </c>
      <c r="J82" s="66" t="n">
        <f aca="false">H82/3600</f>
        <v>3.58226111111111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3.2907358032815</v>
      </c>
      <c r="J89" s="81" t="n">
        <f aca="false">GEOMEAN(J3:J82)</f>
        <v>2.40019000065506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94813888888889</v>
      </c>
      <c r="J91" s="81" t="n">
        <f aca="false">SUM(J3:J82)</f>
        <v>253.389036111111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6877.45</v>
      </c>
      <c r="I19" s="73" t="n">
        <v>37.97</v>
      </c>
      <c r="J19" s="55" t="n">
        <f aca="false">H19/3600</f>
        <v>4.68818055555556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4562.92</v>
      </c>
      <c r="I20" s="75" t="n">
        <v>35.14</v>
      </c>
      <c r="J20" s="60" t="n">
        <f aca="false">H20/3600</f>
        <v>4.04525555555556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2"/>
      <c r="V20" s="42"/>
      <c r="W20" s="62"/>
      <c r="X20" s="42"/>
      <c r="Y20" s="63"/>
    </row>
    <row r="21" customFormat="false" ht="12" hidden="false" customHeight="false" outlineLevel="0" collapsed="false">
      <c r="A21" s="14"/>
      <c r="B21" s="14"/>
      <c r="C21" s="14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629.32</v>
      </c>
      <c r="I21" s="75" t="n">
        <v>29.92</v>
      </c>
      <c r="J21" s="60" t="n">
        <f aca="false">H21/3600</f>
        <v>3.50814444444444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2"/>
      <c r="V21" s="42"/>
      <c r="W21" s="62"/>
      <c r="X21" s="42"/>
      <c r="Y21" s="63"/>
    </row>
    <row r="22" customFormat="false" ht="12.75" hidden="false" customHeight="false" outlineLevel="0" collapsed="false">
      <c r="A22" s="14"/>
      <c r="B22" s="22"/>
      <c r="C22" s="22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229.8</v>
      </c>
      <c r="I22" s="77" t="n">
        <v>27.24</v>
      </c>
      <c r="J22" s="66" t="n">
        <f aca="false">H22/3600</f>
        <v>3.11938888888889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079.03</v>
      </c>
      <c r="I23" s="73" t="n">
        <v>40.26</v>
      </c>
      <c r="J23" s="55" t="n">
        <f aca="false">H23/3600</f>
        <v>4.46639722222222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206.86</v>
      </c>
      <c r="I24" s="75" t="n">
        <v>32.41</v>
      </c>
      <c r="J24" s="60" t="n">
        <f aca="false">H24/3600</f>
        <v>3.66857222222222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2"/>
      <c r="V24" s="42"/>
      <c r="W24" s="62"/>
      <c r="X24" s="42"/>
      <c r="Y24" s="63"/>
    </row>
    <row r="25" customFormat="false" ht="12" hidden="false" customHeight="false" outlineLevel="0" collapsed="false">
      <c r="A25" s="14"/>
      <c r="B25" s="14"/>
      <c r="C25" s="14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337.95</v>
      </c>
      <c r="I25" s="75" t="n">
        <v>30.24</v>
      </c>
      <c r="J25" s="60" t="n">
        <f aca="false">H25/3600</f>
        <v>3.14943055555556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2"/>
      <c r="V25" s="42"/>
      <c r="W25" s="62"/>
      <c r="X25" s="42"/>
      <c r="Y25" s="63"/>
    </row>
    <row r="26" customFormat="false" ht="12.75" hidden="false" customHeight="false" outlineLevel="0" collapsed="false">
      <c r="A26" s="14"/>
      <c r="B26" s="22"/>
      <c r="C26" s="22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10257.6</v>
      </c>
      <c r="I26" s="77" t="n">
        <v>27.64</v>
      </c>
      <c r="J26" s="66" t="n">
        <f aca="false">H26/3600</f>
        <v>2.84933333333333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2606.77</v>
      </c>
      <c r="I27" s="73" t="n">
        <v>81.13</v>
      </c>
      <c r="J27" s="55" t="n">
        <f aca="false">H27/3600</f>
        <v>9.05743611111111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5440.16</v>
      </c>
      <c r="I28" s="75" t="n">
        <v>59.24</v>
      </c>
      <c r="J28" s="60" t="n">
        <f aca="false">H28/3600</f>
        <v>7.06671111111111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2"/>
      <c r="V28" s="42"/>
      <c r="W28" s="62"/>
      <c r="X28" s="42"/>
      <c r="Y28" s="63"/>
    </row>
    <row r="29" customFormat="false" ht="12" hidden="false" customHeight="false" outlineLevel="0" collapsed="false">
      <c r="A29" s="14"/>
      <c r="B29" s="14"/>
      <c r="C29" s="14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2247.05</v>
      </c>
      <c r="I29" s="75" t="n">
        <v>57.44</v>
      </c>
      <c r="J29" s="60" t="n">
        <f aca="false">H29/3600</f>
        <v>6.17973611111111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2"/>
      <c r="V29" s="42"/>
      <c r="W29" s="62"/>
      <c r="X29" s="42"/>
      <c r="Y29" s="63"/>
    </row>
    <row r="30" customFormat="false" ht="12.75" hidden="false" customHeight="false" outlineLevel="0" collapsed="false">
      <c r="A30" s="14"/>
      <c r="B30" s="22"/>
      <c r="C30" s="22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322.27</v>
      </c>
      <c r="I30" s="77" t="n">
        <v>49.03</v>
      </c>
      <c r="J30" s="66" t="n">
        <f aca="false">H30/3600</f>
        <v>5.645075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0593.2</v>
      </c>
      <c r="I31" s="73" t="n">
        <v>92.41</v>
      </c>
      <c r="J31" s="55" t="n">
        <f aca="false">H31/3600</f>
        <v>11.2758888888889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2871.2</v>
      </c>
      <c r="I32" s="75" t="n">
        <v>77.01</v>
      </c>
      <c r="J32" s="60" t="n">
        <f aca="false">H32/3600</f>
        <v>9.13088888888889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2"/>
      <c r="V32" s="42"/>
      <c r="W32" s="62"/>
      <c r="X32" s="42"/>
      <c r="Y32" s="63"/>
    </row>
    <row r="33" customFormat="false" ht="12" hidden="false" customHeight="false" outlineLevel="0" collapsed="false">
      <c r="A33" s="14"/>
      <c r="B33" s="14"/>
      <c r="C33" s="14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8449.29</v>
      </c>
      <c r="I33" s="75" t="n">
        <v>74.54</v>
      </c>
      <c r="J33" s="60" t="n">
        <f aca="false">H33/3600</f>
        <v>7.90258055555556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2"/>
      <c r="V33" s="42"/>
      <c r="W33" s="62"/>
      <c r="X33" s="42"/>
      <c r="Y33" s="63"/>
    </row>
    <row r="34" customFormat="false" ht="12.75" hidden="false" customHeight="false" outlineLevel="0" collapsed="false">
      <c r="A34" s="14"/>
      <c r="B34" s="22"/>
      <c r="C34" s="22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5130.7</v>
      </c>
      <c r="I34" s="77" t="n">
        <v>72.25</v>
      </c>
      <c r="J34" s="66" t="n">
        <f aca="false">H34/3600</f>
        <v>6.98075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7449.16</v>
      </c>
      <c r="I35" s="73" t="n">
        <v>132.08</v>
      </c>
      <c r="J35" s="55" t="n">
        <f aca="false">H35/3600</f>
        <v>13.1803222222222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698.56</v>
      </c>
      <c r="I36" s="75" t="n">
        <v>85.59</v>
      </c>
      <c r="J36" s="60" t="n">
        <f aca="false">H36/3600</f>
        <v>9.08293333333333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2"/>
      <c r="V36" s="42"/>
      <c r="W36" s="62"/>
      <c r="X36" s="42"/>
      <c r="Y36" s="63"/>
    </row>
    <row r="37" customFormat="false" ht="12" hidden="false" customHeight="false" outlineLevel="0" collapsed="false">
      <c r="A37" s="14"/>
      <c r="B37" s="14"/>
      <c r="C37" s="14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6641.6</v>
      </c>
      <c r="I37" s="75" t="n">
        <v>65.6</v>
      </c>
      <c r="J37" s="60" t="n">
        <f aca="false">H37/3600</f>
        <v>7.40044444444444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2"/>
      <c r="V37" s="42"/>
      <c r="W37" s="62"/>
      <c r="X37" s="42"/>
      <c r="Y37" s="63"/>
    </row>
    <row r="38" customFormat="false" ht="12.75" hidden="false" customHeight="false" outlineLevel="0" collapsed="false">
      <c r="A38" s="22"/>
      <c r="B38" s="22"/>
      <c r="C38" s="22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4218.27</v>
      </c>
      <c r="I38" s="77" t="n">
        <v>62.83</v>
      </c>
      <c r="J38" s="66" t="n">
        <f aca="false">H38/3600</f>
        <v>6.72729722222222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558.7</v>
      </c>
      <c r="I39" s="73" t="n">
        <v>14.87</v>
      </c>
      <c r="J39" s="55" t="n">
        <f aca="false">H39/3600</f>
        <v>1.82186111111111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600.62</v>
      </c>
      <c r="I40" s="75" t="n">
        <v>12.85</v>
      </c>
      <c r="J40" s="60" t="n">
        <f aca="false">H40/3600</f>
        <v>1.55572777777778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2"/>
      <c r="V40" s="42"/>
      <c r="W40" s="62"/>
      <c r="X40" s="42"/>
      <c r="Y40" s="63"/>
    </row>
    <row r="41" customFormat="false" ht="12" hidden="false" customHeight="false" outlineLevel="0" collapsed="false">
      <c r="A41" s="14"/>
      <c r="B41" s="14"/>
      <c r="C41" s="14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863.37</v>
      </c>
      <c r="I41" s="75" t="n">
        <v>11.29</v>
      </c>
      <c r="J41" s="60" t="n">
        <f aca="false">H41/3600</f>
        <v>1.35093611111111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2"/>
      <c r="V41" s="42"/>
      <c r="W41" s="62"/>
      <c r="X41" s="42"/>
      <c r="Y41" s="63"/>
    </row>
    <row r="42" customFormat="false" ht="12.75" hidden="false" customHeight="false" outlineLevel="0" collapsed="false">
      <c r="A42" s="14"/>
      <c r="B42" s="22"/>
      <c r="C42" s="22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292.21</v>
      </c>
      <c r="I42" s="77" t="n">
        <v>9.65</v>
      </c>
      <c r="J42" s="66" t="n">
        <f aca="false">H42/3600</f>
        <v>1.19228055555556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425.32</v>
      </c>
      <c r="I43" s="73" t="n">
        <v>17.67</v>
      </c>
      <c r="J43" s="55" t="n">
        <f aca="false">H43/3600</f>
        <v>2.34036666666667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112.28</v>
      </c>
      <c r="I44" s="75" t="n">
        <v>14.88</v>
      </c>
      <c r="J44" s="60" t="n">
        <f aca="false">H44/3600</f>
        <v>1.97563333333333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2"/>
      <c r="V44" s="42"/>
      <c r="W44" s="62"/>
      <c r="X44" s="42"/>
      <c r="Y44" s="63"/>
    </row>
    <row r="45" customFormat="false" ht="12" hidden="false" customHeight="false" outlineLevel="0" collapsed="false">
      <c r="A45" s="14"/>
      <c r="B45" s="14"/>
      <c r="C45" s="14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14.58</v>
      </c>
      <c r="I45" s="75" t="n">
        <v>12.97</v>
      </c>
      <c r="J45" s="60" t="n">
        <f aca="false">H45/3600</f>
        <v>1.72627222222222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2"/>
      <c r="V45" s="42"/>
      <c r="W45" s="62"/>
      <c r="X45" s="42"/>
      <c r="Y45" s="63"/>
    </row>
    <row r="46" customFormat="false" ht="12.75" hidden="false" customHeight="false" outlineLevel="0" collapsed="false">
      <c r="A46" s="14"/>
      <c r="B46" s="22"/>
      <c r="C46" s="22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589.03</v>
      </c>
      <c r="I46" s="77" t="n">
        <v>11.48</v>
      </c>
      <c r="J46" s="66" t="n">
        <f aca="false">H46/3600</f>
        <v>1.55250833333333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7750.37</v>
      </c>
      <c r="I47" s="73" t="n">
        <v>20.06</v>
      </c>
      <c r="J47" s="55" t="n">
        <f aca="false">H47/3600</f>
        <v>2.15288055555556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56.98</v>
      </c>
      <c r="I48" s="75" t="n">
        <v>15.14</v>
      </c>
      <c r="J48" s="60" t="n">
        <f aca="false">H48/3600</f>
        <v>1.71027222222222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2"/>
      <c r="V48" s="42"/>
      <c r="W48" s="62"/>
      <c r="X48" s="42"/>
      <c r="Y48" s="63"/>
    </row>
    <row r="49" customFormat="false" ht="12" hidden="false" customHeight="false" outlineLevel="0" collapsed="false">
      <c r="A49" s="14"/>
      <c r="B49" s="14"/>
      <c r="C49" s="14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16.86</v>
      </c>
      <c r="I49" s="75" t="n">
        <v>12.3</v>
      </c>
      <c r="J49" s="60" t="n">
        <f aca="false">H49/3600</f>
        <v>1.42135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2"/>
      <c r="V49" s="42"/>
      <c r="W49" s="62"/>
      <c r="X49" s="42"/>
      <c r="Y49" s="63"/>
    </row>
    <row r="50" customFormat="false" ht="12.75" hidden="false" customHeight="false" outlineLevel="0" collapsed="false">
      <c r="A50" s="14"/>
      <c r="B50" s="22"/>
      <c r="C50" s="22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94.59</v>
      </c>
      <c r="I50" s="77" t="n">
        <v>10.14</v>
      </c>
      <c r="J50" s="66" t="n">
        <f aca="false">H50/3600</f>
        <v>1.22071944444444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5838.04</v>
      </c>
      <c r="I51" s="73" t="n">
        <v>12.97</v>
      </c>
      <c r="J51" s="55" t="n">
        <f aca="false">H51/3600</f>
        <v>1.62167777777778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4837.7</v>
      </c>
      <c r="I52" s="75" t="n">
        <v>10.34</v>
      </c>
      <c r="J52" s="60" t="n">
        <f aca="false">H52/3600</f>
        <v>1.34380555555556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2"/>
      <c r="V52" s="42"/>
      <c r="W52" s="62"/>
      <c r="X52" s="42"/>
      <c r="Y52" s="63"/>
    </row>
    <row r="53" customFormat="false" ht="12" hidden="false" customHeight="false" outlineLevel="0" collapsed="false">
      <c r="A53" s="14"/>
      <c r="B53" s="14"/>
      <c r="C53" s="14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057.39</v>
      </c>
      <c r="I53" s="75" t="n">
        <v>9.26</v>
      </c>
      <c r="J53" s="60" t="n">
        <f aca="false">H53/3600</f>
        <v>1.12705277777778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2"/>
      <c r="V53" s="42"/>
      <c r="W53" s="62"/>
      <c r="X53" s="42"/>
      <c r="Y53" s="63"/>
    </row>
    <row r="54" customFormat="false" ht="12.75" hidden="false" customHeight="false" outlineLevel="0" collapsed="false">
      <c r="A54" s="22"/>
      <c r="B54" s="22"/>
      <c r="C54" s="22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485.75</v>
      </c>
      <c r="I54" s="77" t="n">
        <v>8.35</v>
      </c>
      <c r="J54" s="66" t="n">
        <f aca="false">H54/3600</f>
        <v>0.968263888888889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855.24</v>
      </c>
      <c r="I55" s="73" t="n">
        <v>3.99</v>
      </c>
      <c r="J55" s="55" t="n">
        <f aca="false">H55/3600</f>
        <v>0.515344444444445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608.95</v>
      </c>
      <c r="I56" s="75" t="n">
        <v>3.35</v>
      </c>
      <c r="J56" s="60" t="n">
        <f aca="false">H56/3600</f>
        <v>0.446930555555556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2"/>
      <c r="V56" s="42"/>
      <c r="W56" s="62"/>
      <c r="X56" s="42"/>
      <c r="Y56" s="63"/>
    </row>
    <row r="57" customFormat="false" ht="12" hidden="false" customHeight="false" outlineLevel="0" collapsed="false">
      <c r="A57" s="14"/>
      <c r="B57" s="14"/>
      <c r="C57" s="14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04.78</v>
      </c>
      <c r="I57" s="75" t="n">
        <v>3.07</v>
      </c>
      <c r="J57" s="60" t="n">
        <f aca="false">H57/3600</f>
        <v>0.390216666666667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2"/>
      <c r="V57" s="42"/>
      <c r="W57" s="62"/>
      <c r="X57" s="42"/>
      <c r="Y57" s="63"/>
    </row>
    <row r="58" customFormat="false" ht="12.75" hidden="false" customHeight="false" outlineLevel="0" collapsed="false">
      <c r="A58" s="14"/>
      <c r="B58" s="22"/>
      <c r="C58" s="22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37.75</v>
      </c>
      <c r="I58" s="77" t="n">
        <v>2.45</v>
      </c>
      <c r="J58" s="66" t="n">
        <f aca="false">H58/3600</f>
        <v>0.343819444444444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099.15</v>
      </c>
      <c r="I59" s="73" t="n">
        <v>4.79</v>
      </c>
      <c r="J59" s="55" t="n">
        <f aca="false">H59/3600</f>
        <v>0.583097222222222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32.93</v>
      </c>
      <c r="I60" s="75" t="n">
        <v>3.85</v>
      </c>
      <c r="J60" s="60" t="n">
        <f aca="false">H60/3600</f>
        <v>0.453591666666667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2"/>
      <c r="V60" s="42"/>
      <c r="W60" s="62"/>
      <c r="X60" s="42"/>
      <c r="Y60" s="63"/>
    </row>
    <row r="61" customFormat="false" ht="12" hidden="false" customHeight="false" outlineLevel="0" collapsed="false">
      <c r="A61" s="14"/>
      <c r="B61" s="14"/>
      <c r="C61" s="14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52.46</v>
      </c>
      <c r="I61" s="75" t="n">
        <v>3.1</v>
      </c>
      <c r="J61" s="60" t="n">
        <f aca="false">H61/3600</f>
        <v>0.375683333333333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2"/>
      <c r="V61" s="42"/>
      <c r="W61" s="62"/>
      <c r="X61" s="42"/>
      <c r="Y61" s="63"/>
    </row>
    <row r="62" customFormat="false" ht="12.75" hidden="false" customHeight="false" outlineLevel="0" collapsed="false">
      <c r="A62" s="14"/>
      <c r="B62" s="22"/>
      <c r="C62" s="22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98.49</v>
      </c>
      <c r="I62" s="77" t="n">
        <v>2.59</v>
      </c>
      <c r="J62" s="66" t="n">
        <f aca="false">H62/3600</f>
        <v>0.332913888888889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715.36</v>
      </c>
      <c r="I63" s="73" t="n">
        <v>3.95</v>
      </c>
      <c r="J63" s="55" t="n">
        <f aca="false">H63/3600</f>
        <v>0.476488888888889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56.15</v>
      </c>
      <c r="I64" s="75" t="n">
        <v>3.16</v>
      </c>
      <c r="J64" s="60" t="n">
        <f aca="false">H64/3600</f>
        <v>0.376708333333333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2"/>
      <c r="V64" s="42"/>
      <c r="W64" s="62"/>
      <c r="X64" s="42"/>
      <c r="Y64" s="63"/>
    </row>
    <row r="65" customFormat="false" ht="12" hidden="false" customHeight="false" outlineLevel="0" collapsed="false">
      <c r="A65" s="14"/>
      <c r="B65" s="14"/>
      <c r="C65" s="14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123.19</v>
      </c>
      <c r="I65" s="75" t="n">
        <v>2.41</v>
      </c>
      <c r="J65" s="60" t="n">
        <f aca="false">H65/3600</f>
        <v>0.311997222222222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2"/>
      <c r="V65" s="42"/>
      <c r="W65" s="62"/>
      <c r="X65" s="42"/>
      <c r="Y65" s="63"/>
    </row>
    <row r="66" customFormat="false" ht="12.75" hidden="false" customHeight="false" outlineLevel="0" collapsed="false">
      <c r="A66" s="14"/>
      <c r="B66" s="22"/>
      <c r="C66" s="22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77.77</v>
      </c>
      <c r="I66" s="77" t="n">
        <v>1.99</v>
      </c>
      <c r="J66" s="66" t="n">
        <f aca="false">H66/3600</f>
        <v>0.271602777777778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366.56</v>
      </c>
      <c r="I67" s="73" t="n">
        <v>2.94</v>
      </c>
      <c r="J67" s="55" t="n">
        <f aca="false">H67/3600</f>
        <v>0.3796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159.62</v>
      </c>
      <c r="I68" s="75" t="n">
        <v>2.48</v>
      </c>
      <c r="J68" s="60" t="n">
        <f aca="false">H68/3600</f>
        <v>0.322116666666667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2"/>
      <c r="V68" s="42"/>
      <c r="W68" s="62"/>
      <c r="X68" s="42"/>
      <c r="Y68" s="63"/>
    </row>
    <row r="69" customFormat="false" ht="12" hidden="false" customHeight="false" outlineLevel="0" collapsed="false">
      <c r="A69" s="14"/>
      <c r="B69" s="14"/>
      <c r="C69" s="14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977.28</v>
      </c>
      <c r="I69" s="75" t="n">
        <v>1.99</v>
      </c>
      <c r="J69" s="60" t="n">
        <f aca="false">H69/3600</f>
        <v>0.271466666666667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2"/>
      <c r="V69" s="42"/>
      <c r="W69" s="62"/>
      <c r="X69" s="42"/>
      <c r="Y69" s="63"/>
    </row>
    <row r="70" customFormat="false" ht="12.75" hidden="false" customHeight="false" outlineLevel="0" collapsed="false">
      <c r="A70" s="22"/>
      <c r="B70" s="22"/>
      <c r="C70" s="22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37.5</v>
      </c>
      <c r="I70" s="77" t="n">
        <v>1.62</v>
      </c>
      <c r="J70" s="66" t="n">
        <f aca="false">H70/3600</f>
        <v>0.232638888888889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928.62</v>
      </c>
      <c r="I71" s="73" t="n">
        <v>28.52</v>
      </c>
      <c r="J71" s="55" t="n">
        <f aca="false">H71/3600</f>
        <v>3.03572777777778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626.84</v>
      </c>
      <c r="I72" s="75" t="n">
        <v>23.24</v>
      </c>
      <c r="J72" s="60" t="n">
        <f aca="false">H72/3600</f>
        <v>2.67412222222222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2"/>
      <c r="V72" s="42"/>
      <c r="W72" s="62"/>
      <c r="X72" s="42"/>
      <c r="Y72" s="63"/>
    </row>
    <row r="73" customFormat="false" ht="12" hidden="false" customHeight="false" outlineLevel="0" collapsed="false">
      <c r="A73" s="14"/>
      <c r="B73" s="14"/>
      <c r="C73" s="14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9023.64</v>
      </c>
      <c r="I73" s="75" t="n">
        <v>22.06</v>
      </c>
      <c r="J73" s="60" t="n">
        <f aca="false">H73/3600</f>
        <v>2.50656666666667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2"/>
      <c r="V73" s="42"/>
      <c r="W73" s="62"/>
      <c r="X73" s="42"/>
      <c r="Y73" s="63"/>
    </row>
    <row r="74" customFormat="false" ht="12.75" hidden="false" customHeight="false" outlineLevel="0" collapsed="false">
      <c r="A74" s="14"/>
      <c r="B74" s="22"/>
      <c r="C74" s="22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619.69</v>
      </c>
      <c r="I74" s="77" t="n">
        <v>18.39</v>
      </c>
      <c r="J74" s="66" t="n">
        <f aca="false">H74/3600</f>
        <v>2.39435833333333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1195.6</v>
      </c>
      <c r="I75" s="73" t="n">
        <v>28.67</v>
      </c>
      <c r="J75" s="55" t="n">
        <f aca="false">H75/3600</f>
        <v>3.10988888888889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815.83</v>
      </c>
      <c r="I76" s="75" t="n">
        <v>26.22</v>
      </c>
      <c r="J76" s="60" t="n">
        <f aca="false">H76/3600</f>
        <v>2.72661944444444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2"/>
      <c r="V76" s="42"/>
      <c r="W76" s="62"/>
      <c r="X76" s="42"/>
      <c r="Y76" s="63"/>
    </row>
    <row r="77" customFormat="false" ht="12" hidden="false" customHeight="false" outlineLevel="0" collapsed="false">
      <c r="A77" s="14"/>
      <c r="B77" s="14"/>
      <c r="C77" s="14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9108.15</v>
      </c>
      <c r="I77" s="75" t="n">
        <v>21.76</v>
      </c>
      <c r="J77" s="60" t="n">
        <f aca="false">H77/3600</f>
        <v>2.53004166666667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2"/>
      <c r="V77" s="42"/>
      <c r="W77" s="62"/>
      <c r="X77" s="42"/>
      <c r="Y77" s="63"/>
    </row>
    <row r="78" customFormat="false" ht="12.75" hidden="false" customHeight="false" outlineLevel="0" collapsed="false">
      <c r="A78" s="14"/>
      <c r="B78" s="22"/>
      <c r="C78" s="22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668</v>
      </c>
      <c r="I78" s="77" t="n">
        <v>19.89</v>
      </c>
      <c r="J78" s="66" t="n">
        <f aca="false">H78/3600</f>
        <v>2.40777777777778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292.98</v>
      </c>
      <c r="I79" s="73" t="n">
        <v>27.7</v>
      </c>
      <c r="J79" s="55" t="n">
        <f aca="false">H79/3600</f>
        <v>3.13693888888889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837.99</v>
      </c>
      <c r="I80" s="75" t="n">
        <v>26.64</v>
      </c>
      <c r="J80" s="60" t="n">
        <f aca="false">H80/3600</f>
        <v>2.732775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2"/>
      <c r="V80" s="42"/>
      <c r="W80" s="62"/>
      <c r="X80" s="42"/>
      <c r="Y80" s="63"/>
    </row>
    <row r="81" customFormat="false" ht="12" hidden="false" customHeight="false" outlineLevel="0" collapsed="false">
      <c r="A81" s="14"/>
      <c r="B81" s="14"/>
      <c r="C81" s="14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9159.12</v>
      </c>
      <c r="I81" s="75" t="n">
        <v>23.47</v>
      </c>
      <c r="J81" s="60" t="n">
        <f aca="false">H81/3600</f>
        <v>2.5442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2"/>
      <c r="V81" s="42"/>
      <c r="W81" s="62"/>
      <c r="X81" s="42"/>
      <c r="Y81" s="63"/>
    </row>
    <row r="82" customFormat="false" ht="12.75" hidden="false" customHeight="false" outlineLevel="0" collapsed="false">
      <c r="A82" s="22"/>
      <c r="B82" s="22"/>
      <c r="C82" s="22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711.83</v>
      </c>
      <c r="I82" s="77" t="n">
        <v>19.34</v>
      </c>
      <c r="J82" s="66" t="n">
        <f aca="false">H82/3600</f>
        <v>2.41995277777778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2617662991255</v>
      </c>
      <c r="J89" s="81" t="n">
        <f aca="false">GEOMEAN(J3:J82)</f>
        <v>1.81055305418194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74394444444444</v>
      </c>
      <c r="J91" s="81" t="n">
        <f aca="false">SUM(J3:J82)</f>
        <v>192.509561111111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11-07T04:57:39Z</dcterms:modified>
  <cp:revision>0</cp:revision>
  <dc:subject/>
  <dc:title/>
</cp:coreProperties>
</file>