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.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0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416848"/>
        <c:axId val="24218235"/>
      </c:scatterChart>
      <c:valAx>
        <c:axId val="8841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235"/>
        <c:crossesAt val="0"/>
        <c:crossBetween val="midCat"/>
      </c:valAx>
      <c:valAx>
        <c:axId val="2421823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8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542108"/>
        <c:axId val="18649078"/>
      </c:scatterChart>
      <c:valAx>
        <c:axId val="8654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078"/>
        <c:crossesAt val="0"/>
        <c:crossBetween val="midCat"/>
      </c:valAx>
      <c:valAx>
        <c:axId val="186490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1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39345"/>
        <c:axId val="91868736"/>
      </c:scatterChart>
      <c:valAx>
        <c:axId val="9103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736"/>
        <c:crossesAt val="0"/>
        <c:crossBetween val="midCat"/>
      </c:valAx>
      <c:valAx>
        <c:axId val="9186873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3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..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93728"/>
        <c:axId val="28095486"/>
      </c:scatterChart>
      <c:valAx>
        <c:axId val="968937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486"/>
        <c:crossesAt val="0"/>
        <c:crossBetween val="midCat"/>
      </c:valAx>
      <c:valAx>
        <c:axId val="2809548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7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5645927088</cdr:x>
      <cdr:y>0.0704734836250888</cdr:y>
    </cdr:from>
    <cdr:to>
      <cdr:x>0.767020354238058</cdr:x>
      <cdr:y>0.112525030682772</cdr:y>
    </cdr:to>
    <cdr:sp>
      <cdr:nvSpPr>
        <cdr:cNvPr id="1" name="Text Box 4"/>
        <cdr:cNvSpPr/>
      </cdr:nvSpPr>
      <cdr:spPr>
        <a:xfrm>
          <a:off x="2164680" y="392760"/>
          <a:ext cx="45234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6681168428</cdr:x>
      <cdr:y>0.0657310242709071</cdr:y>
    </cdr:from>
    <cdr:to>
      <cdr:x>0.758732131758857</cdr:x>
      <cdr:y>0.107255520504732</cdr:y>
    </cdr:to>
    <cdr:sp>
      <cdr:nvSpPr>
        <cdr:cNvPr id="3" name="Text Box 1"/>
        <cdr:cNvSpPr/>
      </cdr:nvSpPr>
      <cdr:spPr>
        <a:xfrm>
          <a:off x="2113560" y="367560"/>
          <a:ext cx="447876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57310242709071</cdr:y>
    </cdr:from>
    <cdr:to>
      <cdr:x>0.760016573441061</cdr:x>
      <cdr:y>0.107770553016159</cdr:y>
    </cdr:to>
    <cdr:sp>
      <cdr:nvSpPr>
        <cdr:cNvPr id="5" name="Text Box 1"/>
        <cdr:cNvSpPr/>
      </cdr:nvSpPr>
      <cdr:spPr>
        <a:xfrm>
          <a:off x="2091960" y="367560"/>
          <a:ext cx="451152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10227647641</cdr:x>
      <cdr:y>0.0727483422391038</cdr:y>
    </cdr:from>
    <cdr:to>
      <cdr:x>0.762743319036622</cdr:x>
      <cdr:y>0.115753556943282</cdr:y>
    </cdr:to>
    <cdr:sp>
      <cdr:nvSpPr>
        <cdr:cNvPr id="7" name="Text Box 1"/>
        <cdr:cNvSpPr/>
      </cdr:nvSpPr>
      <cdr:spPr>
        <a:xfrm>
          <a:off x="2173680" y="406800"/>
          <a:ext cx="448452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" hidden="false" customHeight="false" outlineLevel="0" collapsed="false">
      <c r="B9" s="15" t="s">
        <v>14</v>
      </c>
      <c r="C9" s="16" t="e">
        <f aca="false">'AI-HE'!T88</f>
        <v>#VALUE!</v>
      </c>
      <c r="D9" s="16" t="e">
        <f aca="false">'AI-HE'!U88</f>
        <v>#VALUE!</v>
      </c>
      <c r="E9" s="17" t="e">
        <f aca="false">'AI-HE'!V88</f>
        <v>#VALUE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J9" s="3" t="s">
        <v>15</v>
      </c>
    </row>
    <row r="10" customFormat="false" ht="12.75" hidden="false" customHeight="false" outlineLevel="0" collapsed="false">
      <c r="B10" s="18"/>
      <c r="C10" s="19" t="e">
        <f aca="false">'AI-HE'!W88</f>
        <v>#VALUE!</v>
      </c>
      <c r="D10" s="19" t="e">
        <f aca="false">'AI-HE'!X88</f>
        <v>#VALUE!</v>
      </c>
      <c r="E10" s="20" t="e">
        <f aca="false">'AI-HE'!Y88</f>
        <v>#VALUE!</v>
      </c>
      <c r="F10" s="21" t="e">
        <f aca="false">#REF!</f>
        <v>#REF!</v>
      </c>
      <c r="G10" s="21" t="e">
        <f aca="false">#REF!</f>
        <v>#REF!</v>
      </c>
      <c r="H10" s="22" t="e">
        <f aca="false">#REF!</f>
        <v>#REF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23" t="n">
        <f aca="false">'AI-HE'!R90</f>
        <v>0.999271433090932</v>
      </c>
      <c r="D11" s="23"/>
      <c r="E11" s="23"/>
      <c r="F11" s="23" t="e">
        <f aca="false">#REF!</f>
        <v>#REF!</v>
      </c>
      <c r="G11" s="23"/>
      <c r="H11" s="23"/>
    </row>
    <row r="12" customFormat="false" ht="12.75" hidden="false" customHeight="false" outlineLevel="0" collapsed="false">
      <c r="B12" s="18" t="s">
        <v>18</v>
      </c>
      <c r="C12" s="24" t="n">
        <f aca="false">'AI-HE'!Q90</f>
        <v>1.00890599859363</v>
      </c>
      <c r="D12" s="24"/>
      <c r="E12" s="24"/>
      <c r="F12" s="24" t="e">
        <f aca="false">#REF!</f>
        <v>#REF!</v>
      </c>
      <c r="G12" s="24"/>
      <c r="H12" s="24"/>
    </row>
    <row r="14" customFormat="false" ht="12" hidden="tru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tru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true" customHeight="false" outlineLevel="0" collapsed="false">
      <c r="B16" s="7" t="s">
        <v>9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</row>
    <row r="17" customFormat="false" ht="12" hidden="true" customHeight="false" outlineLevel="0" collapsed="false">
      <c r="B17" s="11" t="s">
        <v>10</v>
      </c>
      <c r="C17" s="12" t="e">
        <f aca="false">#REF!</f>
        <v>#REF!</v>
      </c>
      <c r="D17" s="13" t="e">
        <f aca="false">#REF!</f>
        <v>#REF!</v>
      </c>
      <c r="E17" s="14" t="e">
        <f aca="false">#REF!</f>
        <v>#REF!</v>
      </c>
      <c r="F17" s="12" t="e">
        <f aca="false">#REF!</f>
        <v>#REF!</v>
      </c>
      <c r="G17" s="13" t="e">
        <f aca="false">#REF!</f>
        <v>#REF!</v>
      </c>
      <c r="H17" s="14" t="e">
        <f aca="false">#REF!</f>
        <v>#REF!</v>
      </c>
    </row>
    <row r="18" customFormat="false" ht="12" hidden="tru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</row>
    <row r="19" customFormat="false" ht="12" hidden="tru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</row>
    <row r="20" customFormat="false" ht="12.75" hidden="true" customHeight="false" outlineLevel="0" collapsed="false">
      <c r="B20" s="18" t="s">
        <v>13</v>
      </c>
      <c r="C20" s="4"/>
      <c r="D20" s="5"/>
      <c r="E20" s="6"/>
      <c r="F20" s="4"/>
      <c r="G20" s="5"/>
      <c r="H20" s="6"/>
    </row>
    <row r="21" customFormat="false" ht="12" hidden="true" customHeight="false" outlineLevel="0" collapsed="false">
      <c r="B21" s="15" t="s">
        <v>14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</row>
    <row r="22" customFormat="false" ht="12.75" hidden="true" customHeight="false" outlineLevel="0" collapsed="false">
      <c r="B22" s="18"/>
      <c r="C22" s="21" t="e">
        <f aca="false">#REF!</f>
        <v>#REF!</v>
      </c>
      <c r="D22" s="21" t="e">
        <f aca="false">#REF!</f>
        <v>#REF!</v>
      </c>
      <c r="E22" s="22" t="e">
        <f aca="false">#REF!</f>
        <v>#REF!</v>
      </c>
      <c r="F22" s="21" t="e">
        <f aca="false">#REF!</f>
        <v>#REF!</v>
      </c>
      <c r="G22" s="21" t="e">
        <f aca="false">#REF!</f>
        <v>#REF!</v>
      </c>
      <c r="H22" s="22" t="e">
        <f aca="false">#REF!</f>
        <v>#REF!</v>
      </c>
    </row>
    <row r="23" customFormat="false" ht="12" hidden="true" customHeight="false" outlineLevel="0" collapsed="false">
      <c r="B23" s="7" t="s">
        <v>17</v>
      </c>
      <c r="C23" s="23" t="e">
        <f aca="false">#REF!</f>
        <v>#REF!</v>
      </c>
      <c r="D23" s="23"/>
      <c r="E23" s="23"/>
      <c r="F23" s="23" t="e">
        <f aca="false">#REF!</f>
        <v>#REF!</v>
      </c>
      <c r="G23" s="23"/>
      <c r="H23" s="23"/>
    </row>
    <row r="24" customFormat="false" ht="12.75" hidden="true" customHeight="false" outlineLevel="0" collapsed="false">
      <c r="B24" s="18" t="s">
        <v>18</v>
      </c>
      <c r="C24" s="24" t="e">
        <f aca="false">#REF!</f>
        <v>#REF!</v>
      </c>
      <c r="D24" s="24"/>
      <c r="E24" s="24"/>
      <c r="F24" s="24" t="e">
        <f aca="false">#REF!</f>
        <v>#REF!</v>
      </c>
      <c r="G24" s="24"/>
      <c r="H24" s="24"/>
    </row>
    <row r="25" customFormat="false" ht="12.75" hidden="true" customHeight="false" outlineLevel="0" collapsed="false"/>
    <row r="26" customFormat="false" ht="12" hidden="tru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tru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true" customHeight="false" outlineLevel="0" collapsed="false">
      <c r="B28" s="7" t="s">
        <v>9</v>
      </c>
      <c r="C28" s="25"/>
      <c r="D28" s="26"/>
      <c r="E28" s="27"/>
      <c r="F28" s="25"/>
      <c r="G28" s="26"/>
      <c r="H28" s="27"/>
    </row>
    <row r="29" customFormat="false" ht="12" hidden="true" customHeight="false" outlineLevel="0" collapsed="false">
      <c r="B29" s="11" t="s">
        <v>10</v>
      </c>
      <c r="C29" s="12" t="e">
        <f aca="false">#REF!</f>
        <v>#REF!</v>
      </c>
      <c r="D29" s="13" t="e">
        <f aca="false">#REF!</f>
        <v>#REF!</v>
      </c>
      <c r="E29" s="14" t="e">
        <f aca="false">#REF!</f>
        <v>#REF!</v>
      </c>
      <c r="F29" s="12" t="e">
        <f aca="false">#REF!</f>
        <v>#REF!</v>
      </c>
      <c r="G29" s="13" t="e">
        <f aca="false">#REF!</f>
        <v>#REF!</v>
      </c>
      <c r="H29" s="14" t="e">
        <f aca="false">#REF!</f>
        <v>#REF!</v>
      </c>
    </row>
    <row r="30" customFormat="false" ht="12" hidden="true" customHeight="false" outlineLevel="0" collapsed="false">
      <c r="B30" s="11" t="s">
        <v>11</v>
      </c>
      <c r="C30" s="12" t="e">
        <f aca="false">#REF!</f>
        <v>#REF!</v>
      </c>
      <c r="D30" s="13" t="e">
        <f aca="false">#REF!</f>
        <v>#REF!</v>
      </c>
      <c r="E30" s="14" t="e">
        <f aca="false">#REF!</f>
        <v>#REF!</v>
      </c>
      <c r="F30" s="12" t="e">
        <f aca="false">#REF!</f>
        <v>#REF!</v>
      </c>
      <c r="G30" s="13" t="e">
        <f aca="false">#REF!</f>
        <v>#REF!</v>
      </c>
      <c r="H30" s="14" t="e">
        <f aca="false">#REF!</f>
        <v>#REF!</v>
      </c>
    </row>
    <row r="31" customFormat="false" ht="12" hidden="true" customHeight="false" outlineLevel="0" collapsed="false">
      <c r="B31" s="11" t="s">
        <v>12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</row>
    <row r="32" customFormat="false" ht="12.75" hidden="true" customHeight="false" outlineLevel="0" collapsed="false">
      <c r="B32" s="18" t="s">
        <v>13</v>
      </c>
      <c r="C32" s="28" t="e">
        <f aca="false">#REF!</f>
        <v>#REF!</v>
      </c>
      <c r="D32" s="29" t="e">
        <f aca="false">#REF!</f>
        <v>#REF!</v>
      </c>
      <c r="E32" s="30" t="e">
        <f aca="false">#REF!</f>
        <v>#REF!</v>
      </c>
      <c r="F32" s="28" t="e">
        <f aca="false">#REF!</f>
        <v>#REF!</v>
      </c>
      <c r="G32" s="29" t="e">
        <f aca="false">#REF!</f>
        <v>#REF!</v>
      </c>
      <c r="H32" s="30" t="e">
        <f aca="false">#REF!</f>
        <v>#REF!</v>
      </c>
    </row>
    <row r="33" customFormat="false" ht="12" hidden="true" customHeight="false" outlineLevel="0" collapsed="false">
      <c r="B33" s="15" t="s">
        <v>14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true" customHeight="false" outlineLevel="0" collapsed="false">
      <c r="B34" s="18"/>
      <c r="C34" s="21" t="e">
        <f aca="false">#REF!</f>
        <v>#REF!</v>
      </c>
      <c r="D34" s="21" t="e">
        <f aca="false">#REF!</f>
        <v>#REF!</v>
      </c>
      <c r="E34" s="22" t="e">
        <f aca="false">#REF!</f>
        <v>#REF!</v>
      </c>
      <c r="F34" s="21" t="e">
        <f aca="false">#REF!</f>
        <v>#REF!</v>
      </c>
      <c r="G34" s="21" t="e">
        <f aca="false">#REF!</f>
        <v>#REF!</v>
      </c>
      <c r="H34" s="22" t="e">
        <f aca="false">#REF!</f>
        <v>#REF!</v>
      </c>
    </row>
    <row r="35" customFormat="false" ht="12" hidden="true" customHeight="false" outlineLevel="0" collapsed="false">
      <c r="B35" s="7" t="s">
        <v>17</v>
      </c>
      <c r="C35" s="23" t="e">
        <f aca="false">#REF!</f>
        <v>#REF!</v>
      </c>
      <c r="D35" s="23"/>
      <c r="E35" s="23"/>
      <c r="F35" s="23" t="e">
        <f aca="false">#REF!</f>
        <v>#REF!</v>
      </c>
      <c r="G35" s="23"/>
      <c r="H35" s="23"/>
    </row>
    <row r="36" customFormat="false" ht="12.75" hidden="true" customHeight="false" outlineLevel="0" collapsed="false">
      <c r="B36" s="18" t="s">
        <v>18</v>
      </c>
      <c r="C36" s="24" t="e">
        <f aca="false">#REF!</f>
        <v>#REF!</v>
      </c>
      <c r="D36" s="24"/>
      <c r="E36" s="24"/>
      <c r="F36" s="24" t="e">
        <f aca="false">#REF!</f>
        <v>#REF!</v>
      </c>
      <c r="G36" s="24"/>
      <c r="H36" s="24"/>
    </row>
    <row r="37" customFormat="false" ht="12.75" hidden="true" customHeight="false" outlineLevel="0" collapsed="false"/>
    <row r="38" customFormat="false" ht="12" hidden="tru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tru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true" customHeight="false" outlineLevel="0" collapsed="false">
      <c r="B40" s="7" t="s">
        <v>9</v>
      </c>
      <c r="C40" s="25"/>
      <c r="D40" s="26"/>
      <c r="E40" s="27"/>
      <c r="F40" s="25"/>
      <c r="G40" s="26"/>
      <c r="H40" s="27"/>
    </row>
    <row r="41" customFormat="false" ht="12" hidden="true" customHeight="false" outlineLevel="0" collapsed="false">
      <c r="B41" s="11" t="s">
        <v>10</v>
      </c>
      <c r="C41" s="12" t="e">
        <f aca="false">#REF!</f>
        <v>#REF!</v>
      </c>
      <c r="D41" s="13" t="e">
        <f aca="false">#REF!</f>
        <v>#REF!</v>
      </c>
      <c r="E41" s="14" t="e">
        <f aca="false">#REF!</f>
        <v>#REF!</v>
      </c>
      <c r="F41" s="12" t="e">
        <f aca="false">#REF!</f>
        <v>#REF!</v>
      </c>
      <c r="G41" s="13" t="e">
        <f aca="false">#REF!</f>
        <v>#REF!</v>
      </c>
      <c r="H41" s="14" t="e">
        <f aca="false">#REF!</f>
        <v>#REF!</v>
      </c>
    </row>
    <row r="42" customFormat="false" ht="12" hidden="true" customHeight="false" outlineLevel="0" collapsed="false">
      <c r="B42" s="11" t="s">
        <v>11</v>
      </c>
      <c r="C42" s="12" t="e">
        <f aca="false">#REF!</f>
        <v>#REF!</v>
      </c>
      <c r="D42" s="13" t="e">
        <f aca="false">#REF!</f>
        <v>#REF!</v>
      </c>
      <c r="E42" s="14" t="e">
        <f aca="false">#REF!</f>
        <v>#REF!</v>
      </c>
      <c r="F42" s="12" t="e">
        <f aca="false">#REF!</f>
        <v>#REF!</v>
      </c>
      <c r="G42" s="13" t="e">
        <f aca="false">#REF!</f>
        <v>#REF!</v>
      </c>
      <c r="H42" s="14" t="e">
        <f aca="false">#REF!</f>
        <v>#REF!</v>
      </c>
    </row>
    <row r="43" customFormat="false" ht="12" hidden="true" customHeight="false" outlineLevel="0" collapsed="false">
      <c r="B43" s="11" t="s">
        <v>12</v>
      </c>
      <c r="C43" s="12" t="e">
        <f aca="false">#REF!</f>
        <v>#REF!</v>
      </c>
      <c r="D43" s="13" t="e">
        <f aca="false">#REF!</f>
        <v>#REF!</v>
      </c>
      <c r="E43" s="14" t="e">
        <f aca="false">#REF!</f>
        <v>#REF!</v>
      </c>
      <c r="F43" s="12" t="e">
        <f aca="false">#REF!</f>
        <v>#REF!</v>
      </c>
      <c r="G43" s="13" t="e">
        <f aca="false">#REF!</f>
        <v>#REF!</v>
      </c>
      <c r="H43" s="14" t="e">
        <f aca="false">#REF!</f>
        <v>#REF!</v>
      </c>
    </row>
    <row r="44" customFormat="false" ht="12.75" hidden="true" customHeight="false" outlineLevel="0" collapsed="false">
      <c r="B44" s="18" t="s">
        <v>13</v>
      </c>
      <c r="C44" s="28" t="e">
        <f aca="false">#REF!</f>
        <v>#REF!</v>
      </c>
      <c r="D44" s="29" t="e">
        <f aca="false">#REF!</f>
        <v>#REF!</v>
      </c>
      <c r="E44" s="30" t="e">
        <f aca="false">#REF!</f>
        <v>#REF!</v>
      </c>
      <c r="F44" s="28" t="e">
        <f aca="false">#REF!</f>
        <v>#REF!</v>
      </c>
      <c r="G44" s="29" t="e">
        <f aca="false">#REF!</f>
        <v>#REF!</v>
      </c>
      <c r="H44" s="30" t="e">
        <f aca="false">#REF!</f>
        <v>#REF!</v>
      </c>
    </row>
    <row r="45" customFormat="false" ht="12" hidden="true" customHeight="false" outlineLevel="0" collapsed="false">
      <c r="B45" s="15" t="s">
        <v>14</v>
      </c>
      <c r="C45" s="9" t="e">
        <f aca="false">#REF!</f>
        <v>#REF!</v>
      </c>
      <c r="D45" s="9" t="e">
        <f aca="false">#REF!</f>
        <v>#REF!</v>
      </c>
      <c r="E45" s="10" t="e">
        <f aca="false">#REF!</f>
        <v>#REF!</v>
      </c>
      <c r="F45" s="9" t="e">
        <f aca="false">#REF!</f>
        <v>#REF!</v>
      </c>
      <c r="G45" s="9" t="e">
        <f aca="false">#REF!</f>
        <v>#REF!</v>
      </c>
      <c r="H45" s="10" t="e">
        <f aca="false">#REF!</f>
        <v>#REF!</v>
      </c>
    </row>
    <row r="46" customFormat="false" ht="12.75" hidden="true" customHeight="false" outlineLevel="0" collapsed="false">
      <c r="B46" s="18"/>
      <c r="C46" s="21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1" t="e">
        <f aca="false">#REF!</f>
        <v>#REF!</v>
      </c>
      <c r="G46" s="21" t="e">
        <f aca="false">#REF!</f>
        <v>#REF!</v>
      </c>
      <c r="H46" s="22" t="e">
        <f aca="false">#REF!</f>
        <v>#REF!</v>
      </c>
    </row>
    <row r="47" customFormat="false" ht="12" hidden="true" customHeight="false" outlineLevel="0" collapsed="false">
      <c r="B47" s="7" t="s">
        <v>17</v>
      </c>
      <c r="C47" s="23" t="e">
        <f aca="false">#REF!</f>
        <v>#REF!</v>
      </c>
      <c r="D47" s="23"/>
      <c r="E47" s="23"/>
      <c r="F47" s="23" t="e">
        <f aca="false">#REF!</f>
        <v>#REF!</v>
      </c>
      <c r="G47" s="23"/>
      <c r="H47" s="23"/>
    </row>
    <row r="48" customFormat="false" ht="12.75" hidden="true" customHeight="false" outlineLevel="0" collapsed="false">
      <c r="B48" s="18" t="s">
        <v>18</v>
      </c>
      <c r="C48" s="24" t="e">
        <f aca="false">#REF!</f>
        <v>#REF!</v>
      </c>
      <c r="D48" s="24"/>
      <c r="E48" s="24"/>
      <c r="F48" s="24" t="e">
        <f aca="false">#REF!</f>
        <v>#REF!</v>
      </c>
      <c r="G48" s="24"/>
      <c r="H48" s="24"/>
    </row>
    <row r="49" customFormat="false" ht="12" hidden="true" customHeight="false" outlineLevel="0" collapsed="false"/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7.25" hidden="false" customHeight="false" outlineLevel="0" collapsed="false">
      <c r="Z3" s="0" t="s">
        <v>28</v>
      </c>
      <c r="AA3" s="35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5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5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5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5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5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5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5" t="s">
        <v>47</v>
      </c>
      <c r="AB10" s="0" t="n">
        <v>27</v>
      </c>
    </row>
    <row r="11" customFormat="false" ht="17.25" hidden="false" customHeight="false" outlineLevel="0" collapsed="false">
      <c r="AA11" s="35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5" t="s">
        <v>53</v>
      </c>
      <c r="AB12" s="0" t="n">
        <v>11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7.25" hidden="false" customHeight="false" outlineLevel="0" collapsed="false">
      <c r="AA13" s="35" t="s">
        <v>54</v>
      </c>
      <c r="AB13" s="0" t="n">
        <v>23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7.25" hidden="false" customHeight="false" outlineLevel="0" collapsed="false">
      <c r="AA14" s="35" t="s">
        <v>55</v>
      </c>
      <c r="AB14" s="0" t="n">
        <v>47</v>
      </c>
      <c r="AD14" s="37"/>
      <c r="AE14" s="37"/>
      <c r="AF14" s="37"/>
      <c r="AG14" s="37"/>
    </row>
    <row r="15" customFormat="false" ht="17.25" hidden="false" customHeight="false" outlineLevel="0" collapsed="false">
      <c r="AA15" s="35" t="s">
        <v>56</v>
      </c>
      <c r="AB15" s="0" t="n">
        <v>7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7.25" hidden="false" customHeight="false" outlineLevel="0" collapsed="false">
      <c r="AA16" s="35" t="s">
        <v>57</v>
      </c>
      <c r="AB16" s="0" t="n">
        <v>51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7.25" hidden="false" customHeight="false" outlineLevel="0" collapsed="false">
      <c r="AA17" s="35" t="s">
        <v>58</v>
      </c>
      <c r="AB17" s="0" t="n">
        <v>67</v>
      </c>
    </row>
    <row r="18" customFormat="false" ht="17.25" hidden="false" customHeight="false" outlineLevel="0" collapsed="false">
      <c r="AA18" s="35" t="s">
        <v>59</v>
      </c>
      <c r="AB18" s="0" t="n">
        <v>15</v>
      </c>
    </row>
    <row r="19" customFormat="false" ht="17.25" hidden="false" customHeight="false" outlineLevel="0" collapsed="false">
      <c r="AA19" s="35" t="s">
        <v>60</v>
      </c>
      <c r="AB19" s="0" t="n">
        <v>3</v>
      </c>
    </row>
    <row r="20" customFormat="false" ht="17.25" hidden="false" customHeight="false" outlineLevel="0" collapsed="false">
      <c r="AA20" s="35" t="s">
        <v>61</v>
      </c>
      <c r="AB20" s="0" t="n">
        <v>71</v>
      </c>
    </row>
    <row r="21" customFormat="false" ht="17.25" hidden="false" customHeight="false" outlineLevel="0" collapsed="false">
      <c r="AA21" s="35" t="s">
        <v>62</v>
      </c>
      <c r="AB21" s="0" t="n">
        <v>75</v>
      </c>
    </row>
    <row r="22" customFormat="false" ht="17.25" hidden="false" customHeight="false" outlineLevel="0" collapsed="false">
      <c r="AA22" s="35" t="s">
        <v>63</v>
      </c>
      <c r="AB22" s="0" t="n">
        <v>79</v>
      </c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" activeCellId="0" sqref="L3:Q82"/>
    </sheetView>
  </sheetViews>
  <sheetFormatPr defaultColWidth="8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88"/>
  </cols>
  <sheetData>
    <row r="1" customFormat="false" ht="12.75" hidden="false" customHeight="false" outlineLevel="0" collapsed="false">
      <c r="D1" s="39" t="s">
        <v>64</v>
      </c>
      <c r="E1" s="39"/>
      <c r="F1" s="39"/>
      <c r="G1" s="39"/>
      <c r="H1" s="39"/>
      <c r="I1" s="39"/>
      <c r="J1" s="39"/>
      <c r="L1" s="39" t="s">
        <v>65</v>
      </c>
      <c r="M1" s="39"/>
      <c r="N1" s="39"/>
      <c r="O1" s="39"/>
      <c r="P1" s="39"/>
      <c r="Q1" s="39"/>
      <c r="R1" s="39"/>
      <c r="S1" s="40"/>
      <c r="T1" s="39" t="s">
        <v>66</v>
      </c>
      <c r="U1" s="39"/>
      <c r="V1" s="39"/>
      <c r="W1" s="39" t="s">
        <v>67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68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69</v>
      </c>
      <c r="I2" s="34" t="s">
        <v>70</v>
      </c>
      <c r="J2" s="44" t="s">
        <v>71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69</v>
      </c>
      <c r="Q2" s="34" t="s">
        <v>70</v>
      </c>
      <c r="R2" s="44" t="s">
        <v>71</v>
      </c>
      <c r="S2" s="45"/>
      <c r="T2" s="33" t="s">
        <v>4</v>
      </c>
      <c r="U2" s="34" t="s">
        <v>5</v>
      </c>
      <c r="V2" s="44" t="s">
        <v>6</v>
      </c>
      <c r="W2" s="25" t="s">
        <v>4</v>
      </c>
      <c r="X2" s="26" t="s">
        <v>5</v>
      </c>
      <c r="Y2" s="27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574.95</v>
      </c>
      <c r="I3" s="47" t="n">
        <v>80.3</v>
      </c>
      <c r="J3" s="48" t="n">
        <f aca="false">H3/3600</f>
        <v>1.826375</v>
      </c>
      <c r="L3" s="46" t="n">
        <v>103859.9104</v>
      </c>
      <c r="M3" s="47" t="n">
        <v>43.7021</v>
      </c>
      <c r="N3" s="47" t="n">
        <v>43.1012</v>
      </c>
      <c r="O3" s="47" t="n">
        <v>45.0009</v>
      </c>
      <c r="P3" s="47" t="n">
        <v>6565.7</v>
      </c>
      <c r="Q3" s="47" t="n">
        <v>78.45</v>
      </c>
      <c r="R3" s="49" t="n">
        <f aca="false">P3/3600</f>
        <v>1.82380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45</v>
      </c>
      <c r="I4" s="52" t="n">
        <v>69</v>
      </c>
      <c r="J4" s="53" t="n">
        <f aca="false">H4/3600</f>
        <v>1.68540277777778</v>
      </c>
      <c r="L4" s="51" t="n">
        <v>58199.448</v>
      </c>
      <c r="M4" s="52" t="n">
        <v>40.4847</v>
      </c>
      <c r="N4" s="52" t="n">
        <v>40.4527</v>
      </c>
      <c r="O4" s="52" t="n">
        <v>42.3852</v>
      </c>
      <c r="P4" s="52" t="n">
        <v>6071.62</v>
      </c>
      <c r="Q4" s="52" t="n">
        <v>72.02</v>
      </c>
      <c r="R4" s="54" t="n">
        <f aca="false">P4/3600</f>
        <v>1.68656111111111</v>
      </c>
      <c r="S4" s="50"/>
      <c r="T4" s="55"/>
      <c r="U4" s="35"/>
      <c r="V4" s="56"/>
      <c r="W4" s="55"/>
      <c r="X4" s="35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02.18</v>
      </c>
      <c r="I5" s="52" t="n">
        <v>67.46</v>
      </c>
      <c r="J5" s="53" t="n">
        <f aca="false">H5/3600</f>
        <v>1.58393888888889</v>
      </c>
      <c r="L5" s="51" t="n">
        <v>32967.88</v>
      </c>
      <c r="M5" s="52" t="n">
        <v>37.3991</v>
      </c>
      <c r="N5" s="52" t="n">
        <v>38.6911</v>
      </c>
      <c r="O5" s="52" t="n">
        <v>40.5311</v>
      </c>
      <c r="P5" s="52" t="n">
        <v>5681.55</v>
      </c>
      <c r="Q5" s="52" t="n">
        <v>64.04</v>
      </c>
      <c r="R5" s="54" t="n">
        <f aca="false">P5/3600</f>
        <v>1.57820833333333</v>
      </c>
      <c r="S5" s="50"/>
      <c r="T5" s="55"/>
      <c r="U5" s="35"/>
      <c r="V5" s="56"/>
      <c r="W5" s="55"/>
      <c r="X5" s="35"/>
      <c r="Y5" s="56"/>
    </row>
    <row r="6" customFormat="false" ht="12.75" hidden="false" customHeight="false" outlineLevel="0" collapsed="false">
      <c r="A6" s="11"/>
      <c r="B6" s="18"/>
      <c r="C6" s="18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389.79</v>
      </c>
      <c r="I6" s="58" t="n">
        <v>62.45</v>
      </c>
      <c r="J6" s="59" t="n">
        <f aca="false">H6/3600</f>
        <v>1.49716388888889</v>
      </c>
      <c r="L6" s="57" t="n">
        <v>18569.368</v>
      </c>
      <c r="M6" s="58" t="n">
        <v>34.3288</v>
      </c>
      <c r="N6" s="58" t="n">
        <v>37.4835</v>
      </c>
      <c r="O6" s="58" t="n">
        <v>39.3464</v>
      </c>
      <c r="P6" s="58" t="n">
        <v>5367.99</v>
      </c>
      <c r="Q6" s="58" t="n">
        <v>59.19</v>
      </c>
      <c r="R6" s="60" t="n">
        <f aca="false">P6/3600</f>
        <v>1.49110833333333</v>
      </c>
      <c r="S6" s="50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6322.48</v>
      </c>
      <c r="I7" s="47" t="n">
        <v>74.85</v>
      </c>
      <c r="J7" s="48" t="n">
        <f aca="false">H7/3600</f>
        <v>1.75624444444444</v>
      </c>
      <c r="L7" s="46" t="n">
        <v>107003.6624</v>
      </c>
      <c r="M7" s="47" t="n">
        <v>43.6082</v>
      </c>
      <c r="N7" s="47" t="n">
        <v>46.0044</v>
      </c>
      <c r="O7" s="47" t="n">
        <v>45.4633</v>
      </c>
      <c r="P7" s="47" t="n">
        <v>6318.73</v>
      </c>
      <c r="Q7" s="47" t="n">
        <v>75.25</v>
      </c>
      <c r="R7" s="49" t="n">
        <f aca="false">P7/3600</f>
        <v>1.75520277777778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094.59</v>
      </c>
      <c r="I8" s="52" t="n">
        <v>72.24</v>
      </c>
      <c r="J8" s="53" t="n">
        <f aca="false">H8/3600</f>
        <v>1.69294166666667</v>
      </c>
      <c r="L8" s="51" t="n">
        <v>62401.296</v>
      </c>
      <c r="M8" s="52" t="n">
        <v>40.1691</v>
      </c>
      <c r="N8" s="52" t="n">
        <v>43.6079</v>
      </c>
      <c r="O8" s="52" t="n">
        <v>43.6187</v>
      </c>
      <c r="P8" s="52" t="n">
        <v>6046.07</v>
      </c>
      <c r="Q8" s="52" t="n">
        <v>72.3</v>
      </c>
      <c r="R8" s="54" t="n">
        <f aca="false">P8/3600</f>
        <v>1.67946388888889</v>
      </c>
      <c r="S8" s="50"/>
      <c r="T8" s="55"/>
      <c r="U8" s="35"/>
      <c r="V8" s="35"/>
      <c r="W8" s="55"/>
      <c r="X8" s="35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47.24</v>
      </c>
      <c r="I9" s="52" t="n">
        <v>69.71</v>
      </c>
      <c r="J9" s="53" t="n">
        <f aca="false">H9/3600</f>
        <v>1.59645555555556</v>
      </c>
      <c r="L9" s="51" t="n">
        <v>35520.608</v>
      </c>
      <c r="M9" s="52" t="n">
        <v>37.0447</v>
      </c>
      <c r="N9" s="52" t="n">
        <v>41.577</v>
      </c>
      <c r="O9" s="52" t="n">
        <v>41.9256</v>
      </c>
      <c r="P9" s="52" t="n">
        <v>5707.31</v>
      </c>
      <c r="Q9" s="52" t="n">
        <v>70.66</v>
      </c>
      <c r="R9" s="54" t="n">
        <f aca="false">P9/3600</f>
        <v>1.58536388888889</v>
      </c>
      <c r="S9" s="50"/>
      <c r="T9" s="55"/>
      <c r="U9" s="64"/>
      <c r="V9" s="35"/>
      <c r="W9" s="55"/>
      <c r="X9" s="35"/>
      <c r="Y9" s="56"/>
    </row>
    <row r="10" customFormat="false" ht="12.75" hidden="false" customHeight="false" outlineLevel="0" collapsed="false">
      <c r="A10" s="11"/>
      <c r="B10" s="18"/>
      <c r="C10" s="18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52.13</v>
      </c>
      <c r="I10" s="58" t="n">
        <v>63.39</v>
      </c>
      <c r="J10" s="59" t="n">
        <f aca="false">H10/3600</f>
        <v>1.51448055555556</v>
      </c>
      <c r="L10" s="57" t="n">
        <v>20717.92</v>
      </c>
      <c r="M10" s="58" t="n">
        <v>34.1884</v>
      </c>
      <c r="N10" s="58" t="n">
        <v>40.074</v>
      </c>
      <c r="O10" s="58" t="n">
        <v>40.6269</v>
      </c>
      <c r="P10" s="58" t="n">
        <v>5406.5</v>
      </c>
      <c r="Q10" s="58" t="n">
        <v>64.15</v>
      </c>
      <c r="R10" s="60" t="n">
        <f aca="false">P10/3600</f>
        <v>1.50180555555556</v>
      </c>
      <c r="S10" s="50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4477.64</v>
      </c>
      <c r="I11" s="47" t="n">
        <v>145.27</v>
      </c>
      <c r="J11" s="48" t="n">
        <f aca="false">H11/3600</f>
        <v>4.02156666666667</v>
      </c>
      <c r="L11" s="46" t="n">
        <v>383715.9024</v>
      </c>
      <c r="M11" s="47" t="n">
        <v>42.7996</v>
      </c>
      <c r="N11" s="47" t="n">
        <v>43.1508</v>
      </c>
      <c r="O11" s="47" t="n">
        <v>41.617</v>
      </c>
      <c r="P11" s="47" t="n">
        <v>14508.01</v>
      </c>
      <c r="Q11" s="47" t="n">
        <v>149.16</v>
      </c>
      <c r="R11" s="49" t="n">
        <f aca="false">P11/3600</f>
        <v>4.03000277777778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48.35</v>
      </c>
      <c r="I12" s="52" t="n">
        <v>131.91</v>
      </c>
      <c r="J12" s="53" t="n">
        <f aca="false">H12/3600</f>
        <v>3.68009722222222</v>
      </c>
      <c r="L12" s="51" t="n">
        <v>246687.4768</v>
      </c>
      <c r="M12" s="52" t="n">
        <v>39.157</v>
      </c>
      <c r="N12" s="52" t="n">
        <v>40.2934</v>
      </c>
      <c r="O12" s="52" t="n">
        <v>38.0168</v>
      </c>
      <c r="P12" s="52" t="n">
        <v>13187.17</v>
      </c>
      <c r="Q12" s="52" t="n">
        <v>130.36</v>
      </c>
      <c r="R12" s="54" t="n">
        <f aca="false">P12/3600</f>
        <v>3.66310277777778</v>
      </c>
      <c r="S12" s="50"/>
      <c r="T12" s="55"/>
      <c r="U12" s="35"/>
      <c r="V12" s="35"/>
      <c r="W12" s="55"/>
      <c r="X12" s="35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19.94</v>
      </c>
      <c r="I13" s="52" t="n">
        <v>122.93</v>
      </c>
      <c r="J13" s="53" t="n">
        <f aca="false">H13/3600</f>
        <v>3.39442777777778</v>
      </c>
      <c r="L13" s="51" t="n">
        <v>153675.9856</v>
      </c>
      <c r="M13" s="52" t="n">
        <v>35.1304</v>
      </c>
      <c r="N13" s="52" t="n">
        <v>38.5641</v>
      </c>
      <c r="O13" s="52" t="n">
        <v>36.3498</v>
      </c>
      <c r="P13" s="52" t="n">
        <v>12205.71</v>
      </c>
      <c r="Q13" s="52" t="n">
        <v>123.93</v>
      </c>
      <c r="R13" s="54" t="n">
        <f aca="false">P13/3600</f>
        <v>3.390475</v>
      </c>
      <c r="S13" s="50"/>
      <c r="T13" s="55"/>
      <c r="U13" s="35"/>
      <c r="V13" s="35"/>
      <c r="W13" s="55"/>
      <c r="X13" s="35"/>
      <c r="Y13" s="56"/>
    </row>
    <row r="14" customFormat="false" ht="12.75" hidden="false" customHeight="false" outlineLevel="0" collapsed="false">
      <c r="A14" s="11"/>
      <c r="B14" s="18"/>
      <c r="C14" s="18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72.14</v>
      </c>
      <c r="I14" s="58" t="n">
        <v>113.99</v>
      </c>
      <c r="J14" s="59" t="n">
        <f aca="false">H14/3600</f>
        <v>3.13115</v>
      </c>
      <c r="L14" s="57" t="n">
        <v>82328.84</v>
      </c>
      <c r="M14" s="58" t="n">
        <v>30.9379</v>
      </c>
      <c r="N14" s="58" t="n">
        <v>37.1812</v>
      </c>
      <c r="O14" s="58" t="n">
        <v>35.0412</v>
      </c>
      <c r="P14" s="58" t="n">
        <v>11303.14</v>
      </c>
      <c r="Q14" s="58" t="n">
        <v>125.16</v>
      </c>
      <c r="R14" s="60" t="n">
        <f aca="false">P14/3600</f>
        <v>3.13976111111111</v>
      </c>
      <c r="S14" s="50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956.7</v>
      </c>
      <c r="I15" s="47" t="n">
        <v>114.85</v>
      </c>
      <c r="J15" s="48" t="n">
        <f aca="false">H15/3600</f>
        <v>3.04352777777778</v>
      </c>
      <c r="L15" s="46" t="n">
        <v>99754.64</v>
      </c>
      <c r="M15" s="47" t="n">
        <v>43.9922</v>
      </c>
      <c r="N15" s="47" t="n">
        <v>47.213</v>
      </c>
      <c r="O15" s="47" t="n">
        <v>46.7478</v>
      </c>
      <c r="P15" s="47" t="n">
        <v>10906.56</v>
      </c>
      <c r="Q15" s="47" t="n">
        <v>109.07</v>
      </c>
      <c r="R15" s="49" t="n">
        <f aca="false">P15/3600</f>
        <v>3.0296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25.7</v>
      </c>
      <c r="I16" s="52" t="n">
        <v>110.09</v>
      </c>
      <c r="J16" s="53" t="n">
        <f aca="false">H16/3600</f>
        <v>2.72936111111111</v>
      </c>
      <c r="L16" s="51" t="n">
        <v>47474.0864</v>
      </c>
      <c r="M16" s="52" t="n">
        <v>41.5771</v>
      </c>
      <c r="N16" s="52" t="n">
        <v>46.2035</v>
      </c>
      <c r="O16" s="52" t="n">
        <v>45.9165</v>
      </c>
      <c r="P16" s="52" t="n">
        <v>9811.71</v>
      </c>
      <c r="Q16" s="52" t="n">
        <v>113.89</v>
      </c>
      <c r="R16" s="54" t="n">
        <f aca="false">P16/3600</f>
        <v>2.725475</v>
      </c>
      <c r="S16" s="50"/>
      <c r="T16" s="55"/>
      <c r="U16" s="35"/>
      <c r="V16" s="35"/>
      <c r="W16" s="55"/>
      <c r="X16" s="35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86.88</v>
      </c>
      <c r="I17" s="52" t="n">
        <v>105.85</v>
      </c>
      <c r="J17" s="53" t="n">
        <f aca="false">H17/3600</f>
        <v>2.71857777777778</v>
      </c>
      <c r="L17" s="51" t="n">
        <v>26759.1552</v>
      </c>
      <c r="M17" s="52" t="n">
        <v>40.0022</v>
      </c>
      <c r="N17" s="52" t="n">
        <v>45.4898</v>
      </c>
      <c r="O17" s="52" t="n">
        <v>45.3893</v>
      </c>
      <c r="P17" s="52" t="n">
        <v>9783.95</v>
      </c>
      <c r="Q17" s="52" t="n">
        <v>105.11</v>
      </c>
      <c r="R17" s="54" t="n">
        <f aca="false">P17/3600</f>
        <v>2.71776388888889</v>
      </c>
      <c r="S17" s="50"/>
      <c r="T17" s="55"/>
      <c r="U17" s="35"/>
      <c r="V17" s="35"/>
      <c r="W17" s="55"/>
      <c r="X17" s="35"/>
      <c r="Y17" s="56"/>
    </row>
    <row r="18" customFormat="false" ht="12.75" hidden="false" customHeight="false" outlineLevel="0" collapsed="false">
      <c r="A18" s="18"/>
      <c r="B18" s="18"/>
      <c r="C18" s="18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23.3</v>
      </c>
      <c r="I18" s="58" t="n">
        <v>102.66</v>
      </c>
      <c r="J18" s="59" t="n">
        <f aca="false">H18/3600</f>
        <v>2.61758333333333</v>
      </c>
      <c r="L18" s="57" t="n">
        <v>14849.1824</v>
      </c>
      <c r="M18" s="58" t="n">
        <v>38.2778</v>
      </c>
      <c r="N18" s="58" t="n">
        <v>45.0021</v>
      </c>
      <c r="O18" s="58" t="n">
        <v>45.0486</v>
      </c>
      <c r="P18" s="58" t="n">
        <v>9343.79</v>
      </c>
      <c r="Q18" s="58" t="n">
        <v>107.11</v>
      </c>
      <c r="R18" s="60" t="n">
        <f aca="false">P18/3600</f>
        <v>2.59549722222222</v>
      </c>
      <c r="S18" s="50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65" t="n">
        <v>22378.9424</v>
      </c>
      <c r="E19" s="66" t="n">
        <v>42.9038</v>
      </c>
      <c r="F19" s="66" t="n">
        <v>44.755</v>
      </c>
      <c r="G19" s="66" t="n">
        <v>46.267</v>
      </c>
      <c r="H19" s="66" t="n">
        <v>4642.35</v>
      </c>
      <c r="I19" s="66" t="n">
        <v>50.31</v>
      </c>
      <c r="J19" s="48" t="n">
        <f aca="false">H19/3600</f>
        <v>1.28954166666667</v>
      </c>
      <c r="L19" s="65" t="n">
        <v>22390.1672</v>
      </c>
      <c r="M19" s="66" t="n">
        <v>42.9052</v>
      </c>
      <c r="N19" s="66" t="n">
        <v>44.7577</v>
      </c>
      <c r="O19" s="66" t="n">
        <v>46.2697</v>
      </c>
      <c r="P19" s="66" t="n">
        <v>4643.28</v>
      </c>
      <c r="Q19" s="66" t="n">
        <v>49.52</v>
      </c>
      <c r="R19" s="48" t="n">
        <f aca="false">P19/3600</f>
        <v>1.289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67" t="n">
        <v>12233.9448</v>
      </c>
      <c r="E20" s="68" t="n">
        <v>41.2255</v>
      </c>
      <c r="F20" s="68" t="n">
        <v>42.9519</v>
      </c>
      <c r="G20" s="68" t="n">
        <v>43.8378</v>
      </c>
      <c r="H20" s="68" t="n">
        <v>4294.13</v>
      </c>
      <c r="I20" s="68" t="n">
        <v>45.27</v>
      </c>
      <c r="J20" s="53" t="n">
        <f aca="false">H20/3600</f>
        <v>1.19281388888889</v>
      </c>
      <c r="L20" s="67" t="n">
        <v>12235.0392</v>
      </c>
      <c r="M20" s="68" t="n">
        <v>41.226</v>
      </c>
      <c r="N20" s="68" t="n">
        <v>42.9534</v>
      </c>
      <c r="O20" s="68" t="n">
        <v>43.8374</v>
      </c>
      <c r="P20" s="68" t="n">
        <v>4292.4</v>
      </c>
      <c r="Q20" s="68" t="n">
        <v>45.26</v>
      </c>
      <c r="R20" s="53" t="n">
        <f aca="false">P20/3600</f>
        <v>1.19233333333333</v>
      </c>
      <c r="S20" s="50"/>
      <c r="T20" s="55"/>
      <c r="U20" s="35"/>
      <c r="V20" s="35"/>
      <c r="W20" s="55"/>
      <c r="X20" s="35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67" t="n">
        <v>6877.568</v>
      </c>
      <c r="E21" s="68" t="n">
        <v>39.1534</v>
      </c>
      <c r="F21" s="68" t="n">
        <v>41.5611</v>
      </c>
      <c r="G21" s="68" t="n">
        <v>42.2127</v>
      </c>
      <c r="H21" s="68" t="n">
        <v>4092.75</v>
      </c>
      <c r="I21" s="68" t="n">
        <v>42.38</v>
      </c>
      <c r="J21" s="53" t="n">
        <f aca="false">H21/3600</f>
        <v>1.136875</v>
      </c>
      <c r="L21" s="67" t="n">
        <v>6877.232</v>
      </c>
      <c r="M21" s="68" t="n">
        <v>39.1532</v>
      </c>
      <c r="N21" s="68" t="n">
        <v>41.559</v>
      </c>
      <c r="O21" s="68" t="n">
        <v>42.2124</v>
      </c>
      <c r="P21" s="68" t="n">
        <v>4066.98</v>
      </c>
      <c r="Q21" s="68" t="n">
        <v>43.43</v>
      </c>
      <c r="R21" s="53" t="n">
        <f aca="false">P21/3600</f>
        <v>1.12971666666667</v>
      </c>
      <c r="S21" s="50"/>
      <c r="T21" s="55"/>
      <c r="U21" s="35"/>
      <c r="V21" s="35"/>
      <c r="W21" s="55"/>
      <c r="X21" s="35"/>
      <c r="Y21" s="56"/>
    </row>
    <row r="22" customFormat="false" ht="12.75" hidden="false" customHeight="false" outlineLevel="0" collapsed="false">
      <c r="A22" s="11"/>
      <c r="B22" s="18"/>
      <c r="C22" s="18" t="n">
        <v>37</v>
      </c>
      <c r="D22" s="69" t="n">
        <v>3826.3208</v>
      </c>
      <c r="E22" s="70" t="n">
        <v>36.6925</v>
      </c>
      <c r="F22" s="70" t="n">
        <v>40.5473</v>
      </c>
      <c r="G22" s="70" t="n">
        <v>41.2513</v>
      </c>
      <c r="H22" s="70" t="n">
        <v>3957.72</v>
      </c>
      <c r="I22" s="70" t="n">
        <v>42.69</v>
      </c>
      <c r="J22" s="59" t="n">
        <f aca="false">H22/3600</f>
        <v>1.09936666666667</v>
      </c>
      <c r="L22" s="69" t="n">
        <v>3826.7856</v>
      </c>
      <c r="M22" s="70" t="n">
        <v>36.6922</v>
      </c>
      <c r="N22" s="70" t="n">
        <v>40.5491</v>
      </c>
      <c r="O22" s="70" t="n">
        <v>41.2537</v>
      </c>
      <c r="P22" s="70" t="n">
        <v>3946.97</v>
      </c>
      <c r="Q22" s="70" t="n">
        <v>43.76</v>
      </c>
      <c r="R22" s="59" t="n">
        <f aca="false">P22/3600</f>
        <v>1.09638055555556</v>
      </c>
      <c r="S22" s="50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65" t="n">
        <v>53356.6896</v>
      </c>
      <c r="E23" s="66" t="n">
        <v>41.9346</v>
      </c>
      <c r="F23" s="66" t="n">
        <v>43.6464</v>
      </c>
      <c r="G23" s="66" t="n">
        <v>44.301</v>
      </c>
      <c r="H23" s="66" t="n">
        <v>5176.92</v>
      </c>
      <c r="I23" s="66" t="n">
        <v>66.45</v>
      </c>
      <c r="J23" s="48" t="n">
        <f aca="false">H23/3600</f>
        <v>1.43803333333333</v>
      </c>
      <c r="L23" s="65" t="n">
        <v>53457.2672</v>
      </c>
      <c r="M23" s="66" t="n">
        <v>41.9415</v>
      </c>
      <c r="N23" s="66" t="n">
        <v>43.6478</v>
      </c>
      <c r="O23" s="66" t="n">
        <v>44.3021</v>
      </c>
      <c r="P23" s="66" t="n">
        <v>5172.67</v>
      </c>
      <c r="Q23" s="66" t="n">
        <v>64.15</v>
      </c>
      <c r="R23" s="48" t="n">
        <f aca="false">P23/3600</f>
        <v>1.43685277777778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7" t="n">
        <v>28843.7656</v>
      </c>
      <c r="E24" s="68" t="n">
        <v>38.8259</v>
      </c>
      <c r="F24" s="68" t="n">
        <v>41.1506</v>
      </c>
      <c r="G24" s="68" t="n">
        <v>41.3767</v>
      </c>
      <c r="H24" s="68" t="n">
        <v>4619.66</v>
      </c>
      <c r="I24" s="68" t="n">
        <v>59.58</v>
      </c>
      <c r="J24" s="53" t="n">
        <f aca="false">H24/3600</f>
        <v>1.28323888888889</v>
      </c>
      <c r="L24" s="67" t="n">
        <v>28891.6608</v>
      </c>
      <c r="M24" s="68" t="n">
        <v>38.8297</v>
      </c>
      <c r="N24" s="68" t="n">
        <v>41.1517</v>
      </c>
      <c r="O24" s="68" t="n">
        <v>41.3788</v>
      </c>
      <c r="P24" s="68" t="n">
        <v>4607.16</v>
      </c>
      <c r="Q24" s="68" t="n">
        <v>60.03</v>
      </c>
      <c r="R24" s="53" t="n">
        <f aca="false">P24/3600</f>
        <v>1.27976666666667</v>
      </c>
      <c r="S24" s="50"/>
      <c r="T24" s="55"/>
      <c r="U24" s="35"/>
      <c r="V24" s="35"/>
      <c r="W24" s="55"/>
      <c r="X24" s="35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67" t="n">
        <v>14911.9584</v>
      </c>
      <c r="E25" s="68" t="n">
        <v>35.7688</v>
      </c>
      <c r="F25" s="68" t="n">
        <v>39.3373</v>
      </c>
      <c r="G25" s="68" t="n">
        <v>39.7007</v>
      </c>
      <c r="H25" s="68" t="n">
        <v>4295.98</v>
      </c>
      <c r="I25" s="68" t="n">
        <v>52.28</v>
      </c>
      <c r="J25" s="53" t="n">
        <f aca="false">H25/3600</f>
        <v>1.19332777777778</v>
      </c>
      <c r="L25" s="67" t="n">
        <v>14928.216</v>
      </c>
      <c r="M25" s="68" t="n">
        <v>35.771</v>
      </c>
      <c r="N25" s="68" t="n">
        <v>39.3411</v>
      </c>
      <c r="O25" s="68" t="n">
        <v>39.7008</v>
      </c>
      <c r="P25" s="68" t="n">
        <v>4310.42</v>
      </c>
      <c r="Q25" s="68" t="n">
        <v>52.1</v>
      </c>
      <c r="R25" s="53" t="n">
        <f aca="false">P25/3600</f>
        <v>1.19733888888889</v>
      </c>
      <c r="S25" s="50"/>
      <c r="T25" s="55"/>
      <c r="U25" s="35"/>
      <c r="V25" s="35"/>
      <c r="W25" s="55"/>
      <c r="X25" s="35"/>
      <c r="Y25" s="56"/>
    </row>
    <row r="26" customFormat="false" ht="12.75" hidden="false" customHeight="false" outlineLevel="0" collapsed="false">
      <c r="A26" s="11"/>
      <c r="B26" s="18"/>
      <c r="C26" s="18" t="n">
        <v>37</v>
      </c>
      <c r="D26" s="69" t="n">
        <v>7323.3568</v>
      </c>
      <c r="E26" s="70" t="n">
        <v>32.9</v>
      </c>
      <c r="F26" s="70" t="n">
        <v>38.0792</v>
      </c>
      <c r="G26" s="70" t="n">
        <v>38.8619</v>
      </c>
      <c r="H26" s="70" t="n">
        <v>4170.9</v>
      </c>
      <c r="I26" s="70" t="n">
        <v>49.93</v>
      </c>
      <c r="J26" s="59" t="n">
        <f aca="false">H26/3600</f>
        <v>1.15858333333333</v>
      </c>
      <c r="L26" s="69" t="n">
        <v>7322.8544</v>
      </c>
      <c r="M26" s="70" t="n">
        <v>32.8978</v>
      </c>
      <c r="N26" s="70" t="n">
        <v>38.0816</v>
      </c>
      <c r="O26" s="70" t="n">
        <v>38.8619</v>
      </c>
      <c r="P26" s="70" t="n">
        <v>4143.53</v>
      </c>
      <c r="Q26" s="70" t="n">
        <v>48.51</v>
      </c>
      <c r="R26" s="59" t="n">
        <f aca="false">P26/3600</f>
        <v>1.15098055555556</v>
      </c>
      <c r="S26" s="50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65" t="n">
        <v>107110.012</v>
      </c>
      <c r="E27" s="66" t="n">
        <v>40.7179</v>
      </c>
      <c r="F27" s="66" t="n">
        <v>41.8887</v>
      </c>
      <c r="G27" s="66" t="n">
        <v>44.3638</v>
      </c>
      <c r="H27" s="66" t="n">
        <v>10923.82</v>
      </c>
      <c r="I27" s="66" t="n">
        <v>134.95</v>
      </c>
      <c r="J27" s="48" t="n">
        <f aca="false">H27/3600</f>
        <v>3.03439444444444</v>
      </c>
      <c r="L27" s="65" t="n">
        <v>107205.748</v>
      </c>
      <c r="M27" s="66" t="n">
        <v>40.7213</v>
      </c>
      <c r="N27" s="66" t="n">
        <v>41.8896</v>
      </c>
      <c r="O27" s="66" t="n">
        <v>44.3647</v>
      </c>
      <c r="P27" s="66" t="n">
        <v>10909.35</v>
      </c>
      <c r="Q27" s="66" t="n">
        <v>137.93</v>
      </c>
      <c r="R27" s="48" t="n">
        <f aca="false">P27/3600</f>
        <v>3.030375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7" t="n">
        <v>49531.5664</v>
      </c>
      <c r="E28" s="68" t="n">
        <v>38.0849</v>
      </c>
      <c r="F28" s="68" t="n">
        <v>39.599</v>
      </c>
      <c r="G28" s="68" t="n">
        <v>42.2849</v>
      </c>
      <c r="H28" s="68" t="n">
        <v>9611.69</v>
      </c>
      <c r="I28" s="68" t="n">
        <v>118.03</v>
      </c>
      <c r="J28" s="53" t="n">
        <f aca="false">H28/3600</f>
        <v>2.66991388888889</v>
      </c>
      <c r="L28" s="67" t="n">
        <v>49559.9336</v>
      </c>
      <c r="M28" s="68" t="n">
        <v>38.0865</v>
      </c>
      <c r="N28" s="68" t="n">
        <v>39.6002</v>
      </c>
      <c r="O28" s="68" t="n">
        <v>42.2878</v>
      </c>
      <c r="P28" s="68" t="n">
        <v>9555.24</v>
      </c>
      <c r="Q28" s="68" t="n">
        <v>113.14</v>
      </c>
      <c r="R28" s="53" t="n">
        <f aca="false">P28/3600</f>
        <v>2.65423333333333</v>
      </c>
      <c r="S28" s="50"/>
      <c r="T28" s="55"/>
      <c r="U28" s="35"/>
      <c r="V28" s="35"/>
      <c r="W28" s="55"/>
      <c r="X28" s="35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67" t="n">
        <v>26757.5288</v>
      </c>
      <c r="E29" s="68" t="n">
        <v>35.8515</v>
      </c>
      <c r="F29" s="68" t="n">
        <v>38.518</v>
      </c>
      <c r="G29" s="68" t="n">
        <v>40.6135</v>
      </c>
      <c r="H29" s="68" t="n">
        <v>8774.6</v>
      </c>
      <c r="I29" s="68" t="n">
        <v>109.22</v>
      </c>
      <c r="J29" s="53" t="n">
        <f aca="false">H29/3600</f>
        <v>2.43738888888889</v>
      </c>
      <c r="L29" s="67" t="n">
        <v>26757.176</v>
      </c>
      <c r="M29" s="68" t="n">
        <v>35.8516</v>
      </c>
      <c r="N29" s="68" t="n">
        <v>38.5217</v>
      </c>
      <c r="O29" s="68" t="n">
        <v>40.6173</v>
      </c>
      <c r="P29" s="68" t="n">
        <v>8736.21</v>
      </c>
      <c r="Q29" s="68" t="n">
        <v>104.64</v>
      </c>
      <c r="R29" s="53" t="n">
        <f aca="false">P29/3600</f>
        <v>2.426725</v>
      </c>
      <c r="S29" s="50"/>
      <c r="T29" s="55"/>
      <c r="U29" s="35"/>
      <c r="V29" s="35"/>
      <c r="W29" s="55"/>
      <c r="X29" s="35"/>
      <c r="Y29" s="56"/>
    </row>
    <row r="30" customFormat="false" ht="12.75" hidden="false" customHeight="false" outlineLevel="0" collapsed="false">
      <c r="A30" s="11"/>
      <c r="B30" s="18"/>
      <c r="C30" s="18" t="n">
        <v>37</v>
      </c>
      <c r="D30" s="69" t="n">
        <v>14451.4528</v>
      </c>
      <c r="E30" s="70" t="n">
        <v>33.4151</v>
      </c>
      <c r="F30" s="70" t="n">
        <v>37.6851</v>
      </c>
      <c r="G30" s="70" t="n">
        <v>39.3554</v>
      </c>
      <c r="H30" s="70" t="n">
        <v>8117.69</v>
      </c>
      <c r="I30" s="70" t="n">
        <v>95.96</v>
      </c>
      <c r="J30" s="59" t="n">
        <f aca="false">H30/3600</f>
        <v>2.25491388888889</v>
      </c>
      <c r="L30" s="69" t="n">
        <v>14448.988</v>
      </c>
      <c r="M30" s="70" t="n">
        <v>33.4141</v>
      </c>
      <c r="N30" s="70" t="n">
        <v>37.687</v>
      </c>
      <c r="O30" s="70" t="n">
        <v>39.356</v>
      </c>
      <c r="P30" s="70" t="n">
        <v>8092.69</v>
      </c>
      <c r="Q30" s="70" t="n">
        <v>101.64</v>
      </c>
      <c r="R30" s="59" t="n">
        <f aca="false">P30/3600</f>
        <v>2.24796944444444</v>
      </c>
      <c r="S30" s="50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65" t="n">
        <v>72530.5992</v>
      </c>
      <c r="E31" s="66" t="n">
        <v>41.4308</v>
      </c>
      <c r="F31" s="66" t="n">
        <v>44.5358</v>
      </c>
      <c r="G31" s="66" t="n">
        <v>46.2269</v>
      </c>
      <c r="H31" s="66" t="n">
        <v>10218.81</v>
      </c>
      <c r="I31" s="66" t="n">
        <v>116.38</v>
      </c>
      <c r="J31" s="48" t="n">
        <f aca="false">H31/3600</f>
        <v>2.83855833333333</v>
      </c>
      <c r="L31" s="65" t="n">
        <v>72560.9912</v>
      </c>
      <c r="M31" s="66" t="n">
        <v>41.432</v>
      </c>
      <c r="N31" s="66" t="n">
        <v>44.5358</v>
      </c>
      <c r="O31" s="66" t="n">
        <v>46.2277</v>
      </c>
      <c r="P31" s="66" t="n">
        <v>10211.79</v>
      </c>
      <c r="Q31" s="66" t="n">
        <v>123.88</v>
      </c>
      <c r="R31" s="48" t="n">
        <f aca="false">P31/3600</f>
        <v>2.83660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7" t="n">
        <v>29473.2</v>
      </c>
      <c r="E32" s="68" t="n">
        <v>38.8262</v>
      </c>
      <c r="F32" s="68" t="n">
        <v>43.0102</v>
      </c>
      <c r="G32" s="68" t="n">
        <v>44.0402</v>
      </c>
      <c r="H32" s="68" t="n">
        <v>9235.22</v>
      </c>
      <c r="I32" s="68" t="n">
        <v>107.6</v>
      </c>
      <c r="J32" s="53" t="n">
        <f aca="false">H32/3600</f>
        <v>2.56533888888889</v>
      </c>
      <c r="L32" s="67" t="n">
        <v>29498.2336</v>
      </c>
      <c r="M32" s="68" t="n">
        <v>38.8279</v>
      </c>
      <c r="N32" s="68" t="n">
        <v>43.0111</v>
      </c>
      <c r="O32" s="68" t="n">
        <v>44.043</v>
      </c>
      <c r="P32" s="68" t="n">
        <v>9241.25</v>
      </c>
      <c r="Q32" s="68" t="n">
        <v>108.95</v>
      </c>
      <c r="R32" s="53" t="n">
        <f aca="false">P32/3600</f>
        <v>2.56701388888889</v>
      </c>
      <c r="S32" s="50"/>
      <c r="T32" s="55"/>
      <c r="U32" s="35"/>
      <c r="V32" s="35"/>
      <c r="W32" s="55"/>
      <c r="X32" s="35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67" t="n">
        <v>15204.4216</v>
      </c>
      <c r="E33" s="68" t="n">
        <v>37.0567</v>
      </c>
      <c r="F33" s="68" t="n">
        <v>41.6524</v>
      </c>
      <c r="G33" s="68" t="n">
        <v>42.1673</v>
      </c>
      <c r="H33" s="68" t="n">
        <v>8814.5</v>
      </c>
      <c r="I33" s="68" t="n">
        <v>98.82</v>
      </c>
      <c r="J33" s="53" t="n">
        <f aca="false">H33/3600</f>
        <v>2.44847222222222</v>
      </c>
      <c r="L33" s="67" t="n">
        <v>15213.2768</v>
      </c>
      <c r="M33" s="68" t="n">
        <v>37.0574</v>
      </c>
      <c r="N33" s="68" t="n">
        <v>41.6513</v>
      </c>
      <c r="O33" s="68" t="n">
        <v>42.17</v>
      </c>
      <c r="P33" s="68" t="n">
        <v>8517.37</v>
      </c>
      <c r="Q33" s="68" t="n">
        <v>95.26</v>
      </c>
      <c r="R33" s="53" t="n">
        <f aca="false">P33/3600</f>
        <v>2.36593611111111</v>
      </c>
      <c r="S33" s="50"/>
      <c r="T33" s="55"/>
      <c r="U33" s="35"/>
      <c r="V33" s="35"/>
      <c r="W33" s="55"/>
      <c r="X33" s="35"/>
      <c r="Y33" s="56"/>
    </row>
    <row r="34" customFormat="false" ht="12.75" hidden="false" customHeight="false" outlineLevel="0" collapsed="false">
      <c r="A34" s="11"/>
      <c r="B34" s="18"/>
      <c r="C34" s="18" t="n">
        <v>37</v>
      </c>
      <c r="D34" s="69" t="n">
        <v>8464.628</v>
      </c>
      <c r="E34" s="70" t="n">
        <v>35.103</v>
      </c>
      <c r="F34" s="70" t="n">
        <v>40.5758</v>
      </c>
      <c r="G34" s="70" t="n">
        <v>40.7515</v>
      </c>
      <c r="H34" s="70" t="n">
        <v>8145.55</v>
      </c>
      <c r="I34" s="70" t="n">
        <v>93.33</v>
      </c>
      <c r="J34" s="59" t="n">
        <f aca="false">H34/3600</f>
        <v>2.26265277777778</v>
      </c>
      <c r="L34" s="69" t="n">
        <v>8469.0808</v>
      </c>
      <c r="M34" s="70" t="n">
        <v>35.1029</v>
      </c>
      <c r="N34" s="70" t="n">
        <v>40.577</v>
      </c>
      <c r="O34" s="70" t="n">
        <v>40.7565</v>
      </c>
      <c r="P34" s="70" t="n">
        <v>8066.59</v>
      </c>
      <c r="Q34" s="70" t="n">
        <v>96.05</v>
      </c>
      <c r="R34" s="59" t="n">
        <f aca="false">P34/3600</f>
        <v>2.24071944444444</v>
      </c>
      <c r="S34" s="50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65" t="n">
        <v>184083.2496</v>
      </c>
      <c r="E35" s="66" t="n">
        <v>42.7488</v>
      </c>
      <c r="F35" s="66" t="n">
        <v>42.8799</v>
      </c>
      <c r="G35" s="66" t="n">
        <v>44.5052</v>
      </c>
      <c r="H35" s="66" t="n">
        <v>13586.36</v>
      </c>
      <c r="I35" s="66" t="n">
        <v>165.49</v>
      </c>
      <c r="J35" s="48" t="n">
        <f aca="false">H35/3600</f>
        <v>3.77398888888889</v>
      </c>
      <c r="L35" s="65" t="n">
        <v>184057.1184</v>
      </c>
      <c r="M35" s="66" t="n">
        <v>42.7444</v>
      </c>
      <c r="N35" s="66" t="n">
        <v>42.8802</v>
      </c>
      <c r="O35" s="66" t="n">
        <v>44.507</v>
      </c>
      <c r="P35" s="66" t="n">
        <v>13561.3</v>
      </c>
      <c r="Q35" s="66" t="n">
        <v>162.6</v>
      </c>
      <c r="R35" s="48" t="n">
        <f aca="false">P35/3600</f>
        <v>3.76702777777778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7" t="n">
        <v>81372.0424</v>
      </c>
      <c r="E36" s="68" t="n">
        <v>37.2327</v>
      </c>
      <c r="F36" s="68" t="n">
        <v>40.9157</v>
      </c>
      <c r="G36" s="68" t="n">
        <v>42.9518</v>
      </c>
      <c r="H36" s="68" t="n">
        <v>12260.45</v>
      </c>
      <c r="I36" s="68" t="n">
        <v>143.99</v>
      </c>
      <c r="J36" s="53" t="n">
        <f aca="false">H36/3600</f>
        <v>3.40568055555556</v>
      </c>
      <c r="L36" s="67" t="n">
        <v>81392.2224</v>
      </c>
      <c r="M36" s="68" t="n">
        <v>37.2333</v>
      </c>
      <c r="N36" s="68" t="n">
        <v>40.9168</v>
      </c>
      <c r="O36" s="68" t="n">
        <v>42.9531</v>
      </c>
      <c r="P36" s="68" t="n">
        <v>12234.28</v>
      </c>
      <c r="Q36" s="68" t="n">
        <v>150.8</v>
      </c>
      <c r="R36" s="53" t="n">
        <f aca="false">P36/3600</f>
        <v>3.39841111111111</v>
      </c>
      <c r="S36" s="50"/>
      <c r="T36" s="55"/>
      <c r="U36" s="35"/>
      <c r="V36" s="35"/>
      <c r="W36" s="55"/>
      <c r="X36" s="35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67" t="n">
        <v>41109.9344</v>
      </c>
      <c r="E37" s="68" t="n">
        <v>34.6639</v>
      </c>
      <c r="F37" s="68" t="n">
        <v>39.4187</v>
      </c>
      <c r="G37" s="68" t="n">
        <v>41.7482</v>
      </c>
      <c r="H37" s="68" t="n">
        <v>11353.08</v>
      </c>
      <c r="I37" s="68" t="n">
        <v>132.39</v>
      </c>
      <c r="J37" s="53" t="n">
        <f aca="false">H37/3600</f>
        <v>3.15363333333333</v>
      </c>
      <c r="L37" s="67" t="n">
        <v>41126.976</v>
      </c>
      <c r="M37" s="68" t="n">
        <v>34.665</v>
      </c>
      <c r="N37" s="68" t="n">
        <v>39.4196</v>
      </c>
      <c r="O37" s="68" t="n">
        <v>41.7459</v>
      </c>
      <c r="P37" s="68" t="n">
        <v>11352.36</v>
      </c>
      <c r="Q37" s="68" t="n">
        <v>129.11</v>
      </c>
      <c r="R37" s="53" t="n">
        <f aca="false">P37/3600</f>
        <v>3.15343333333333</v>
      </c>
      <c r="S37" s="50"/>
      <c r="T37" s="55"/>
      <c r="U37" s="35"/>
      <c r="V37" s="35"/>
      <c r="W37" s="55"/>
      <c r="X37" s="35"/>
      <c r="Y37" s="56"/>
    </row>
    <row r="38" customFormat="false" ht="12.75" hidden="false" customHeight="false" outlineLevel="0" collapsed="false">
      <c r="A38" s="18"/>
      <c r="B38" s="18"/>
      <c r="C38" s="18" t="n">
        <v>37</v>
      </c>
      <c r="D38" s="69" t="n">
        <v>22086.3272</v>
      </c>
      <c r="E38" s="70" t="n">
        <v>32.2645</v>
      </c>
      <c r="F38" s="70" t="n">
        <v>38.3939</v>
      </c>
      <c r="G38" s="70" t="n">
        <v>40.8664</v>
      </c>
      <c r="H38" s="70" t="n">
        <v>10724.36</v>
      </c>
      <c r="I38" s="70" t="n">
        <v>122.63</v>
      </c>
      <c r="J38" s="59" t="n">
        <f aca="false">H38/3600</f>
        <v>2.97898888888889</v>
      </c>
      <c r="L38" s="69" t="n">
        <v>22093.444</v>
      </c>
      <c r="M38" s="70" t="n">
        <v>32.2656</v>
      </c>
      <c r="N38" s="70" t="n">
        <v>38.397</v>
      </c>
      <c r="O38" s="70" t="n">
        <v>40.8667</v>
      </c>
      <c r="P38" s="70" t="n">
        <v>10625.26</v>
      </c>
      <c r="Q38" s="70" t="n">
        <v>117.29</v>
      </c>
      <c r="R38" s="59" t="n">
        <f aca="false">P38/3600</f>
        <v>2.95146111111111</v>
      </c>
      <c r="S38" s="50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65" t="n">
        <v>20900.176</v>
      </c>
      <c r="E39" s="66" t="n">
        <v>41.9547</v>
      </c>
      <c r="F39" s="66" t="n">
        <v>44.0728</v>
      </c>
      <c r="G39" s="66" t="n">
        <v>44.7691</v>
      </c>
      <c r="H39" s="66" t="n">
        <v>2161.81</v>
      </c>
      <c r="I39" s="66" t="n">
        <v>28.05</v>
      </c>
      <c r="J39" s="48" t="n">
        <f aca="false">H39/3600</f>
        <v>0.600502777777778</v>
      </c>
      <c r="L39" s="65" t="n">
        <v>20896.1528</v>
      </c>
      <c r="M39" s="66" t="n">
        <v>41.9566</v>
      </c>
      <c r="N39" s="66" t="n">
        <v>44.072</v>
      </c>
      <c r="O39" s="66" t="n">
        <v>44.7693</v>
      </c>
      <c r="P39" s="66" t="n">
        <v>2162.55</v>
      </c>
      <c r="Q39" s="66" t="n">
        <v>27.72</v>
      </c>
      <c r="R39" s="48" t="n">
        <f aca="false">P39/3600</f>
        <v>0.600708333333333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67" t="n">
        <v>11240.2024</v>
      </c>
      <c r="E40" s="68" t="n">
        <v>38.5274</v>
      </c>
      <c r="F40" s="68" t="n">
        <v>41.4007</v>
      </c>
      <c r="G40" s="68" t="n">
        <v>41.8265</v>
      </c>
      <c r="H40" s="68" t="n">
        <v>1989.4</v>
      </c>
      <c r="I40" s="68" t="n">
        <v>24.65</v>
      </c>
      <c r="J40" s="53" t="n">
        <f aca="false">H40/3600</f>
        <v>0.552611111111111</v>
      </c>
      <c r="L40" s="67" t="n">
        <v>11232.408</v>
      </c>
      <c r="M40" s="68" t="n">
        <v>38.5271</v>
      </c>
      <c r="N40" s="68" t="n">
        <v>41.3988</v>
      </c>
      <c r="O40" s="68" t="n">
        <v>41.8216</v>
      </c>
      <c r="P40" s="68" t="n">
        <v>1986.9</v>
      </c>
      <c r="Q40" s="68" t="n">
        <v>25</v>
      </c>
      <c r="R40" s="53" t="n">
        <f aca="false">P40/3600</f>
        <v>0.551916666666667</v>
      </c>
      <c r="S40" s="50"/>
      <c r="T40" s="55"/>
      <c r="U40" s="35"/>
      <c r="V40" s="35"/>
      <c r="W40" s="55"/>
      <c r="X40" s="35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67" t="n">
        <v>5980.4408</v>
      </c>
      <c r="E41" s="68" t="n">
        <v>35.5544</v>
      </c>
      <c r="F41" s="68" t="n">
        <v>39.4671</v>
      </c>
      <c r="G41" s="68" t="n">
        <v>39.6604</v>
      </c>
      <c r="H41" s="68" t="n">
        <v>1846.52</v>
      </c>
      <c r="I41" s="68" t="n">
        <v>20.98</v>
      </c>
      <c r="J41" s="53" t="n">
        <f aca="false">H41/3600</f>
        <v>0.512922222222222</v>
      </c>
      <c r="L41" s="67" t="n">
        <v>5975.6248</v>
      </c>
      <c r="M41" s="68" t="n">
        <v>35.5526</v>
      </c>
      <c r="N41" s="68" t="n">
        <v>39.4673</v>
      </c>
      <c r="O41" s="68" t="n">
        <v>39.6687</v>
      </c>
      <c r="P41" s="68" t="n">
        <v>1842.67</v>
      </c>
      <c r="Q41" s="68" t="n">
        <v>21.94</v>
      </c>
      <c r="R41" s="53" t="n">
        <f aca="false">P41/3600</f>
        <v>0.511852777777778</v>
      </c>
      <c r="S41" s="50"/>
      <c r="T41" s="55"/>
      <c r="U41" s="35"/>
      <c r="V41" s="35"/>
      <c r="W41" s="55"/>
      <c r="X41" s="35"/>
      <c r="Y41" s="56"/>
    </row>
    <row r="42" customFormat="false" ht="12.75" hidden="false" customHeight="false" outlineLevel="0" collapsed="false">
      <c r="A42" s="11"/>
      <c r="B42" s="18"/>
      <c r="C42" s="18" t="n">
        <v>37</v>
      </c>
      <c r="D42" s="69" t="n">
        <v>3316.244</v>
      </c>
      <c r="E42" s="70" t="n">
        <v>32.9246</v>
      </c>
      <c r="F42" s="70" t="n">
        <v>37.9679</v>
      </c>
      <c r="G42" s="70" t="n">
        <v>37.9713</v>
      </c>
      <c r="H42" s="70" t="n">
        <v>1711.4</v>
      </c>
      <c r="I42" s="70" t="n">
        <v>19.41</v>
      </c>
      <c r="J42" s="59" t="n">
        <f aca="false">H42/3600</f>
        <v>0.475388888888889</v>
      </c>
      <c r="L42" s="69" t="n">
        <v>3315.6512</v>
      </c>
      <c r="M42" s="70" t="n">
        <v>32.9266</v>
      </c>
      <c r="N42" s="70" t="n">
        <v>37.9697</v>
      </c>
      <c r="O42" s="70" t="n">
        <v>37.9702</v>
      </c>
      <c r="P42" s="70" t="n">
        <v>1708.08</v>
      </c>
      <c r="Q42" s="70" t="n">
        <v>18.95</v>
      </c>
      <c r="R42" s="59" t="n">
        <f aca="false">P42/3600</f>
        <v>0.474466666666667</v>
      </c>
      <c r="S42" s="50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65" t="n">
        <v>23710.8696</v>
      </c>
      <c r="E43" s="66" t="n">
        <v>42.1274</v>
      </c>
      <c r="F43" s="66" t="n">
        <v>44.279</v>
      </c>
      <c r="G43" s="66" t="n">
        <v>45.7359</v>
      </c>
      <c r="H43" s="66" t="n">
        <v>2496.02</v>
      </c>
      <c r="I43" s="66" t="n">
        <v>30.61</v>
      </c>
      <c r="J43" s="48" t="n">
        <f aca="false">H43/3600</f>
        <v>0.693338888888889</v>
      </c>
      <c r="L43" s="65" t="n">
        <v>23737.0512</v>
      </c>
      <c r="M43" s="66" t="n">
        <v>42.1323</v>
      </c>
      <c r="N43" s="66" t="n">
        <v>44.282</v>
      </c>
      <c r="O43" s="66" t="n">
        <v>45.7387</v>
      </c>
      <c r="P43" s="66" t="n">
        <v>2493.14</v>
      </c>
      <c r="Q43" s="66" t="n">
        <v>31.32</v>
      </c>
      <c r="R43" s="48" t="n">
        <f aca="false">P43/3600</f>
        <v>0.692538888888889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7" t="n">
        <v>14150.9328</v>
      </c>
      <c r="E44" s="68" t="n">
        <v>39.2106</v>
      </c>
      <c r="F44" s="68" t="n">
        <v>41.9041</v>
      </c>
      <c r="G44" s="68" t="n">
        <v>43.0736</v>
      </c>
      <c r="H44" s="68" t="n">
        <v>2322.1</v>
      </c>
      <c r="I44" s="68" t="n">
        <v>28.98</v>
      </c>
      <c r="J44" s="53" t="n">
        <f aca="false">H44/3600</f>
        <v>0.645027777777778</v>
      </c>
      <c r="L44" s="67" t="n">
        <v>14173.0536</v>
      </c>
      <c r="M44" s="68" t="n">
        <v>39.2159</v>
      </c>
      <c r="N44" s="68" t="n">
        <v>41.9035</v>
      </c>
      <c r="O44" s="68" t="n">
        <v>43.0732</v>
      </c>
      <c r="P44" s="68" t="n">
        <v>2321.85</v>
      </c>
      <c r="Q44" s="68" t="n">
        <v>28.73</v>
      </c>
      <c r="R44" s="53" t="n">
        <f aca="false">P44/3600</f>
        <v>0.644958333333333</v>
      </c>
      <c r="S44" s="50"/>
      <c r="T44" s="55"/>
      <c r="U44" s="35"/>
      <c r="V44" s="35"/>
      <c r="W44" s="55"/>
      <c r="X44" s="35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67" t="n">
        <v>8313.332</v>
      </c>
      <c r="E45" s="68" t="n">
        <v>36.1453</v>
      </c>
      <c r="F45" s="68" t="n">
        <v>40.0099</v>
      </c>
      <c r="G45" s="68" t="n">
        <v>40.9986</v>
      </c>
      <c r="H45" s="68" t="n">
        <v>2170.42</v>
      </c>
      <c r="I45" s="68" t="n">
        <v>26.09</v>
      </c>
      <c r="J45" s="53" t="n">
        <f aca="false">H45/3600</f>
        <v>0.602894444444445</v>
      </c>
      <c r="L45" s="67" t="n">
        <v>8328.2384</v>
      </c>
      <c r="M45" s="68" t="n">
        <v>36.1488</v>
      </c>
      <c r="N45" s="68" t="n">
        <v>40.0133</v>
      </c>
      <c r="O45" s="68" t="n">
        <v>41.0078</v>
      </c>
      <c r="P45" s="68" t="n">
        <v>2175.22</v>
      </c>
      <c r="Q45" s="68" t="n">
        <v>26.52</v>
      </c>
      <c r="R45" s="53" t="n">
        <f aca="false">P45/3600</f>
        <v>0.604227777777778</v>
      </c>
      <c r="S45" s="50"/>
      <c r="T45" s="55"/>
      <c r="U45" s="35"/>
      <c r="V45" s="35"/>
      <c r="W45" s="55"/>
      <c r="X45" s="35"/>
      <c r="Y45" s="56"/>
    </row>
    <row r="46" customFormat="false" ht="12.75" hidden="false" customHeight="false" outlineLevel="0" collapsed="false">
      <c r="A46" s="11"/>
      <c r="B46" s="18"/>
      <c r="C46" s="18" t="n">
        <v>37</v>
      </c>
      <c r="D46" s="69" t="n">
        <v>4732.5192</v>
      </c>
      <c r="E46" s="70" t="n">
        <v>33.0467</v>
      </c>
      <c r="F46" s="70" t="n">
        <v>38.5891</v>
      </c>
      <c r="G46" s="70" t="n">
        <v>39.4726</v>
      </c>
      <c r="H46" s="70" t="n">
        <v>2047.34</v>
      </c>
      <c r="I46" s="70" t="n">
        <v>24.17</v>
      </c>
      <c r="J46" s="59" t="n">
        <f aca="false">H46/3600</f>
        <v>0.568705555555556</v>
      </c>
      <c r="L46" s="69" t="n">
        <v>4742.3616</v>
      </c>
      <c r="M46" s="70" t="n">
        <v>33.0447</v>
      </c>
      <c r="N46" s="70" t="n">
        <v>38.5993</v>
      </c>
      <c r="O46" s="70" t="n">
        <v>39.4752</v>
      </c>
      <c r="P46" s="70" t="n">
        <v>2035.53</v>
      </c>
      <c r="Q46" s="70" t="n">
        <v>24.31</v>
      </c>
      <c r="R46" s="59" t="n">
        <f aca="false">P46/3600</f>
        <v>0.565425</v>
      </c>
      <c r="S46" s="50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65" t="n">
        <v>44324.0384</v>
      </c>
      <c r="E47" s="66" t="n">
        <v>41.212</v>
      </c>
      <c r="F47" s="66" t="n">
        <v>42.6821</v>
      </c>
      <c r="G47" s="66" t="n">
        <v>43.5705</v>
      </c>
      <c r="H47" s="66" t="n">
        <v>2371.07</v>
      </c>
      <c r="I47" s="66" t="n">
        <v>32.85</v>
      </c>
      <c r="J47" s="48" t="n">
        <f aca="false">H47/3600</f>
        <v>0.658630555555556</v>
      </c>
      <c r="L47" s="65" t="n">
        <v>44403.232</v>
      </c>
      <c r="M47" s="66" t="n">
        <v>41.2276</v>
      </c>
      <c r="N47" s="66" t="n">
        <v>42.6841</v>
      </c>
      <c r="O47" s="66" t="n">
        <v>43.5737</v>
      </c>
      <c r="P47" s="66" t="n">
        <v>2387.45</v>
      </c>
      <c r="Q47" s="66" t="n">
        <v>33.36</v>
      </c>
      <c r="R47" s="48" t="n">
        <f aca="false">P47/3600</f>
        <v>0.663180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7" t="n">
        <v>27451.5576</v>
      </c>
      <c r="E48" s="68" t="n">
        <v>36.9816</v>
      </c>
      <c r="F48" s="68" t="n">
        <v>39.4746</v>
      </c>
      <c r="G48" s="68" t="n">
        <v>40.3082</v>
      </c>
      <c r="H48" s="68" t="n">
        <v>2170.35</v>
      </c>
      <c r="I48" s="68" t="n">
        <v>29.32</v>
      </c>
      <c r="J48" s="53" t="n">
        <f aca="false">H48/3600</f>
        <v>0.602875</v>
      </c>
      <c r="L48" s="67" t="n">
        <v>27524.356</v>
      </c>
      <c r="M48" s="68" t="n">
        <v>36.9954</v>
      </c>
      <c r="N48" s="68" t="n">
        <v>39.4765</v>
      </c>
      <c r="O48" s="68" t="n">
        <v>40.3119</v>
      </c>
      <c r="P48" s="68" t="n">
        <v>2173.83</v>
      </c>
      <c r="Q48" s="68" t="n">
        <v>29.65</v>
      </c>
      <c r="R48" s="53" t="n">
        <f aca="false">P48/3600</f>
        <v>0.603841666666667</v>
      </c>
      <c r="S48" s="50"/>
      <c r="T48" s="55"/>
      <c r="U48" s="35"/>
      <c r="V48" s="35"/>
      <c r="W48" s="55"/>
      <c r="X48" s="35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67" t="n">
        <v>16366.8632</v>
      </c>
      <c r="E49" s="68" t="n">
        <v>33.1776</v>
      </c>
      <c r="F49" s="68" t="n">
        <v>37.3599</v>
      </c>
      <c r="G49" s="68" t="n">
        <v>38.0689</v>
      </c>
      <c r="H49" s="68" t="n">
        <v>1990.92</v>
      </c>
      <c r="I49" s="68" t="n">
        <v>26.09</v>
      </c>
      <c r="J49" s="53" t="n">
        <f aca="false">H49/3600</f>
        <v>0.553033333333333</v>
      </c>
      <c r="L49" s="67" t="n">
        <v>16433.7808</v>
      </c>
      <c r="M49" s="68" t="n">
        <v>33.19</v>
      </c>
      <c r="N49" s="68" t="n">
        <v>37.3631</v>
      </c>
      <c r="O49" s="68" t="n">
        <v>38.0796</v>
      </c>
      <c r="P49" s="68" t="n">
        <v>1999.38</v>
      </c>
      <c r="Q49" s="68" t="n">
        <v>26.64</v>
      </c>
      <c r="R49" s="53" t="n">
        <f aca="false">P49/3600</f>
        <v>0.555383333333333</v>
      </c>
      <c r="S49" s="50"/>
      <c r="T49" s="55"/>
      <c r="U49" s="35"/>
      <c r="V49" s="35"/>
      <c r="W49" s="55"/>
      <c r="X49" s="35"/>
      <c r="Y49" s="56"/>
    </row>
    <row r="50" customFormat="false" ht="12.75" hidden="false" customHeight="false" outlineLevel="0" collapsed="false">
      <c r="A50" s="11"/>
      <c r="B50" s="18"/>
      <c r="C50" s="18" t="n">
        <v>37</v>
      </c>
      <c r="D50" s="69" t="n">
        <v>8863.3904</v>
      </c>
      <c r="E50" s="70" t="n">
        <v>29.4895</v>
      </c>
      <c r="F50" s="70" t="n">
        <v>35.9098</v>
      </c>
      <c r="G50" s="70" t="n">
        <v>36.5494</v>
      </c>
      <c r="H50" s="70" t="n">
        <v>1831.66</v>
      </c>
      <c r="I50" s="70" t="n">
        <v>23.82</v>
      </c>
      <c r="J50" s="59" t="n">
        <f aca="false">H50/3600</f>
        <v>0.508794444444444</v>
      </c>
      <c r="L50" s="69" t="n">
        <v>8916.2688</v>
      </c>
      <c r="M50" s="70" t="n">
        <v>29.4959</v>
      </c>
      <c r="N50" s="70" t="n">
        <v>35.9199</v>
      </c>
      <c r="O50" s="70" t="n">
        <v>36.559</v>
      </c>
      <c r="P50" s="70" t="n">
        <v>1830</v>
      </c>
      <c r="Q50" s="70" t="n">
        <v>23.8</v>
      </c>
      <c r="R50" s="59" t="n">
        <f aca="false">P50/3600</f>
        <v>0.508333333333333</v>
      </c>
      <c r="S50" s="50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65" t="n">
        <v>15269.0144</v>
      </c>
      <c r="E51" s="66" t="n">
        <v>42.5894</v>
      </c>
      <c r="F51" s="66" t="n">
        <v>43.967</v>
      </c>
      <c r="G51" s="66" t="n">
        <v>44.743</v>
      </c>
      <c r="H51" s="66" t="n">
        <v>1303.54</v>
      </c>
      <c r="I51" s="66" t="n">
        <v>15.44</v>
      </c>
      <c r="J51" s="48" t="n">
        <f aca="false">H51/3600</f>
        <v>0.362094444444444</v>
      </c>
      <c r="L51" s="65" t="n">
        <v>15276.8344</v>
      </c>
      <c r="M51" s="66" t="n">
        <v>42.5939</v>
      </c>
      <c r="N51" s="66" t="n">
        <v>43.9704</v>
      </c>
      <c r="O51" s="66" t="n">
        <v>44.7475</v>
      </c>
      <c r="P51" s="66" t="n">
        <v>1302.19</v>
      </c>
      <c r="Q51" s="66" t="n">
        <v>15.53</v>
      </c>
      <c r="R51" s="48" t="n">
        <f aca="false">P51/3600</f>
        <v>0.361719444444445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7" t="n">
        <v>9142.6832</v>
      </c>
      <c r="E52" s="68" t="n">
        <v>39.1823</v>
      </c>
      <c r="F52" s="68" t="n">
        <v>40.6054</v>
      </c>
      <c r="G52" s="68" t="n">
        <v>41.9349</v>
      </c>
      <c r="H52" s="68" t="n">
        <v>1188.18</v>
      </c>
      <c r="I52" s="68" t="n">
        <v>14.34</v>
      </c>
      <c r="J52" s="53" t="n">
        <f aca="false">H52/3600</f>
        <v>0.33005</v>
      </c>
      <c r="L52" s="67" t="n">
        <v>9144.4184</v>
      </c>
      <c r="M52" s="68" t="n">
        <v>39.185</v>
      </c>
      <c r="N52" s="68" t="n">
        <v>40.6057</v>
      </c>
      <c r="O52" s="68" t="n">
        <v>41.9391</v>
      </c>
      <c r="P52" s="68" t="n">
        <v>1184.61</v>
      </c>
      <c r="Q52" s="68" t="n">
        <v>14.09</v>
      </c>
      <c r="R52" s="53" t="n">
        <f aca="false">P52/3600</f>
        <v>0.329058333333333</v>
      </c>
      <c r="S52" s="50"/>
      <c r="T52" s="55"/>
      <c r="U52" s="35"/>
      <c r="V52" s="35"/>
      <c r="W52" s="55"/>
      <c r="X52" s="35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67" t="n">
        <v>5208.6736</v>
      </c>
      <c r="E53" s="68" t="n">
        <v>35.7452</v>
      </c>
      <c r="F53" s="68" t="n">
        <v>38.2472</v>
      </c>
      <c r="G53" s="68" t="n">
        <v>39.9918</v>
      </c>
      <c r="H53" s="68" t="n">
        <v>1095.13</v>
      </c>
      <c r="I53" s="68" t="n">
        <v>13.15</v>
      </c>
      <c r="J53" s="53" t="n">
        <f aca="false">H53/3600</f>
        <v>0.304202777777778</v>
      </c>
      <c r="L53" s="67" t="n">
        <v>5210.5008</v>
      </c>
      <c r="M53" s="68" t="n">
        <v>35.7471</v>
      </c>
      <c r="N53" s="68" t="n">
        <v>38.2509</v>
      </c>
      <c r="O53" s="68" t="n">
        <v>39.9953</v>
      </c>
      <c r="P53" s="68" t="n">
        <v>1093.87</v>
      </c>
      <c r="Q53" s="68" t="n">
        <v>12.77</v>
      </c>
      <c r="R53" s="53" t="n">
        <f aca="false">P53/3600</f>
        <v>0.303852777777778</v>
      </c>
      <c r="S53" s="50"/>
      <c r="T53" s="55"/>
      <c r="U53" s="35"/>
      <c r="V53" s="35"/>
      <c r="W53" s="55"/>
      <c r="X53" s="35"/>
      <c r="Y53" s="56"/>
    </row>
    <row r="54" customFormat="false" ht="12.75" hidden="false" customHeight="false" outlineLevel="0" collapsed="false">
      <c r="A54" s="18"/>
      <c r="B54" s="18"/>
      <c r="C54" s="18" t="n">
        <v>37</v>
      </c>
      <c r="D54" s="69" t="n">
        <v>2614.14</v>
      </c>
      <c r="E54" s="70" t="n">
        <v>32.2801</v>
      </c>
      <c r="F54" s="70" t="n">
        <v>36.7814</v>
      </c>
      <c r="G54" s="70" t="n">
        <v>38.5375</v>
      </c>
      <c r="H54" s="70" t="n">
        <v>995.09</v>
      </c>
      <c r="I54" s="70" t="n">
        <v>11.64</v>
      </c>
      <c r="J54" s="59" t="n">
        <f aca="false">H54/3600</f>
        <v>0.276413888888889</v>
      </c>
      <c r="L54" s="69" t="n">
        <v>2613.6</v>
      </c>
      <c r="M54" s="70" t="n">
        <v>32.2797</v>
      </c>
      <c r="N54" s="70" t="n">
        <v>36.7893</v>
      </c>
      <c r="O54" s="70" t="n">
        <v>38.544</v>
      </c>
      <c r="P54" s="70" t="n">
        <v>993.06</v>
      </c>
      <c r="Q54" s="70" t="n">
        <v>11.87</v>
      </c>
      <c r="R54" s="59" t="n">
        <f aca="false">P54/3600</f>
        <v>0.27585</v>
      </c>
      <c r="S54" s="50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65" t="n">
        <v>5380.3696</v>
      </c>
      <c r="E55" s="66" t="n">
        <v>43.2391</v>
      </c>
      <c r="F55" s="66" t="n">
        <v>45.4106</v>
      </c>
      <c r="G55" s="66" t="n">
        <v>45.1979</v>
      </c>
      <c r="H55" s="66" t="n">
        <v>524.38</v>
      </c>
      <c r="I55" s="66" t="n">
        <v>5.95</v>
      </c>
      <c r="J55" s="48" t="n">
        <f aca="false">H55/3600</f>
        <v>0.145661111111111</v>
      </c>
      <c r="L55" s="65" t="n">
        <v>5380.6592</v>
      </c>
      <c r="M55" s="66" t="n">
        <v>43.2435</v>
      </c>
      <c r="N55" s="66" t="n">
        <v>45.4043</v>
      </c>
      <c r="O55" s="66" t="n">
        <v>45.2039</v>
      </c>
      <c r="P55" s="66" t="n">
        <v>524.81</v>
      </c>
      <c r="Q55" s="66" t="n">
        <v>6.04</v>
      </c>
      <c r="R55" s="48" t="n">
        <f aca="false">P55/3600</f>
        <v>0.1457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67" t="n">
        <v>3195.7992</v>
      </c>
      <c r="E56" s="68" t="n">
        <v>39.576</v>
      </c>
      <c r="F56" s="68" t="n">
        <v>42.3366</v>
      </c>
      <c r="G56" s="68" t="n">
        <v>41.8967</v>
      </c>
      <c r="H56" s="68" t="n">
        <v>478.64</v>
      </c>
      <c r="I56" s="68" t="n">
        <v>5.38</v>
      </c>
      <c r="J56" s="53" t="n">
        <f aca="false">H56/3600</f>
        <v>0.132955555555556</v>
      </c>
      <c r="L56" s="67" t="n">
        <v>3196.4872</v>
      </c>
      <c r="M56" s="68" t="n">
        <v>39.5786</v>
      </c>
      <c r="N56" s="68" t="n">
        <v>42.3359</v>
      </c>
      <c r="O56" s="68" t="n">
        <v>41.9023</v>
      </c>
      <c r="P56" s="68" t="n">
        <v>478.26</v>
      </c>
      <c r="Q56" s="68" t="n">
        <v>5.45</v>
      </c>
      <c r="R56" s="53" t="n">
        <f aca="false">P56/3600</f>
        <v>0.13285</v>
      </c>
      <c r="S56" s="50"/>
      <c r="T56" s="55"/>
      <c r="U56" s="35"/>
      <c r="V56" s="35"/>
      <c r="W56" s="55"/>
      <c r="X56" s="35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67" t="n">
        <v>1824.0344</v>
      </c>
      <c r="E57" s="68" t="n">
        <v>36.1211</v>
      </c>
      <c r="F57" s="68" t="n">
        <v>40.029</v>
      </c>
      <c r="G57" s="68" t="n">
        <v>39.4551</v>
      </c>
      <c r="H57" s="68" t="n">
        <v>443.72</v>
      </c>
      <c r="I57" s="68" t="n">
        <v>4.88</v>
      </c>
      <c r="J57" s="53" t="n">
        <f aca="false">H57/3600</f>
        <v>0.123255555555556</v>
      </c>
      <c r="L57" s="67" t="n">
        <v>1825.336</v>
      </c>
      <c r="M57" s="68" t="n">
        <v>36.1236</v>
      </c>
      <c r="N57" s="68" t="n">
        <v>40.0357</v>
      </c>
      <c r="O57" s="68" t="n">
        <v>39.4676</v>
      </c>
      <c r="P57" s="68" t="n">
        <v>444.74</v>
      </c>
      <c r="Q57" s="68" t="n">
        <v>5.02</v>
      </c>
      <c r="R57" s="53" t="n">
        <f aca="false">P57/3600</f>
        <v>0.123538888888889</v>
      </c>
      <c r="S57" s="50"/>
      <c r="T57" s="55"/>
      <c r="U57" s="35"/>
      <c r="V57" s="35"/>
      <c r="W57" s="55"/>
      <c r="X57" s="35"/>
      <c r="Y57" s="56"/>
    </row>
    <row r="58" customFormat="false" ht="12.75" hidden="false" customHeight="false" outlineLevel="0" collapsed="false">
      <c r="A58" s="11"/>
      <c r="B58" s="18"/>
      <c r="C58" s="18" t="n">
        <v>37</v>
      </c>
      <c r="D58" s="69" t="n">
        <v>1014.0632</v>
      </c>
      <c r="E58" s="70" t="n">
        <v>32.9186</v>
      </c>
      <c r="F58" s="70" t="n">
        <v>38.4125</v>
      </c>
      <c r="G58" s="70" t="n">
        <v>37.6972</v>
      </c>
      <c r="H58" s="70" t="n">
        <v>416.56</v>
      </c>
      <c r="I58" s="70" t="n">
        <v>4.45</v>
      </c>
      <c r="J58" s="59" t="n">
        <f aca="false">H58/3600</f>
        <v>0.115711111111111</v>
      </c>
      <c r="L58" s="69" t="n">
        <v>1015.556</v>
      </c>
      <c r="M58" s="70" t="n">
        <v>32.9239</v>
      </c>
      <c r="N58" s="70" t="n">
        <v>38.4243</v>
      </c>
      <c r="O58" s="70" t="n">
        <v>37.6973</v>
      </c>
      <c r="P58" s="70" t="n">
        <v>415.46</v>
      </c>
      <c r="Q58" s="70" t="n">
        <v>4.56</v>
      </c>
      <c r="R58" s="59" t="n">
        <f aca="false">P58/3600</f>
        <v>0.115405555555556</v>
      </c>
      <c r="S58" s="50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65" t="n">
        <v>13246.1416</v>
      </c>
      <c r="E59" s="66" t="n">
        <v>41.3097</v>
      </c>
      <c r="F59" s="66" t="n">
        <v>43.38</v>
      </c>
      <c r="G59" s="66" t="n">
        <v>44.3117</v>
      </c>
      <c r="H59" s="66" t="n">
        <v>718.81</v>
      </c>
      <c r="I59" s="66" t="n">
        <v>8.32</v>
      </c>
      <c r="J59" s="48" t="n">
        <f aca="false">H59/3600</f>
        <v>0.199669444444444</v>
      </c>
      <c r="L59" s="65" t="n">
        <v>13242.9072</v>
      </c>
      <c r="M59" s="66" t="n">
        <v>41.3139</v>
      </c>
      <c r="N59" s="66" t="n">
        <v>43.3841</v>
      </c>
      <c r="O59" s="66" t="n">
        <v>44.3087</v>
      </c>
      <c r="P59" s="66" t="n">
        <v>757.62</v>
      </c>
      <c r="Q59" s="66" t="n">
        <v>12.15</v>
      </c>
      <c r="R59" s="48" t="n">
        <f aca="false">P59/3600</f>
        <v>0.21045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7" t="n">
        <v>8435.9768</v>
      </c>
      <c r="E60" s="68" t="n">
        <v>36.9047</v>
      </c>
      <c r="F60" s="68" t="n">
        <v>40.673</v>
      </c>
      <c r="G60" s="68" t="n">
        <v>41.7323</v>
      </c>
      <c r="H60" s="68" t="n">
        <v>639.92</v>
      </c>
      <c r="I60" s="68" t="n">
        <v>7.9</v>
      </c>
      <c r="J60" s="53" t="n">
        <f aca="false">H60/3600</f>
        <v>0.177755555555556</v>
      </c>
      <c r="L60" s="67" t="n">
        <v>8433.984</v>
      </c>
      <c r="M60" s="68" t="n">
        <v>36.9089</v>
      </c>
      <c r="N60" s="68" t="n">
        <v>40.6732</v>
      </c>
      <c r="O60" s="68" t="n">
        <v>41.7322</v>
      </c>
      <c r="P60" s="68" t="n">
        <v>690.19</v>
      </c>
      <c r="Q60" s="68" t="n">
        <v>8.16</v>
      </c>
      <c r="R60" s="53" t="n">
        <f aca="false">P60/3600</f>
        <v>0.191719444444444</v>
      </c>
      <c r="S60" s="50"/>
      <c r="T60" s="55"/>
      <c r="U60" s="35"/>
      <c r="V60" s="35"/>
      <c r="W60" s="55"/>
      <c r="X60" s="35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67" t="n">
        <v>5180.1656</v>
      </c>
      <c r="E61" s="68" t="n">
        <v>33.1221</v>
      </c>
      <c r="F61" s="68" t="n">
        <v>39.013</v>
      </c>
      <c r="G61" s="68" t="n">
        <v>39.9546</v>
      </c>
      <c r="H61" s="68" t="n">
        <v>594.83</v>
      </c>
      <c r="I61" s="68" t="n">
        <v>7.02</v>
      </c>
      <c r="J61" s="53" t="n">
        <f aca="false">H61/3600</f>
        <v>0.165230555555556</v>
      </c>
      <c r="L61" s="67" t="n">
        <v>5179.8264</v>
      </c>
      <c r="M61" s="68" t="n">
        <v>33.1278</v>
      </c>
      <c r="N61" s="68" t="n">
        <v>39.0155</v>
      </c>
      <c r="O61" s="68" t="n">
        <v>39.9576</v>
      </c>
      <c r="P61" s="68" t="n">
        <v>594.33</v>
      </c>
      <c r="Q61" s="68" t="n">
        <v>7.07</v>
      </c>
      <c r="R61" s="53" t="n">
        <f aca="false">P61/3600</f>
        <v>0.165091666666667</v>
      </c>
      <c r="S61" s="50"/>
      <c r="T61" s="55"/>
      <c r="U61" s="35"/>
      <c r="V61" s="35"/>
      <c r="W61" s="55"/>
      <c r="X61" s="35"/>
      <c r="Y61" s="56"/>
    </row>
    <row r="62" customFormat="false" ht="12.75" hidden="false" customHeight="false" outlineLevel="0" collapsed="false">
      <c r="A62" s="11"/>
      <c r="B62" s="18"/>
      <c r="C62" s="18" t="n">
        <v>37</v>
      </c>
      <c r="D62" s="69" t="n">
        <v>3076.6696</v>
      </c>
      <c r="E62" s="70" t="n">
        <v>29.6412</v>
      </c>
      <c r="F62" s="70" t="n">
        <v>37.9237</v>
      </c>
      <c r="G62" s="70" t="n">
        <v>38.7402</v>
      </c>
      <c r="H62" s="70" t="n">
        <v>555.32</v>
      </c>
      <c r="I62" s="70" t="n">
        <v>6.37</v>
      </c>
      <c r="J62" s="59" t="n">
        <f aca="false">H62/3600</f>
        <v>0.154255555555556</v>
      </c>
      <c r="L62" s="69" t="n">
        <v>3077.3536</v>
      </c>
      <c r="M62" s="70" t="n">
        <v>29.6462</v>
      </c>
      <c r="N62" s="70" t="n">
        <v>37.9297</v>
      </c>
      <c r="O62" s="70" t="n">
        <v>38.7395</v>
      </c>
      <c r="P62" s="70" t="n">
        <v>552.7</v>
      </c>
      <c r="Q62" s="70" t="n">
        <v>6.44</v>
      </c>
      <c r="R62" s="59" t="n">
        <f aca="false">P62/3600</f>
        <v>0.153527777777778</v>
      </c>
      <c r="S62" s="50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65" t="n">
        <v>11628.2232</v>
      </c>
      <c r="E63" s="66" t="n">
        <v>41.1882</v>
      </c>
      <c r="F63" s="66" t="n">
        <v>42.3414</v>
      </c>
      <c r="G63" s="66" t="n">
        <v>43.0701</v>
      </c>
      <c r="H63" s="66" t="n">
        <v>599.56</v>
      </c>
      <c r="I63" s="66" t="n">
        <v>7.86</v>
      </c>
      <c r="J63" s="48" t="n">
        <f aca="false">H63/3600</f>
        <v>0.166544444444444</v>
      </c>
      <c r="L63" s="65" t="n">
        <v>11632.6976</v>
      </c>
      <c r="M63" s="66" t="n">
        <v>41.1962</v>
      </c>
      <c r="N63" s="66" t="n">
        <v>42.3418</v>
      </c>
      <c r="O63" s="66" t="n">
        <v>43.0689</v>
      </c>
      <c r="P63" s="66" t="n">
        <v>603.27</v>
      </c>
      <c r="Q63" s="66" t="n">
        <v>7.89</v>
      </c>
      <c r="R63" s="48" t="n">
        <f aca="false">P63/3600</f>
        <v>0.16757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7" t="n">
        <v>7173.2072</v>
      </c>
      <c r="E64" s="68" t="n">
        <v>36.8543</v>
      </c>
      <c r="F64" s="68" t="n">
        <v>39.221</v>
      </c>
      <c r="G64" s="68" t="n">
        <v>39.7387</v>
      </c>
      <c r="H64" s="68" t="n">
        <v>558.6</v>
      </c>
      <c r="I64" s="68" t="n">
        <v>7.09</v>
      </c>
      <c r="J64" s="53" t="n">
        <f aca="false">H64/3600</f>
        <v>0.155166666666667</v>
      </c>
      <c r="L64" s="67" t="n">
        <v>7178.3456</v>
      </c>
      <c r="M64" s="68" t="n">
        <v>36.8629</v>
      </c>
      <c r="N64" s="68" t="n">
        <v>39.2241</v>
      </c>
      <c r="O64" s="68" t="n">
        <v>39.7364</v>
      </c>
      <c r="P64" s="68" t="n">
        <v>559.43</v>
      </c>
      <c r="Q64" s="68" t="n">
        <v>7.34</v>
      </c>
      <c r="R64" s="53" t="n">
        <f aca="false">P64/3600</f>
        <v>0.155397222222222</v>
      </c>
      <c r="S64" s="50"/>
      <c r="T64" s="55"/>
      <c r="U64" s="35"/>
      <c r="V64" s="35"/>
      <c r="W64" s="55"/>
      <c r="X64" s="35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67" t="n">
        <v>4075.1384</v>
      </c>
      <c r="E65" s="68" t="n">
        <v>32.8654</v>
      </c>
      <c r="F65" s="68" t="n">
        <v>36.9702</v>
      </c>
      <c r="G65" s="68" t="n">
        <v>37.4224</v>
      </c>
      <c r="H65" s="68" t="n">
        <v>502.91</v>
      </c>
      <c r="I65" s="68" t="n">
        <v>6.24</v>
      </c>
      <c r="J65" s="53" t="n">
        <f aca="false">H65/3600</f>
        <v>0.139697222222222</v>
      </c>
      <c r="L65" s="67" t="n">
        <v>4081.548</v>
      </c>
      <c r="M65" s="68" t="n">
        <v>32.874</v>
      </c>
      <c r="N65" s="68" t="n">
        <v>36.9761</v>
      </c>
      <c r="O65" s="68" t="n">
        <v>37.4208</v>
      </c>
      <c r="P65" s="68" t="n">
        <v>506.16</v>
      </c>
      <c r="Q65" s="68" t="n">
        <v>6.32</v>
      </c>
      <c r="R65" s="53" t="n">
        <f aca="false">P65/3600</f>
        <v>0.1406</v>
      </c>
      <c r="S65" s="50"/>
      <c r="T65" s="55"/>
      <c r="U65" s="35"/>
      <c r="V65" s="35"/>
      <c r="W65" s="55"/>
      <c r="X65" s="35"/>
      <c r="Y65" s="56"/>
    </row>
    <row r="66" customFormat="false" ht="12.75" hidden="false" customHeight="false" outlineLevel="0" collapsed="false">
      <c r="A66" s="11"/>
      <c r="B66" s="18"/>
      <c r="C66" s="18" t="n">
        <v>37</v>
      </c>
      <c r="D66" s="69" t="n">
        <v>2097.4696</v>
      </c>
      <c r="E66" s="70" t="n">
        <v>29.3182</v>
      </c>
      <c r="F66" s="70" t="n">
        <v>35.4439</v>
      </c>
      <c r="G66" s="70" t="n">
        <v>35.8594</v>
      </c>
      <c r="H66" s="70" t="n">
        <v>457.27</v>
      </c>
      <c r="I66" s="70" t="n">
        <v>5.43</v>
      </c>
      <c r="J66" s="59" t="n">
        <f aca="false">H66/3600</f>
        <v>0.127019444444444</v>
      </c>
      <c r="L66" s="69" t="n">
        <v>2103.448</v>
      </c>
      <c r="M66" s="70" t="n">
        <v>29.3232</v>
      </c>
      <c r="N66" s="70" t="n">
        <v>35.4568</v>
      </c>
      <c r="O66" s="70" t="n">
        <v>35.8793</v>
      </c>
      <c r="P66" s="70" t="n">
        <v>456.35</v>
      </c>
      <c r="Q66" s="70" t="n">
        <v>5.53</v>
      </c>
      <c r="R66" s="59" t="n">
        <f aca="false">P66/3600</f>
        <v>0.126763888888889</v>
      </c>
      <c r="S66" s="50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65" t="n">
        <v>4553.5216</v>
      </c>
      <c r="E67" s="66" t="n">
        <v>42.7692</v>
      </c>
      <c r="F67" s="66" t="n">
        <v>43.4852</v>
      </c>
      <c r="G67" s="66" t="n">
        <v>44.3045</v>
      </c>
      <c r="H67" s="66" t="n">
        <v>340.38</v>
      </c>
      <c r="I67" s="66" t="n">
        <v>3.99</v>
      </c>
      <c r="J67" s="48" t="n">
        <f aca="false">H67/3600</f>
        <v>0.09455</v>
      </c>
      <c r="L67" s="65" t="n">
        <v>4553.8424</v>
      </c>
      <c r="M67" s="66" t="n">
        <v>42.7705</v>
      </c>
      <c r="N67" s="66" t="n">
        <v>43.4854</v>
      </c>
      <c r="O67" s="66" t="n">
        <v>44.3063</v>
      </c>
      <c r="P67" s="66" t="n">
        <v>339.48</v>
      </c>
      <c r="Q67" s="66" t="n">
        <v>4.02</v>
      </c>
      <c r="R67" s="48" t="n">
        <f aca="false">P67/3600</f>
        <v>0.0943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7" t="n">
        <v>2741.4856</v>
      </c>
      <c r="E68" s="68" t="n">
        <v>38.6831</v>
      </c>
      <c r="F68" s="68" t="n">
        <v>40.0819</v>
      </c>
      <c r="G68" s="68" t="n">
        <v>41.3067</v>
      </c>
      <c r="H68" s="68" t="n">
        <v>312.08</v>
      </c>
      <c r="I68" s="68" t="n">
        <v>3.63</v>
      </c>
      <c r="J68" s="53" t="n">
        <f aca="false">H68/3600</f>
        <v>0.0866888888888889</v>
      </c>
      <c r="L68" s="67" t="n">
        <v>2742.7</v>
      </c>
      <c r="M68" s="68" t="n">
        <v>38.6888</v>
      </c>
      <c r="N68" s="68" t="n">
        <v>40.0865</v>
      </c>
      <c r="O68" s="68" t="n">
        <v>41.3155</v>
      </c>
      <c r="P68" s="68" t="n">
        <v>312.84</v>
      </c>
      <c r="Q68" s="68" t="n">
        <v>3.62</v>
      </c>
      <c r="R68" s="53" t="n">
        <f aca="false">P68/3600</f>
        <v>0.0869</v>
      </c>
      <c r="S68" s="50"/>
      <c r="T68" s="55"/>
      <c r="U68" s="35"/>
      <c r="V68" s="35"/>
      <c r="W68" s="55"/>
      <c r="X68" s="35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67" t="n">
        <v>1500.8464</v>
      </c>
      <c r="E69" s="68" t="n">
        <v>34.7662</v>
      </c>
      <c r="F69" s="68" t="n">
        <v>37.8741</v>
      </c>
      <c r="G69" s="68" t="n">
        <v>39.0311</v>
      </c>
      <c r="H69" s="68" t="n">
        <v>284.96</v>
      </c>
      <c r="I69" s="68" t="n">
        <v>3.22</v>
      </c>
      <c r="J69" s="53" t="n">
        <f aca="false">H69/3600</f>
        <v>0.0791555555555556</v>
      </c>
      <c r="L69" s="67" t="n">
        <v>1500.352</v>
      </c>
      <c r="M69" s="68" t="n">
        <v>34.7675</v>
      </c>
      <c r="N69" s="68" t="n">
        <v>37.862</v>
      </c>
      <c r="O69" s="68" t="n">
        <v>39.0292</v>
      </c>
      <c r="P69" s="68" t="n">
        <v>283.54</v>
      </c>
      <c r="Q69" s="68" t="n">
        <v>3.26</v>
      </c>
      <c r="R69" s="53" t="n">
        <f aca="false">P69/3600</f>
        <v>0.0787611111111111</v>
      </c>
      <c r="S69" s="50"/>
      <c r="T69" s="55"/>
      <c r="U69" s="35"/>
      <c r="V69" s="35"/>
      <c r="W69" s="55"/>
      <c r="X69" s="35"/>
      <c r="Y69" s="56"/>
    </row>
    <row r="70" customFormat="false" ht="12.75" hidden="false" customHeight="false" outlineLevel="0" collapsed="false">
      <c r="A70" s="18"/>
      <c r="B70" s="18"/>
      <c r="C70" s="18" t="n">
        <v>37</v>
      </c>
      <c r="D70" s="69" t="n">
        <v>755.8312</v>
      </c>
      <c r="E70" s="70" t="n">
        <v>31.433</v>
      </c>
      <c r="F70" s="70" t="n">
        <v>36.2946</v>
      </c>
      <c r="G70" s="70" t="n">
        <v>37.3082</v>
      </c>
      <c r="H70" s="70" t="n">
        <v>259.97</v>
      </c>
      <c r="I70" s="70" t="n">
        <v>2.87</v>
      </c>
      <c r="J70" s="59" t="n">
        <f aca="false">H70/3600</f>
        <v>0.0722138888888889</v>
      </c>
      <c r="L70" s="69" t="n">
        <v>754.524</v>
      </c>
      <c r="M70" s="70" t="n">
        <v>31.429</v>
      </c>
      <c r="N70" s="70" t="n">
        <v>36.2941</v>
      </c>
      <c r="O70" s="70" t="n">
        <v>37.3197</v>
      </c>
      <c r="P70" s="70" t="n">
        <v>259.77</v>
      </c>
      <c r="Q70" s="70" t="n">
        <v>2.9</v>
      </c>
      <c r="R70" s="59" t="n">
        <f aca="false">P70/3600</f>
        <v>0.0721583333333333</v>
      </c>
      <c r="S70" s="50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65" t="n">
        <v>21465.2912</v>
      </c>
      <c r="E71" s="66" t="n">
        <v>44.9529</v>
      </c>
      <c r="F71" s="66" t="n">
        <v>47.6276</v>
      </c>
      <c r="G71" s="66" t="n">
        <v>48.5796</v>
      </c>
      <c r="H71" s="66" t="n">
        <v>5222.62</v>
      </c>
      <c r="I71" s="66" t="n">
        <v>61.76</v>
      </c>
      <c r="J71" s="48" t="n">
        <f aca="false">H71/3600</f>
        <v>1.45072777777778</v>
      </c>
      <c r="L71" s="65" t="n">
        <v>21467.94</v>
      </c>
      <c r="M71" s="66" t="n">
        <v>44.9541</v>
      </c>
      <c r="N71" s="66" t="n">
        <v>47.6275</v>
      </c>
      <c r="O71" s="66" t="n">
        <v>48.5769</v>
      </c>
      <c r="P71" s="66" t="n">
        <v>5200.23</v>
      </c>
      <c r="Q71" s="66" t="n">
        <v>62.62</v>
      </c>
      <c r="R71" s="48" t="n">
        <f aca="false">P71/3600</f>
        <v>1.44450833333333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67" t="n">
        <v>12545.4432</v>
      </c>
      <c r="E72" s="68" t="n">
        <v>42.5311</v>
      </c>
      <c r="F72" s="68" t="n">
        <v>45.8879</v>
      </c>
      <c r="G72" s="68" t="n">
        <v>46.5916</v>
      </c>
      <c r="H72" s="68" t="n">
        <v>4954.1</v>
      </c>
      <c r="I72" s="68" t="n">
        <v>56.61</v>
      </c>
      <c r="J72" s="53" t="n">
        <f aca="false">H72/3600</f>
        <v>1.37613888888889</v>
      </c>
      <c r="L72" s="67" t="n">
        <v>12553.1072</v>
      </c>
      <c r="M72" s="68" t="n">
        <v>42.5328</v>
      </c>
      <c r="N72" s="68" t="n">
        <v>45.889</v>
      </c>
      <c r="O72" s="68" t="n">
        <v>46.5987</v>
      </c>
      <c r="P72" s="68" t="n">
        <v>4940.79</v>
      </c>
      <c r="Q72" s="68" t="n">
        <v>59.14</v>
      </c>
      <c r="R72" s="53" t="n">
        <f aca="false">P72/3600</f>
        <v>1.37244166666667</v>
      </c>
      <c r="S72" s="50"/>
      <c r="T72" s="55"/>
      <c r="U72" s="35"/>
      <c r="V72" s="35"/>
      <c r="W72" s="55"/>
      <c r="X72" s="35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67" t="n">
        <v>7473.712</v>
      </c>
      <c r="E73" s="68" t="n">
        <v>39.8349</v>
      </c>
      <c r="F73" s="68" t="n">
        <v>44.1969</v>
      </c>
      <c r="G73" s="68" t="n">
        <v>44.7704</v>
      </c>
      <c r="H73" s="68" t="n">
        <v>4685.41</v>
      </c>
      <c r="I73" s="68" t="n">
        <v>57.29</v>
      </c>
      <c r="J73" s="53" t="n">
        <f aca="false">H73/3600</f>
        <v>1.30150277777778</v>
      </c>
      <c r="L73" s="67" t="n">
        <v>7476.1888</v>
      </c>
      <c r="M73" s="68" t="n">
        <v>39.8345</v>
      </c>
      <c r="N73" s="68" t="n">
        <v>44.2034</v>
      </c>
      <c r="O73" s="68" t="n">
        <v>44.7818</v>
      </c>
      <c r="P73" s="68" t="n">
        <v>4682.57</v>
      </c>
      <c r="Q73" s="68" t="n">
        <v>54.07</v>
      </c>
      <c r="R73" s="53" t="n">
        <f aca="false">P73/3600</f>
        <v>1.30071388888889</v>
      </c>
      <c r="S73" s="50"/>
      <c r="T73" s="55"/>
      <c r="U73" s="35"/>
      <c r="V73" s="35"/>
      <c r="W73" s="55"/>
      <c r="X73" s="35"/>
      <c r="Y73" s="56"/>
    </row>
    <row r="74" customFormat="false" ht="12.75" hidden="false" customHeight="false" outlineLevel="0" collapsed="false">
      <c r="A74" s="11"/>
      <c r="B74" s="18"/>
      <c r="C74" s="18" t="n">
        <v>37</v>
      </c>
      <c r="D74" s="69" t="n">
        <v>4490.1968</v>
      </c>
      <c r="E74" s="70" t="n">
        <v>36.9106</v>
      </c>
      <c r="F74" s="70" t="n">
        <v>42.962</v>
      </c>
      <c r="G74" s="70" t="n">
        <v>43.4033</v>
      </c>
      <c r="H74" s="70" t="n">
        <v>4360.47</v>
      </c>
      <c r="I74" s="70" t="n">
        <v>52.26</v>
      </c>
      <c r="J74" s="59" t="n">
        <f aca="false">H74/3600</f>
        <v>1.21124166666667</v>
      </c>
      <c r="L74" s="69" t="n">
        <v>4489.9248</v>
      </c>
      <c r="M74" s="70" t="n">
        <v>36.9109</v>
      </c>
      <c r="N74" s="70" t="n">
        <v>42.9744</v>
      </c>
      <c r="O74" s="70" t="n">
        <v>43.418</v>
      </c>
      <c r="P74" s="70" t="n">
        <v>4360.63</v>
      </c>
      <c r="Q74" s="70" t="n">
        <v>50.91</v>
      </c>
      <c r="R74" s="59" t="n">
        <f aca="false">P74/3600</f>
        <v>1.21128611111111</v>
      </c>
      <c r="S74" s="50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65" t="n">
        <v>22292.5096</v>
      </c>
      <c r="E75" s="66" t="n">
        <v>44.9052</v>
      </c>
      <c r="F75" s="66" t="n">
        <v>48.8748</v>
      </c>
      <c r="G75" s="66" t="n">
        <v>48.8556</v>
      </c>
      <c r="H75" s="66" t="n">
        <v>5090.24</v>
      </c>
      <c r="I75" s="66" t="n">
        <v>60.62</v>
      </c>
      <c r="J75" s="48" t="n">
        <f aca="false">H75/3600</f>
        <v>1.41395555555556</v>
      </c>
      <c r="L75" s="65" t="n">
        <v>22303.1776</v>
      </c>
      <c r="M75" s="66" t="n">
        <v>44.9069</v>
      </c>
      <c r="N75" s="66" t="n">
        <v>48.8756</v>
      </c>
      <c r="O75" s="66" t="n">
        <v>48.8571</v>
      </c>
      <c r="P75" s="66" t="n">
        <v>5093.87</v>
      </c>
      <c r="Q75" s="66" t="n">
        <v>59.14</v>
      </c>
      <c r="R75" s="48" t="n">
        <f aca="false">P75/3600</f>
        <v>1.41496388888889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7" t="n">
        <v>13548.8896</v>
      </c>
      <c r="E76" s="68" t="n">
        <v>42.4855</v>
      </c>
      <c r="F76" s="68" t="n">
        <v>47.0859</v>
      </c>
      <c r="G76" s="68" t="n">
        <v>46.4204</v>
      </c>
      <c r="H76" s="68" t="n">
        <v>4781.64</v>
      </c>
      <c r="I76" s="68" t="n">
        <v>56.82</v>
      </c>
      <c r="J76" s="53" t="n">
        <f aca="false">H76/3600</f>
        <v>1.32823333333333</v>
      </c>
      <c r="L76" s="67" t="n">
        <v>13554.7056</v>
      </c>
      <c r="M76" s="68" t="n">
        <v>42.4862</v>
      </c>
      <c r="N76" s="68" t="n">
        <v>47.0904</v>
      </c>
      <c r="O76" s="68" t="n">
        <v>46.4214</v>
      </c>
      <c r="P76" s="68" t="n">
        <v>4730.9</v>
      </c>
      <c r="Q76" s="68" t="n">
        <v>57.98</v>
      </c>
      <c r="R76" s="53" t="n">
        <f aca="false">P76/3600</f>
        <v>1.31413888888889</v>
      </c>
      <c r="S76" s="50"/>
      <c r="T76" s="55"/>
      <c r="U76" s="35"/>
      <c r="V76" s="35"/>
      <c r="W76" s="55"/>
      <c r="X76" s="35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67" t="n">
        <v>8360.968</v>
      </c>
      <c r="E77" s="68" t="n">
        <v>39.7073</v>
      </c>
      <c r="F77" s="68" t="n">
        <v>45.8016</v>
      </c>
      <c r="G77" s="68" t="n">
        <v>44.2673</v>
      </c>
      <c r="H77" s="68" t="n">
        <v>4462.42</v>
      </c>
      <c r="I77" s="68" t="n">
        <v>53.13</v>
      </c>
      <c r="J77" s="53" t="n">
        <f aca="false">H77/3600</f>
        <v>1.23956111111111</v>
      </c>
      <c r="L77" s="67" t="n">
        <v>8367.048</v>
      </c>
      <c r="M77" s="68" t="n">
        <v>39.7064</v>
      </c>
      <c r="N77" s="68" t="n">
        <v>45.8045</v>
      </c>
      <c r="O77" s="68" t="n">
        <v>44.26</v>
      </c>
      <c r="P77" s="68" t="n">
        <v>4444.65</v>
      </c>
      <c r="Q77" s="68" t="n">
        <v>55.33</v>
      </c>
      <c r="R77" s="53" t="n">
        <f aca="false">P77/3600</f>
        <v>1.234625</v>
      </c>
      <c r="S77" s="50"/>
      <c r="T77" s="55"/>
      <c r="U77" s="35"/>
      <c r="V77" s="35"/>
      <c r="W77" s="55"/>
      <c r="X77" s="35"/>
      <c r="Y77" s="56"/>
    </row>
    <row r="78" customFormat="false" ht="12.75" hidden="false" customHeight="false" outlineLevel="0" collapsed="false">
      <c r="A78" s="11"/>
      <c r="B78" s="18"/>
      <c r="C78" s="18" t="n">
        <v>37</v>
      </c>
      <c r="D78" s="69" t="n">
        <v>5006.8528</v>
      </c>
      <c r="E78" s="70" t="n">
        <v>36.5786</v>
      </c>
      <c r="F78" s="70" t="n">
        <v>44.7452</v>
      </c>
      <c r="G78" s="70" t="n">
        <v>42.7235</v>
      </c>
      <c r="H78" s="70" t="n">
        <v>4322.88</v>
      </c>
      <c r="I78" s="70" t="n">
        <v>51.01</v>
      </c>
      <c r="J78" s="59" t="n">
        <f aca="false">H78/3600</f>
        <v>1.2008</v>
      </c>
      <c r="L78" s="69" t="n">
        <v>5010.5392</v>
      </c>
      <c r="M78" s="70" t="n">
        <v>36.579</v>
      </c>
      <c r="N78" s="70" t="n">
        <v>44.7404</v>
      </c>
      <c r="O78" s="70" t="n">
        <v>42.7315</v>
      </c>
      <c r="P78" s="70" t="n">
        <v>4281.62</v>
      </c>
      <c r="Q78" s="70" t="n">
        <v>48.87</v>
      </c>
      <c r="R78" s="59" t="n">
        <f aca="false">P78/3600</f>
        <v>1.18933888888889</v>
      </c>
      <c r="S78" s="50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65" t="n">
        <v>23685.416</v>
      </c>
      <c r="E79" s="66" t="n">
        <v>44.9234</v>
      </c>
      <c r="F79" s="66" t="n">
        <v>48.9753</v>
      </c>
      <c r="G79" s="66" t="n">
        <v>49.1783</v>
      </c>
      <c r="H79" s="66" t="n">
        <v>5151.92</v>
      </c>
      <c r="I79" s="66" t="n">
        <v>60.6</v>
      </c>
      <c r="J79" s="48" t="n">
        <f aca="false">H79/3600</f>
        <v>1.43108888888889</v>
      </c>
      <c r="L79" s="65" t="n">
        <v>23697.032</v>
      </c>
      <c r="M79" s="66" t="n">
        <v>44.9249</v>
      </c>
      <c r="N79" s="66" t="n">
        <v>48.98</v>
      </c>
      <c r="O79" s="66" t="n">
        <v>49.1701</v>
      </c>
      <c r="P79" s="66" t="n">
        <v>5147.25</v>
      </c>
      <c r="Q79" s="66" t="n">
        <v>60.72</v>
      </c>
      <c r="R79" s="48" t="n">
        <f aca="false">P79/3600</f>
        <v>1.42979166666667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7" t="n">
        <v>13629.0328</v>
      </c>
      <c r="E80" s="68" t="n">
        <v>42.147</v>
      </c>
      <c r="F80" s="68" t="n">
        <v>46.8572</v>
      </c>
      <c r="G80" s="68" t="n">
        <v>47.0762</v>
      </c>
      <c r="H80" s="68" t="n">
        <v>4911.64</v>
      </c>
      <c r="I80" s="68" t="n">
        <v>57.09</v>
      </c>
      <c r="J80" s="53" t="n">
        <f aca="false">H80/3600</f>
        <v>1.36434444444444</v>
      </c>
      <c r="L80" s="67" t="n">
        <v>13637.6136</v>
      </c>
      <c r="M80" s="68" t="n">
        <v>42.1481</v>
      </c>
      <c r="N80" s="68" t="n">
        <v>46.8667</v>
      </c>
      <c r="O80" s="68" t="n">
        <v>47.0854</v>
      </c>
      <c r="P80" s="68" t="n">
        <v>4882.51</v>
      </c>
      <c r="Q80" s="68" t="n">
        <v>58.05</v>
      </c>
      <c r="R80" s="53" t="n">
        <f aca="false">P80/3600</f>
        <v>1.35625277777778</v>
      </c>
      <c r="S80" s="50"/>
      <c r="T80" s="55"/>
      <c r="U80" s="35"/>
      <c r="V80" s="35"/>
      <c r="W80" s="55"/>
      <c r="X80" s="35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67" t="n">
        <v>7781.8864</v>
      </c>
      <c r="E81" s="68" t="n">
        <v>39.3112</v>
      </c>
      <c r="F81" s="68" t="n">
        <v>45.0402</v>
      </c>
      <c r="G81" s="68" t="n">
        <v>45.2087</v>
      </c>
      <c r="H81" s="68" t="n">
        <v>4566.1</v>
      </c>
      <c r="I81" s="68" t="n">
        <v>54.71</v>
      </c>
      <c r="J81" s="53" t="n">
        <f aca="false">H81/3600</f>
        <v>1.26836111111111</v>
      </c>
      <c r="L81" s="67" t="n">
        <v>7786.6512</v>
      </c>
      <c r="M81" s="68" t="n">
        <v>39.312</v>
      </c>
      <c r="N81" s="68" t="n">
        <v>45.0488</v>
      </c>
      <c r="O81" s="68" t="n">
        <v>45.2194</v>
      </c>
      <c r="P81" s="68" t="n">
        <v>4557.46</v>
      </c>
      <c r="Q81" s="68" t="n">
        <v>55.04</v>
      </c>
      <c r="R81" s="53" t="n">
        <f aca="false">P81/3600</f>
        <v>1.26596111111111</v>
      </c>
      <c r="S81" s="50"/>
      <c r="T81" s="55"/>
      <c r="U81" s="35"/>
      <c r="V81" s="35"/>
      <c r="W81" s="55"/>
      <c r="X81" s="35"/>
      <c r="Y81" s="56"/>
    </row>
    <row r="82" customFormat="false" ht="12.75" hidden="false" customHeight="false" outlineLevel="0" collapsed="false">
      <c r="A82" s="18"/>
      <c r="B82" s="18"/>
      <c r="C82" s="18" t="n">
        <v>37</v>
      </c>
      <c r="D82" s="69" t="n">
        <v>4403.108</v>
      </c>
      <c r="E82" s="70" t="n">
        <v>36.4872</v>
      </c>
      <c r="F82" s="70" t="n">
        <v>43.5909</v>
      </c>
      <c r="G82" s="70" t="n">
        <v>43.7561</v>
      </c>
      <c r="H82" s="70" t="n">
        <v>4349.68</v>
      </c>
      <c r="I82" s="70" t="n">
        <v>51.88</v>
      </c>
      <c r="J82" s="59" t="n">
        <f aca="false">H82/3600</f>
        <v>1.20824444444444</v>
      </c>
      <c r="L82" s="69" t="n">
        <v>4408.6768</v>
      </c>
      <c r="M82" s="70" t="n">
        <v>36.489</v>
      </c>
      <c r="N82" s="70" t="n">
        <v>43.5967</v>
      </c>
      <c r="O82" s="70" t="n">
        <v>43.7747</v>
      </c>
      <c r="P82" s="70" t="n">
        <v>4325.8</v>
      </c>
      <c r="Q82" s="70" t="n">
        <v>49.55</v>
      </c>
      <c r="R82" s="59" t="n">
        <f aca="false">P82/3600</f>
        <v>1.20161111111111</v>
      </c>
      <c r="S82" s="50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8" t="e">
        <f aca="false">AVERAGE(T71,T75,T79)</f>
        <v>#VALUE!</v>
      </c>
      <c r="U87" s="29" t="e">
        <f aca="false">AVERAGE(U71,U75,U79)</f>
        <v>#VALUE!</v>
      </c>
      <c r="V87" s="30" t="e">
        <f aca="false">AVERAGE(V71,V75,V79)</f>
        <v>#VALUE!</v>
      </c>
      <c r="W87" s="28" t="e">
        <f aca="false">AVERAGE(W71,W75,W79)</f>
        <v>#VALUE!</v>
      </c>
      <c r="X87" s="29" t="e">
        <f aca="false">AVERAGE(X71,X75,X79)</f>
        <v>#VALUE!</v>
      </c>
      <c r="Y87" s="30" t="e">
        <f aca="false">AVERAGE(Y71,Y75,Y79)</f>
        <v>#VALUE!</v>
      </c>
    </row>
    <row r="88" customFormat="false" ht="12.75" hidden="false" customHeight="false" outlineLevel="0" collapsed="false">
      <c r="A88" s="41"/>
      <c r="B88" s="42" t="s">
        <v>78</v>
      </c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71" t="e">
        <f aca="false">AVERAGE(T3:T82)</f>
        <v>#VALUE!</v>
      </c>
      <c r="U88" s="72" t="e">
        <f aca="false">AVERAGE(U3:U82)</f>
        <v>#VALUE!</v>
      </c>
      <c r="V88" s="73" t="e">
        <f aca="false">AVERAGE(V3:V82)</f>
        <v>#VALUE!</v>
      </c>
      <c r="W88" s="72" t="e">
        <f aca="false">AVERAGE(W3:W82)</f>
        <v>#VALUE!</v>
      </c>
      <c r="X88" s="72" t="e">
        <f aca="false">AVERAGE(X3:X82)</f>
        <v>#VALUE!</v>
      </c>
      <c r="Y88" s="73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4" t="n">
        <f aca="false">GEOMEAN(I3:I82)</f>
        <v>35.496470236893</v>
      </c>
      <c r="J89" s="74" t="n">
        <f aca="false">GEOMEAN(J3:J82)</f>
        <v>0.841622658730407</v>
      </c>
      <c r="Q89" s="74" t="n">
        <f aca="false">GEOMEAN(Q3:Q82)</f>
        <v>35.8126017509014</v>
      </c>
      <c r="R89" s="74" t="n">
        <f aca="false">GEOMEAN(R3:R82)</f>
        <v>0.841009480311334</v>
      </c>
    </row>
    <row r="90" customFormat="false" ht="12" hidden="false" customHeight="false" outlineLevel="0" collapsed="false">
      <c r="B90" s="1" t="s">
        <v>80</v>
      </c>
      <c r="Q90" s="75" t="n">
        <f aca="false">Q89/I89</f>
        <v>1.00890599859363</v>
      </c>
      <c r="R90" s="75" t="n">
        <f aca="false">R89/J89</f>
        <v>0.999271433090932</v>
      </c>
    </row>
    <row r="91" customFormat="false" ht="12" hidden="false" customHeight="false" outlineLevel="0" collapsed="false">
      <c r="B91" s="1" t="s">
        <v>81</v>
      </c>
      <c r="I91" s="74" t="n">
        <f aca="false">SUM(I3:I82)/3600</f>
        <v>1.24683333333333</v>
      </c>
      <c r="J91" s="74" t="n">
        <f aca="false">SUM(J3:J82)</f>
        <v>108.282216666667</v>
      </c>
      <c r="Q91" s="74" t="n">
        <f aca="false">SUM(Q3:Q82)/3600</f>
        <v>1.252025</v>
      </c>
      <c r="R91" s="74" t="n">
        <f aca="false">SUM(R3:R82)</f>
        <v>107.950047222222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이태미</cp:lastModifiedBy>
  <dcterms:modified xsi:type="dcterms:W3CDTF">2011-11-04T10:00:44Z</dcterms:modified>
  <cp:revision>0</cp:revision>
  <dc:subject/>
  <dc:title/>
</cp:coreProperties>
</file>