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0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321372"/>
        <c:axId val="22545796"/>
      </c:scatterChart>
      <c:valAx>
        <c:axId val="4832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796"/>
        <c:crossesAt val="0"/>
        <c:crossBetween val="midCat"/>
      </c:valAx>
      <c:valAx>
        <c:axId val="2254579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3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015740"/>
        <c:axId val="7711040"/>
      </c:scatterChart>
      <c:valAx>
        <c:axId val="2015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40"/>
        <c:crossesAt val="0"/>
        <c:crossBetween val="midCat"/>
      </c:valAx>
      <c:valAx>
        <c:axId val="771104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7778126"/>
        <c:axId val="30369867"/>
      </c:scatterChart>
      <c:valAx>
        <c:axId val="67778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867"/>
        <c:crossesAt val="0"/>
        <c:crossBetween val="midCat"/>
      </c:valAx>
      <c:valAx>
        <c:axId val="3036986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1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26408"/>
        <c:axId val="75471691"/>
      </c:scatterChart>
      <c:valAx>
        <c:axId val="322264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691"/>
        <c:crossesAt val="0"/>
        <c:crossBetween val="midCat"/>
      </c:valAx>
      <c:valAx>
        <c:axId val="7547169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4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1" activeCellId="0" sqref="I7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16" t="e">
        <f aca="false">'AI-HE'!T88</f>
        <v>#VALUE!</v>
      </c>
      <c r="D9" s="16" t="e">
        <f aca="false">'AI-HE'!U88</f>
        <v>#VALUE!</v>
      </c>
      <c r="E9" s="17" t="e">
        <f aca="false">'AI-HE'!V88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HE'!W88</f>
        <v>#VALUE!</v>
      </c>
      <c r="D10" s="19" t="e">
        <f aca="false">'AI-HE'!X88</f>
        <v>#VALUE!</v>
      </c>
      <c r="E10" s="20" t="e">
        <f aca="false">'AI-HE'!Y88</f>
        <v>#VALUE!</v>
      </c>
      <c r="F10" s="21" t="e">
        <f aca="false">#REF!</f>
        <v>#REF!</v>
      </c>
      <c r="G10" s="21" t="e">
        <f aca="false">#REF!</f>
        <v>#REF!</v>
      </c>
      <c r="H10" s="22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23" t="n">
        <f aca="false">'AI-HE'!R90</f>
        <v>1.00071569229011</v>
      </c>
      <c r="D11" s="23"/>
      <c r="E11" s="23"/>
      <c r="F11" s="23" t="e">
        <f aca="false">#REF!</f>
        <v>#REF!</v>
      </c>
      <c r="G11" s="23"/>
      <c r="H11" s="23"/>
    </row>
    <row r="12" customFormat="false" ht="12.75" hidden="false" customHeight="false" outlineLevel="0" collapsed="false">
      <c r="B12" s="18" t="s">
        <v>18</v>
      </c>
      <c r="C12" s="24" t="n">
        <f aca="false">'AI-HE'!Q90</f>
        <v>1.00536326713708</v>
      </c>
      <c r="D12" s="24"/>
      <c r="E12" s="24"/>
      <c r="F12" s="24" t="e">
        <f aca="false">#REF!</f>
        <v>#REF!</v>
      </c>
      <c r="G12" s="24"/>
      <c r="H12" s="24"/>
    </row>
    <row r="14" customFormat="false" ht="12" hidden="tru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tru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tru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tru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tru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tru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true" customHeight="false" outlineLevel="0" collapsed="false">
      <c r="B20" s="18" t="s">
        <v>13</v>
      </c>
      <c r="C20" s="4"/>
      <c r="D20" s="5"/>
      <c r="E20" s="6"/>
      <c r="F20" s="4"/>
      <c r="G20" s="5"/>
      <c r="H20" s="6"/>
    </row>
    <row r="21" customFormat="false" ht="12" hidden="tru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true" customHeight="false" outlineLevel="0" collapsed="false">
      <c r="B22" s="18"/>
      <c r="C22" s="21" t="e">
        <f aca="false">#REF!</f>
        <v>#REF!</v>
      </c>
      <c r="D22" s="21" t="e">
        <f aca="false">#REF!</f>
        <v>#REF!</v>
      </c>
      <c r="E22" s="22" t="e">
        <f aca="false">#REF!</f>
        <v>#REF!</v>
      </c>
      <c r="F22" s="21" t="e">
        <f aca="false">#REF!</f>
        <v>#REF!</v>
      </c>
      <c r="G22" s="21" t="e">
        <f aca="false">#REF!</f>
        <v>#REF!</v>
      </c>
      <c r="H22" s="22" t="e">
        <f aca="false">#REF!</f>
        <v>#REF!</v>
      </c>
    </row>
    <row r="23" customFormat="false" ht="12" hidden="true" customHeight="false" outlineLevel="0" collapsed="false">
      <c r="B23" s="7" t="s">
        <v>17</v>
      </c>
      <c r="C23" s="23" t="e">
        <f aca="false">#REF!</f>
        <v>#REF!</v>
      </c>
      <c r="D23" s="23"/>
      <c r="E23" s="23"/>
      <c r="F23" s="23" t="e">
        <f aca="false">#REF!</f>
        <v>#REF!</v>
      </c>
      <c r="G23" s="23"/>
      <c r="H23" s="23"/>
    </row>
    <row r="24" customFormat="false" ht="12.75" hidden="true" customHeight="false" outlineLevel="0" collapsed="false">
      <c r="B24" s="18" t="s">
        <v>18</v>
      </c>
      <c r="C24" s="24" t="e">
        <f aca="false">#REF!</f>
        <v>#REF!</v>
      </c>
      <c r="D24" s="24"/>
      <c r="E24" s="24"/>
      <c r="F24" s="24" t="e">
        <f aca="false">#REF!</f>
        <v>#REF!</v>
      </c>
      <c r="G24" s="24"/>
      <c r="H24" s="24"/>
    </row>
    <row r="25" customFormat="false" ht="12.75" hidden="true" customHeight="false" outlineLevel="0" collapsed="false"/>
    <row r="26" customFormat="false" ht="12" hidden="tru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tru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tru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tru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tru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tru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true" customHeight="false" outlineLevel="0" collapsed="false">
      <c r="B32" s="18" t="s">
        <v>13</v>
      </c>
      <c r="C32" s="28" t="e">
        <f aca="false">#REF!</f>
        <v>#REF!</v>
      </c>
      <c r="D32" s="29" t="e">
        <f aca="false">#REF!</f>
        <v>#REF!</v>
      </c>
      <c r="E32" s="30" t="e">
        <f aca="false">#REF!</f>
        <v>#REF!</v>
      </c>
      <c r="F32" s="28" t="e">
        <f aca="false">#REF!</f>
        <v>#REF!</v>
      </c>
      <c r="G32" s="29" t="e">
        <f aca="false">#REF!</f>
        <v>#REF!</v>
      </c>
      <c r="H32" s="30" t="e">
        <f aca="false">#REF!</f>
        <v>#REF!</v>
      </c>
    </row>
    <row r="33" customFormat="false" ht="12" hidden="tru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true" customHeight="false" outlineLevel="0" collapsed="false">
      <c r="B34" s="18"/>
      <c r="C34" s="21" t="e">
        <f aca="false">#REF!</f>
        <v>#REF!</v>
      </c>
      <c r="D34" s="21" t="e">
        <f aca="false">#REF!</f>
        <v>#REF!</v>
      </c>
      <c r="E34" s="22" t="e">
        <f aca="false">#REF!</f>
        <v>#REF!</v>
      </c>
      <c r="F34" s="21" t="e">
        <f aca="false">#REF!</f>
        <v>#REF!</v>
      </c>
      <c r="G34" s="21" t="e">
        <f aca="false">#REF!</f>
        <v>#REF!</v>
      </c>
      <c r="H34" s="22" t="e">
        <f aca="false">#REF!</f>
        <v>#REF!</v>
      </c>
    </row>
    <row r="35" customFormat="false" ht="12" hidden="true" customHeight="false" outlineLevel="0" collapsed="false">
      <c r="B35" s="7" t="s">
        <v>17</v>
      </c>
      <c r="C35" s="23" t="e">
        <f aca="false">#REF!</f>
        <v>#REF!</v>
      </c>
      <c r="D35" s="23"/>
      <c r="E35" s="23"/>
      <c r="F35" s="23" t="e">
        <f aca="false">#REF!</f>
        <v>#REF!</v>
      </c>
      <c r="G35" s="23"/>
      <c r="H35" s="23"/>
    </row>
    <row r="36" customFormat="false" ht="12.75" hidden="true" customHeight="false" outlineLevel="0" collapsed="false">
      <c r="B36" s="18" t="s">
        <v>18</v>
      </c>
      <c r="C36" s="24" t="e">
        <f aca="false">#REF!</f>
        <v>#REF!</v>
      </c>
      <c r="D36" s="24"/>
      <c r="E36" s="24"/>
      <c r="F36" s="24" t="e">
        <f aca="false">#REF!</f>
        <v>#REF!</v>
      </c>
      <c r="G36" s="24"/>
      <c r="H36" s="24"/>
    </row>
    <row r="37" customFormat="false" ht="12.75" hidden="true" customHeight="false" outlineLevel="0" collapsed="false"/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8" t="s">
        <v>13</v>
      </c>
      <c r="C44" s="28" t="e">
        <f aca="false">#REF!</f>
        <v>#REF!</v>
      </c>
      <c r="D44" s="29" t="e">
        <f aca="false">#REF!</f>
        <v>#REF!</v>
      </c>
      <c r="E44" s="30" t="e">
        <f aca="false">#REF!</f>
        <v>#REF!</v>
      </c>
      <c r="F44" s="28" t="e">
        <f aca="false">#REF!</f>
        <v>#REF!</v>
      </c>
      <c r="G44" s="29" t="e">
        <f aca="false">#REF!</f>
        <v>#REF!</v>
      </c>
      <c r="H44" s="30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8"/>
      <c r="C46" s="21" t="e">
        <f aca="false">#REF!</f>
        <v>#REF!</v>
      </c>
      <c r="D46" s="21" t="e">
        <f aca="false">#REF!</f>
        <v>#REF!</v>
      </c>
      <c r="E46" s="22" t="e">
        <f aca="false">#REF!</f>
        <v>#REF!</v>
      </c>
      <c r="F46" s="21" t="e">
        <f aca="false">#REF!</f>
        <v>#REF!</v>
      </c>
      <c r="G46" s="21" t="e">
        <f aca="false">#REF!</f>
        <v>#REF!</v>
      </c>
      <c r="H46" s="22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23" t="e">
        <f aca="false">#REF!</f>
        <v>#REF!</v>
      </c>
      <c r="D47" s="23"/>
      <c r="E47" s="23"/>
      <c r="F47" s="23" t="e">
        <f aca="false">#REF!</f>
        <v>#REF!</v>
      </c>
      <c r="G47" s="23"/>
      <c r="H47" s="23"/>
    </row>
    <row r="48" customFormat="false" ht="12.75" hidden="true" customHeight="false" outlineLevel="0" collapsed="false">
      <c r="B48" s="18" t="s">
        <v>18</v>
      </c>
      <c r="C48" s="24" t="e">
        <f aca="false">#REF!</f>
        <v>#REF!</v>
      </c>
      <c r="D48" s="24"/>
      <c r="E48" s="24"/>
      <c r="F48" s="24" t="e">
        <f aca="false">#REF!</f>
        <v>#REF!</v>
      </c>
      <c r="G48" s="24"/>
      <c r="H48" s="24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7.25" hidden="false" customHeight="false" outlineLevel="0" collapsed="false">
      <c r="Z3" s="0" t="s">
        <v>28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7.25" hidden="false" customHeight="false" outlineLevel="0" collapsed="false">
      <c r="AA11" s="3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5" t="s">
        <v>53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7.25" hidden="false" customHeight="false" outlineLevel="0" collapsed="false">
      <c r="AA13" s="35" t="s">
        <v>54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7.25" hidden="false" customHeight="false" outlineLevel="0" collapsed="false">
      <c r="AA14" s="35" t="s">
        <v>55</v>
      </c>
      <c r="AB14" s="0" t="n">
        <v>47</v>
      </c>
      <c r="AD14" s="37"/>
      <c r="AE14" s="37"/>
      <c r="AF14" s="37"/>
      <c r="AG14" s="37"/>
    </row>
    <row r="15" customFormat="false" ht="17.25" hidden="false" customHeight="false" outlineLevel="0" collapsed="false">
      <c r="AA15" s="35" t="s">
        <v>56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35" t="s">
        <v>57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35" t="s">
        <v>58</v>
      </c>
      <c r="AB17" s="0" t="n">
        <v>67</v>
      </c>
    </row>
    <row r="18" customFormat="false" ht="17.25" hidden="false" customHeight="false" outlineLevel="0" collapsed="false">
      <c r="AA18" s="35" t="s">
        <v>59</v>
      </c>
      <c r="AB18" s="0" t="n">
        <v>15</v>
      </c>
    </row>
    <row r="19" customFormat="false" ht="17.25" hidden="false" customHeight="false" outlineLevel="0" collapsed="false">
      <c r="AA19" s="35" t="s">
        <v>60</v>
      </c>
      <c r="AB19" s="0" t="n">
        <v>3</v>
      </c>
    </row>
    <row r="20" customFormat="false" ht="17.25" hidden="false" customHeight="false" outlineLevel="0" collapsed="false">
      <c r="AA20" s="35" t="s">
        <v>61</v>
      </c>
      <c r="AB20" s="0" t="n">
        <v>71</v>
      </c>
    </row>
    <row r="21" customFormat="false" ht="17.25" hidden="false" customHeight="false" outlineLevel="0" collapsed="false">
      <c r="AA21" s="35" t="s">
        <v>62</v>
      </c>
      <c r="AB21" s="0" t="n">
        <v>75</v>
      </c>
    </row>
    <row r="22" customFormat="false" ht="17.25" hidden="false" customHeight="false" outlineLevel="0" collapsed="false">
      <c r="AA22" s="35" t="s">
        <v>63</v>
      </c>
      <c r="AB22" s="0" t="n">
        <v>79</v>
      </c>
    </row>
    <row r="23" customFormat="false" ht="17.25" hidden="false" customHeight="false" outlineLevel="0" collapsed="false">
      <c r="AA23" s="35"/>
    </row>
    <row r="24" customFormat="false" ht="17.25" hidden="false" customHeight="false" outlineLevel="0" collapsed="false">
      <c r="AA24" s="35"/>
    </row>
    <row r="25" customFormat="false" ht="17.25" hidden="false" customHeight="false" outlineLevel="0" collapsed="false">
      <c r="AA25" s="35"/>
    </row>
    <row r="26" customFormat="false" ht="17.25" hidden="false" customHeight="false" outlineLevel="0" collapsed="false">
      <c r="AA26" s="35"/>
    </row>
    <row r="27" customFormat="false" ht="17.25" hidden="false" customHeight="false" outlineLevel="0" collapsed="false">
      <c r="AA27" s="35"/>
    </row>
    <row r="28" customFormat="false" ht="17.25" hidden="false" customHeight="false" outlineLevel="0" collapsed="false">
      <c r="AA28" s="35"/>
    </row>
    <row r="29" customFormat="false" ht="17.25" hidden="false" customHeight="false" outlineLevel="0" collapsed="false">
      <c r="AA29" s="35"/>
    </row>
    <row r="30" customFormat="false" ht="17.25" hidden="false" customHeight="false" outlineLevel="0" collapsed="false">
      <c r="AA30" s="35"/>
    </row>
    <row r="31" customFormat="false" ht="17.25" hidden="false" customHeight="false" outlineLevel="0" collapsed="false">
      <c r="AA31" s="35"/>
    </row>
    <row r="32" customFormat="false" ht="17.25" hidden="false" customHeight="false" outlineLevel="0" collapsed="false">
      <c r="AA32" s="35"/>
    </row>
    <row r="33" customFormat="false" ht="17.25" hidden="false" customHeight="false" outlineLevel="0" collapsed="false">
      <c r="AA33" s="35"/>
    </row>
    <row r="34" customFormat="false" ht="17.25" hidden="false" customHeight="false" outlineLevel="0" collapsed="false">
      <c r="AA34" s="35"/>
    </row>
    <row r="35" customFormat="false" ht="17.25" hidden="false" customHeight="false" outlineLevel="0" collapsed="false">
      <c r="AA35" s="35"/>
    </row>
    <row r="36" customFormat="false" ht="17.25" hidden="false" customHeight="false" outlineLevel="0" collapsed="false">
      <c r="AA36" s="35"/>
    </row>
    <row r="37" customFormat="false" ht="17.25" hidden="false" customHeight="false" outlineLevel="0" collapsed="false">
      <c r="AA37" s="35"/>
    </row>
    <row r="38" customFormat="false" ht="17.25" hidden="false" customHeight="false" outlineLevel="0" collapsed="false">
      <c r="AA38" s="35"/>
    </row>
    <row r="39" customFormat="false" ht="17.25" hidden="false" customHeight="false" outlineLevel="0" collapsed="false">
      <c r="AA39" s="35"/>
    </row>
    <row r="40" customFormat="false" ht="17.25" hidden="false" customHeight="false" outlineLevel="0" collapsed="false">
      <c r="AA40" s="35"/>
    </row>
    <row r="41" customFormat="false" ht="17.25" hidden="false" customHeight="false" outlineLevel="0" collapsed="false">
      <c r="AA41" s="35"/>
    </row>
    <row r="42" customFormat="false" ht="17.25" hidden="false" customHeight="false" outlineLevel="0" collapsed="false">
      <c r="AA42" s="35"/>
    </row>
    <row r="43" customFormat="false" ht="17.25" hidden="false" customHeight="false" outlineLevel="0" collapsed="false">
      <c r="AA43" s="35"/>
    </row>
    <row r="44" customFormat="false" ht="17.25" hidden="false" customHeight="false" outlineLevel="0" collapsed="false">
      <c r="AA44" s="35"/>
    </row>
    <row r="45" customFormat="false" ht="17.25" hidden="false" customHeight="false" outlineLevel="0" collapsed="false">
      <c r="AA45" s="35"/>
    </row>
    <row r="46" customFormat="false" ht="17.25" hidden="false" customHeight="false" outlineLevel="0" collapsed="false">
      <c r="AA46" s="35"/>
    </row>
    <row r="47" customFormat="false" ht="17.25" hidden="false" customHeight="false" outlineLevel="0" collapsed="false">
      <c r="AA47" s="35"/>
    </row>
    <row r="48" customFormat="false" ht="17.25" hidden="false" customHeight="false" outlineLevel="0" collapsed="false">
      <c r="AA48" s="35"/>
    </row>
    <row r="49" customFormat="false" ht="17.25" hidden="false" customHeight="false" outlineLevel="0" collapsed="false">
      <c r="AA49" s="35"/>
    </row>
    <row r="50" customFormat="false" ht="17.25" hidden="false" customHeight="false" outlineLevel="0" collapsed="false">
      <c r="AA50" s="35"/>
    </row>
    <row r="51" customFormat="false" ht="17.25" hidden="false" customHeight="false" outlineLevel="0" collapsed="false">
      <c r="AA51" s="35"/>
    </row>
    <row r="52" customFormat="false" ht="17.25" hidden="false" customHeight="false" outlineLevel="0" collapsed="false">
      <c r="AA52" s="35"/>
    </row>
    <row r="53" customFormat="false" ht="17.25" hidden="false" customHeight="false" outlineLevel="0" collapsed="false">
      <c r="AA53" s="35"/>
    </row>
    <row r="54" customFormat="false" ht="17.25" hidden="false" customHeight="false" outlineLevel="0" collapsed="false">
      <c r="AA54" s="35"/>
    </row>
    <row r="55" customFormat="false" ht="17.25" hidden="false" customHeight="false" outlineLevel="0" collapsed="false">
      <c r="AA55" s="35"/>
    </row>
    <row r="56" customFormat="false" ht="17.25" hidden="false" customHeight="false" outlineLevel="0" collapsed="false">
      <c r="AA56" s="35"/>
    </row>
    <row r="57" customFormat="false" ht="17.25" hidden="false" customHeight="false" outlineLevel="0" collapsed="false">
      <c r="AA57" s="35"/>
    </row>
    <row r="58" customFormat="false" ht="17.25" hidden="false" customHeight="false" outlineLevel="0" collapsed="false">
      <c r="AA58" s="35"/>
    </row>
    <row r="59" customFormat="false" ht="17.25" hidden="false" customHeight="false" outlineLevel="0" collapsed="false">
      <c r="AA59" s="35"/>
    </row>
    <row r="60" customFormat="false" ht="17.25" hidden="false" customHeight="false" outlineLevel="0" collapsed="false">
      <c r="AA60" s="35"/>
    </row>
    <row r="61" customFormat="false" ht="17.25" hidden="false" customHeight="false" outlineLevel="0" collapsed="false">
      <c r="AA61" s="35"/>
    </row>
    <row r="62" customFormat="false" ht="17.25" hidden="false" customHeight="false" outlineLevel="0" collapsed="false">
      <c r="AA62" s="35"/>
    </row>
    <row r="63" customFormat="false" ht="17.25" hidden="false" customHeight="false" outlineLevel="0" collapsed="false">
      <c r="AA63" s="35"/>
    </row>
    <row r="64" customFormat="false" ht="17.25" hidden="false" customHeight="false" outlineLevel="0" collapsed="false">
      <c r="AA64" s="35"/>
    </row>
    <row r="65" customFormat="false" ht="17.25" hidden="false" customHeight="false" outlineLevel="0" collapsed="false">
      <c r="AA65" s="35"/>
    </row>
    <row r="66" customFormat="false" ht="17.25" hidden="false" customHeight="false" outlineLevel="0" collapsed="false">
      <c r="AA66" s="35"/>
    </row>
    <row r="67" customFormat="false" ht="17.25" hidden="false" customHeight="false" outlineLevel="0" collapsed="false">
      <c r="AA67" s="35"/>
    </row>
    <row r="68" customFormat="false" ht="17.25" hidden="false" customHeight="false" outlineLevel="0" collapsed="false">
      <c r="AA68" s="35"/>
    </row>
    <row r="69" customFormat="false" ht="17.25" hidden="false" customHeight="false" outlineLevel="0" collapsed="false">
      <c r="AA69" s="35"/>
    </row>
    <row r="70" customFormat="false" ht="17.25" hidden="false" customHeight="false" outlineLevel="0" collapsed="false">
      <c r="AA70" s="35"/>
    </row>
    <row r="71" customFormat="false" ht="17.25" hidden="false" customHeight="false" outlineLevel="0" collapsed="false">
      <c r="AA71" s="35"/>
    </row>
    <row r="72" customFormat="false" ht="17.25" hidden="false" customHeight="false" outlineLevel="0" collapsed="false">
      <c r="AA72" s="35"/>
    </row>
    <row r="73" customFormat="false" ht="17.25" hidden="false" customHeight="false" outlineLevel="0" collapsed="false">
      <c r="AA73" s="35"/>
    </row>
    <row r="74" customFormat="false" ht="17.25" hidden="false" customHeight="false" outlineLevel="0" collapsed="false">
      <c r="AA74" s="35"/>
    </row>
    <row r="75" customFormat="false" ht="17.25" hidden="false" customHeight="false" outlineLevel="0" collapsed="false">
      <c r="AA75" s="35"/>
    </row>
    <row r="76" customFormat="false" ht="17.25" hidden="false" customHeight="false" outlineLevel="0" collapsed="false">
      <c r="AA76" s="35"/>
    </row>
    <row r="77" customFormat="false" ht="17.25" hidden="false" customHeight="false" outlineLevel="0" collapsed="false">
      <c r="AA77" s="35"/>
    </row>
    <row r="78" customFormat="false" ht="17.25" hidden="false" customHeight="false" outlineLevel="0" collapsed="false">
      <c r="AA78" s="35"/>
    </row>
    <row r="79" customFormat="false" ht="17.25" hidden="false" customHeight="false" outlineLevel="0" collapsed="false">
      <c r="AA79" s="35"/>
    </row>
    <row r="80" customFormat="false" ht="17.25" hidden="false" customHeight="false" outlineLevel="0" collapsed="false">
      <c r="AA80" s="35"/>
    </row>
    <row r="81" customFormat="false" ht="17.25" hidden="false" customHeight="false" outlineLevel="0" collapsed="false">
      <c r="AA81" s="35"/>
    </row>
    <row r="82" customFormat="false" ht="17.2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74.95</v>
      </c>
      <c r="I3" s="47" t="n">
        <v>80.3</v>
      </c>
      <c r="J3" s="48" t="n">
        <f aca="false">H3/3600</f>
        <v>1.826375</v>
      </c>
      <c r="L3" s="46" t="n">
        <v>103879.5632</v>
      </c>
      <c r="M3" s="47" t="n">
        <v>43.7023</v>
      </c>
      <c r="N3" s="47" t="n">
        <v>43.1013</v>
      </c>
      <c r="O3" s="47" t="n">
        <v>45.0019</v>
      </c>
      <c r="P3" s="47" t="n">
        <v>6577.98</v>
      </c>
      <c r="Q3" s="47" t="n">
        <v>75.17</v>
      </c>
      <c r="R3" s="49" t="n">
        <f aca="false">P3/3600</f>
        <v>1.8272166666666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7.45</v>
      </c>
      <c r="I4" s="52" t="n">
        <v>69</v>
      </c>
      <c r="J4" s="53" t="n">
        <f aca="false">H4/3600</f>
        <v>1.68540277777778</v>
      </c>
      <c r="L4" s="51" t="n">
        <v>58209.0208</v>
      </c>
      <c r="M4" s="52" t="n">
        <v>40.4871</v>
      </c>
      <c r="N4" s="52" t="n">
        <v>40.4545</v>
      </c>
      <c r="O4" s="52" t="n">
        <v>42.3832</v>
      </c>
      <c r="P4" s="52" t="n">
        <v>6080.61</v>
      </c>
      <c r="Q4" s="52" t="n">
        <v>71.97</v>
      </c>
      <c r="R4" s="54" t="n">
        <f aca="false">P4/3600</f>
        <v>1.68905833333333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02.18</v>
      </c>
      <c r="I5" s="52" t="n">
        <v>67.46</v>
      </c>
      <c r="J5" s="53" t="n">
        <f aca="false">H5/3600</f>
        <v>1.58393888888889</v>
      </c>
      <c r="L5" s="51" t="n">
        <v>32972.5392</v>
      </c>
      <c r="M5" s="52" t="n">
        <v>37.4012</v>
      </c>
      <c r="N5" s="52" t="n">
        <v>38.6928</v>
      </c>
      <c r="O5" s="52" t="n">
        <v>40.5342</v>
      </c>
      <c r="P5" s="52" t="n">
        <v>5686.99</v>
      </c>
      <c r="Q5" s="52" t="n">
        <v>66.27</v>
      </c>
      <c r="R5" s="54" t="n">
        <f aca="false">P5/3600</f>
        <v>1.57971944444444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89.79</v>
      </c>
      <c r="I6" s="58" t="n">
        <v>62.45</v>
      </c>
      <c r="J6" s="59" t="n">
        <f aca="false">H6/3600</f>
        <v>1.49716388888889</v>
      </c>
      <c r="L6" s="57" t="n">
        <v>18574.496</v>
      </c>
      <c r="M6" s="58" t="n">
        <v>34.3327</v>
      </c>
      <c r="N6" s="58" t="n">
        <v>37.484</v>
      </c>
      <c r="O6" s="58" t="n">
        <v>39.3473</v>
      </c>
      <c r="P6" s="58" t="n">
        <v>5383.43</v>
      </c>
      <c r="Q6" s="58" t="n">
        <v>61.36</v>
      </c>
      <c r="R6" s="60" t="n">
        <f aca="false">P6/3600</f>
        <v>1.49539722222222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22.48</v>
      </c>
      <c r="I7" s="47" t="n">
        <v>74.85</v>
      </c>
      <c r="J7" s="48" t="n">
        <f aca="false">H7/3600</f>
        <v>1.75624444444444</v>
      </c>
      <c r="L7" s="46" t="n">
        <v>107013.4064</v>
      </c>
      <c r="M7" s="47" t="n">
        <v>43.6096</v>
      </c>
      <c r="N7" s="47" t="n">
        <v>46.0054</v>
      </c>
      <c r="O7" s="47" t="n">
        <v>45.4638</v>
      </c>
      <c r="P7" s="47" t="n">
        <v>6369.74</v>
      </c>
      <c r="Q7" s="47" t="n">
        <v>79.77</v>
      </c>
      <c r="R7" s="49" t="n">
        <f aca="false">P7/3600</f>
        <v>1.76937222222222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94.59</v>
      </c>
      <c r="I8" s="52" t="n">
        <v>72.24</v>
      </c>
      <c r="J8" s="53" t="n">
        <f aca="false">H8/3600</f>
        <v>1.69294166666667</v>
      </c>
      <c r="L8" s="51" t="n">
        <v>62414.4352</v>
      </c>
      <c r="M8" s="52" t="n">
        <v>40.1713</v>
      </c>
      <c r="N8" s="52" t="n">
        <v>43.6075</v>
      </c>
      <c r="O8" s="52" t="n">
        <v>43.6233</v>
      </c>
      <c r="P8" s="52" t="n">
        <v>6087.34</v>
      </c>
      <c r="Q8" s="52" t="n">
        <v>74.35</v>
      </c>
      <c r="R8" s="54" t="n">
        <f aca="false">P8/3600</f>
        <v>1.69092777777778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47.24</v>
      </c>
      <c r="I9" s="52" t="n">
        <v>69.71</v>
      </c>
      <c r="J9" s="53" t="n">
        <f aca="false">H9/3600</f>
        <v>1.59645555555556</v>
      </c>
      <c r="L9" s="51" t="n">
        <v>35540.5184</v>
      </c>
      <c r="M9" s="52" t="n">
        <v>37.0477</v>
      </c>
      <c r="N9" s="52" t="n">
        <v>41.5841</v>
      </c>
      <c r="O9" s="52" t="n">
        <v>41.9296</v>
      </c>
      <c r="P9" s="52" t="n">
        <v>5726.22</v>
      </c>
      <c r="Q9" s="52" t="n">
        <v>67.15</v>
      </c>
      <c r="R9" s="54" t="n">
        <f aca="false">P9/3600</f>
        <v>1.59061666666667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52.13</v>
      </c>
      <c r="I10" s="58" t="n">
        <v>63.39</v>
      </c>
      <c r="J10" s="59" t="n">
        <f aca="false">H10/3600</f>
        <v>1.51448055555556</v>
      </c>
      <c r="L10" s="57" t="n">
        <v>20738.5552</v>
      </c>
      <c r="M10" s="58" t="n">
        <v>34.1926</v>
      </c>
      <c r="N10" s="58" t="n">
        <v>40.0852</v>
      </c>
      <c r="O10" s="58" t="n">
        <v>40.6289</v>
      </c>
      <c r="P10" s="58" t="n">
        <v>5433.37</v>
      </c>
      <c r="Q10" s="58" t="n">
        <v>62.11</v>
      </c>
      <c r="R10" s="60" t="n">
        <f aca="false">P10/3600</f>
        <v>1.50926944444444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77.64</v>
      </c>
      <c r="I11" s="47" t="n">
        <v>145.27</v>
      </c>
      <c r="J11" s="48" t="n">
        <f aca="false">H11/3600</f>
        <v>4.02156666666667</v>
      </c>
      <c r="L11" s="46" t="n">
        <v>383719.9376</v>
      </c>
      <c r="M11" s="47" t="n">
        <v>42.7999</v>
      </c>
      <c r="N11" s="47" t="n">
        <v>43.1506</v>
      </c>
      <c r="O11" s="47" t="n">
        <v>41.6171</v>
      </c>
      <c r="P11" s="47" t="n">
        <v>14540.5</v>
      </c>
      <c r="Q11" s="47" t="n">
        <v>149.72</v>
      </c>
      <c r="R11" s="49" t="n">
        <f aca="false">P11/3600</f>
        <v>4.039027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48.35</v>
      </c>
      <c r="I12" s="52" t="n">
        <v>131.91</v>
      </c>
      <c r="J12" s="53" t="n">
        <f aca="false">H12/3600</f>
        <v>3.68009722222222</v>
      </c>
      <c r="L12" s="51" t="n">
        <v>246671.1792</v>
      </c>
      <c r="M12" s="52" t="n">
        <v>39.1568</v>
      </c>
      <c r="N12" s="52" t="n">
        <v>40.2958</v>
      </c>
      <c r="O12" s="52" t="n">
        <v>38.0151</v>
      </c>
      <c r="P12" s="52" t="n">
        <v>13280.41</v>
      </c>
      <c r="Q12" s="52" t="n">
        <v>135.5</v>
      </c>
      <c r="R12" s="54" t="n">
        <f aca="false">P12/3600</f>
        <v>3.68900277777778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19.94</v>
      </c>
      <c r="I13" s="52" t="n">
        <v>122.93</v>
      </c>
      <c r="J13" s="53" t="n">
        <f aca="false">H13/3600</f>
        <v>3.39442777777778</v>
      </c>
      <c r="L13" s="51" t="n">
        <v>153672.8192</v>
      </c>
      <c r="M13" s="52" t="n">
        <v>35.1306</v>
      </c>
      <c r="N13" s="52" t="n">
        <v>38.5658</v>
      </c>
      <c r="O13" s="52" t="n">
        <v>36.3501</v>
      </c>
      <c r="P13" s="52" t="n">
        <v>12249.72</v>
      </c>
      <c r="Q13" s="52" t="n">
        <v>129.65</v>
      </c>
      <c r="R13" s="54" t="n">
        <f aca="false">P13/3600</f>
        <v>3.4027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72.14</v>
      </c>
      <c r="I14" s="58" t="n">
        <v>113.99</v>
      </c>
      <c r="J14" s="59" t="n">
        <f aca="false">H14/3600</f>
        <v>3.13115</v>
      </c>
      <c r="L14" s="57" t="n">
        <v>82311.6208</v>
      </c>
      <c r="M14" s="58" t="n">
        <v>30.9373</v>
      </c>
      <c r="N14" s="58" t="n">
        <v>37.1842</v>
      </c>
      <c r="O14" s="58" t="n">
        <v>35.0411</v>
      </c>
      <c r="P14" s="58" t="n">
        <v>11269.68</v>
      </c>
      <c r="Q14" s="58" t="n">
        <v>125.9</v>
      </c>
      <c r="R14" s="60" t="n">
        <f aca="false">P14/3600</f>
        <v>3.13046666666667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56.7</v>
      </c>
      <c r="I15" s="47" t="n">
        <v>114.85</v>
      </c>
      <c r="J15" s="48" t="n">
        <f aca="false">H15/3600</f>
        <v>3.04352777777778</v>
      </c>
      <c r="L15" s="46" t="n">
        <v>99770.0528</v>
      </c>
      <c r="M15" s="47" t="n">
        <v>43.9927</v>
      </c>
      <c r="N15" s="47" t="n">
        <v>47.2129</v>
      </c>
      <c r="O15" s="47" t="n">
        <v>46.7496</v>
      </c>
      <c r="P15" s="47" t="n">
        <v>10934.69</v>
      </c>
      <c r="Q15" s="47" t="n">
        <v>117.41</v>
      </c>
      <c r="R15" s="49" t="n">
        <f aca="false">P15/3600</f>
        <v>3.03741388888889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25.7</v>
      </c>
      <c r="I16" s="52" t="n">
        <v>110.09</v>
      </c>
      <c r="J16" s="53" t="n">
        <f aca="false">H16/3600</f>
        <v>2.72936111111111</v>
      </c>
      <c r="L16" s="51" t="n">
        <v>47485.4944</v>
      </c>
      <c r="M16" s="52" t="n">
        <v>41.5775</v>
      </c>
      <c r="N16" s="52" t="n">
        <v>46.2099</v>
      </c>
      <c r="O16" s="52" t="n">
        <v>45.918</v>
      </c>
      <c r="P16" s="52" t="n">
        <v>9796.96</v>
      </c>
      <c r="Q16" s="52" t="n">
        <v>105.85</v>
      </c>
      <c r="R16" s="54" t="n">
        <f aca="false">P16/3600</f>
        <v>2.72137777777778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786.88</v>
      </c>
      <c r="I17" s="52" t="n">
        <v>105.85</v>
      </c>
      <c r="J17" s="53" t="n">
        <f aca="false">H17/3600</f>
        <v>2.71857777777778</v>
      </c>
      <c r="L17" s="51" t="n">
        <v>26767.0928</v>
      </c>
      <c r="M17" s="52" t="n">
        <v>40.003</v>
      </c>
      <c r="N17" s="52" t="n">
        <v>45.4902</v>
      </c>
      <c r="O17" s="52" t="n">
        <v>45.3892</v>
      </c>
      <c r="P17" s="52" t="n">
        <v>9784.16</v>
      </c>
      <c r="Q17" s="52" t="n">
        <v>108.59</v>
      </c>
      <c r="R17" s="54" t="n">
        <f aca="false">P17/3600</f>
        <v>2.71782222222222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23.3</v>
      </c>
      <c r="I18" s="58" t="n">
        <v>102.66</v>
      </c>
      <c r="J18" s="59" t="n">
        <f aca="false">H18/3600</f>
        <v>2.61758333333333</v>
      </c>
      <c r="L18" s="57" t="n">
        <v>14855.6128</v>
      </c>
      <c r="M18" s="58" t="n">
        <v>38.2804</v>
      </c>
      <c r="N18" s="58" t="n">
        <v>45.0051</v>
      </c>
      <c r="O18" s="58" t="n">
        <v>45.0472</v>
      </c>
      <c r="P18" s="58" t="n">
        <v>9362.81</v>
      </c>
      <c r="Q18" s="58" t="n">
        <v>98.84</v>
      </c>
      <c r="R18" s="60" t="n">
        <f aca="false">P18/3600</f>
        <v>2.60078055555556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4642.35</v>
      </c>
      <c r="I19" s="66" t="n">
        <v>50.31</v>
      </c>
      <c r="J19" s="48" t="n">
        <f aca="false">H19/3600</f>
        <v>1.28954166666667</v>
      </c>
      <c r="L19" s="65" t="n">
        <v>22408.6376</v>
      </c>
      <c r="M19" s="66" t="n">
        <v>42.9056</v>
      </c>
      <c r="N19" s="66" t="n">
        <v>44.7582</v>
      </c>
      <c r="O19" s="66" t="n">
        <v>46.2696</v>
      </c>
      <c r="P19" s="66" t="n">
        <v>4646.91</v>
      </c>
      <c r="Q19" s="66" t="n">
        <v>50.48</v>
      </c>
      <c r="R19" s="48" t="n">
        <f aca="false">P19/3600</f>
        <v>1.29080833333333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4294.13</v>
      </c>
      <c r="I20" s="68" t="n">
        <v>45.27</v>
      </c>
      <c r="J20" s="53" t="n">
        <f aca="false">H20/3600</f>
        <v>1.19281388888889</v>
      </c>
      <c r="L20" s="67" t="n">
        <v>12248.396</v>
      </c>
      <c r="M20" s="68" t="n">
        <v>41.2274</v>
      </c>
      <c r="N20" s="68" t="n">
        <v>42.9537</v>
      </c>
      <c r="O20" s="68" t="n">
        <v>43.8364</v>
      </c>
      <c r="P20" s="68" t="n">
        <v>4289.56</v>
      </c>
      <c r="Q20" s="68" t="n">
        <v>47.01</v>
      </c>
      <c r="R20" s="53" t="n">
        <f aca="false">P20/3600</f>
        <v>1.19154444444444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4092.75</v>
      </c>
      <c r="I21" s="68" t="n">
        <v>42.38</v>
      </c>
      <c r="J21" s="53" t="n">
        <f aca="false">H21/3600</f>
        <v>1.136875</v>
      </c>
      <c r="L21" s="67" t="n">
        <v>6887.3096</v>
      </c>
      <c r="M21" s="68" t="n">
        <v>39.1563</v>
      </c>
      <c r="N21" s="68" t="n">
        <v>41.5615</v>
      </c>
      <c r="O21" s="68" t="n">
        <v>42.2129</v>
      </c>
      <c r="P21" s="68" t="n">
        <v>4084.28</v>
      </c>
      <c r="Q21" s="68" t="n">
        <v>45.22</v>
      </c>
      <c r="R21" s="53" t="n">
        <f aca="false">P21/3600</f>
        <v>1.13452222222222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957.72</v>
      </c>
      <c r="I22" s="70" t="n">
        <v>42.69</v>
      </c>
      <c r="J22" s="59" t="n">
        <f aca="false">H22/3600</f>
        <v>1.09936666666667</v>
      </c>
      <c r="L22" s="69" t="n">
        <v>3832.7312</v>
      </c>
      <c r="M22" s="70" t="n">
        <v>36.696</v>
      </c>
      <c r="N22" s="70" t="n">
        <v>40.549</v>
      </c>
      <c r="O22" s="70" t="n">
        <v>41.2543</v>
      </c>
      <c r="P22" s="70" t="n">
        <v>3979.57</v>
      </c>
      <c r="Q22" s="70" t="n">
        <v>44.29</v>
      </c>
      <c r="R22" s="59" t="n">
        <f aca="false">P22/3600</f>
        <v>1.10543611111111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5176.92</v>
      </c>
      <c r="I23" s="66" t="n">
        <v>66.45</v>
      </c>
      <c r="J23" s="48" t="n">
        <f aca="false">H23/3600</f>
        <v>1.43803333333333</v>
      </c>
      <c r="L23" s="65" t="n">
        <v>53508.9176</v>
      </c>
      <c r="M23" s="66" t="n">
        <v>41.9437</v>
      </c>
      <c r="N23" s="66" t="n">
        <v>43.6468</v>
      </c>
      <c r="O23" s="66" t="n">
        <v>44.3029</v>
      </c>
      <c r="P23" s="66" t="n">
        <v>5201.04</v>
      </c>
      <c r="Q23" s="66" t="n">
        <v>64.07</v>
      </c>
      <c r="R23" s="48" t="n">
        <f aca="false">P23/3600</f>
        <v>1.44473333333333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4619.66</v>
      </c>
      <c r="I24" s="68" t="n">
        <v>59.58</v>
      </c>
      <c r="J24" s="53" t="n">
        <f aca="false">H24/3600</f>
        <v>1.28323888888889</v>
      </c>
      <c r="L24" s="67" t="n">
        <v>28951.3072</v>
      </c>
      <c r="M24" s="68" t="n">
        <v>38.8345</v>
      </c>
      <c r="N24" s="68" t="n">
        <v>41.1556</v>
      </c>
      <c r="O24" s="68" t="n">
        <v>41.3822</v>
      </c>
      <c r="P24" s="68" t="n">
        <v>4619.07</v>
      </c>
      <c r="Q24" s="68" t="n">
        <v>60.84</v>
      </c>
      <c r="R24" s="53" t="n">
        <f aca="false">P24/3600</f>
        <v>1.283075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4295.98</v>
      </c>
      <c r="I25" s="68" t="n">
        <v>52.28</v>
      </c>
      <c r="J25" s="53" t="n">
        <f aca="false">H25/3600</f>
        <v>1.19332777777778</v>
      </c>
      <c r="L25" s="67" t="n">
        <v>14970.052</v>
      </c>
      <c r="M25" s="68" t="n">
        <v>35.7772</v>
      </c>
      <c r="N25" s="68" t="n">
        <v>39.3464</v>
      </c>
      <c r="O25" s="68" t="n">
        <v>39.7048</v>
      </c>
      <c r="P25" s="68" t="n">
        <v>4345.52</v>
      </c>
      <c r="Q25" s="68" t="n">
        <v>54.99</v>
      </c>
      <c r="R25" s="53" t="n">
        <f aca="false">P25/3600</f>
        <v>1.2070888888888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4170.9</v>
      </c>
      <c r="I26" s="70" t="n">
        <v>49.93</v>
      </c>
      <c r="J26" s="59" t="n">
        <f aca="false">H26/3600</f>
        <v>1.15858333333333</v>
      </c>
      <c r="L26" s="69" t="n">
        <v>7345.1504</v>
      </c>
      <c r="M26" s="70" t="n">
        <v>32.9059</v>
      </c>
      <c r="N26" s="70" t="n">
        <v>38.0895</v>
      </c>
      <c r="O26" s="70" t="n">
        <v>38.8677</v>
      </c>
      <c r="P26" s="70" t="n">
        <v>4162.73</v>
      </c>
      <c r="Q26" s="70" t="n">
        <v>47.74</v>
      </c>
      <c r="R26" s="59" t="n">
        <f aca="false">P26/3600</f>
        <v>1.15631388888889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0923.82</v>
      </c>
      <c r="I27" s="66" t="n">
        <v>134.95</v>
      </c>
      <c r="J27" s="48" t="n">
        <f aca="false">H27/3600</f>
        <v>3.03439444444444</v>
      </c>
      <c r="L27" s="65" t="n">
        <v>107226.228</v>
      </c>
      <c r="M27" s="66" t="n">
        <v>40.7217</v>
      </c>
      <c r="N27" s="66" t="n">
        <v>41.8891</v>
      </c>
      <c r="O27" s="66" t="n">
        <v>44.3667</v>
      </c>
      <c r="P27" s="66" t="n">
        <v>10947.62</v>
      </c>
      <c r="Q27" s="66" t="n">
        <v>140.02</v>
      </c>
      <c r="R27" s="48" t="n">
        <f aca="false">P27/3600</f>
        <v>3.041005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9611.69</v>
      </c>
      <c r="I28" s="68" t="n">
        <v>118.03</v>
      </c>
      <c r="J28" s="53" t="n">
        <f aca="false">H28/3600</f>
        <v>2.66991388888889</v>
      </c>
      <c r="L28" s="67" t="n">
        <v>49587.3992</v>
      </c>
      <c r="M28" s="68" t="n">
        <v>38.0878</v>
      </c>
      <c r="N28" s="68" t="n">
        <v>39.5998</v>
      </c>
      <c r="O28" s="68" t="n">
        <v>42.2881</v>
      </c>
      <c r="P28" s="68" t="n">
        <v>9603.3</v>
      </c>
      <c r="Q28" s="68" t="n">
        <v>115.6</v>
      </c>
      <c r="R28" s="53" t="n">
        <f aca="false">P28/3600</f>
        <v>2.667583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8774.6</v>
      </c>
      <c r="I29" s="68" t="n">
        <v>109.22</v>
      </c>
      <c r="J29" s="53" t="n">
        <f aca="false">H29/3600</f>
        <v>2.43738888888889</v>
      </c>
      <c r="L29" s="67" t="n">
        <v>26777.9512</v>
      </c>
      <c r="M29" s="68" t="n">
        <v>35.8538</v>
      </c>
      <c r="N29" s="68" t="n">
        <v>38.5232</v>
      </c>
      <c r="O29" s="68" t="n">
        <v>40.6198</v>
      </c>
      <c r="P29" s="68" t="n">
        <v>8770.55</v>
      </c>
      <c r="Q29" s="68" t="n">
        <v>106.17</v>
      </c>
      <c r="R29" s="53" t="n">
        <f aca="false">P29/3600</f>
        <v>2.43626388888889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8117.69</v>
      </c>
      <c r="I30" s="70" t="n">
        <v>95.96</v>
      </c>
      <c r="J30" s="59" t="n">
        <f aca="false">H30/3600</f>
        <v>2.25491388888889</v>
      </c>
      <c r="L30" s="69" t="n">
        <v>14465.5648</v>
      </c>
      <c r="M30" s="70" t="n">
        <v>33.4177</v>
      </c>
      <c r="N30" s="70" t="n">
        <v>37.6879</v>
      </c>
      <c r="O30" s="70" t="n">
        <v>39.3589</v>
      </c>
      <c r="P30" s="70" t="n">
        <v>8108.53</v>
      </c>
      <c r="Q30" s="70" t="n">
        <v>93.56</v>
      </c>
      <c r="R30" s="59" t="n">
        <f aca="false">P30/3600</f>
        <v>2.252369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0218.81</v>
      </c>
      <c r="I31" s="66" t="n">
        <v>116.38</v>
      </c>
      <c r="J31" s="48" t="n">
        <f aca="false">H31/3600</f>
        <v>2.83855833333333</v>
      </c>
      <c r="L31" s="65" t="n">
        <v>72586.3304</v>
      </c>
      <c r="M31" s="66" t="n">
        <v>41.4315</v>
      </c>
      <c r="N31" s="66" t="n">
        <v>44.5369</v>
      </c>
      <c r="O31" s="66" t="n">
        <v>46.2302</v>
      </c>
      <c r="P31" s="66" t="n">
        <v>10242.78</v>
      </c>
      <c r="Q31" s="66" t="n">
        <v>123.48</v>
      </c>
      <c r="R31" s="48" t="n">
        <f aca="false">P31/3600</f>
        <v>2.84521666666667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9235.22</v>
      </c>
      <c r="I32" s="68" t="n">
        <v>107.6</v>
      </c>
      <c r="J32" s="53" t="n">
        <f aca="false">H32/3600</f>
        <v>2.56533888888889</v>
      </c>
      <c r="L32" s="67" t="n">
        <v>29536.9016</v>
      </c>
      <c r="M32" s="68" t="n">
        <v>38.8284</v>
      </c>
      <c r="N32" s="68" t="n">
        <v>43.0173</v>
      </c>
      <c r="O32" s="68" t="n">
        <v>44.0462</v>
      </c>
      <c r="P32" s="68" t="n">
        <v>9257.69</v>
      </c>
      <c r="Q32" s="68" t="n">
        <v>109.45</v>
      </c>
      <c r="R32" s="53" t="n">
        <f aca="false">P32/3600</f>
        <v>2.57158055555556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8814.5</v>
      </c>
      <c r="I33" s="68" t="n">
        <v>98.82</v>
      </c>
      <c r="J33" s="53" t="n">
        <f aca="false">H33/3600</f>
        <v>2.44847222222222</v>
      </c>
      <c r="L33" s="67" t="n">
        <v>15249.7672</v>
      </c>
      <c r="M33" s="68" t="n">
        <v>37.0597</v>
      </c>
      <c r="N33" s="68" t="n">
        <v>41.6573</v>
      </c>
      <c r="O33" s="68" t="n">
        <v>42.1745</v>
      </c>
      <c r="P33" s="68" t="n">
        <v>8534.43</v>
      </c>
      <c r="Q33" s="68" t="n">
        <v>94.13</v>
      </c>
      <c r="R33" s="53" t="n">
        <f aca="false">P33/3600</f>
        <v>2.370675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8"/>
      <c r="C34" s="18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8145.55</v>
      </c>
      <c r="I34" s="70" t="n">
        <v>93.33</v>
      </c>
      <c r="J34" s="59" t="n">
        <f aca="false">H34/3600</f>
        <v>2.26265277777778</v>
      </c>
      <c r="L34" s="69" t="n">
        <v>8495.748</v>
      </c>
      <c r="M34" s="70" t="n">
        <v>35.107</v>
      </c>
      <c r="N34" s="70" t="n">
        <v>40.5818</v>
      </c>
      <c r="O34" s="70" t="n">
        <v>40.7618</v>
      </c>
      <c r="P34" s="70" t="n">
        <v>8128.92</v>
      </c>
      <c r="Q34" s="70" t="n">
        <v>94.54</v>
      </c>
      <c r="R34" s="59" t="n">
        <f aca="false">P34/3600</f>
        <v>2.25803333333333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3586.36</v>
      </c>
      <c r="I35" s="66" t="n">
        <v>165.49</v>
      </c>
      <c r="J35" s="48" t="n">
        <f aca="false">H35/3600</f>
        <v>3.77398888888889</v>
      </c>
      <c r="L35" s="65" t="n">
        <v>184085.3288</v>
      </c>
      <c r="M35" s="66" t="n">
        <v>42.7441</v>
      </c>
      <c r="N35" s="66" t="n">
        <v>42.8815</v>
      </c>
      <c r="O35" s="66" t="n">
        <v>44.5081</v>
      </c>
      <c r="P35" s="66" t="n">
        <v>13614</v>
      </c>
      <c r="Q35" s="66" t="n">
        <v>163.2</v>
      </c>
      <c r="R35" s="48" t="n">
        <f aca="false">P35/3600</f>
        <v>3.78166666666667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2260.45</v>
      </c>
      <c r="I36" s="68" t="n">
        <v>143.99</v>
      </c>
      <c r="J36" s="53" t="n">
        <f aca="false">H36/3600</f>
        <v>3.40568055555556</v>
      </c>
      <c r="L36" s="67" t="n">
        <v>81444.9896</v>
      </c>
      <c r="M36" s="68" t="n">
        <v>37.2344</v>
      </c>
      <c r="N36" s="68" t="n">
        <v>40.9176</v>
      </c>
      <c r="O36" s="68" t="n">
        <v>42.9541</v>
      </c>
      <c r="P36" s="68" t="n">
        <v>12310.63</v>
      </c>
      <c r="Q36" s="68" t="n">
        <v>150.28</v>
      </c>
      <c r="R36" s="53" t="n">
        <f aca="false">P36/3600</f>
        <v>3.41961944444444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1353.08</v>
      </c>
      <c r="I37" s="68" t="n">
        <v>132.39</v>
      </c>
      <c r="J37" s="53" t="n">
        <f aca="false">H37/3600</f>
        <v>3.15363333333333</v>
      </c>
      <c r="L37" s="67" t="n">
        <v>41209.8392</v>
      </c>
      <c r="M37" s="68" t="n">
        <v>34.6669</v>
      </c>
      <c r="N37" s="68" t="n">
        <v>39.4204</v>
      </c>
      <c r="O37" s="68" t="n">
        <v>41.7465</v>
      </c>
      <c r="P37" s="68" t="n">
        <v>11353.56</v>
      </c>
      <c r="Q37" s="68" t="n">
        <v>129.53</v>
      </c>
      <c r="R37" s="53" t="n">
        <f aca="false">P37/3600</f>
        <v>3.15376666666667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0724.36</v>
      </c>
      <c r="I38" s="70" t="n">
        <v>122.63</v>
      </c>
      <c r="J38" s="59" t="n">
        <f aca="false">H38/3600</f>
        <v>2.97898888888889</v>
      </c>
      <c r="L38" s="69" t="n">
        <v>22188.3888</v>
      </c>
      <c r="M38" s="70" t="n">
        <v>32.2687</v>
      </c>
      <c r="N38" s="70" t="n">
        <v>38.3984</v>
      </c>
      <c r="O38" s="70" t="n">
        <v>40.8674</v>
      </c>
      <c r="P38" s="70" t="n">
        <v>10679.71</v>
      </c>
      <c r="Q38" s="70" t="n">
        <v>120.04</v>
      </c>
      <c r="R38" s="59" t="n">
        <f aca="false">P38/3600</f>
        <v>2.966586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161.81</v>
      </c>
      <c r="I39" s="66" t="n">
        <v>28.05</v>
      </c>
      <c r="J39" s="48" t="n">
        <f aca="false">H39/3600</f>
        <v>0.600502777777778</v>
      </c>
      <c r="L39" s="65" t="n">
        <v>20907.8376</v>
      </c>
      <c r="M39" s="66" t="n">
        <v>41.9575</v>
      </c>
      <c r="N39" s="66" t="n">
        <v>44.0734</v>
      </c>
      <c r="O39" s="66" t="n">
        <v>44.77</v>
      </c>
      <c r="P39" s="66" t="n">
        <v>2164.53</v>
      </c>
      <c r="Q39" s="66" t="n">
        <v>27.69</v>
      </c>
      <c r="R39" s="48" t="n">
        <f aca="false">P39/3600</f>
        <v>0.60125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1989.4</v>
      </c>
      <c r="I40" s="68" t="n">
        <v>24.65</v>
      </c>
      <c r="J40" s="53" t="n">
        <f aca="false">H40/3600</f>
        <v>0.552611111111111</v>
      </c>
      <c r="L40" s="67" t="n">
        <v>11245.2688</v>
      </c>
      <c r="M40" s="68" t="n">
        <v>38.5309</v>
      </c>
      <c r="N40" s="68" t="n">
        <v>41.3969</v>
      </c>
      <c r="O40" s="68" t="n">
        <v>41.8226</v>
      </c>
      <c r="P40" s="68" t="n">
        <v>1993.84</v>
      </c>
      <c r="Q40" s="68" t="n">
        <v>24.71</v>
      </c>
      <c r="R40" s="53" t="n">
        <f aca="false">P40/3600</f>
        <v>0.553844444444445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1846.52</v>
      </c>
      <c r="I41" s="68" t="n">
        <v>20.98</v>
      </c>
      <c r="J41" s="53" t="n">
        <f aca="false">H41/3600</f>
        <v>0.512922222222222</v>
      </c>
      <c r="L41" s="67" t="n">
        <v>5979.036</v>
      </c>
      <c r="M41" s="68" t="n">
        <v>35.5555</v>
      </c>
      <c r="N41" s="68" t="n">
        <v>39.4641</v>
      </c>
      <c r="O41" s="68" t="n">
        <v>39.6594</v>
      </c>
      <c r="P41" s="68" t="n">
        <v>1847.36</v>
      </c>
      <c r="Q41" s="68" t="n">
        <v>21.44</v>
      </c>
      <c r="R41" s="53" t="n">
        <f aca="false">P41/3600</f>
        <v>0.513155555555556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711.4</v>
      </c>
      <c r="I42" s="70" t="n">
        <v>19.41</v>
      </c>
      <c r="J42" s="59" t="n">
        <f aca="false">H42/3600</f>
        <v>0.475388888888889</v>
      </c>
      <c r="L42" s="69" t="n">
        <v>3318.1104</v>
      </c>
      <c r="M42" s="70" t="n">
        <v>32.9281</v>
      </c>
      <c r="N42" s="70" t="n">
        <v>37.9652</v>
      </c>
      <c r="O42" s="70" t="n">
        <v>37.9704</v>
      </c>
      <c r="P42" s="70" t="n">
        <v>1710.86</v>
      </c>
      <c r="Q42" s="70" t="n">
        <v>19.12</v>
      </c>
      <c r="R42" s="59" t="n">
        <f aca="false">P42/3600</f>
        <v>0.475238888888889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2496.02</v>
      </c>
      <c r="I43" s="66" t="n">
        <v>30.61</v>
      </c>
      <c r="J43" s="48" t="n">
        <f aca="false">H43/3600</f>
        <v>0.693338888888889</v>
      </c>
      <c r="L43" s="65" t="n">
        <v>23733.1056</v>
      </c>
      <c r="M43" s="66" t="n">
        <v>42.1325</v>
      </c>
      <c r="N43" s="66" t="n">
        <v>44.2826</v>
      </c>
      <c r="O43" s="66" t="n">
        <v>45.7381</v>
      </c>
      <c r="P43" s="66" t="n">
        <v>2502.81</v>
      </c>
      <c r="Q43" s="66" t="n">
        <v>31.53</v>
      </c>
      <c r="R43" s="48" t="n">
        <f aca="false">P43/3600</f>
        <v>0.695225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322.1</v>
      </c>
      <c r="I44" s="68" t="n">
        <v>28.98</v>
      </c>
      <c r="J44" s="53" t="n">
        <f aca="false">H44/3600</f>
        <v>0.645027777777778</v>
      </c>
      <c r="L44" s="67" t="n">
        <v>14168.4656</v>
      </c>
      <c r="M44" s="68" t="n">
        <v>39.2161</v>
      </c>
      <c r="N44" s="68" t="n">
        <v>41.9042</v>
      </c>
      <c r="O44" s="68" t="n">
        <v>43.0813</v>
      </c>
      <c r="P44" s="68" t="n">
        <v>2326.25</v>
      </c>
      <c r="Q44" s="68" t="n">
        <v>28.06</v>
      </c>
      <c r="R44" s="53" t="n">
        <f aca="false">P44/3600</f>
        <v>0.646180555555556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170.42</v>
      </c>
      <c r="I45" s="68" t="n">
        <v>26.09</v>
      </c>
      <c r="J45" s="53" t="n">
        <f aca="false">H45/3600</f>
        <v>0.602894444444445</v>
      </c>
      <c r="L45" s="67" t="n">
        <v>8327.3888</v>
      </c>
      <c r="M45" s="68" t="n">
        <v>36.1512</v>
      </c>
      <c r="N45" s="68" t="n">
        <v>40.0148</v>
      </c>
      <c r="O45" s="68" t="n">
        <v>41.0068</v>
      </c>
      <c r="P45" s="68" t="n">
        <v>2186.88</v>
      </c>
      <c r="Q45" s="68" t="n">
        <v>26.67</v>
      </c>
      <c r="R45" s="53" t="n">
        <f aca="false">P45/3600</f>
        <v>0.607466666666667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047.34</v>
      </c>
      <c r="I46" s="70" t="n">
        <v>24.17</v>
      </c>
      <c r="J46" s="59" t="n">
        <f aca="false">H46/3600</f>
        <v>0.568705555555556</v>
      </c>
      <c r="L46" s="69" t="n">
        <v>4743.112</v>
      </c>
      <c r="M46" s="70" t="n">
        <v>33.0512</v>
      </c>
      <c r="N46" s="70" t="n">
        <v>38.5943</v>
      </c>
      <c r="O46" s="70" t="n">
        <v>39.4784</v>
      </c>
      <c r="P46" s="70" t="n">
        <v>2052.82</v>
      </c>
      <c r="Q46" s="70" t="n">
        <v>24.18</v>
      </c>
      <c r="R46" s="59" t="n">
        <f aca="false">P46/3600</f>
        <v>0.570227777777778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371.07</v>
      </c>
      <c r="I47" s="66" t="n">
        <v>32.85</v>
      </c>
      <c r="J47" s="48" t="n">
        <f aca="false">H47/3600</f>
        <v>0.658630555555556</v>
      </c>
      <c r="L47" s="65" t="n">
        <v>44396.8504</v>
      </c>
      <c r="M47" s="66" t="n">
        <v>41.2273</v>
      </c>
      <c r="N47" s="66" t="n">
        <v>42.685</v>
      </c>
      <c r="O47" s="66" t="n">
        <v>43.5746</v>
      </c>
      <c r="P47" s="66" t="n">
        <v>2388.15</v>
      </c>
      <c r="Q47" s="66" t="n">
        <v>33.31</v>
      </c>
      <c r="R47" s="48" t="n">
        <f aca="false">P47/3600</f>
        <v>0.663375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170.35</v>
      </c>
      <c r="I48" s="68" t="n">
        <v>29.32</v>
      </c>
      <c r="J48" s="53" t="n">
        <f aca="false">H48/3600</f>
        <v>0.602875</v>
      </c>
      <c r="L48" s="67" t="n">
        <v>27522.4344</v>
      </c>
      <c r="M48" s="68" t="n">
        <v>36.9964</v>
      </c>
      <c r="N48" s="68" t="n">
        <v>39.4783</v>
      </c>
      <c r="O48" s="68" t="n">
        <v>40.3089</v>
      </c>
      <c r="P48" s="68" t="n">
        <v>2184.24</v>
      </c>
      <c r="Q48" s="68" t="n">
        <v>29.4</v>
      </c>
      <c r="R48" s="53" t="n">
        <f aca="false">P48/3600</f>
        <v>0.606733333333333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1990.92</v>
      </c>
      <c r="I49" s="68" t="n">
        <v>26.09</v>
      </c>
      <c r="J49" s="53" t="n">
        <f aca="false">H49/3600</f>
        <v>0.553033333333333</v>
      </c>
      <c r="L49" s="67" t="n">
        <v>16433.2512</v>
      </c>
      <c r="M49" s="68" t="n">
        <v>33.1919</v>
      </c>
      <c r="N49" s="68" t="n">
        <v>37.3664</v>
      </c>
      <c r="O49" s="68" t="n">
        <v>38.0801</v>
      </c>
      <c r="P49" s="68" t="n">
        <v>1999.19</v>
      </c>
      <c r="Q49" s="68" t="n">
        <v>26.22</v>
      </c>
      <c r="R49" s="53" t="n">
        <f aca="false">P49/3600</f>
        <v>0.555330555555556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831.66</v>
      </c>
      <c r="I50" s="70" t="n">
        <v>23.82</v>
      </c>
      <c r="J50" s="59" t="n">
        <f aca="false">H50/3600</f>
        <v>0.508794444444444</v>
      </c>
      <c r="L50" s="69" t="n">
        <v>8919.7288</v>
      </c>
      <c r="M50" s="70" t="n">
        <v>29.4989</v>
      </c>
      <c r="N50" s="70" t="n">
        <v>35.9189</v>
      </c>
      <c r="O50" s="70" t="n">
        <v>36.5615</v>
      </c>
      <c r="P50" s="70" t="n">
        <v>1834.19</v>
      </c>
      <c r="Q50" s="70" t="n">
        <v>23.6</v>
      </c>
      <c r="R50" s="59" t="n">
        <f aca="false">P50/3600</f>
        <v>0.509497222222222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303.54</v>
      </c>
      <c r="I51" s="66" t="n">
        <v>15.44</v>
      </c>
      <c r="J51" s="48" t="n">
        <f aca="false">H51/3600</f>
        <v>0.362094444444444</v>
      </c>
      <c r="L51" s="65" t="n">
        <v>15276.6408</v>
      </c>
      <c r="M51" s="66" t="n">
        <v>42.5939</v>
      </c>
      <c r="N51" s="66" t="n">
        <v>43.9712</v>
      </c>
      <c r="O51" s="66" t="n">
        <v>44.7469</v>
      </c>
      <c r="P51" s="66" t="n">
        <v>1306.12</v>
      </c>
      <c r="Q51" s="66" t="n">
        <v>15.47</v>
      </c>
      <c r="R51" s="48" t="n">
        <f aca="false">P51/3600</f>
        <v>0.362811111111111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188.18</v>
      </c>
      <c r="I52" s="68" t="n">
        <v>14.34</v>
      </c>
      <c r="J52" s="53" t="n">
        <f aca="false">H52/3600</f>
        <v>0.33005</v>
      </c>
      <c r="L52" s="67" t="n">
        <v>9145.1224</v>
      </c>
      <c r="M52" s="68" t="n">
        <v>39.1864</v>
      </c>
      <c r="N52" s="68" t="n">
        <v>40.6066</v>
      </c>
      <c r="O52" s="68" t="n">
        <v>41.9394</v>
      </c>
      <c r="P52" s="68" t="n">
        <v>1191.54</v>
      </c>
      <c r="Q52" s="68" t="n">
        <v>13.81</v>
      </c>
      <c r="R52" s="53" t="n">
        <f aca="false">P52/3600</f>
        <v>0.330983333333333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095.13</v>
      </c>
      <c r="I53" s="68" t="n">
        <v>13.15</v>
      </c>
      <c r="J53" s="53" t="n">
        <f aca="false">H53/3600</f>
        <v>0.304202777777778</v>
      </c>
      <c r="L53" s="67" t="n">
        <v>5211.316</v>
      </c>
      <c r="M53" s="68" t="n">
        <v>35.7495</v>
      </c>
      <c r="N53" s="68" t="n">
        <v>38.2483</v>
      </c>
      <c r="O53" s="68" t="n">
        <v>39.9936</v>
      </c>
      <c r="P53" s="68" t="n">
        <v>1099.91</v>
      </c>
      <c r="Q53" s="68" t="n">
        <v>12.87</v>
      </c>
      <c r="R53" s="53" t="n">
        <f aca="false">P53/3600</f>
        <v>0.305530555555556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995.09</v>
      </c>
      <c r="I54" s="70" t="n">
        <v>11.64</v>
      </c>
      <c r="J54" s="59" t="n">
        <f aca="false">H54/3600</f>
        <v>0.276413888888889</v>
      </c>
      <c r="L54" s="69" t="n">
        <v>2614.6616</v>
      </c>
      <c r="M54" s="70" t="n">
        <v>32.2826</v>
      </c>
      <c r="N54" s="70" t="n">
        <v>36.7892</v>
      </c>
      <c r="O54" s="70" t="n">
        <v>38.5424</v>
      </c>
      <c r="P54" s="70" t="n">
        <v>995.13</v>
      </c>
      <c r="Q54" s="70" t="n">
        <v>11.63</v>
      </c>
      <c r="R54" s="59" t="n">
        <f aca="false">P54/3600</f>
        <v>0.27642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524.38</v>
      </c>
      <c r="I55" s="66" t="n">
        <v>5.95</v>
      </c>
      <c r="J55" s="48" t="n">
        <f aca="false">H55/3600</f>
        <v>0.145661111111111</v>
      </c>
      <c r="L55" s="65" t="n">
        <v>5380.9208</v>
      </c>
      <c r="M55" s="66" t="n">
        <v>43.2422</v>
      </c>
      <c r="N55" s="66" t="n">
        <v>45.4116</v>
      </c>
      <c r="O55" s="66" t="n">
        <v>45.2058</v>
      </c>
      <c r="P55" s="66" t="n">
        <v>526.17</v>
      </c>
      <c r="Q55" s="66" t="n">
        <v>6.07</v>
      </c>
      <c r="R55" s="48" t="n">
        <f aca="false">P55/3600</f>
        <v>0.146158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478.64</v>
      </c>
      <c r="I56" s="68" t="n">
        <v>5.38</v>
      </c>
      <c r="J56" s="53" t="n">
        <f aca="false">H56/3600</f>
        <v>0.132955555555556</v>
      </c>
      <c r="L56" s="67" t="n">
        <v>3197.0568</v>
      </c>
      <c r="M56" s="68" t="n">
        <v>39.5816</v>
      </c>
      <c r="N56" s="68" t="n">
        <v>42.3396</v>
      </c>
      <c r="O56" s="68" t="n">
        <v>41.9032</v>
      </c>
      <c r="P56" s="68" t="n">
        <v>481.34</v>
      </c>
      <c r="Q56" s="68" t="n">
        <v>5.49</v>
      </c>
      <c r="R56" s="53" t="n">
        <f aca="false">P56/3600</f>
        <v>0.133705555555556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443.72</v>
      </c>
      <c r="I57" s="68" t="n">
        <v>4.88</v>
      </c>
      <c r="J57" s="53" t="n">
        <f aca="false">H57/3600</f>
        <v>0.123255555555556</v>
      </c>
      <c r="L57" s="67" t="n">
        <v>1825.5952</v>
      </c>
      <c r="M57" s="68" t="n">
        <v>36.1249</v>
      </c>
      <c r="N57" s="68" t="n">
        <v>40.0418</v>
      </c>
      <c r="O57" s="68" t="n">
        <v>39.4658</v>
      </c>
      <c r="P57" s="68" t="n">
        <v>446.75</v>
      </c>
      <c r="Q57" s="68" t="n">
        <v>5</v>
      </c>
      <c r="R57" s="53" t="n">
        <f aca="false">P57/3600</f>
        <v>0.124097222222222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416.56</v>
      </c>
      <c r="I58" s="70" t="n">
        <v>4.45</v>
      </c>
      <c r="J58" s="59" t="n">
        <f aca="false">H58/3600</f>
        <v>0.115711111111111</v>
      </c>
      <c r="L58" s="69" t="n">
        <v>1015.5856</v>
      </c>
      <c r="M58" s="70" t="n">
        <v>32.9234</v>
      </c>
      <c r="N58" s="70" t="n">
        <v>38.4187</v>
      </c>
      <c r="O58" s="70" t="n">
        <v>37.709</v>
      </c>
      <c r="P58" s="70" t="n">
        <v>419.72</v>
      </c>
      <c r="Q58" s="70" t="n">
        <v>4.6</v>
      </c>
      <c r="R58" s="59" t="n">
        <f aca="false">P58/3600</f>
        <v>0.116588888888889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718.81</v>
      </c>
      <c r="I59" s="66" t="n">
        <v>8.32</v>
      </c>
      <c r="J59" s="48" t="n">
        <f aca="false">H59/3600</f>
        <v>0.199669444444444</v>
      </c>
      <c r="L59" s="65" t="n">
        <v>13242.7448</v>
      </c>
      <c r="M59" s="66" t="n">
        <v>41.3147</v>
      </c>
      <c r="N59" s="66" t="n">
        <v>43.3816</v>
      </c>
      <c r="O59" s="66" t="n">
        <v>44.3106</v>
      </c>
      <c r="P59" s="66" t="n">
        <v>716.75</v>
      </c>
      <c r="Q59" s="66" t="n">
        <v>8.46</v>
      </c>
      <c r="R59" s="48" t="n">
        <f aca="false">P59/3600</f>
        <v>0.199097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639.92</v>
      </c>
      <c r="I60" s="68" t="n">
        <v>7.9</v>
      </c>
      <c r="J60" s="53" t="n">
        <f aca="false">H60/3600</f>
        <v>0.177755555555556</v>
      </c>
      <c r="L60" s="67" t="n">
        <v>8433.5744</v>
      </c>
      <c r="M60" s="68" t="n">
        <v>36.9087</v>
      </c>
      <c r="N60" s="68" t="n">
        <v>40.6745</v>
      </c>
      <c r="O60" s="68" t="n">
        <v>41.7345</v>
      </c>
      <c r="P60" s="68" t="n">
        <v>643.17</v>
      </c>
      <c r="Q60" s="68" t="n">
        <v>8.09</v>
      </c>
      <c r="R60" s="53" t="n">
        <f aca="false">P60/3600</f>
        <v>0.178658333333333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594.83</v>
      </c>
      <c r="I61" s="68" t="n">
        <v>7.02</v>
      </c>
      <c r="J61" s="53" t="n">
        <f aca="false">H61/3600</f>
        <v>0.165230555555556</v>
      </c>
      <c r="L61" s="67" t="n">
        <v>5179.7704</v>
      </c>
      <c r="M61" s="68" t="n">
        <v>33.1276</v>
      </c>
      <c r="N61" s="68" t="n">
        <v>39.0196</v>
      </c>
      <c r="O61" s="68" t="n">
        <v>39.9578</v>
      </c>
      <c r="P61" s="68" t="n">
        <v>597.36</v>
      </c>
      <c r="Q61" s="68" t="n">
        <v>7.11</v>
      </c>
      <c r="R61" s="53" t="n">
        <f aca="false">P61/3600</f>
        <v>0.165933333333333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55.32</v>
      </c>
      <c r="I62" s="70" t="n">
        <v>6.37</v>
      </c>
      <c r="J62" s="59" t="n">
        <f aca="false">H62/3600</f>
        <v>0.154255555555556</v>
      </c>
      <c r="L62" s="69" t="n">
        <v>3078.3296</v>
      </c>
      <c r="M62" s="70" t="n">
        <v>29.6485</v>
      </c>
      <c r="N62" s="70" t="n">
        <v>37.9289</v>
      </c>
      <c r="O62" s="70" t="n">
        <v>38.7405</v>
      </c>
      <c r="P62" s="70" t="n">
        <v>555</v>
      </c>
      <c r="Q62" s="70" t="n">
        <v>6.6</v>
      </c>
      <c r="R62" s="59" t="n">
        <f aca="false">P62/3600</f>
        <v>0.154166666666667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599.56</v>
      </c>
      <c r="I63" s="66" t="n">
        <v>7.86</v>
      </c>
      <c r="J63" s="48" t="n">
        <f aca="false">H63/3600</f>
        <v>0.166544444444444</v>
      </c>
      <c r="L63" s="65" t="n">
        <v>11631.5912</v>
      </c>
      <c r="M63" s="66" t="n">
        <v>41.1967</v>
      </c>
      <c r="N63" s="66" t="n">
        <v>42.3418</v>
      </c>
      <c r="O63" s="66" t="n">
        <v>43.0713</v>
      </c>
      <c r="P63" s="66" t="n">
        <v>602.26</v>
      </c>
      <c r="Q63" s="66" t="n">
        <v>8.11</v>
      </c>
      <c r="R63" s="48" t="n">
        <f aca="false">P63/3600</f>
        <v>0.167294444444444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558.6</v>
      </c>
      <c r="I64" s="68" t="n">
        <v>7.09</v>
      </c>
      <c r="J64" s="53" t="n">
        <f aca="false">H64/3600</f>
        <v>0.155166666666667</v>
      </c>
      <c r="L64" s="67" t="n">
        <v>7177.5632</v>
      </c>
      <c r="M64" s="68" t="n">
        <v>36.8635</v>
      </c>
      <c r="N64" s="68" t="n">
        <v>39.2228</v>
      </c>
      <c r="O64" s="68" t="n">
        <v>39.7349</v>
      </c>
      <c r="P64" s="68" t="n">
        <v>560.87</v>
      </c>
      <c r="Q64" s="68" t="n">
        <v>7.24</v>
      </c>
      <c r="R64" s="53" t="n">
        <f aca="false">P64/3600</f>
        <v>0.155797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502.91</v>
      </c>
      <c r="I65" s="68" t="n">
        <v>6.24</v>
      </c>
      <c r="J65" s="53" t="n">
        <f aca="false">H65/3600</f>
        <v>0.139697222222222</v>
      </c>
      <c r="L65" s="67" t="n">
        <v>4081.244</v>
      </c>
      <c r="M65" s="68" t="n">
        <v>32.8746</v>
      </c>
      <c r="N65" s="68" t="n">
        <v>36.9702</v>
      </c>
      <c r="O65" s="68" t="n">
        <v>37.432</v>
      </c>
      <c r="P65" s="68" t="n">
        <v>508.31</v>
      </c>
      <c r="Q65" s="68" t="n">
        <v>6.32</v>
      </c>
      <c r="R65" s="53" t="n">
        <f aca="false">P65/3600</f>
        <v>0.141197222222222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57.27</v>
      </c>
      <c r="I66" s="70" t="n">
        <v>5.43</v>
      </c>
      <c r="J66" s="59" t="n">
        <f aca="false">H66/3600</f>
        <v>0.127019444444444</v>
      </c>
      <c r="L66" s="69" t="n">
        <v>2103.1624</v>
      </c>
      <c r="M66" s="70" t="n">
        <v>29.3236</v>
      </c>
      <c r="N66" s="70" t="n">
        <v>35.4569</v>
      </c>
      <c r="O66" s="70" t="n">
        <v>35.876</v>
      </c>
      <c r="P66" s="70" t="n">
        <v>457.93</v>
      </c>
      <c r="Q66" s="70" t="n">
        <v>5.62</v>
      </c>
      <c r="R66" s="59" t="n">
        <f aca="false">P66/3600</f>
        <v>0.127202777777778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340.38</v>
      </c>
      <c r="I67" s="66" t="n">
        <v>3.99</v>
      </c>
      <c r="J67" s="48" t="n">
        <f aca="false">H67/3600</f>
        <v>0.09455</v>
      </c>
      <c r="L67" s="65" t="n">
        <v>4553.8696</v>
      </c>
      <c r="M67" s="66" t="n">
        <v>42.7726</v>
      </c>
      <c r="N67" s="66" t="n">
        <v>43.4889</v>
      </c>
      <c r="O67" s="66" t="n">
        <v>44.3081</v>
      </c>
      <c r="P67" s="66" t="n">
        <v>341.02</v>
      </c>
      <c r="Q67" s="66" t="n">
        <v>4.11</v>
      </c>
      <c r="R67" s="48" t="n">
        <f aca="false">P67/3600</f>
        <v>0.0947277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12.08</v>
      </c>
      <c r="I68" s="68" t="n">
        <v>3.63</v>
      </c>
      <c r="J68" s="53" t="n">
        <f aca="false">H68/3600</f>
        <v>0.0866888888888889</v>
      </c>
      <c r="L68" s="67" t="n">
        <v>2742.524</v>
      </c>
      <c r="M68" s="68" t="n">
        <v>38.6892</v>
      </c>
      <c r="N68" s="68" t="n">
        <v>40.0857</v>
      </c>
      <c r="O68" s="68" t="n">
        <v>41.3132</v>
      </c>
      <c r="P68" s="68" t="n">
        <v>315.13</v>
      </c>
      <c r="Q68" s="68" t="n">
        <v>3.64</v>
      </c>
      <c r="R68" s="53" t="n">
        <f aca="false">P68/3600</f>
        <v>0.0875361111111111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284.96</v>
      </c>
      <c r="I69" s="68" t="n">
        <v>3.22</v>
      </c>
      <c r="J69" s="53" t="n">
        <f aca="false">H69/3600</f>
        <v>0.0791555555555556</v>
      </c>
      <c r="L69" s="67" t="n">
        <v>1500.7256</v>
      </c>
      <c r="M69" s="68" t="n">
        <v>34.7694</v>
      </c>
      <c r="N69" s="68" t="n">
        <v>37.8666</v>
      </c>
      <c r="O69" s="68" t="n">
        <v>39.0358</v>
      </c>
      <c r="P69" s="68" t="n">
        <v>283.69</v>
      </c>
      <c r="Q69" s="68" t="n">
        <v>3.28</v>
      </c>
      <c r="R69" s="53" t="n">
        <f aca="false">P69/3600</f>
        <v>0.0788027777777778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59.97</v>
      </c>
      <c r="I70" s="70" t="n">
        <v>2.87</v>
      </c>
      <c r="J70" s="59" t="n">
        <f aca="false">H70/3600</f>
        <v>0.0722138888888889</v>
      </c>
      <c r="L70" s="69" t="n">
        <v>754.9256</v>
      </c>
      <c r="M70" s="70" t="n">
        <v>31.4355</v>
      </c>
      <c r="N70" s="70" t="n">
        <v>36.3014</v>
      </c>
      <c r="O70" s="70" t="n">
        <v>37.3227</v>
      </c>
      <c r="P70" s="70" t="n">
        <v>259.95</v>
      </c>
      <c r="Q70" s="70" t="n">
        <v>2.9</v>
      </c>
      <c r="R70" s="59" t="n">
        <f aca="false">P70/3600</f>
        <v>0.0722083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5222.62</v>
      </c>
      <c r="I71" s="66" t="n">
        <v>61.76</v>
      </c>
      <c r="J71" s="48" t="n">
        <f aca="false">H71/3600</f>
        <v>1.45072777777778</v>
      </c>
      <c r="L71" s="65" t="n">
        <v>21471.7944</v>
      </c>
      <c r="M71" s="66" t="n">
        <v>44.9545</v>
      </c>
      <c r="N71" s="66" t="n">
        <v>47.6335</v>
      </c>
      <c r="O71" s="66" t="n">
        <v>48.5811</v>
      </c>
      <c r="P71" s="66" t="n">
        <v>5215.32</v>
      </c>
      <c r="Q71" s="66" t="n">
        <v>60.83</v>
      </c>
      <c r="R71" s="48" t="n">
        <f aca="false">P71/3600</f>
        <v>1.4487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4954.1</v>
      </c>
      <c r="I72" s="68" t="n">
        <v>56.61</v>
      </c>
      <c r="J72" s="53" t="n">
        <f aca="false">H72/3600</f>
        <v>1.37613888888889</v>
      </c>
      <c r="L72" s="67" t="n">
        <v>12554.0824</v>
      </c>
      <c r="M72" s="68" t="n">
        <v>42.5343</v>
      </c>
      <c r="N72" s="68" t="n">
        <v>45.8901</v>
      </c>
      <c r="O72" s="68" t="n">
        <v>46.5976</v>
      </c>
      <c r="P72" s="68" t="n">
        <v>4934.14</v>
      </c>
      <c r="Q72" s="68" t="n">
        <v>56.15</v>
      </c>
      <c r="R72" s="53" t="n">
        <f aca="false">P72/3600</f>
        <v>1.37059444444444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4685.41</v>
      </c>
      <c r="I73" s="68" t="n">
        <v>57.29</v>
      </c>
      <c r="J73" s="53" t="n">
        <f aca="false">H73/3600</f>
        <v>1.30150277777778</v>
      </c>
      <c r="L73" s="67" t="n">
        <v>7476.4288</v>
      </c>
      <c r="M73" s="68" t="n">
        <v>39.8369</v>
      </c>
      <c r="N73" s="68" t="n">
        <v>44.2036</v>
      </c>
      <c r="O73" s="68" t="n">
        <v>44.777</v>
      </c>
      <c r="P73" s="68" t="n">
        <v>4688.73</v>
      </c>
      <c r="Q73" s="68" t="n">
        <v>54.23</v>
      </c>
      <c r="R73" s="53" t="n">
        <f aca="false">P73/3600</f>
        <v>1.302425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4360.47</v>
      </c>
      <c r="I74" s="70" t="n">
        <v>52.26</v>
      </c>
      <c r="J74" s="59" t="n">
        <f aca="false">H74/3600</f>
        <v>1.21124166666667</v>
      </c>
      <c r="L74" s="69" t="n">
        <v>4490.9304</v>
      </c>
      <c r="M74" s="70" t="n">
        <v>36.9154</v>
      </c>
      <c r="N74" s="70" t="n">
        <v>42.9726</v>
      </c>
      <c r="O74" s="70" t="n">
        <v>43.4075</v>
      </c>
      <c r="P74" s="70" t="n">
        <v>4359.48</v>
      </c>
      <c r="Q74" s="70" t="n">
        <v>52.73</v>
      </c>
      <c r="R74" s="59" t="n">
        <f aca="false">P74/3600</f>
        <v>1.21096666666667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5090.24</v>
      </c>
      <c r="I75" s="66" t="n">
        <v>60.62</v>
      </c>
      <c r="J75" s="48" t="n">
        <f aca="false">H75/3600</f>
        <v>1.41395555555556</v>
      </c>
      <c r="L75" s="65" t="n">
        <v>22304.1376</v>
      </c>
      <c r="M75" s="66" t="n">
        <v>44.9076</v>
      </c>
      <c r="N75" s="66" t="n">
        <v>48.8714</v>
      </c>
      <c r="O75" s="66" t="n">
        <v>48.8558</v>
      </c>
      <c r="P75" s="66" t="n">
        <v>5093.22</v>
      </c>
      <c r="Q75" s="66" t="n">
        <v>61.67</v>
      </c>
      <c r="R75" s="48" t="n">
        <f aca="false">P75/3600</f>
        <v>1.41478333333333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4781.64</v>
      </c>
      <c r="I76" s="68" t="n">
        <v>56.82</v>
      </c>
      <c r="J76" s="53" t="n">
        <f aca="false">H76/3600</f>
        <v>1.32823333333333</v>
      </c>
      <c r="L76" s="67" t="n">
        <v>13559.088</v>
      </c>
      <c r="M76" s="68" t="n">
        <v>42.4887</v>
      </c>
      <c r="N76" s="68" t="n">
        <v>47.091</v>
      </c>
      <c r="O76" s="68" t="n">
        <v>46.4216</v>
      </c>
      <c r="P76" s="68" t="n">
        <v>4740.66</v>
      </c>
      <c r="Q76" s="68" t="n">
        <v>54.64</v>
      </c>
      <c r="R76" s="53" t="n">
        <f aca="false">P76/3600</f>
        <v>1.31685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4462.42</v>
      </c>
      <c r="I77" s="68" t="n">
        <v>53.13</v>
      </c>
      <c r="J77" s="53" t="n">
        <f aca="false">H77/3600</f>
        <v>1.23956111111111</v>
      </c>
      <c r="L77" s="67" t="n">
        <v>8371.772</v>
      </c>
      <c r="M77" s="68" t="n">
        <v>39.7067</v>
      </c>
      <c r="N77" s="68" t="n">
        <v>45.8098</v>
      </c>
      <c r="O77" s="68" t="n">
        <v>44.2592</v>
      </c>
      <c r="P77" s="68" t="n">
        <v>4468.49</v>
      </c>
      <c r="Q77" s="68" t="n">
        <v>54.37</v>
      </c>
      <c r="R77" s="53" t="n">
        <f aca="false">P77/3600</f>
        <v>1.24124722222222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4322.88</v>
      </c>
      <c r="I78" s="70" t="n">
        <v>51.01</v>
      </c>
      <c r="J78" s="59" t="n">
        <f aca="false">H78/3600</f>
        <v>1.2008</v>
      </c>
      <c r="L78" s="69" t="n">
        <v>5014.3912</v>
      </c>
      <c r="M78" s="70" t="n">
        <v>36.5808</v>
      </c>
      <c r="N78" s="70" t="n">
        <v>44.7372</v>
      </c>
      <c r="O78" s="70" t="n">
        <v>42.7309</v>
      </c>
      <c r="P78" s="70" t="n">
        <v>4272.21</v>
      </c>
      <c r="Q78" s="70" t="n">
        <v>48.88</v>
      </c>
      <c r="R78" s="59" t="n">
        <f aca="false">P78/3600</f>
        <v>1.186725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5151.92</v>
      </c>
      <c r="I79" s="66" t="n">
        <v>60.6</v>
      </c>
      <c r="J79" s="48" t="n">
        <f aca="false">H79/3600</f>
        <v>1.43108888888889</v>
      </c>
      <c r="L79" s="65" t="n">
        <v>23697.0296</v>
      </c>
      <c r="M79" s="66" t="n">
        <v>44.9255</v>
      </c>
      <c r="N79" s="66" t="n">
        <v>48.9816</v>
      </c>
      <c r="O79" s="66" t="n">
        <v>49.175</v>
      </c>
      <c r="P79" s="66" t="n">
        <v>5165.25</v>
      </c>
      <c r="Q79" s="66" t="n">
        <v>59.1</v>
      </c>
      <c r="R79" s="48" t="n">
        <f aca="false">P79/3600</f>
        <v>1.43479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4911.64</v>
      </c>
      <c r="I80" s="68" t="n">
        <v>57.09</v>
      </c>
      <c r="J80" s="53" t="n">
        <f aca="false">H80/3600</f>
        <v>1.36434444444444</v>
      </c>
      <c r="L80" s="67" t="n">
        <v>13636.8616</v>
      </c>
      <c r="M80" s="68" t="n">
        <v>42.1487</v>
      </c>
      <c r="N80" s="68" t="n">
        <v>46.8624</v>
      </c>
      <c r="O80" s="68" t="n">
        <v>47.0838</v>
      </c>
      <c r="P80" s="68" t="n">
        <v>4892.68</v>
      </c>
      <c r="Q80" s="68" t="n">
        <v>58.2</v>
      </c>
      <c r="R80" s="53" t="n">
        <f aca="false">P80/3600</f>
        <v>1.359077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4566.1</v>
      </c>
      <c r="I81" s="68" t="n">
        <v>54.71</v>
      </c>
      <c r="J81" s="53" t="n">
        <f aca="false">H81/3600</f>
        <v>1.26836111111111</v>
      </c>
      <c r="L81" s="67" t="n">
        <v>7788.0296</v>
      </c>
      <c r="M81" s="68" t="n">
        <v>39.3132</v>
      </c>
      <c r="N81" s="68" t="n">
        <v>45.0434</v>
      </c>
      <c r="O81" s="68" t="n">
        <v>45.215</v>
      </c>
      <c r="P81" s="68" t="n">
        <v>4555.58</v>
      </c>
      <c r="Q81" s="68" t="n">
        <v>52.58</v>
      </c>
      <c r="R81" s="53" t="n">
        <f aca="false">P81/3600</f>
        <v>1.26543888888889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4349.68</v>
      </c>
      <c r="I82" s="70" t="n">
        <v>51.88</v>
      </c>
      <c r="J82" s="59" t="n">
        <f aca="false">H82/3600</f>
        <v>1.20824444444444</v>
      </c>
      <c r="L82" s="69" t="n">
        <v>4409.1616</v>
      </c>
      <c r="M82" s="70" t="n">
        <v>36.4905</v>
      </c>
      <c r="N82" s="70" t="n">
        <v>43.5986</v>
      </c>
      <c r="O82" s="70" t="n">
        <v>43.7722</v>
      </c>
      <c r="P82" s="70" t="n">
        <v>4331.7</v>
      </c>
      <c r="Q82" s="70" t="n">
        <v>51.38</v>
      </c>
      <c r="R82" s="59" t="n">
        <f aca="false">P82/3600</f>
        <v>1.20325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35.496470236893</v>
      </c>
      <c r="J89" s="74" t="n">
        <f aca="false">GEOMEAN(J3:J82)</f>
        <v>0.841622658730407</v>
      </c>
      <c r="Q89" s="74" t="n">
        <f aca="false">GEOMEAN(Q3:Q82)</f>
        <v>35.6868472891969</v>
      </c>
      <c r="R89" s="74" t="n">
        <f aca="false">GEOMEAN(R3:R82)</f>
        <v>0.84222500157844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536326713708</v>
      </c>
      <c r="R90" s="75" t="n">
        <f aca="false">R89/J89</f>
        <v>1.00071569229011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1.24683333333333</v>
      </c>
      <c r="J91" s="74" t="n">
        <f aca="false">SUM(J3:J82)</f>
        <v>108.282216666667</v>
      </c>
      <c r="Q91" s="74" t="n">
        <f aca="false">SUM(Q3:Q82)/3600</f>
        <v>1.25315555555556</v>
      </c>
      <c r="R91" s="74" t="n">
        <f aca="false">SUM(R3:R82)</f>
        <v>108.2393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4T10:00:48Z</dcterms:modified>
  <cp:revision>0</cp:revision>
  <dc:subject/>
  <dc:title/>
</cp:coreProperties>
</file>