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E1 subtest C, test 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ubtest C, test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95872"/>
        <c:axId val="9568973"/>
      </c:scatterChart>
      <c:valAx>
        <c:axId val="5829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73"/>
        <c:crossesAt val="0"/>
        <c:crossBetween val="midCat"/>
      </c:valAx>
      <c:valAx>
        <c:axId val="95689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ubtest C, test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28613"/>
        <c:axId val="54957611"/>
      </c:scatterChart>
      <c:valAx>
        <c:axId val="722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611"/>
        <c:crossesAt val="0"/>
        <c:crossBetween val="midCat"/>
      </c:valAx>
      <c:valAx>
        <c:axId val="5495761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ubtest C, test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906553"/>
        <c:axId val="54540715"/>
      </c:scatterChart>
      <c:valAx>
        <c:axId val="6490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715"/>
        <c:crossesAt val="0"/>
        <c:crossBetween val="midCat"/>
      </c:valAx>
      <c:valAx>
        <c:axId val="5454071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ubtest C, test 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72269"/>
        <c:axId val="96989636"/>
      </c:scatterChart>
      <c:valAx>
        <c:axId val="533722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636"/>
        <c:crossesAt val="0"/>
        <c:crossBetween val="midCat"/>
      </c:valAx>
      <c:valAx>
        <c:axId val="9698963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2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7" activeCellId="0" sqref="L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7611748001202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8333965295365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95650658469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6949373568721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2605693844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6032517782477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5619086928609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949428162647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53.6</v>
      </c>
      <c r="I3" s="43" t="n">
        <v>77.71</v>
      </c>
      <c r="J3" s="44" t="n">
        <f aca="false">H3/3600</f>
        <v>2.07044444444444</v>
      </c>
      <c r="L3" s="45" t="n">
        <v>104052.5744</v>
      </c>
      <c r="M3" s="46" t="n">
        <v>43.6992</v>
      </c>
      <c r="N3" s="46" t="n">
        <v>43.102</v>
      </c>
      <c r="O3" s="46" t="n">
        <v>45.0003</v>
      </c>
      <c r="P3" s="46" t="n">
        <v>7380.96</v>
      </c>
      <c r="Q3" s="46" t="n">
        <v>81.76</v>
      </c>
      <c r="R3" s="47" t="n">
        <f aca="false">P3/3600</f>
        <v>2.0502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11.61</v>
      </c>
      <c r="I4" s="50" t="n">
        <v>69.2</v>
      </c>
      <c r="J4" s="51" t="n">
        <f aca="false">H4/3600</f>
        <v>1.91989166666667</v>
      </c>
      <c r="L4" s="52" t="n">
        <v>58341.3296</v>
      </c>
      <c r="M4" s="53" t="n">
        <v>40.4825</v>
      </c>
      <c r="N4" s="53" t="n">
        <v>40.4637</v>
      </c>
      <c r="O4" s="53" t="n">
        <v>42.3964</v>
      </c>
      <c r="P4" s="53" t="n">
        <v>6943.29</v>
      </c>
      <c r="Q4" s="53" t="n">
        <v>72.97</v>
      </c>
      <c r="R4" s="54" t="n">
        <f aca="false">P4/3600</f>
        <v>1.92869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73.85</v>
      </c>
      <c r="I5" s="50" t="n">
        <v>63.86</v>
      </c>
      <c r="J5" s="51" t="n">
        <f aca="false">H5/3600</f>
        <v>1.79829166666667</v>
      </c>
      <c r="L5" s="52" t="n">
        <v>33053.5504</v>
      </c>
      <c r="M5" s="53" t="n">
        <v>37.3963</v>
      </c>
      <c r="N5" s="53" t="n">
        <v>38.7112</v>
      </c>
      <c r="O5" s="53" t="n">
        <v>40.5589</v>
      </c>
      <c r="P5" s="53" t="n">
        <v>6544</v>
      </c>
      <c r="Q5" s="53" t="n">
        <v>67.91</v>
      </c>
      <c r="R5" s="54" t="n">
        <f aca="false">P5/3600</f>
        <v>1.8177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112.05</v>
      </c>
      <c r="I6" s="58" t="n">
        <v>58.05</v>
      </c>
      <c r="J6" s="59" t="n">
        <f aca="false">H6/3600</f>
        <v>1.69779166666667</v>
      </c>
      <c r="L6" s="60" t="n">
        <v>18625.4576</v>
      </c>
      <c r="M6" s="61" t="n">
        <v>34.3269</v>
      </c>
      <c r="N6" s="61" t="n">
        <v>37.516</v>
      </c>
      <c r="O6" s="61" t="n">
        <v>39.3814</v>
      </c>
      <c r="P6" s="61" t="n">
        <v>6224.2</v>
      </c>
      <c r="Q6" s="61" t="n">
        <v>64.39</v>
      </c>
      <c r="R6" s="62" t="n">
        <f aca="false">P6/3600</f>
        <v>1.7289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3.89</v>
      </c>
      <c r="I7" s="43" t="n">
        <v>75</v>
      </c>
      <c r="J7" s="44" t="n">
        <f aca="false">H7/3600</f>
        <v>1.99274722222222</v>
      </c>
      <c r="L7" s="45" t="n">
        <v>107255.6928</v>
      </c>
      <c r="M7" s="46" t="n">
        <v>43.6059</v>
      </c>
      <c r="N7" s="46" t="n">
        <v>46.0122</v>
      </c>
      <c r="O7" s="46" t="n">
        <v>45.469</v>
      </c>
      <c r="P7" s="46" t="n">
        <v>7189.13</v>
      </c>
      <c r="Q7" s="46" t="n">
        <v>78.9</v>
      </c>
      <c r="R7" s="47" t="n">
        <f aca="false">P7/3600</f>
        <v>1.9969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880.16</v>
      </c>
      <c r="I8" s="50" t="n">
        <v>76.14</v>
      </c>
      <c r="J8" s="51" t="n">
        <f aca="false">H8/3600</f>
        <v>1.91115555555556</v>
      </c>
      <c r="L8" s="52" t="n">
        <v>62580.0064</v>
      </c>
      <c r="M8" s="53" t="n">
        <v>40.1678</v>
      </c>
      <c r="N8" s="53" t="n">
        <v>43.6359</v>
      </c>
      <c r="O8" s="53" t="n">
        <v>43.6515</v>
      </c>
      <c r="P8" s="53" t="n">
        <v>6985.22</v>
      </c>
      <c r="Q8" s="53" t="n">
        <v>75.2</v>
      </c>
      <c r="R8" s="54" t="n">
        <f aca="false">P8/3600</f>
        <v>1.9403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10.89</v>
      </c>
      <c r="I9" s="50" t="n">
        <v>72.67</v>
      </c>
      <c r="J9" s="51" t="n">
        <f aca="false">H9/3600</f>
        <v>1.80858055555556</v>
      </c>
      <c r="L9" s="52" t="n">
        <v>35645.7184</v>
      </c>
      <c r="M9" s="53" t="n">
        <v>37.0448</v>
      </c>
      <c r="N9" s="53" t="n">
        <v>41.6344</v>
      </c>
      <c r="O9" s="53" t="n">
        <v>41.984</v>
      </c>
      <c r="P9" s="53" t="n">
        <v>6608.34</v>
      </c>
      <c r="Q9" s="53" t="n">
        <v>75.63</v>
      </c>
      <c r="R9" s="54" t="n">
        <f aca="false">P9/3600</f>
        <v>1.8356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171.26</v>
      </c>
      <c r="I10" s="58" t="n">
        <v>66.38</v>
      </c>
      <c r="J10" s="59" t="n">
        <f aca="false">H10/3600</f>
        <v>1.71423888888889</v>
      </c>
      <c r="L10" s="60" t="n">
        <v>20800.9632</v>
      </c>
      <c r="M10" s="61" t="n">
        <v>34.1927</v>
      </c>
      <c r="N10" s="61" t="n">
        <v>40.1356</v>
      </c>
      <c r="O10" s="61" t="n">
        <v>40.6808</v>
      </c>
      <c r="P10" s="61" t="n">
        <v>6321.4</v>
      </c>
      <c r="Q10" s="61" t="n">
        <v>69.59</v>
      </c>
      <c r="R10" s="62" t="n">
        <f aca="false">P10/3600</f>
        <v>1.7559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448.85</v>
      </c>
      <c r="I11" s="43" t="n">
        <v>146.04</v>
      </c>
      <c r="J11" s="44" t="n">
        <f aca="false">H11/3600</f>
        <v>4.569125</v>
      </c>
      <c r="L11" s="45" t="n">
        <v>384855.192</v>
      </c>
      <c r="M11" s="46" t="n">
        <v>42.7998</v>
      </c>
      <c r="N11" s="46" t="n">
        <v>43.1414</v>
      </c>
      <c r="O11" s="46" t="n">
        <v>41.6148</v>
      </c>
      <c r="P11" s="46" t="n">
        <v>15847.86</v>
      </c>
      <c r="Q11" s="46" t="n">
        <v>167.23</v>
      </c>
      <c r="R11" s="47" t="n">
        <f aca="false">P11/3600</f>
        <v>4.40218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5092.42</v>
      </c>
      <c r="I12" s="50" t="n">
        <v>132.02</v>
      </c>
      <c r="J12" s="51" t="n">
        <f aca="false">H12/3600</f>
        <v>4.19233888888889</v>
      </c>
      <c r="L12" s="52" t="n">
        <v>247436.0384</v>
      </c>
      <c r="M12" s="53" t="n">
        <v>39.1539</v>
      </c>
      <c r="N12" s="53" t="n">
        <v>40.2861</v>
      </c>
      <c r="O12" s="53" t="n">
        <v>38.0213</v>
      </c>
      <c r="P12" s="53" t="n">
        <v>14727.89</v>
      </c>
      <c r="Q12" s="53" t="n">
        <v>139.39</v>
      </c>
      <c r="R12" s="54" t="n">
        <f aca="false">P12/3600</f>
        <v>4.09108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915.19</v>
      </c>
      <c r="I13" s="50" t="n">
        <v>122.06</v>
      </c>
      <c r="J13" s="51" t="n">
        <f aca="false">H13/3600</f>
        <v>3.86533055555556</v>
      </c>
      <c r="L13" s="52" t="n">
        <v>154096.9568</v>
      </c>
      <c r="M13" s="53" t="n">
        <v>35.1243</v>
      </c>
      <c r="N13" s="53" t="n">
        <v>38.5578</v>
      </c>
      <c r="O13" s="53" t="n">
        <v>36.3529</v>
      </c>
      <c r="P13" s="53" t="n">
        <v>13892.14</v>
      </c>
      <c r="Q13" s="53" t="n">
        <v>128.43</v>
      </c>
      <c r="R13" s="54" t="n">
        <f aca="false">P13/3600</f>
        <v>3.85892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800.3</v>
      </c>
      <c r="I14" s="58" t="n">
        <v>115.75</v>
      </c>
      <c r="J14" s="59" t="n">
        <f aca="false">H14/3600</f>
        <v>3.55563888888889</v>
      </c>
      <c r="L14" s="60" t="n">
        <v>82760.6752</v>
      </c>
      <c r="M14" s="61" t="n">
        <v>30.9443</v>
      </c>
      <c r="N14" s="61" t="n">
        <v>37.1796</v>
      </c>
      <c r="O14" s="61" t="n">
        <v>35.0523</v>
      </c>
      <c r="P14" s="61" t="n">
        <v>12956.32</v>
      </c>
      <c r="Q14" s="61" t="n">
        <v>122.84</v>
      </c>
      <c r="R14" s="62" t="n">
        <f aca="false">P14/3600</f>
        <v>3.59897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415</v>
      </c>
      <c r="I15" s="43" t="n">
        <v>109.66</v>
      </c>
      <c r="J15" s="44" t="n">
        <f aca="false">H15/3600</f>
        <v>3.44861111111111</v>
      </c>
      <c r="L15" s="45" t="n">
        <v>99831.2016</v>
      </c>
      <c r="M15" s="46" t="n">
        <v>43.9807</v>
      </c>
      <c r="N15" s="46" t="n">
        <v>47.2195</v>
      </c>
      <c r="O15" s="46" t="n">
        <v>46.7495</v>
      </c>
      <c r="P15" s="46" t="n">
        <v>12535.25</v>
      </c>
      <c r="Q15" s="46" t="n">
        <v>117.75</v>
      </c>
      <c r="R15" s="47" t="n">
        <f aca="false">P15/3600</f>
        <v>3.48201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157.52</v>
      </c>
      <c r="I16" s="50" t="n">
        <v>103.4</v>
      </c>
      <c r="J16" s="51" t="n">
        <f aca="false">H16/3600</f>
        <v>3.09931111111111</v>
      </c>
      <c r="L16" s="52" t="n">
        <v>47604.3264</v>
      </c>
      <c r="M16" s="53" t="n">
        <v>41.5748</v>
      </c>
      <c r="N16" s="53" t="n">
        <v>46.2171</v>
      </c>
      <c r="O16" s="53" t="n">
        <v>45.9236</v>
      </c>
      <c r="P16" s="53" t="n">
        <v>11432.71</v>
      </c>
      <c r="Q16" s="53" t="n">
        <v>204.16</v>
      </c>
      <c r="R16" s="54" t="n">
        <f aca="false">P16/3600</f>
        <v>3.17575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082.27</v>
      </c>
      <c r="I17" s="50" t="n">
        <v>107.51</v>
      </c>
      <c r="J17" s="51" t="n">
        <f aca="false">H17/3600</f>
        <v>3.07840833333333</v>
      </c>
      <c r="L17" s="52" t="n">
        <v>26874.1504</v>
      </c>
      <c r="M17" s="53" t="n">
        <v>40.0031</v>
      </c>
      <c r="N17" s="53" t="n">
        <v>45.5043</v>
      </c>
      <c r="O17" s="53" t="n">
        <v>45.3954</v>
      </c>
      <c r="P17" s="53" t="n">
        <v>11371.99</v>
      </c>
      <c r="Q17" s="53" t="n">
        <v>118.94</v>
      </c>
      <c r="R17" s="54" t="n">
        <f aca="false">P17/3600</f>
        <v>3.15888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672.99</v>
      </c>
      <c r="I18" s="58" t="n">
        <v>95.67</v>
      </c>
      <c r="J18" s="59" t="n">
        <f aca="false">H18/3600</f>
        <v>2.96471944444444</v>
      </c>
      <c r="L18" s="60" t="n">
        <v>14920.7376</v>
      </c>
      <c r="M18" s="61" t="n">
        <v>38.2807</v>
      </c>
      <c r="N18" s="61" t="n">
        <v>45.021</v>
      </c>
      <c r="O18" s="61" t="n">
        <v>45.0549</v>
      </c>
      <c r="P18" s="61" t="n">
        <v>10958.32</v>
      </c>
      <c r="Q18" s="61" t="n">
        <v>109.95</v>
      </c>
      <c r="R18" s="62" t="n">
        <f aca="false">P18/3600</f>
        <v>3.04397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95.31</v>
      </c>
      <c r="I19" s="43" t="n">
        <v>51.39</v>
      </c>
      <c r="J19" s="44" t="n">
        <f aca="false">H19/3600</f>
        <v>1.47091944444444</v>
      </c>
      <c r="L19" s="42" t="n">
        <v>22429.556</v>
      </c>
      <c r="M19" s="43" t="n">
        <v>42.901</v>
      </c>
      <c r="N19" s="43" t="n">
        <v>44.7567</v>
      </c>
      <c r="O19" s="43" t="n">
        <v>46.2712</v>
      </c>
      <c r="P19" s="43" t="n">
        <v>5302.31</v>
      </c>
      <c r="Q19" s="43" t="n">
        <v>54.87</v>
      </c>
      <c r="R19" s="44" t="n">
        <f aca="false">P19/3600</f>
        <v>1.4728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75.69</v>
      </c>
      <c r="I20" s="50" t="n">
        <v>44.87</v>
      </c>
      <c r="J20" s="51" t="n">
        <f aca="false">H20/3600</f>
        <v>1.35435833333333</v>
      </c>
      <c r="L20" s="49" t="n">
        <v>12265.824</v>
      </c>
      <c r="M20" s="50" t="n">
        <v>41.2239</v>
      </c>
      <c r="N20" s="50" t="n">
        <v>42.9576</v>
      </c>
      <c r="O20" s="50" t="n">
        <v>43.8412</v>
      </c>
      <c r="P20" s="50" t="n">
        <v>4945.49</v>
      </c>
      <c r="Q20" s="50" t="n">
        <v>46.93</v>
      </c>
      <c r="R20" s="51" t="n">
        <f aca="false">P20/3600</f>
        <v>1.3737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638.16</v>
      </c>
      <c r="I21" s="50" t="n">
        <v>42.57</v>
      </c>
      <c r="J21" s="51" t="n">
        <f aca="false">H21/3600</f>
        <v>1.28837777777778</v>
      </c>
      <c r="L21" s="49" t="n">
        <v>6898.1872</v>
      </c>
      <c r="M21" s="50" t="n">
        <v>39.1499</v>
      </c>
      <c r="N21" s="50" t="n">
        <v>41.5742</v>
      </c>
      <c r="O21" s="50" t="n">
        <v>42.2326</v>
      </c>
      <c r="P21" s="50" t="n">
        <v>4769.1</v>
      </c>
      <c r="Q21" s="50" t="n">
        <v>47.89</v>
      </c>
      <c r="R21" s="51" t="n">
        <f aca="false">P21/3600</f>
        <v>1.324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486.52</v>
      </c>
      <c r="I22" s="58" t="n">
        <v>41.06</v>
      </c>
      <c r="J22" s="59" t="n">
        <f aca="false">H22/3600</f>
        <v>1.24625555555556</v>
      </c>
      <c r="L22" s="57" t="n">
        <v>3840.7704</v>
      </c>
      <c r="M22" s="58" t="n">
        <v>36.6909</v>
      </c>
      <c r="N22" s="58" t="n">
        <v>40.5655</v>
      </c>
      <c r="O22" s="58" t="n">
        <v>41.2769</v>
      </c>
      <c r="P22" s="58" t="n">
        <v>4604.6</v>
      </c>
      <c r="Q22" s="58" t="n">
        <v>44.21</v>
      </c>
      <c r="R22" s="59" t="n">
        <f aca="false">P22/3600</f>
        <v>1.2790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890.01</v>
      </c>
      <c r="I23" s="43" t="n">
        <v>65.31</v>
      </c>
      <c r="J23" s="44" t="n">
        <f aca="false">H23/3600</f>
        <v>1.63611388888889</v>
      </c>
      <c r="L23" s="42" t="n">
        <v>53519.1048</v>
      </c>
      <c r="M23" s="43" t="n">
        <v>41.936</v>
      </c>
      <c r="N23" s="43" t="n">
        <v>43.6476</v>
      </c>
      <c r="O23" s="43" t="n">
        <v>44.3001</v>
      </c>
      <c r="P23" s="43" t="n">
        <v>5930.15</v>
      </c>
      <c r="Q23" s="43" t="n">
        <v>69.81</v>
      </c>
      <c r="R23" s="44" t="n">
        <f aca="false">P23/3600</f>
        <v>1.6472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41.25</v>
      </c>
      <c r="I24" s="50" t="n">
        <v>57.89</v>
      </c>
      <c r="J24" s="51" t="n">
        <f aca="false">H24/3600</f>
        <v>1.45590277777778</v>
      </c>
      <c r="L24" s="49" t="n">
        <v>28960.0472</v>
      </c>
      <c r="M24" s="50" t="n">
        <v>38.8275</v>
      </c>
      <c r="N24" s="50" t="n">
        <v>41.1664</v>
      </c>
      <c r="O24" s="50" t="n">
        <v>41.3991</v>
      </c>
      <c r="P24" s="50" t="n">
        <v>5264.71</v>
      </c>
      <c r="Q24" s="50" t="n">
        <v>61.27</v>
      </c>
      <c r="R24" s="51" t="n">
        <f aca="false">P24/3600</f>
        <v>1.4624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891.19</v>
      </c>
      <c r="I25" s="50" t="n">
        <v>52.24</v>
      </c>
      <c r="J25" s="51" t="n">
        <f aca="false">H25/3600</f>
        <v>1.35866388888889</v>
      </c>
      <c r="L25" s="49" t="n">
        <v>14983.5304</v>
      </c>
      <c r="M25" s="50" t="n">
        <v>35.7694</v>
      </c>
      <c r="N25" s="50" t="n">
        <v>39.3628</v>
      </c>
      <c r="O25" s="50" t="n">
        <v>39.734</v>
      </c>
      <c r="P25" s="50" t="n">
        <v>4970.36</v>
      </c>
      <c r="Q25" s="50" t="n">
        <v>56</v>
      </c>
      <c r="R25" s="51" t="n">
        <f aca="false">P25/3600</f>
        <v>1.3806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25.33</v>
      </c>
      <c r="I26" s="58" t="n">
        <v>48.72</v>
      </c>
      <c r="J26" s="59" t="n">
        <f aca="false">H26/3600</f>
        <v>1.31259166666667</v>
      </c>
      <c r="L26" s="57" t="n">
        <v>7356.9432</v>
      </c>
      <c r="M26" s="58" t="n">
        <v>32.8985</v>
      </c>
      <c r="N26" s="58" t="n">
        <v>38.1073</v>
      </c>
      <c r="O26" s="58" t="n">
        <v>38.8941</v>
      </c>
      <c r="P26" s="58" t="n">
        <v>4841.87</v>
      </c>
      <c r="Q26" s="58" t="n">
        <v>49.45</v>
      </c>
      <c r="R26" s="59" t="n">
        <f aca="false">P26/3600</f>
        <v>1.3449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40.06</v>
      </c>
      <c r="I27" s="43" t="n">
        <v>141.91</v>
      </c>
      <c r="J27" s="44" t="n">
        <f aca="false">H27/3600</f>
        <v>3.45557222222222</v>
      </c>
      <c r="L27" s="42" t="n">
        <v>106716.8552</v>
      </c>
      <c r="M27" s="43" t="n">
        <v>40.6905</v>
      </c>
      <c r="N27" s="43" t="n">
        <v>41.8824</v>
      </c>
      <c r="O27" s="43" t="n">
        <v>44.3693</v>
      </c>
      <c r="P27" s="43" t="n">
        <v>12239.58</v>
      </c>
      <c r="Q27" s="43" t="n">
        <v>140.84</v>
      </c>
      <c r="R27" s="44" t="n">
        <f aca="false">P27/3600</f>
        <v>3.3998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868.55</v>
      </c>
      <c r="I28" s="50" t="n">
        <v>113.66</v>
      </c>
      <c r="J28" s="51" t="n">
        <f aca="false">H28/3600</f>
        <v>3.01904166666667</v>
      </c>
      <c r="L28" s="49" t="n">
        <v>49681.3352</v>
      </c>
      <c r="M28" s="50" t="n">
        <v>38.0855</v>
      </c>
      <c r="N28" s="50" t="n">
        <v>39.6077</v>
      </c>
      <c r="O28" s="50" t="n">
        <v>42.297</v>
      </c>
      <c r="P28" s="50" t="n">
        <v>10951.2</v>
      </c>
      <c r="Q28" s="50" t="n">
        <v>123.29</v>
      </c>
      <c r="R28" s="51" t="n">
        <f aca="false">P28/3600</f>
        <v>3.04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824.61</v>
      </c>
      <c r="I29" s="50" t="n">
        <v>104.3</v>
      </c>
      <c r="J29" s="51" t="n">
        <f aca="false">H29/3600</f>
        <v>3.00683611111111</v>
      </c>
      <c r="L29" s="49" t="n">
        <v>26848.6832</v>
      </c>
      <c r="M29" s="50" t="n">
        <v>35.8525</v>
      </c>
      <c r="N29" s="50" t="n">
        <v>38.5358</v>
      </c>
      <c r="O29" s="50" t="n">
        <v>40.639</v>
      </c>
      <c r="P29" s="50" t="n">
        <v>10119.81</v>
      </c>
      <c r="Q29" s="50" t="n">
        <v>119.6</v>
      </c>
      <c r="R29" s="51" t="n">
        <f aca="false">P29/3600</f>
        <v>2.8110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388.11</v>
      </c>
      <c r="I30" s="58" t="n">
        <v>96.61</v>
      </c>
      <c r="J30" s="59" t="n">
        <f aca="false">H30/3600</f>
        <v>2.60780833333333</v>
      </c>
      <c r="L30" s="57" t="n">
        <v>14510.06</v>
      </c>
      <c r="M30" s="58" t="n">
        <v>33.4162</v>
      </c>
      <c r="N30" s="58" t="n">
        <v>37.7145</v>
      </c>
      <c r="O30" s="58" t="n">
        <v>39.3864</v>
      </c>
      <c r="P30" s="58" t="n">
        <v>9451.31</v>
      </c>
      <c r="Q30" s="58" t="n">
        <v>98.91</v>
      </c>
      <c r="R30" s="59" t="n">
        <f aca="false">P30/3600</f>
        <v>2.6253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531.75</v>
      </c>
      <c r="I31" s="43" t="n">
        <v>117.61</v>
      </c>
      <c r="J31" s="44" t="n">
        <f aca="false">H31/3600</f>
        <v>3.20326388888889</v>
      </c>
      <c r="L31" s="42" t="n">
        <v>72429.8456</v>
      </c>
      <c r="M31" s="43" t="n">
        <v>41.4128</v>
      </c>
      <c r="N31" s="43" t="n">
        <v>44.5437</v>
      </c>
      <c r="O31" s="43" t="n">
        <v>46.237</v>
      </c>
      <c r="P31" s="43" t="n">
        <v>11538.55</v>
      </c>
      <c r="Q31" s="43" t="n">
        <v>125.59</v>
      </c>
      <c r="R31" s="44" t="n">
        <f aca="false">P31/3600</f>
        <v>3.2051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472.16</v>
      </c>
      <c r="I32" s="50" t="n">
        <v>101.64</v>
      </c>
      <c r="J32" s="51" t="n">
        <f aca="false">H32/3600</f>
        <v>2.90893333333333</v>
      </c>
      <c r="L32" s="49" t="n">
        <v>29599.9992</v>
      </c>
      <c r="M32" s="50" t="n">
        <v>38.8247</v>
      </c>
      <c r="N32" s="50" t="n">
        <v>43.0262</v>
      </c>
      <c r="O32" s="50" t="n">
        <v>44.0622</v>
      </c>
      <c r="P32" s="50" t="n">
        <v>10683.58</v>
      </c>
      <c r="Q32" s="50" t="n">
        <v>109.35</v>
      </c>
      <c r="R32" s="51" t="n">
        <f aca="false">P32/3600</f>
        <v>2.96766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718.65</v>
      </c>
      <c r="I33" s="50" t="n">
        <v>93.77</v>
      </c>
      <c r="J33" s="51" t="n">
        <f aca="false">H33/3600</f>
        <v>2.699625</v>
      </c>
      <c r="L33" s="49" t="n">
        <v>15270.3488</v>
      </c>
      <c r="M33" s="50" t="n">
        <v>37.0532</v>
      </c>
      <c r="N33" s="50" t="n">
        <v>41.6802</v>
      </c>
      <c r="O33" s="50" t="n">
        <v>42.2078</v>
      </c>
      <c r="P33" s="50" t="n">
        <v>9918.73</v>
      </c>
      <c r="Q33" s="50" t="n">
        <v>98.55</v>
      </c>
      <c r="R33" s="51" t="n">
        <f aca="false">P33/3600</f>
        <v>2.7552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185.38</v>
      </c>
      <c r="I34" s="58" t="n">
        <v>87.94</v>
      </c>
      <c r="J34" s="59" t="n">
        <f aca="false">H34/3600</f>
        <v>2.55149444444444</v>
      </c>
      <c r="L34" s="57" t="n">
        <v>8506.9696</v>
      </c>
      <c r="M34" s="58" t="n">
        <v>35.1016</v>
      </c>
      <c r="N34" s="58" t="n">
        <v>40.6184</v>
      </c>
      <c r="O34" s="58" t="n">
        <v>40.8036</v>
      </c>
      <c r="P34" s="58" t="n">
        <v>9390.97</v>
      </c>
      <c r="Q34" s="58" t="n">
        <v>101.62</v>
      </c>
      <c r="R34" s="59" t="n">
        <f aca="false">P34/3600</f>
        <v>2.6086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414.78</v>
      </c>
      <c r="I35" s="43" t="n">
        <v>163.55</v>
      </c>
      <c r="J35" s="44" t="n">
        <f aca="false">H35/3600</f>
        <v>4.28188333333333</v>
      </c>
      <c r="L35" s="42" t="n">
        <v>184774.156</v>
      </c>
      <c r="M35" s="43" t="n">
        <v>42.7575</v>
      </c>
      <c r="N35" s="43" t="n">
        <v>42.8861</v>
      </c>
      <c r="O35" s="43" t="n">
        <v>44.5171</v>
      </c>
      <c r="P35" s="43" t="n">
        <v>15069.66</v>
      </c>
      <c r="Q35" s="43" t="n">
        <v>172.75</v>
      </c>
      <c r="R35" s="44" t="n">
        <f aca="false">P35/3600</f>
        <v>4.1860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025.64</v>
      </c>
      <c r="I36" s="50" t="n">
        <v>141.5</v>
      </c>
      <c r="J36" s="51" t="n">
        <f aca="false">H36/3600</f>
        <v>3.89601111111111</v>
      </c>
      <c r="L36" s="49" t="n">
        <v>81484.6168</v>
      </c>
      <c r="M36" s="50" t="n">
        <v>37.2247</v>
      </c>
      <c r="N36" s="50" t="n">
        <v>40.9329</v>
      </c>
      <c r="O36" s="50" t="n">
        <v>42.9752</v>
      </c>
      <c r="P36" s="50" t="n">
        <v>13920.19</v>
      </c>
      <c r="Q36" s="50" t="n">
        <v>155.79</v>
      </c>
      <c r="R36" s="51" t="n">
        <f aca="false">P36/3600</f>
        <v>3.8667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826.48</v>
      </c>
      <c r="I37" s="50" t="n">
        <v>127.99</v>
      </c>
      <c r="J37" s="51" t="n">
        <f aca="false">H37/3600</f>
        <v>3.56291111111111</v>
      </c>
      <c r="L37" s="49" t="n">
        <v>41266.6416</v>
      </c>
      <c r="M37" s="50" t="n">
        <v>34.6649</v>
      </c>
      <c r="N37" s="50" t="n">
        <v>39.4491</v>
      </c>
      <c r="O37" s="50" t="n">
        <v>41.7777</v>
      </c>
      <c r="P37" s="50" t="n">
        <v>13032.63</v>
      </c>
      <c r="Q37" s="50" t="n">
        <v>135.37</v>
      </c>
      <c r="R37" s="51" t="n">
        <f aca="false">P37/3600</f>
        <v>3.6201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111.52</v>
      </c>
      <c r="I38" s="58" t="n">
        <v>115.84</v>
      </c>
      <c r="J38" s="59" t="n">
        <f aca="false">H38/3600</f>
        <v>3.36431111111111</v>
      </c>
      <c r="L38" s="57" t="n">
        <v>22192.1112</v>
      </c>
      <c r="M38" s="58" t="n">
        <v>32.267</v>
      </c>
      <c r="N38" s="58" t="n">
        <v>38.4377</v>
      </c>
      <c r="O38" s="58" t="n">
        <v>40.9061</v>
      </c>
      <c r="P38" s="58" t="n">
        <v>12325.03</v>
      </c>
      <c r="Q38" s="58" t="n">
        <v>125.21</v>
      </c>
      <c r="R38" s="59" t="n">
        <f aca="false">P38/3600</f>
        <v>3.4236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62.73</v>
      </c>
      <c r="I39" s="43" t="n">
        <v>28.36</v>
      </c>
      <c r="J39" s="44" t="n">
        <f aca="false">H39/3600</f>
        <v>0.684091666666667</v>
      </c>
      <c r="L39" s="42" t="n">
        <v>20940.7208</v>
      </c>
      <c r="M39" s="43" t="n">
        <v>41.9423</v>
      </c>
      <c r="N39" s="43" t="n">
        <v>44.0813</v>
      </c>
      <c r="O39" s="43" t="n">
        <v>44.7865</v>
      </c>
      <c r="P39" s="43" t="n">
        <v>2408.33</v>
      </c>
      <c r="Q39" s="43" t="n">
        <v>31.13</v>
      </c>
      <c r="R39" s="44" t="n">
        <f aca="false">P39/3600</f>
        <v>0.6689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61.66</v>
      </c>
      <c r="I40" s="50" t="n">
        <v>24.83</v>
      </c>
      <c r="J40" s="51" t="n">
        <f aca="false">H40/3600</f>
        <v>0.628238888888889</v>
      </c>
      <c r="L40" s="49" t="n">
        <v>11262.0864</v>
      </c>
      <c r="M40" s="50" t="n">
        <v>38.5127</v>
      </c>
      <c r="N40" s="50" t="n">
        <v>41.4263</v>
      </c>
      <c r="O40" s="50" t="n">
        <v>41.8525</v>
      </c>
      <c r="P40" s="50" t="n">
        <v>2253.76</v>
      </c>
      <c r="Q40" s="50" t="n">
        <v>29.27</v>
      </c>
      <c r="R40" s="51" t="n">
        <f aca="false">P40/3600</f>
        <v>0.6260444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109.31</v>
      </c>
      <c r="I41" s="50" t="n">
        <v>21.17</v>
      </c>
      <c r="J41" s="51" t="n">
        <f aca="false">H41/3600</f>
        <v>0.585919444444444</v>
      </c>
      <c r="L41" s="49" t="n">
        <v>5999.4248</v>
      </c>
      <c r="M41" s="50" t="n">
        <v>35.5441</v>
      </c>
      <c r="N41" s="50" t="n">
        <v>39.5093</v>
      </c>
      <c r="O41" s="50" t="n">
        <v>39.7164</v>
      </c>
      <c r="P41" s="50" t="n">
        <v>2128.07</v>
      </c>
      <c r="Q41" s="50" t="n">
        <v>22.94</v>
      </c>
      <c r="R41" s="51" t="n">
        <f aca="false">P41/3600</f>
        <v>0.59113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56.69</v>
      </c>
      <c r="I42" s="58" t="n">
        <v>19.22</v>
      </c>
      <c r="J42" s="59" t="n">
        <f aca="false">H42/3600</f>
        <v>0.543525</v>
      </c>
      <c r="L42" s="57" t="n">
        <v>3332.2792</v>
      </c>
      <c r="M42" s="58" t="n">
        <v>32.9218</v>
      </c>
      <c r="N42" s="58" t="n">
        <v>38.0372</v>
      </c>
      <c r="O42" s="58" t="n">
        <v>38.0266</v>
      </c>
      <c r="P42" s="58" t="n">
        <v>1963.17</v>
      </c>
      <c r="Q42" s="58" t="n">
        <v>20.54</v>
      </c>
      <c r="R42" s="59" t="n">
        <f aca="false">P42/3600</f>
        <v>0.5453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34.63</v>
      </c>
      <c r="I43" s="43" t="n">
        <v>31.11</v>
      </c>
      <c r="J43" s="44" t="n">
        <f aca="false">H43/3600</f>
        <v>0.787397222222222</v>
      </c>
      <c r="L43" s="42" t="n">
        <v>23786.6504</v>
      </c>
      <c r="M43" s="43" t="n">
        <v>42.1287</v>
      </c>
      <c r="N43" s="43" t="n">
        <v>44.289</v>
      </c>
      <c r="O43" s="43" t="n">
        <v>45.7543</v>
      </c>
      <c r="P43" s="43" t="n">
        <v>2799.22</v>
      </c>
      <c r="Q43" s="43" t="n">
        <v>34.92</v>
      </c>
      <c r="R43" s="44" t="n">
        <f aca="false">P43/3600</f>
        <v>0.77756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61.02</v>
      </c>
      <c r="I44" s="50" t="n">
        <v>28.3</v>
      </c>
      <c r="J44" s="51" t="n">
        <f aca="false">H44/3600</f>
        <v>0.739172222222222</v>
      </c>
      <c r="L44" s="49" t="n">
        <v>14200.9768</v>
      </c>
      <c r="M44" s="50" t="n">
        <v>39.2113</v>
      </c>
      <c r="N44" s="50" t="n">
        <v>41.9285</v>
      </c>
      <c r="O44" s="50" t="n">
        <v>43.1142</v>
      </c>
      <c r="P44" s="50" t="n">
        <v>2650.45</v>
      </c>
      <c r="Q44" s="50" t="n">
        <v>30.59</v>
      </c>
      <c r="R44" s="51" t="n">
        <f aca="false">P44/3600</f>
        <v>0.7362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87.28</v>
      </c>
      <c r="I45" s="50" t="n">
        <v>26.51</v>
      </c>
      <c r="J45" s="51" t="n">
        <f aca="false">H45/3600</f>
        <v>0.746466666666667</v>
      </c>
      <c r="L45" s="49" t="n">
        <v>8347.1504</v>
      </c>
      <c r="M45" s="50" t="n">
        <v>36.146</v>
      </c>
      <c r="N45" s="50" t="n">
        <v>40.058</v>
      </c>
      <c r="O45" s="50" t="n">
        <v>41.0543</v>
      </c>
      <c r="P45" s="50" t="n">
        <v>2498.69</v>
      </c>
      <c r="Q45" s="50" t="n">
        <v>28.3</v>
      </c>
      <c r="R45" s="51" t="n">
        <f aca="false">P45/3600</f>
        <v>0.69408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37.48</v>
      </c>
      <c r="I46" s="58" t="n">
        <v>23.94</v>
      </c>
      <c r="J46" s="59" t="n">
        <f aca="false">H46/3600</f>
        <v>0.6493</v>
      </c>
      <c r="L46" s="57" t="n">
        <v>4758.8016</v>
      </c>
      <c r="M46" s="58" t="n">
        <v>33.0476</v>
      </c>
      <c r="N46" s="58" t="n">
        <v>38.661</v>
      </c>
      <c r="O46" s="58" t="n">
        <v>39.5502</v>
      </c>
      <c r="P46" s="58" t="n">
        <v>2376.53</v>
      </c>
      <c r="Q46" s="58" t="n">
        <v>28.43</v>
      </c>
      <c r="R46" s="59" t="n">
        <f aca="false">P46/3600</f>
        <v>0.6601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37.31</v>
      </c>
      <c r="I47" s="43" t="n">
        <v>33.87</v>
      </c>
      <c r="J47" s="44" t="n">
        <f aca="false">H47/3600</f>
        <v>0.760363888888889</v>
      </c>
      <c r="L47" s="42" t="n">
        <v>44444.1672</v>
      </c>
      <c r="M47" s="43" t="n">
        <v>41.2109</v>
      </c>
      <c r="N47" s="43" t="n">
        <v>42.7027</v>
      </c>
      <c r="O47" s="43" t="n">
        <v>43.5929</v>
      </c>
      <c r="P47" s="43" t="n">
        <v>2563.58</v>
      </c>
      <c r="Q47" s="43" t="n">
        <v>36.75</v>
      </c>
      <c r="R47" s="44" t="n">
        <f aca="false">P47/3600</f>
        <v>0.71210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84.22</v>
      </c>
      <c r="I48" s="50" t="n">
        <v>29.65</v>
      </c>
      <c r="J48" s="51" t="n">
        <f aca="false">H48/3600</f>
        <v>0.690061111111111</v>
      </c>
      <c r="L48" s="49" t="n">
        <v>27539.9296</v>
      </c>
      <c r="M48" s="50" t="n">
        <v>36.9818</v>
      </c>
      <c r="N48" s="50" t="n">
        <v>39.5065</v>
      </c>
      <c r="O48" s="50" t="n">
        <v>40.3394</v>
      </c>
      <c r="P48" s="50" t="n">
        <v>2404.38</v>
      </c>
      <c r="Q48" s="50" t="n">
        <v>32.01</v>
      </c>
      <c r="R48" s="51" t="n">
        <f aca="false">P48/3600</f>
        <v>0.66788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86.78</v>
      </c>
      <c r="I49" s="50" t="n">
        <v>26.62</v>
      </c>
      <c r="J49" s="51" t="n">
        <f aca="false">H49/3600</f>
        <v>0.635216666666667</v>
      </c>
      <c r="L49" s="49" t="n">
        <v>16429.6592</v>
      </c>
      <c r="M49" s="50" t="n">
        <v>33.1777</v>
      </c>
      <c r="N49" s="50" t="n">
        <v>37.4108</v>
      </c>
      <c r="O49" s="50" t="n">
        <v>38.1278</v>
      </c>
      <c r="P49" s="50" t="n">
        <v>2241.14</v>
      </c>
      <c r="Q49" s="50" t="n">
        <v>28.4</v>
      </c>
      <c r="R49" s="51" t="n">
        <f aca="false">P49/3600</f>
        <v>0.6225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98.24</v>
      </c>
      <c r="I50" s="58" t="n">
        <v>24.47</v>
      </c>
      <c r="J50" s="59" t="n">
        <f aca="false">H50/3600</f>
        <v>0.582844444444444</v>
      </c>
      <c r="L50" s="57" t="n">
        <v>8905.8656</v>
      </c>
      <c r="M50" s="58" t="n">
        <v>29.4895</v>
      </c>
      <c r="N50" s="58" t="n">
        <v>35.9736</v>
      </c>
      <c r="O50" s="58" t="n">
        <v>36.6106</v>
      </c>
      <c r="P50" s="58" t="n">
        <v>2102.23</v>
      </c>
      <c r="Q50" s="58" t="n">
        <v>26.2</v>
      </c>
      <c r="R50" s="59" t="n">
        <f aca="false">P50/3600</f>
        <v>0.5839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87.82</v>
      </c>
      <c r="I51" s="43" t="n">
        <v>15.71</v>
      </c>
      <c r="J51" s="44" t="n">
        <f aca="false">H51/3600</f>
        <v>0.413283333333333</v>
      </c>
      <c r="L51" s="42" t="n">
        <v>15313.516</v>
      </c>
      <c r="M51" s="43" t="n">
        <v>42.589</v>
      </c>
      <c r="N51" s="43" t="n">
        <v>43.9732</v>
      </c>
      <c r="O51" s="43" t="n">
        <v>44.746</v>
      </c>
      <c r="P51" s="43" t="n">
        <v>1465.88</v>
      </c>
      <c r="Q51" s="43" t="n">
        <v>17.37</v>
      </c>
      <c r="R51" s="44" t="n">
        <f aca="false">P51/3600</f>
        <v>0.40718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67.23</v>
      </c>
      <c r="I52" s="50" t="n">
        <v>14.01</v>
      </c>
      <c r="J52" s="51" t="n">
        <f aca="false">H52/3600</f>
        <v>0.407563888888889</v>
      </c>
      <c r="L52" s="49" t="n">
        <v>9170.5792</v>
      </c>
      <c r="M52" s="50" t="n">
        <v>39.1822</v>
      </c>
      <c r="N52" s="50" t="n">
        <v>40.6181</v>
      </c>
      <c r="O52" s="50" t="n">
        <v>41.9542</v>
      </c>
      <c r="P52" s="50" t="n">
        <v>1346.24</v>
      </c>
      <c r="Q52" s="50" t="n">
        <v>15.08</v>
      </c>
      <c r="R52" s="51" t="n">
        <f aca="false">P52/3600</f>
        <v>0.37395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63.68</v>
      </c>
      <c r="I53" s="50" t="n">
        <v>13.17</v>
      </c>
      <c r="J53" s="51" t="n">
        <f aca="false">H53/3600</f>
        <v>0.351022222222222</v>
      </c>
      <c r="L53" s="49" t="n">
        <v>5227.5784</v>
      </c>
      <c r="M53" s="50" t="n">
        <v>35.7446</v>
      </c>
      <c r="N53" s="50" t="n">
        <v>38.2703</v>
      </c>
      <c r="O53" s="50" t="n">
        <v>40.0323</v>
      </c>
      <c r="P53" s="50" t="n">
        <v>1259.34</v>
      </c>
      <c r="Q53" s="50" t="n">
        <v>14.33</v>
      </c>
      <c r="R53" s="51" t="n">
        <f aca="false">P53/3600</f>
        <v>0.3498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38.45</v>
      </c>
      <c r="I54" s="58" t="n">
        <v>11.74</v>
      </c>
      <c r="J54" s="59" t="n">
        <f aca="false">H54/3600</f>
        <v>0.316236111111111</v>
      </c>
      <c r="L54" s="57" t="n">
        <v>2624.9184</v>
      </c>
      <c r="M54" s="58" t="n">
        <v>32.2797</v>
      </c>
      <c r="N54" s="58" t="n">
        <v>36.8264</v>
      </c>
      <c r="O54" s="58" t="n">
        <v>38.5891</v>
      </c>
      <c r="P54" s="58" t="n">
        <v>1161.08</v>
      </c>
      <c r="Q54" s="58" t="n">
        <v>12.64</v>
      </c>
      <c r="R54" s="59" t="n">
        <f aca="false">P54/3600</f>
        <v>0.3225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02.81</v>
      </c>
      <c r="I55" s="43" t="n">
        <v>6.49</v>
      </c>
      <c r="J55" s="44" t="n">
        <f aca="false">H55/3600</f>
        <v>0.167447222222222</v>
      </c>
      <c r="L55" s="42" t="n">
        <v>5397.3488</v>
      </c>
      <c r="M55" s="43" t="n">
        <v>43.2411</v>
      </c>
      <c r="N55" s="43" t="n">
        <v>45.4256</v>
      </c>
      <c r="O55" s="43" t="n">
        <v>45.2225</v>
      </c>
      <c r="P55" s="43" t="n">
        <v>586.93</v>
      </c>
      <c r="Q55" s="43" t="n">
        <v>7.08</v>
      </c>
      <c r="R55" s="44" t="n">
        <f aca="false">P55/3600</f>
        <v>0.1630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51.23</v>
      </c>
      <c r="I56" s="50" t="n">
        <v>5.73</v>
      </c>
      <c r="J56" s="51" t="n">
        <f aca="false">H56/3600</f>
        <v>0.153119444444444</v>
      </c>
      <c r="L56" s="49" t="n">
        <v>3208.1912</v>
      </c>
      <c r="M56" s="50" t="n">
        <v>39.5728</v>
      </c>
      <c r="N56" s="50" t="n">
        <v>42.3952</v>
      </c>
      <c r="O56" s="50" t="n">
        <v>41.9472</v>
      </c>
      <c r="P56" s="50" t="n">
        <v>546.23</v>
      </c>
      <c r="Q56" s="50" t="n">
        <v>6.34</v>
      </c>
      <c r="R56" s="51" t="n">
        <f aca="false">P56/3600</f>
        <v>0.1517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08.71</v>
      </c>
      <c r="I57" s="50" t="n">
        <v>5.36</v>
      </c>
      <c r="J57" s="51" t="n">
        <f aca="false">H57/3600</f>
        <v>0.141308333333333</v>
      </c>
      <c r="L57" s="49" t="n">
        <v>1832.2736</v>
      </c>
      <c r="M57" s="50" t="n">
        <v>36.1147</v>
      </c>
      <c r="N57" s="50" t="n">
        <v>40.1144</v>
      </c>
      <c r="O57" s="50" t="n">
        <v>39.536</v>
      </c>
      <c r="P57" s="50" t="n">
        <v>520.66</v>
      </c>
      <c r="Q57" s="50" t="n">
        <v>5.74</v>
      </c>
      <c r="R57" s="51" t="n">
        <f aca="false">P57/3600</f>
        <v>0.1446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8.02</v>
      </c>
      <c r="I58" s="58" t="n">
        <v>5.21</v>
      </c>
      <c r="J58" s="59" t="n">
        <f aca="false">H58/3600</f>
        <v>0.132783333333333</v>
      </c>
      <c r="L58" s="57" t="n">
        <v>1019.7664</v>
      </c>
      <c r="M58" s="58" t="n">
        <v>32.9156</v>
      </c>
      <c r="N58" s="58" t="n">
        <v>38.507</v>
      </c>
      <c r="O58" s="58" t="n">
        <v>37.7789</v>
      </c>
      <c r="P58" s="58" t="n">
        <v>484.81</v>
      </c>
      <c r="Q58" s="58" t="n">
        <v>5.15</v>
      </c>
      <c r="R58" s="59" t="n">
        <f aca="false">P58/3600</f>
        <v>0.1346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16.64</v>
      </c>
      <c r="I59" s="43" t="n">
        <v>8.92</v>
      </c>
      <c r="J59" s="44" t="n">
        <f aca="false">H59/3600</f>
        <v>0.226844444444444</v>
      </c>
      <c r="L59" s="42" t="n">
        <v>13300.784</v>
      </c>
      <c r="M59" s="43" t="n">
        <v>41.3146</v>
      </c>
      <c r="N59" s="43" t="n">
        <v>43.4213</v>
      </c>
      <c r="O59" s="43" t="n">
        <v>44.373</v>
      </c>
      <c r="P59" s="43" t="n">
        <v>795.92</v>
      </c>
      <c r="Q59" s="43" t="n">
        <v>9.59</v>
      </c>
      <c r="R59" s="44" t="n">
        <f aca="false">P59/3600</f>
        <v>0.2210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1.23</v>
      </c>
      <c r="I60" s="50" t="n">
        <v>8.54</v>
      </c>
      <c r="J60" s="51" t="n">
        <f aca="false">H60/3600</f>
        <v>0.203119444444444</v>
      </c>
      <c r="L60" s="49" t="n">
        <v>8478.7024</v>
      </c>
      <c r="M60" s="50" t="n">
        <v>36.9058</v>
      </c>
      <c r="N60" s="50" t="n">
        <v>40.7719</v>
      </c>
      <c r="O60" s="50" t="n">
        <v>41.8485</v>
      </c>
      <c r="P60" s="50" t="n">
        <v>709.58</v>
      </c>
      <c r="Q60" s="50" t="n">
        <v>9.16</v>
      </c>
      <c r="R60" s="51" t="n">
        <f aca="false">P60/3600</f>
        <v>0.1971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7.8</v>
      </c>
      <c r="I61" s="50" t="n">
        <v>7.62</v>
      </c>
      <c r="J61" s="51" t="n">
        <f aca="false">H61/3600</f>
        <v>0.188277777777778</v>
      </c>
      <c r="L61" s="49" t="n">
        <v>5206.7088</v>
      </c>
      <c r="M61" s="50" t="n">
        <v>33.1247</v>
      </c>
      <c r="N61" s="50" t="n">
        <v>39.1326</v>
      </c>
      <c r="O61" s="50" t="n">
        <v>40.0881</v>
      </c>
      <c r="P61" s="50" t="n">
        <v>679</v>
      </c>
      <c r="Q61" s="50" t="n">
        <v>8.16</v>
      </c>
      <c r="R61" s="51" t="n">
        <f aca="false">P61/3600</f>
        <v>0.1886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81.4</v>
      </c>
      <c r="I62" s="58" t="n">
        <v>6.88</v>
      </c>
      <c r="J62" s="59" t="n">
        <f aca="false">H62/3600</f>
        <v>0.189277777777778</v>
      </c>
      <c r="L62" s="57" t="n">
        <v>3089.984</v>
      </c>
      <c r="M62" s="58" t="n">
        <v>29.6398</v>
      </c>
      <c r="N62" s="58" t="n">
        <v>38.0556</v>
      </c>
      <c r="O62" s="58" t="n">
        <v>38.8548</v>
      </c>
      <c r="P62" s="58" t="n">
        <v>633.2</v>
      </c>
      <c r="Q62" s="58" t="n">
        <v>7.42</v>
      </c>
      <c r="R62" s="59" t="n">
        <f aca="false">P62/3600</f>
        <v>0.1758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9.1</v>
      </c>
      <c r="I63" s="43" t="n">
        <v>8.4</v>
      </c>
      <c r="J63" s="44" t="n">
        <f aca="false">H63/3600</f>
        <v>0.191416666666667</v>
      </c>
      <c r="L63" s="42" t="n">
        <v>11656.2992</v>
      </c>
      <c r="M63" s="43" t="n">
        <v>41.1832</v>
      </c>
      <c r="N63" s="43" t="n">
        <v>42.3637</v>
      </c>
      <c r="O63" s="43" t="n">
        <v>43.1037</v>
      </c>
      <c r="P63" s="43" t="n">
        <v>655.14</v>
      </c>
      <c r="Q63" s="43" t="n">
        <v>8.97</v>
      </c>
      <c r="R63" s="44" t="n">
        <f aca="false">P63/3600</f>
        <v>0.1819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9.56</v>
      </c>
      <c r="I64" s="50" t="n">
        <v>7.78</v>
      </c>
      <c r="J64" s="51" t="n">
        <f aca="false">H64/3600</f>
        <v>0.191544444444444</v>
      </c>
      <c r="L64" s="49" t="n">
        <v>7194.512</v>
      </c>
      <c r="M64" s="50" t="n">
        <v>36.8491</v>
      </c>
      <c r="N64" s="50" t="n">
        <v>39.27</v>
      </c>
      <c r="O64" s="50" t="n">
        <v>39.7959</v>
      </c>
      <c r="P64" s="50" t="n">
        <v>620.82</v>
      </c>
      <c r="Q64" s="50" t="n">
        <v>8.22</v>
      </c>
      <c r="R64" s="51" t="n">
        <f aca="false">P64/3600</f>
        <v>0.172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75.61</v>
      </c>
      <c r="I65" s="50" t="n">
        <v>6.79</v>
      </c>
      <c r="J65" s="51" t="n">
        <f aca="false">H65/3600</f>
        <v>0.159891666666667</v>
      </c>
      <c r="L65" s="49" t="n">
        <v>4090.7432</v>
      </c>
      <c r="M65" s="50" t="n">
        <v>32.8611</v>
      </c>
      <c r="N65" s="50" t="n">
        <v>37.043</v>
      </c>
      <c r="O65" s="50" t="n">
        <v>37.5049</v>
      </c>
      <c r="P65" s="50" t="n">
        <v>584.53</v>
      </c>
      <c r="Q65" s="50" t="n">
        <v>7.37</v>
      </c>
      <c r="R65" s="51" t="n">
        <f aca="false">P65/3600</f>
        <v>0.1623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20.49</v>
      </c>
      <c r="I66" s="58" t="n">
        <v>5.9</v>
      </c>
      <c r="J66" s="59" t="n">
        <f aca="false">H66/3600</f>
        <v>0.144580555555556</v>
      </c>
      <c r="L66" s="57" t="n">
        <v>2109.164</v>
      </c>
      <c r="M66" s="58" t="n">
        <v>29.316</v>
      </c>
      <c r="N66" s="58" t="n">
        <v>35.5285</v>
      </c>
      <c r="O66" s="58" t="n">
        <v>35.9514</v>
      </c>
      <c r="P66" s="58" t="n">
        <v>533.2</v>
      </c>
      <c r="Q66" s="58" t="n">
        <v>6.24</v>
      </c>
      <c r="R66" s="59" t="n">
        <f aca="false">P66/3600</f>
        <v>0.1481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7.76</v>
      </c>
      <c r="I67" s="43" t="n">
        <v>4.32</v>
      </c>
      <c r="J67" s="44" t="n">
        <f aca="false">H67/3600</f>
        <v>0.107711111111111</v>
      </c>
      <c r="L67" s="42" t="n">
        <v>4568.392</v>
      </c>
      <c r="M67" s="43" t="n">
        <v>42.7686</v>
      </c>
      <c r="N67" s="43" t="n">
        <v>43.4948</v>
      </c>
      <c r="O67" s="43" t="n">
        <v>44.3327</v>
      </c>
      <c r="P67" s="43" t="n">
        <v>378.94</v>
      </c>
      <c r="Q67" s="43" t="n">
        <v>4.59</v>
      </c>
      <c r="R67" s="44" t="n">
        <f aca="false">P67/3600</f>
        <v>0.1052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57.14</v>
      </c>
      <c r="I68" s="50" t="n">
        <v>3.8</v>
      </c>
      <c r="J68" s="51" t="n">
        <f aca="false">H68/3600</f>
        <v>0.0992055555555556</v>
      </c>
      <c r="L68" s="49" t="n">
        <v>2751.488</v>
      </c>
      <c r="M68" s="50" t="n">
        <v>38.6859</v>
      </c>
      <c r="N68" s="50" t="n">
        <v>40.1088</v>
      </c>
      <c r="O68" s="50" t="n">
        <v>41.3677</v>
      </c>
      <c r="P68" s="50" t="n">
        <v>353.44</v>
      </c>
      <c r="Q68" s="50" t="n">
        <v>4.14</v>
      </c>
      <c r="R68" s="51" t="n">
        <f aca="false">P68/3600</f>
        <v>0.09817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23.27</v>
      </c>
      <c r="I69" s="50" t="n">
        <v>3.41</v>
      </c>
      <c r="J69" s="51" t="n">
        <f aca="false">H69/3600</f>
        <v>0.0897972222222222</v>
      </c>
      <c r="L69" s="49" t="n">
        <v>1506.3968</v>
      </c>
      <c r="M69" s="50" t="n">
        <v>34.763</v>
      </c>
      <c r="N69" s="50" t="n">
        <v>37.9119</v>
      </c>
      <c r="O69" s="50" t="n">
        <v>39.1081</v>
      </c>
      <c r="P69" s="50" t="n">
        <v>323.44</v>
      </c>
      <c r="Q69" s="50" t="n">
        <v>3.75</v>
      </c>
      <c r="R69" s="51" t="n">
        <f aca="false">P69/3600</f>
        <v>0.0898444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99.99</v>
      </c>
      <c r="I70" s="58" t="n">
        <v>3.31</v>
      </c>
      <c r="J70" s="59" t="n">
        <f aca="false">H70/3600</f>
        <v>0.0833305555555556</v>
      </c>
      <c r="L70" s="57" t="n">
        <v>758.9304</v>
      </c>
      <c r="M70" s="58" t="n">
        <v>31.4345</v>
      </c>
      <c r="N70" s="58" t="n">
        <v>36.362</v>
      </c>
      <c r="O70" s="58" t="n">
        <v>37.3902</v>
      </c>
      <c r="P70" s="58" t="n">
        <v>298.85</v>
      </c>
      <c r="Q70" s="58" t="n">
        <v>3.28</v>
      </c>
      <c r="R70" s="59" t="n">
        <f aca="false">P70/3600</f>
        <v>0.08301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39.63</v>
      </c>
      <c r="I71" s="43" t="n">
        <v>59.11</v>
      </c>
      <c r="J71" s="44" t="n">
        <f aca="false">H71/3600</f>
        <v>1.64989722222222</v>
      </c>
      <c r="L71" s="42" t="n">
        <v>21539.3296</v>
      </c>
      <c r="M71" s="43" t="n">
        <v>44.9534</v>
      </c>
      <c r="N71" s="43" t="n">
        <v>47.6483</v>
      </c>
      <c r="O71" s="43" t="n">
        <v>48.599</v>
      </c>
      <c r="P71" s="43" t="n">
        <v>5965.12</v>
      </c>
      <c r="Q71" s="43" t="n">
        <v>68.65</v>
      </c>
      <c r="R71" s="44" t="n">
        <f aca="false">P71/3600</f>
        <v>1.6569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680.19</v>
      </c>
      <c r="I72" s="50" t="n">
        <v>57.58</v>
      </c>
      <c r="J72" s="51" t="n">
        <f aca="false">H72/3600</f>
        <v>1.57783055555556</v>
      </c>
      <c r="L72" s="49" t="n">
        <v>12593.896</v>
      </c>
      <c r="M72" s="50" t="n">
        <v>42.5313</v>
      </c>
      <c r="N72" s="50" t="n">
        <v>45.9255</v>
      </c>
      <c r="O72" s="50" t="n">
        <v>46.6415</v>
      </c>
      <c r="P72" s="50" t="n">
        <v>5707.78</v>
      </c>
      <c r="Q72" s="50" t="n">
        <v>59.66</v>
      </c>
      <c r="R72" s="51" t="n">
        <f aca="false">P72/3600</f>
        <v>1.5854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341.33</v>
      </c>
      <c r="I73" s="50" t="n">
        <v>52.26</v>
      </c>
      <c r="J73" s="51" t="n">
        <f aca="false">H73/3600</f>
        <v>1.48370277777778</v>
      </c>
      <c r="L73" s="49" t="n">
        <v>7502.5824</v>
      </c>
      <c r="M73" s="50" t="n">
        <v>39.834</v>
      </c>
      <c r="N73" s="50" t="n">
        <v>44.2621</v>
      </c>
      <c r="O73" s="50" t="n">
        <v>44.8426</v>
      </c>
      <c r="P73" s="50" t="n">
        <v>5453.02</v>
      </c>
      <c r="Q73" s="50" t="n">
        <v>57.79</v>
      </c>
      <c r="R73" s="51" t="n">
        <f aca="false">P73/3600</f>
        <v>1.5147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051.41</v>
      </c>
      <c r="I74" s="58" t="n">
        <v>49.31</v>
      </c>
      <c r="J74" s="59" t="n">
        <f aca="false">H74/3600</f>
        <v>1.40316944444444</v>
      </c>
      <c r="L74" s="57" t="n">
        <v>4501.2176</v>
      </c>
      <c r="M74" s="58" t="n">
        <v>36.9083</v>
      </c>
      <c r="N74" s="58" t="n">
        <v>43.0205</v>
      </c>
      <c r="O74" s="58" t="n">
        <v>43.4541</v>
      </c>
      <c r="P74" s="58" t="n">
        <v>5170.53</v>
      </c>
      <c r="Q74" s="58" t="n">
        <v>53.02</v>
      </c>
      <c r="R74" s="59" t="n">
        <f aca="false">P74/3600</f>
        <v>1.4362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834.83</v>
      </c>
      <c r="I75" s="43" t="n">
        <v>61.03</v>
      </c>
      <c r="J75" s="44" t="n">
        <f aca="false">H75/3600</f>
        <v>1.62078611111111</v>
      </c>
      <c r="L75" s="42" t="n">
        <v>22382.5344</v>
      </c>
      <c r="M75" s="43" t="n">
        <v>44.9078</v>
      </c>
      <c r="N75" s="43" t="n">
        <v>48.8948</v>
      </c>
      <c r="O75" s="43" t="n">
        <v>48.8789</v>
      </c>
      <c r="P75" s="43" t="n">
        <v>5823.42</v>
      </c>
      <c r="Q75" s="43" t="n">
        <v>62.82</v>
      </c>
      <c r="R75" s="44" t="n">
        <f aca="false">P75/3600</f>
        <v>1.6176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413.63</v>
      </c>
      <c r="I76" s="50" t="n">
        <v>53.72</v>
      </c>
      <c r="J76" s="51" t="n">
        <f aca="false">H76/3600</f>
        <v>1.50378611111111</v>
      </c>
      <c r="L76" s="49" t="n">
        <v>13604.984</v>
      </c>
      <c r="M76" s="50" t="n">
        <v>42.489</v>
      </c>
      <c r="N76" s="50" t="n">
        <v>47.1149</v>
      </c>
      <c r="O76" s="50" t="n">
        <v>46.464</v>
      </c>
      <c r="P76" s="50" t="n">
        <v>5463.26</v>
      </c>
      <c r="Q76" s="50" t="n">
        <v>57.69</v>
      </c>
      <c r="R76" s="51" t="n">
        <f aca="false">P76/3600</f>
        <v>1.5175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104.38</v>
      </c>
      <c r="I77" s="50" t="n">
        <v>50.36</v>
      </c>
      <c r="J77" s="51" t="n">
        <f aca="false">H77/3600</f>
        <v>1.41788333333333</v>
      </c>
      <c r="L77" s="49" t="n">
        <v>8399.7848</v>
      </c>
      <c r="M77" s="50" t="n">
        <v>39.7126</v>
      </c>
      <c r="N77" s="50" t="n">
        <v>45.8348</v>
      </c>
      <c r="O77" s="50" t="n">
        <v>44.3371</v>
      </c>
      <c r="P77" s="50" t="n">
        <v>5167.33</v>
      </c>
      <c r="Q77" s="50" t="n">
        <v>54.48</v>
      </c>
      <c r="R77" s="51" t="n">
        <f aca="false">P77/3600</f>
        <v>1.4353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889.93</v>
      </c>
      <c r="I78" s="58" t="n">
        <v>50.66</v>
      </c>
      <c r="J78" s="59" t="n">
        <f aca="false">H78/3600</f>
        <v>1.35831388888889</v>
      </c>
      <c r="L78" s="57" t="n">
        <v>5034.244</v>
      </c>
      <c r="M78" s="58" t="n">
        <v>36.5671</v>
      </c>
      <c r="N78" s="58" t="n">
        <v>44.802</v>
      </c>
      <c r="O78" s="58" t="n">
        <v>42.7916</v>
      </c>
      <c r="P78" s="58" t="n">
        <v>5013.11</v>
      </c>
      <c r="Q78" s="58" t="n">
        <v>49.17</v>
      </c>
      <c r="R78" s="59" t="n">
        <f aca="false">P78/3600</f>
        <v>1.3925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861.95</v>
      </c>
      <c r="I79" s="43" t="n">
        <v>61.15</v>
      </c>
      <c r="J79" s="44" t="n">
        <f aca="false">H79/3600</f>
        <v>1.62831944444444</v>
      </c>
      <c r="L79" s="42" t="n">
        <v>23755.2136</v>
      </c>
      <c r="M79" s="43" t="n">
        <v>44.9223</v>
      </c>
      <c r="N79" s="43" t="n">
        <v>49.0053</v>
      </c>
      <c r="O79" s="43" t="n">
        <v>49.2057</v>
      </c>
      <c r="P79" s="43" t="n">
        <v>5897.26</v>
      </c>
      <c r="Q79" s="43" t="n">
        <v>66.39</v>
      </c>
      <c r="R79" s="44" t="n">
        <f aca="false">P79/3600</f>
        <v>1.6381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600.66</v>
      </c>
      <c r="I80" s="50" t="n">
        <v>54.4</v>
      </c>
      <c r="J80" s="51" t="n">
        <f aca="false">H80/3600</f>
        <v>1.55573888888889</v>
      </c>
      <c r="L80" s="49" t="n">
        <v>13674.3568</v>
      </c>
      <c r="M80" s="50" t="n">
        <v>42.1455</v>
      </c>
      <c r="N80" s="50" t="n">
        <v>46.9053</v>
      </c>
      <c r="O80" s="50" t="n">
        <v>47.1084</v>
      </c>
      <c r="P80" s="50" t="n">
        <v>5613.89</v>
      </c>
      <c r="Q80" s="50" t="n">
        <v>62.76</v>
      </c>
      <c r="R80" s="51" t="n">
        <f aca="false">P80/3600</f>
        <v>1.5594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223.18</v>
      </c>
      <c r="I81" s="50" t="n">
        <v>50.82</v>
      </c>
      <c r="J81" s="51" t="n">
        <f aca="false">H81/3600</f>
        <v>1.45088333333333</v>
      </c>
      <c r="L81" s="49" t="n">
        <v>7808.0208</v>
      </c>
      <c r="M81" s="50" t="n">
        <v>39.308</v>
      </c>
      <c r="N81" s="50" t="n">
        <v>45.1062</v>
      </c>
      <c r="O81" s="50" t="n">
        <v>45.2521</v>
      </c>
      <c r="P81" s="50" t="n">
        <v>5295.7</v>
      </c>
      <c r="Q81" s="50" t="n">
        <v>55.51</v>
      </c>
      <c r="R81" s="51" t="n">
        <f aca="false">P81/3600</f>
        <v>1.4710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24.24</v>
      </c>
      <c r="I82" s="58" t="n">
        <v>48.59</v>
      </c>
      <c r="J82" s="59" t="n">
        <f aca="false">H82/3600</f>
        <v>1.36784444444444</v>
      </c>
      <c r="L82" s="57" t="n">
        <v>4419.0784</v>
      </c>
      <c r="M82" s="58" t="n">
        <v>36.4848</v>
      </c>
      <c r="N82" s="58" t="n">
        <v>43.6659</v>
      </c>
      <c r="O82" s="58" t="n">
        <v>43.7975</v>
      </c>
      <c r="P82" s="58" t="n">
        <v>5035.52</v>
      </c>
      <c r="Q82" s="58" t="n">
        <v>51.29</v>
      </c>
      <c r="R82" s="59" t="n">
        <f aca="false">P82/3600</f>
        <v>1.3987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6923681205351</v>
      </c>
      <c r="J89" s="70" t="n">
        <f aca="false">GEOMEAN(J3:J82)</f>
        <v>0.963345195227846</v>
      </c>
      <c r="Q89" s="70" t="n">
        <f aca="false">GEOMEAN(Q3:Q82)</f>
        <v>38.6669576927943</v>
      </c>
      <c r="R89" s="70" t="n">
        <f aca="false">GEOMEAN(R3:R82)</f>
        <v>0.961044484139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8333965295365</v>
      </c>
      <c r="R90" s="71" t="n">
        <f aca="false">R89/J89</f>
        <v>0.99761174800120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2822777777778</v>
      </c>
      <c r="J91" s="70" t="n">
        <f aca="false">SUM(J3:J82)</f>
        <v>123.376013888889</v>
      </c>
      <c r="Q91" s="70" t="n">
        <f aca="false">SUM(Q3:Q82)/3600</f>
        <v>1.34601944444444</v>
      </c>
      <c r="R91" s="70" t="n">
        <f aca="false">SUM(R3:R82)</f>
        <v>123.644880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413.42</v>
      </c>
      <c r="I3" s="43" t="n">
        <v>60.05</v>
      </c>
      <c r="J3" s="44" t="n">
        <f aca="false">H3/3600</f>
        <v>1.2259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824.75</v>
      </c>
      <c r="I4" s="50" t="n">
        <v>52.19</v>
      </c>
      <c r="J4" s="51" t="n">
        <f aca="false">H4/3600</f>
        <v>1.06243055555556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426.88</v>
      </c>
      <c r="I5" s="50" t="n">
        <v>50.13</v>
      </c>
      <c r="J5" s="51" t="n">
        <f aca="false">H5/3600</f>
        <v>0.951911111111111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172.15</v>
      </c>
      <c r="I6" s="58" t="n">
        <v>46.17</v>
      </c>
      <c r="J6" s="59" t="n">
        <f aca="false">H6/3600</f>
        <v>0.881152777777778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402.42</v>
      </c>
      <c r="I7" s="43" t="n">
        <v>58.16</v>
      </c>
      <c r="J7" s="44" t="n">
        <f aca="false">H7/3600</f>
        <v>1.22289444444444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843.74</v>
      </c>
      <c r="I8" s="50" t="n">
        <v>56.61</v>
      </c>
      <c r="J8" s="51" t="n">
        <f aca="false">H8/3600</f>
        <v>1.06770555555556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470.53</v>
      </c>
      <c r="I9" s="50" t="n">
        <v>49.92</v>
      </c>
      <c r="J9" s="51" t="n">
        <f aca="false">H9/3600</f>
        <v>0.964036111111111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221.01</v>
      </c>
      <c r="I10" s="58" t="n">
        <v>46.5</v>
      </c>
      <c r="J10" s="59" t="n">
        <f aca="false">H10/3600</f>
        <v>0.89472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985.98</v>
      </c>
      <c r="I11" s="43" t="n">
        <v>98.76</v>
      </c>
      <c r="J11" s="44" t="n">
        <f aca="false">H11/3600</f>
        <v>3.05166111111111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32.93</v>
      </c>
      <c r="I12" s="50" t="n">
        <v>90.72</v>
      </c>
      <c r="J12" s="51" t="n">
        <f aca="false">H12/3600</f>
        <v>2.59248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215.35</v>
      </c>
      <c r="I13" s="50" t="n">
        <v>86.1</v>
      </c>
      <c r="J13" s="51" t="n">
        <f aca="false">H13/3600</f>
        <v>2.28204166666667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84.66</v>
      </c>
      <c r="I14" s="58" t="n">
        <v>84.44</v>
      </c>
      <c r="J14" s="59" t="n">
        <f aca="false">H14/3600</f>
        <v>1.995738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278.18</v>
      </c>
      <c r="I15" s="43" t="n">
        <v>79.51</v>
      </c>
      <c r="J15" s="44" t="n">
        <f aca="false">H15/3600</f>
        <v>2.02171666666667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322.84</v>
      </c>
      <c r="I16" s="50" t="n">
        <v>82.35</v>
      </c>
      <c r="J16" s="51" t="n">
        <f aca="false">H16/3600</f>
        <v>1.756344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37.37</v>
      </c>
      <c r="I17" s="50" t="n">
        <v>75.3</v>
      </c>
      <c r="J17" s="51" t="n">
        <f aca="false">H17/3600</f>
        <v>1.621491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27.7</v>
      </c>
      <c r="I18" s="58" t="n">
        <v>79.66</v>
      </c>
      <c r="J18" s="59" t="n">
        <f aca="false">H18/3600</f>
        <v>1.535472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95.36</v>
      </c>
      <c r="I19" s="43" t="n">
        <v>35.9</v>
      </c>
      <c r="J19" s="44" t="n">
        <f aca="false">H19/3600</f>
        <v>0.85982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11.69</v>
      </c>
      <c r="I20" s="50" t="n">
        <v>33.73</v>
      </c>
      <c r="J20" s="51" t="n">
        <f aca="false">H20/3600</f>
        <v>0.7532472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491.55</v>
      </c>
      <c r="I21" s="50" t="n">
        <v>31.86</v>
      </c>
      <c r="J21" s="51" t="n">
        <f aca="false">H21/3600</f>
        <v>0.692097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348.03</v>
      </c>
      <c r="I22" s="58" t="n">
        <v>30.71</v>
      </c>
      <c r="J22" s="59" t="n">
        <f aca="false">H22/3600</f>
        <v>0.652230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785.17</v>
      </c>
      <c r="I23" s="43" t="n">
        <v>48.88</v>
      </c>
      <c r="J23" s="44" t="n">
        <f aca="false">H23/3600</f>
        <v>1.0514361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8.92</v>
      </c>
      <c r="I24" s="50" t="n">
        <v>43.85</v>
      </c>
      <c r="J24" s="51" t="n">
        <f aca="false">H24/3600</f>
        <v>0.888588888888889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55.4</v>
      </c>
      <c r="I25" s="50" t="n">
        <v>38.5</v>
      </c>
      <c r="J25" s="51" t="n">
        <f aca="false">H25/3600</f>
        <v>0.7653888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11.71</v>
      </c>
      <c r="I26" s="58" t="n">
        <v>33.9</v>
      </c>
      <c r="J26" s="59" t="n">
        <f aca="false">H26/3600</f>
        <v>0.69769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096.63</v>
      </c>
      <c r="I27" s="43" t="n">
        <v>99.48</v>
      </c>
      <c r="J27" s="44" t="n">
        <f aca="false">H27/3600</f>
        <v>2.24906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520.78</v>
      </c>
      <c r="I28" s="50" t="n">
        <v>90.59</v>
      </c>
      <c r="J28" s="51" t="n">
        <f aca="false">H28/3600</f>
        <v>1.811327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677.13</v>
      </c>
      <c r="I29" s="50" t="n">
        <v>83.01</v>
      </c>
      <c r="J29" s="51" t="n">
        <f aca="false">H29/3600</f>
        <v>1.576980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184.47</v>
      </c>
      <c r="I30" s="58" t="n">
        <v>72.26</v>
      </c>
      <c r="J30" s="59" t="n">
        <f aca="false">H30/3600</f>
        <v>1.4401305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43.4</v>
      </c>
      <c r="I31" s="43" t="n">
        <v>92.96</v>
      </c>
      <c r="J31" s="44" t="n">
        <f aca="false">H31/3600</f>
        <v>2.01205555555556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927.33</v>
      </c>
      <c r="I32" s="50" t="n">
        <v>87.62</v>
      </c>
      <c r="J32" s="51" t="n">
        <f aca="false">H32/3600</f>
        <v>1.64648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284.57</v>
      </c>
      <c r="I33" s="50" t="n">
        <v>73.71</v>
      </c>
      <c r="J33" s="51" t="n">
        <f aca="false">H33/3600</f>
        <v>1.46793611111111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85.48</v>
      </c>
      <c r="I34" s="58" t="n">
        <v>67.48</v>
      </c>
      <c r="J34" s="59" t="n">
        <f aca="false">H34/3600</f>
        <v>1.3848555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495.53</v>
      </c>
      <c r="I35" s="43" t="n">
        <v>125.29</v>
      </c>
      <c r="J35" s="44" t="n">
        <f aca="false">H35/3600</f>
        <v>2.915425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345.6</v>
      </c>
      <c r="I36" s="50" t="n">
        <v>116.35</v>
      </c>
      <c r="J36" s="51" t="n">
        <f aca="false">H36/3600</f>
        <v>2.318222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112.18</v>
      </c>
      <c r="I37" s="50" t="n">
        <v>98.68</v>
      </c>
      <c r="J37" s="51" t="n">
        <f aca="false">H37/3600</f>
        <v>1.9756055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433.54</v>
      </c>
      <c r="I38" s="58" t="n">
        <v>89.64</v>
      </c>
      <c r="J38" s="59" t="n">
        <f aca="false">H38/3600</f>
        <v>1.7870944444444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54.22</v>
      </c>
      <c r="I39" s="43" t="n">
        <v>22.87</v>
      </c>
      <c r="J39" s="44" t="n">
        <f aca="false">H39/3600</f>
        <v>0.487283333333333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47.55</v>
      </c>
      <c r="I40" s="50" t="n">
        <v>20.15</v>
      </c>
      <c r="J40" s="51" t="n">
        <f aca="false">H40/3600</f>
        <v>0.374319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56.69</v>
      </c>
      <c r="I41" s="50" t="n">
        <v>16.66</v>
      </c>
      <c r="J41" s="51" t="n">
        <f aca="false">H41/3600</f>
        <v>0.32130277777777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53.5</v>
      </c>
      <c r="I42" s="58" t="n">
        <v>14.67</v>
      </c>
      <c r="J42" s="59" t="n">
        <f aca="false">H42/3600</f>
        <v>0.2926388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64.01</v>
      </c>
      <c r="I43" s="43" t="n">
        <v>24.79</v>
      </c>
      <c r="J43" s="44" t="n">
        <f aca="false">H43/3600</f>
        <v>0.5177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97.64</v>
      </c>
      <c r="I44" s="50" t="n">
        <v>22.8</v>
      </c>
      <c r="J44" s="51" t="n">
        <f aca="false">H44/3600</f>
        <v>0.443788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11.52</v>
      </c>
      <c r="I45" s="50" t="n">
        <v>20.32</v>
      </c>
      <c r="J45" s="51" t="n">
        <f aca="false">H45/3600</f>
        <v>0.392088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91.66</v>
      </c>
      <c r="I46" s="58" t="n">
        <v>20.56</v>
      </c>
      <c r="J46" s="59" t="n">
        <f aca="false">H46/3600</f>
        <v>0.35879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30.51</v>
      </c>
      <c r="I47" s="43" t="n">
        <v>26.26</v>
      </c>
      <c r="J47" s="44" t="n">
        <f aca="false">H47/3600</f>
        <v>0.564030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11.96</v>
      </c>
      <c r="I48" s="50" t="n">
        <v>23.26</v>
      </c>
      <c r="J48" s="51" t="n">
        <f aca="false">H48/3600</f>
        <v>0.4755444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77.55</v>
      </c>
      <c r="I49" s="50" t="n">
        <v>21.02</v>
      </c>
      <c r="J49" s="51" t="n">
        <f aca="false">H49/3600</f>
        <v>0.410430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56.97</v>
      </c>
      <c r="I50" s="58" t="n">
        <v>18.73</v>
      </c>
      <c r="J50" s="59" t="n">
        <f aca="false">H50/3600</f>
        <v>0.349158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71.3</v>
      </c>
      <c r="I51" s="43" t="n">
        <v>11.88</v>
      </c>
      <c r="J51" s="44" t="n">
        <f aca="false">H51/3600</f>
        <v>0.2698055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35.51</v>
      </c>
      <c r="I52" s="50" t="n">
        <v>11.02</v>
      </c>
      <c r="J52" s="51" t="n">
        <f aca="false">H52/3600</f>
        <v>0.232086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31.53</v>
      </c>
      <c r="I53" s="50" t="n">
        <v>10.03</v>
      </c>
      <c r="J53" s="51" t="n">
        <f aca="false">H53/3600</f>
        <v>0.2032027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4.25</v>
      </c>
      <c r="I54" s="58" t="n">
        <v>9.11</v>
      </c>
      <c r="J54" s="59" t="n">
        <f aca="false">H54/3600</f>
        <v>0.17895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82.88</v>
      </c>
      <c r="I55" s="43" t="n">
        <v>5.19</v>
      </c>
      <c r="J55" s="44" t="n">
        <f aca="false">H55/3600</f>
        <v>0.1063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36.78</v>
      </c>
      <c r="I56" s="50" t="n">
        <v>5.13</v>
      </c>
      <c r="J56" s="51" t="n">
        <f aca="false">H56/3600</f>
        <v>0.0935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89.09</v>
      </c>
      <c r="I57" s="50" t="n">
        <v>4.34</v>
      </c>
      <c r="J57" s="51" t="n">
        <f aca="false">H57/3600</f>
        <v>0.080302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1.26</v>
      </c>
      <c r="I58" s="58" t="n">
        <v>3.76</v>
      </c>
      <c r="J58" s="59" t="n">
        <f aca="false">H58/3600</f>
        <v>0.0725722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86.14</v>
      </c>
      <c r="I59" s="43" t="n">
        <v>7.56</v>
      </c>
      <c r="J59" s="44" t="n">
        <f aca="false">H59/3600</f>
        <v>0.16281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4.3</v>
      </c>
      <c r="I60" s="50" t="n">
        <v>6.71</v>
      </c>
      <c r="J60" s="51" t="n">
        <f aca="false">H60/3600</f>
        <v>0.1373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4.02</v>
      </c>
      <c r="I61" s="50" t="n">
        <v>5.9</v>
      </c>
      <c r="J61" s="51" t="n">
        <f aca="false">H61/3600</f>
        <v>0.117783333333333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63.83</v>
      </c>
      <c r="I62" s="58" t="n">
        <v>5.32</v>
      </c>
      <c r="J62" s="59" t="n">
        <f aca="false">H62/3600</f>
        <v>0.101063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7.44</v>
      </c>
      <c r="I63" s="43" t="n">
        <v>6.66</v>
      </c>
      <c r="J63" s="44" t="n">
        <f aca="false">H63/3600</f>
        <v>0.14095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34</v>
      </c>
      <c r="I64" s="50" t="n">
        <v>6.09</v>
      </c>
      <c r="J64" s="51" t="n">
        <f aca="false">H64/3600</f>
        <v>0.120555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7.31</v>
      </c>
      <c r="I65" s="50" t="n">
        <v>5.47</v>
      </c>
      <c r="J65" s="51" t="n">
        <f aca="false">H65/3600</f>
        <v>0.09925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8.29</v>
      </c>
      <c r="I66" s="58" t="n">
        <v>4.59</v>
      </c>
      <c r="J66" s="59" t="n">
        <f aca="false">H66/3600</f>
        <v>0.082858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3.78</v>
      </c>
      <c r="I67" s="43" t="n">
        <v>3.25</v>
      </c>
      <c r="J67" s="44" t="n">
        <f aca="false">H67/3600</f>
        <v>0.0704944444444444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7.01</v>
      </c>
      <c r="I68" s="50" t="n">
        <v>3.09</v>
      </c>
      <c r="J68" s="51" t="n">
        <f aca="false">H68/3600</f>
        <v>0.060280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8.09</v>
      </c>
      <c r="I69" s="50" t="n">
        <v>2.69</v>
      </c>
      <c r="J69" s="51" t="n">
        <f aca="false">H69/3600</f>
        <v>0.0522472222222222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2.87</v>
      </c>
      <c r="I70" s="58" t="n">
        <v>2.38</v>
      </c>
      <c r="J70" s="59" t="n">
        <f aca="false">H70/3600</f>
        <v>0.04524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41.83</v>
      </c>
      <c r="I71" s="43" t="n">
        <v>45.27</v>
      </c>
      <c r="J71" s="44" t="n">
        <f aca="false">H71/3600</f>
        <v>0.9282861111111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73.25</v>
      </c>
      <c r="I72" s="50" t="n">
        <v>42.59</v>
      </c>
      <c r="J72" s="51" t="n">
        <f aca="false">H72/3600</f>
        <v>0.8259027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774.32</v>
      </c>
      <c r="I73" s="50" t="n">
        <v>38.66</v>
      </c>
      <c r="J73" s="51" t="n">
        <f aca="false">H73/3600</f>
        <v>0.77064444444444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17.18</v>
      </c>
      <c r="I74" s="58" t="n">
        <v>37.46</v>
      </c>
      <c r="J74" s="59" t="n">
        <f aca="false">H74/3600</f>
        <v>0.726994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292.98</v>
      </c>
      <c r="I75" s="43" t="n">
        <v>44.27</v>
      </c>
      <c r="J75" s="44" t="n">
        <f aca="false">H75/3600</f>
        <v>0.914716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26.55</v>
      </c>
      <c r="I76" s="50" t="n">
        <v>41.26</v>
      </c>
      <c r="J76" s="51" t="n">
        <f aca="false">H76/3600</f>
        <v>0.84070833333333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69.44</v>
      </c>
      <c r="I77" s="50" t="n">
        <v>38.12</v>
      </c>
      <c r="J77" s="51" t="n">
        <f aca="false">H77/3600</f>
        <v>0.769288888888889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27.87</v>
      </c>
      <c r="I78" s="58" t="n">
        <v>36.29</v>
      </c>
      <c r="J78" s="59" t="n">
        <f aca="false">H78/3600</f>
        <v>0.7299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21.46</v>
      </c>
      <c r="I79" s="43" t="n">
        <v>44.75</v>
      </c>
      <c r="J79" s="44" t="n">
        <f aca="false">H79/3600</f>
        <v>0.92262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991.04</v>
      </c>
      <c r="I80" s="50" t="n">
        <v>42.71</v>
      </c>
      <c r="J80" s="51" t="n">
        <f aca="false">H80/3600</f>
        <v>0.830844444444444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781.02</v>
      </c>
      <c r="I81" s="50" t="n">
        <v>38.58</v>
      </c>
      <c r="J81" s="51" t="n">
        <f aca="false">H81/3600</f>
        <v>0.772505555555556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26.65</v>
      </c>
      <c r="I82" s="58" t="n">
        <v>37.71</v>
      </c>
      <c r="J82" s="59" t="n">
        <f aca="false">H82/3600</f>
        <v>0.7296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3490763753307</v>
      </c>
      <c r="J89" s="70" t="n">
        <f aca="false">GEOMEAN(J3:J82)</f>
        <v>0.5599973529190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30805555555556</v>
      </c>
      <c r="J91" s="70" t="n">
        <f aca="false">SUM(J3:J82)</f>
        <v>71.25039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0196.19</v>
      </c>
      <c r="I3" s="43" t="n">
        <v>47.49</v>
      </c>
      <c r="J3" s="44" t="n">
        <f aca="false">H3/3600</f>
        <v>5.61005277777778</v>
      </c>
      <c r="L3" s="45" t="n">
        <v>13045.7152</v>
      </c>
      <c r="M3" s="46" t="n">
        <v>41.9005</v>
      </c>
      <c r="N3" s="46" t="n">
        <v>41.7177</v>
      </c>
      <c r="O3" s="46" t="n">
        <v>44.4025</v>
      </c>
      <c r="P3" s="46" t="n">
        <v>19927.39</v>
      </c>
      <c r="Q3" s="46" t="n">
        <v>46.92</v>
      </c>
      <c r="R3" s="47" t="n">
        <f aca="false">P3/3600</f>
        <v>5.5353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760.93</v>
      </c>
      <c r="I4" s="50" t="n">
        <v>40.09</v>
      </c>
      <c r="J4" s="51" t="n">
        <f aca="false">H4/3600</f>
        <v>4.93359166666667</v>
      </c>
      <c r="L4" s="52" t="n">
        <v>5308.6608</v>
      </c>
      <c r="M4" s="53" t="n">
        <v>39.3764</v>
      </c>
      <c r="N4" s="53" t="n">
        <v>40.0264</v>
      </c>
      <c r="O4" s="53" t="n">
        <v>42.454</v>
      </c>
      <c r="P4" s="53" t="n">
        <v>17926.17</v>
      </c>
      <c r="Q4" s="53" t="n">
        <v>47.42</v>
      </c>
      <c r="R4" s="54" t="n">
        <f aca="false">P4/3600</f>
        <v>4.97949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24.86</v>
      </c>
      <c r="I5" s="50" t="n">
        <v>36.54</v>
      </c>
      <c r="J5" s="51" t="n">
        <f aca="false">H5/3600</f>
        <v>4.61801666666667</v>
      </c>
      <c r="L5" s="52" t="n">
        <v>2556.1328</v>
      </c>
      <c r="M5" s="53" t="n">
        <v>36.8001</v>
      </c>
      <c r="N5" s="53" t="n">
        <v>38.7563</v>
      </c>
      <c r="O5" s="53" t="n">
        <v>40.9325</v>
      </c>
      <c r="P5" s="53" t="n">
        <v>16950.33</v>
      </c>
      <c r="Q5" s="53" t="n">
        <v>43.62</v>
      </c>
      <c r="R5" s="54" t="n">
        <f aca="false">P5/3600</f>
        <v>4.7084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769.8</v>
      </c>
      <c r="I6" s="58" t="n">
        <v>31.74</v>
      </c>
      <c r="J6" s="59" t="n">
        <f aca="false">H6/3600</f>
        <v>4.3805</v>
      </c>
      <c r="L6" s="60" t="n">
        <v>1327.3616</v>
      </c>
      <c r="M6" s="61" t="n">
        <v>34.1257</v>
      </c>
      <c r="N6" s="61" t="n">
        <v>37.783</v>
      </c>
      <c r="O6" s="61" t="n">
        <v>39.8399</v>
      </c>
      <c r="P6" s="61" t="n">
        <v>15950.7</v>
      </c>
      <c r="Q6" s="61" t="n">
        <v>33.67</v>
      </c>
      <c r="R6" s="62" t="n">
        <f aca="false">P6/3600</f>
        <v>4.430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950.53</v>
      </c>
      <c r="I7" s="43" t="n">
        <v>58.83</v>
      </c>
      <c r="J7" s="44" t="n">
        <f aca="false">H7/3600</f>
        <v>7.76403611111111</v>
      </c>
      <c r="L7" s="45" t="n">
        <v>33157.8832</v>
      </c>
      <c r="M7" s="46" t="n">
        <v>40.498</v>
      </c>
      <c r="N7" s="46" t="n">
        <v>45.2871</v>
      </c>
      <c r="O7" s="46" t="n">
        <v>44.8858</v>
      </c>
      <c r="P7" s="46" t="n">
        <v>27397.81</v>
      </c>
      <c r="Q7" s="46" t="n">
        <v>65.62</v>
      </c>
      <c r="R7" s="47" t="n">
        <f aca="false">P7/3600</f>
        <v>7.6105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4483.39</v>
      </c>
      <c r="I8" s="50" t="n">
        <v>49.62</v>
      </c>
      <c r="J8" s="51" t="n">
        <f aca="false">H8/3600</f>
        <v>6.80094166666667</v>
      </c>
      <c r="L8" s="52" t="n">
        <v>15926.6976</v>
      </c>
      <c r="M8" s="53" t="n">
        <v>37.4921</v>
      </c>
      <c r="N8" s="53" t="n">
        <v>43.3839</v>
      </c>
      <c r="O8" s="53" t="n">
        <v>43.5127</v>
      </c>
      <c r="P8" s="53" t="n">
        <v>24261.83</v>
      </c>
      <c r="Q8" s="53" t="n">
        <v>57.15</v>
      </c>
      <c r="R8" s="54" t="n">
        <f aca="false">P8/3600</f>
        <v>6.7393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2164.32</v>
      </c>
      <c r="I9" s="50" t="n">
        <v>45.07</v>
      </c>
      <c r="J9" s="51" t="n">
        <f aca="false">H9/3600</f>
        <v>6.15675555555556</v>
      </c>
      <c r="L9" s="52" t="n">
        <v>8358.4768</v>
      </c>
      <c r="M9" s="53" t="n">
        <v>34.5255</v>
      </c>
      <c r="N9" s="53" t="n">
        <v>41.7646</v>
      </c>
      <c r="O9" s="53" t="n">
        <v>42.2078</v>
      </c>
      <c r="P9" s="53" t="n">
        <v>22265.25</v>
      </c>
      <c r="Q9" s="53" t="n">
        <v>48.67</v>
      </c>
      <c r="R9" s="54" t="n">
        <f aca="false">P9/3600</f>
        <v>6.18479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569.07</v>
      </c>
      <c r="I10" s="58" t="n">
        <v>42.2</v>
      </c>
      <c r="J10" s="59" t="n">
        <f aca="false">H10/3600</f>
        <v>5.71363055555556</v>
      </c>
      <c r="L10" s="60" t="n">
        <v>4677.3056</v>
      </c>
      <c r="M10" s="61" t="n">
        <v>31.7537</v>
      </c>
      <c r="N10" s="61" t="n">
        <v>40.5132</v>
      </c>
      <c r="O10" s="61" t="n">
        <v>41.1458</v>
      </c>
      <c r="P10" s="61" t="n">
        <v>20846.46</v>
      </c>
      <c r="Q10" s="61" t="n">
        <v>50.79</v>
      </c>
      <c r="R10" s="62" t="n">
        <f aca="false">P10/3600</f>
        <v>5.79068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5198.64</v>
      </c>
      <c r="I11" s="43" t="n">
        <v>153.21</v>
      </c>
      <c r="J11" s="44" t="n">
        <f aca="false">H11/3600</f>
        <v>20.8885111111111</v>
      </c>
      <c r="L11" s="45" t="n">
        <v>219543.9328</v>
      </c>
      <c r="M11" s="46" t="n">
        <v>39.701</v>
      </c>
      <c r="N11" s="46" t="n">
        <v>39.8145</v>
      </c>
      <c r="O11" s="46" t="n">
        <v>38.1487</v>
      </c>
      <c r="P11" s="46" t="n">
        <v>72728.84</v>
      </c>
      <c r="Q11" s="46" t="n">
        <v>156.72</v>
      </c>
      <c r="R11" s="47" t="n">
        <f aca="false">P11/3600</f>
        <v>20.2024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730.45</v>
      </c>
      <c r="I12" s="50" t="n">
        <v>137.35</v>
      </c>
      <c r="J12" s="51" t="n">
        <f aca="false">H12/3600</f>
        <v>17.7029027777778</v>
      </c>
      <c r="L12" s="52" t="n">
        <v>95142.0528</v>
      </c>
      <c r="M12" s="53" t="n">
        <v>33.7642</v>
      </c>
      <c r="N12" s="53" t="n">
        <v>38.4186</v>
      </c>
      <c r="O12" s="53" t="n">
        <v>36.7546</v>
      </c>
      <c r="P12" s="53" t="n">
        <v>63163.19</v>
      </c>
      <c r="Q12" s="53" t="n">
        <v>152.33</v>
      </c>
      <c r="R12" s="54" t="n">
        <f aca="false">P12/3600</f>
        <v>17.54533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910.7</v>
      </c>
      <c r="I13" s="50" t="n">
        <v>109.88</v>
      </c>
      <c r="J13" s="51" t="n">
        <f aca="false">H13/3600</f>
        <v>13.3085277777778</v>
      </c>
      <c r="L13" s="52" t="n">
        <v>29244.2448</v>
      </c>
      <c r="M13" s="53" t="n">
        <v>29.7488</v>
      </c>
      <c r="N13" s="53" t="n">
        <v>37.4836</v>
      </c>
      <c r="O13" s="53" t="n">
        <v>35.7446</v>
      </c>
      <c r="P13" s="53" t="n">
        <v>48196.36</v>
      </c>
      <c r="Q13" s="53" t="n">
        <v>108.96</v>
      </c>
      <c r="R13" s="54" t="n">
        <f aca="false">P13/3600</f>
        <v>13.3878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8743.04</v>
      </c>
      <c r="I14" s="58" t="n">
        <v>79.05</v>
      </c>
      <c r="J14" s="59" t="n">
        <f aca="false">H14/3600</f>
        <v>10.7619555555556</v>
      </c>
      <c r="L14" s="60" t="n">
        <v>7200.72</v>
      </c>
      <c r="M14" s="61" t="n">
        <v>28.0917</v>
      </c>
      <c r="N14" s="61" t="n">
        <v>36.7071</v>
      </c>
      <c r="O14" s="61" t="n">
        <v>34.9049</v>
      </c>
      <c r="P14" s="61" t="n">
        <v>39365.31</v>
      </c>
      <c r="Q14" s="61" t="n">
        <v>92.83</v>
      </c>
      <c r="R14" s="62" t="n">
        <f aca="false">P14/3600</f>
        <v>10.93480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328.32</v>
      </c>
      <c r="I15" s="43" t="n">
        <v>89.44</v>
      </c>
      <c r="J15" s="44" t="n">
        <f aca="false">H15/3600</f>
        <v>13.7023111111111</v>
      </c>
      <c r="L15" s="45" t="n">
        <v>23490.9856</v>
      </c>
      <c r="M15" s="46" t="n">
        <v>41.6721</v>
      </c>
      <c r="N15" s="46" t="n">
        <v>46.9165</v>
      </c>
      <c r="O15" s="46" t="n">
        <v>46.5318</v>
      </c>
      <c r="P15" s="46" t="n">
        <v>49745.29</v>
      </c>
      <c r="Q15" s="46" t="n">
        <v>94.58</v>
      </c>
      <c r="R15" s="47" t="n">
        <f aca="false">P15/3600</f>
        <v>13.8181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1611.01</v>
      </c>
      <c r="I16" s="50" t="n">
        <v>76.62</v>
      </c>
      <c r="J16" s="51" t="n">
        <f aca="false">H16/3600</f>
        <v>11.5586138888889</v>
      </c>
      <c r="L16" s="52" t="n">
        <v>6013.5376</v>
      </c>
      <c r="M16" s="53" t="n">
        <v>40.2495</v>
      </c>
      <c r="N16" s="53" t="n">
        <v>46.1226</v>
      </c>
      <c r="O16" s="53" t="n">
        <v>45.9201</v>
      </c>
      <c r="P16" s="53" t="n">
        <v>41443.83</v>
      </c>
      <c r="Q16" s="53" t="n">
        <v>84.53</v>
      </c>
      <c r="R16" s="54" t="n">
        <f aca="false">P16/3600</f>
        <v>11.5121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943.01</v>
      </c>
      <c r="I17" s="50" t="n">
        <v>67.8</v>
      </c>
      <c r="J17" s="51" t="n">
        <f aca="false">H17/3600</f>
        <v>10.539725</v>
      </c>
      <c r="L17" s="52" t="n">
        <v>2515.6096</v>
      </c>
      <c r="M17" s="53" t="n">
        <v>38.9539</v>
      </c>
      <c r="N17" s="53" t="n">
        <v>45.4821</v>
      </c>
      <c r="O17" s="53" t="n">
        <v>45.4265</v>
      </c>
      <c r="P17" s="53" t="n">
        <v>38305.18</v>
      </c>
      <c r="Q17" s="53" t="n">
        <v>72.62</v>
      </c>
      <c r="R17" s="54" t="n">
        <f aca="false">P17/3600</f>
        <v>10.6403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5472.77</v>
      </c>
      <c r="I18" s="58" t="n">
        <v>116.91</v>
      </c>
      <c r="J18" s="59" t="n">
        <f aca="false">H18/3600</f>
        <v>9.85354722222222</v>
      </c>
      <c r="L18" s="60" t="n">
        <v>1199.6848</v>
      </c>
      <c r="M18" s="61" t="n">
        <v>37.232</v>
      </c>
      <c r="N18" s="61" t="n">
        <v>44.9978</v>
      </c>
      <c r="O18" s="61" t="n">
        <v>45.1038</v>
      </c>
      <c r="P18" s="61" t="n">
        <v>36252.21</v>
      </c>
      <c r="Q18" s="61" t="n">
        <v>71.27</v>
      </c>
      <c r="R18" s="62" t="n">
        <f aca="false">P18/3600</f>
        <v>10.070058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833.94</v>
      </c>
      <c r="I19" s="43" t="n">
        <v>37.77</v>
      </c>
      <c r="J19" s="44" t="n">
        <f aca="false">H19/3600</f>
        <v>4.95387222222222</v>
      </c>
      <c r="L19" s="42" t="n">
        <v>4792.5168</v>
      </c>
      <c r="M19" s="43" t="n">
        <v>41.8705</v>
      </c>
      <c r="N19" s="43" t="n">
        <v>43.7836</v>
      </c>
      <c r="O19" s="43" t="n">
        <v>45.5827</v>
      </c>
      <c r="P19" s="43" t="n">
        <v>17962.07</v>
      </c>
      <c r="Q19" s="43" t="n">
        <v>43.73</v>
      </c>
      <c r="R19" s="44" t="n">
        <f aca="false">P19/3600</f>
        <v>4.9894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148.32</v>
      </c>
      <c r="I20" s="50" t="n">
        <v>34</v>
      </c>
      <c r="J20" s="51" t="n">
        <f aca="false">H20/3600</f>
        <v>4.48564444444444</v>
      </c>
      <c r="L20" s="49" t="n">
        <v>2210.6976</v>
      </c>
      <c r="M20" s="50" t="n">
        <v>39.9866</v>
      </c>
      <c r="N20" s="50" t="n">
        <v>42.4405</v>
      </c>
      <c r="O20" s="50" t="n">
        <v>43.6333</v>
      </c>
      <c r="P20" s="50" t="n">
        <v>16221.52</v>
      </c>
      <c r="Q20" s="50" t="n">
        <v>36.16</v>
      </c>
      <c r="R20" s="51" t="n">
        <f aca="false">P20/3600</f>
        <v>4.5059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638.14</v>
      </c>
      <c r="I21" s="50" t="n">
        <v>29.88</v>
      </c>
      <c r="J21" s="51" t="n">
        <f aca="false">H21/3600</f>
        <v>4.06615</v>
      </c>
      <c r="L21" s="49" t="n">
        <v>1083.6328</v>
      </c>
      <c r="M21" s="50" t="n">
        <v>37.6361</v>
      </c>
      <c r="N21" s="50" t="n">
        <v>41.296</v>
      </c>
      <c r="O21" s="50" t="n">
        <v>42.2485</v>
      </c>
      <c r="P21" s="50" t="n">
        <v>14917.96</v>
      </c>
      <c r="Q21" s="50" t="n">
        <v>33.7</v>
      </c>
      <c r="R21" s="51" t="n">
        <f aca="false">P21/3600</f>
        <v>4.1438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745.65</v>
      </c>
      <c r="I22" s="58" t="n">
        <v>25.93</v>
      </c>
      <c r="J22" s="59" t="n">
        <f aca="false">H22/3600</f>
        <v>3.81823611111111</v>
      </c>
      <c r="L22" s="57" t="n">
        <v>547</v>
      </c>
      <c r="M22" s="58" t="n">
        <v>35.2064</v>
      </c>
      <c r="N22" s="58" t="n">
        <v>40.4601</v>
      </c>
      <c r="O22" s="58" t="n">
        <v>41.3938</v>
      </c>
      <c r="P22" s="58" t="n">
        <v>14037.38</v>
      </c>
      <c r="Q22" s="58" t="n">
        <v>27.52</v>
      </c>
      <c r="R22" s="59" t="n">
        <f aca="false">P22/3600</f>
        <v>3.8992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113.8</v>
      </c>
      <c r="I23" s="43" t="n">
        <v>38.58</v>
      </c>
      <c r="J23" s="44" t="n">
        <f aca="false">H23/3600</f>
        <v>4.75383333333333</v>
      </c>
      <c r="L23" s="42" t="n">
        <v>7683.9168</v>
      </c>
      <c r="M23" s="43" t="n">
        <v>40.2434</v>
      </c>
      <c r="N23" s="43" t="n">
        <v>42.6778</v>
      </c>
      <c r="O23" s="43" t="n">
        <v>44.0457</v>
      </c>
      <c r="P23" s="43" t="n">
        <v>17159.68</v>
      </c>
      <c r="Q23" s="43" t="n">
        <v>40.47</v>
      </c>
      <c r="R23" s="44" t="n">
        <f aca="false">P23/3600</f>
        <v>4.7665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999.73</v>
      </c>
      <c r="I24" s="50" t="n">
        <v>40.06</v>
      </c>
      <c r="J24" s="51" t="n">
        <f aca="false">H24/3600</f>
        <v>4.16659166666667</v>
      </c>
      <c r="L24" s="49" t="n">
        <v>3366.8264</v>
      </c>
      <c r="M24" s="50" t="n">
        <v>37.715</v>
      </c>
      <c r="N24" s="50" t="n">
        <v>40.8859</v>
      </c>
      <c r="O24" s="50" t="n">
        <v>41.661</v>
      </c>
      <c r="P24" s="50" t="n">
        <v>15291.4</v>
      </c>
      <c r="Q24" s="50" t="n">
        <v>37.28</v>
      </c>
      <c r="R24" s="51" t="n">
        <f aca="false">P24/3600</f>
        <v>4.2476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877.04</v>
      </c>
      <c r="I25" s="50" t="n">
        <v>32.9</v>
      </c>
      <c r="J25" s="51" t="n">
        <f aca="false">H25/3600</f>
        <v>3.85473333333333</v>
      </c>
      <c r="L25" s="49" t="n">
        <v>1556.14</v>
      </c>
      <c r="M25" s="50" t="n">
        <v>35.0836</v>
      </c>
      <c r="N25" s="50" t="n">
        <v>39.3955</v>
      </c>
      <c r="O25" s="50" t="n">
        <v>40.0458</v>
      </c>
      <c r="P25" s="50" t="n">
        <v>13916.8</v>
      </c>
      <c r="Q25" s="50" t="n">
        <v>30.91</v>
      </c>
      <c r="R25" s="51" t="n">
        <f aca="false">P25/3600</f>
        <v>3.8657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3109.29</v>
      </c>
      <c r="I26" s="58" t="n">
        <v>25.74</v>
      </c>
      <c r="J26" s="59" t="n">
        <f aca="false">H26/3600</f>
        <v>3.64146944444444</v>
      </c>
      <c r="L26" s="57" t="n">
        <v>724.4576</v>
      </c>
      <c r="M26" s="58" t="n">
        <v>32.5418</v>
      </c>
      <c r="N26" s="58" t="n">
        <v>38.256</v>
      </c>
      <c r="O26" s="58" t="n">
        <v>39.1529</v>
      </c>
      <c r="P26" s="58" t="n">
        <v>13305.35</v>
      </c>
      <c r="Q26" s="58" t="n">
        <v>27.89</v>
      </c>
      <c r="R26" s="59" t="n">
        <f aca="false">P26/3600</f>
        <v>3.6959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8248.24</v>
      </c>
      <c r="I27" s="43" t="n">
        <v>76.21</v>
      </c>
      <c r="J27" s="44" t="n">
        <f aca="false">H27/3600</f>
        <v>10.6245111111111</v>
      </c>
      <c r="L27" s="42" t="n">
        <v>18079.1736</v>
      </c>
      <c r="M27" s="43" t="n">
        <v>38.6293</v>
      </c>
      <c r="N27" s="43" t="n">
        <v>40.2053</v>
      </c>
      <c r="O27" s="43" t="n">
        <v>43.7668</v>
      </c>
      <c r="P27" s="43" t="n">
        <v>37805.85</v>
      </c>
      <c r="Q27" s="43" t="n">
        <v>86.05</v>
      </c>
      <c r="R27" s="44" t="n">
        <f aca="false">P27/3600</f>
        <v>10.5016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1547.25</v>
      </c>
      <c r="I28" s="50" t="n">
        <v>62.87</v>
      </c>
      <c r="J28" s="51" t="n">
        <f aca="false">H28/3600</f>
        <v>8.763125</v>
      </c>
      <c r="L28" s="49" t="n">
        <v>5809.4312</v>
      </c>
      <c r="M28" s="50" t="n">
        <v>37.0057</v>
      </c>
      <c r="N28" s="50" t="n">
        <v>39.243</v>
      </c>
      <c r="O28" s="50" t="n">
        <v>42.0957</v>
      </c>
      <c r="P28" s="50" t="n">
        <v>31735.14</v>
      </c>
      <c r="Q28" s="50" t="n">
        <v>66.02</v>
      </c>
      <c r="R28" s="51" t="n">
        <f aca="false">P28/3600</f>
        <v>8.8153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854.85</v>
      </c>
      <c r="I29" s="50" t="n">
        <v>58.64</v>
      </c>
      <c r="J29" s="51" t="n">
        <f aca="false">H29/3600</f>
        <v>8.01523611111111</v>
      </c>
      <c r="L29" s="49" t="n">
        <v>2735.4824</v>
      </c>
      <c r="M29" s="50" t="n">
        <v>35.0976</v>
      </c>
      <c r="N29" s="50" t="n">
        <v>38.4311</v>
      </c>
      <c r="O29" s="50" t="n">
        <v>40.5878</v>
      </c>
      <c r="P29" s="50" t="n">
        <v>29043.11</v>
      </c>
      <c r="Q29" s="50" t="n">
        <v>57.09</v>
      </c>
      <c r="R29" s="51" t="n">
        <f aca="false">P29/3600</f>
        <v>8.0675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7177.23</v>
      </c>
      <c r="I30" s="58" t="n">
        <v>48.09</v>
      </c>
      <c r="J30" s="59" t="n">
        <f aca="false">H30/3600</f>
        <v>7.54923055555556</v>
      </c>
      <c r="L30" s="57" t="n">
        <v>1400.0752</v>
      </c>
      <c r="M30" s="58" t="n">
        <v>32.9133</v>
      </c>
      <c r="N30" s="58" t="n">
        <v>37.731</v>
      </c>
      <c r="O30" s="58" t="n">
        <v>39.4553</v>
      </c>
      <c r="P30" s="58" t="n">
        <v>27191.87</v>
      </c>
      <c r="Q30" s="58" t="n">
        <v>51.85</v>
      </c>
      <c r="R30" s="59" t="n">
        <f aca="false">P30/3600</f>
        <v>7.5532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4452.43</v>
      </c>
      <c r="I31" s="43" t="n">
        <v>85.54</v>
      </c>
      <c r="J31" s="44" t="n">
        <f aca="false">H31/3600</f>
        <v>12.3478972222222</v>
      </c>
      <c r="L31" s="42" t="n">
        <v>17390.6128</v>
      </c>
      <c r="M31" s="43" t="n">
        <v>39.3287</v>
      </c>
      <c r="N31" s="43" t="n">
        <v>44.0665</v>
      </c>
      <c r="O31" s="43" t="n">
        <v>45.4395</v>
      </c>
      <c r="P31" s="43" t="n">
        <v>44305.66</v>
      </c>
      <c r="Q31" s="43" t="n">
        <v>89.89</v>
      </c>
      <c r="R31" s="44" t="n">
        <f aca="false">P31/3600</f>
        <v>12.3071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8097.42</v>
      </c>
      <c r="I32" s="50" t="n">
        <v>78.33</v>
      </c>
      <c r="J32" s="51" t="n">
        <f aca="false">H32/3600</f>
        <v>10.5826166666667</v>
      </c>
      <c r="L32" s="49" t="n">
        <v>6108.9584</v>
      </c>
      <c r="M32" s="50" t="n">
        <v>37.6518</v>
      </c>
      <c r="N32" s="50" t="n">
        <v>42.8164</v>
      </c>
      <c r="O32" s="50" t="n">
        <v>43.4787</v>
      </c>
      <c r="P32" s="50" t="n">
        <v>38257.74</v>
      </c>
      <c r="Q32" s="50" t="n">
        <v>78.9</v>
      </c>
      <c r="R32" s="51" t="n">
        <f aca="false">P32/3600</f>
        <v>10.6271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4264.46</v>
      </c>
      <c r="I33" s="50" t="n">
        <v>71.19</v>
      </c>
      <c r="J33" s="51" t="n">
        <f aca="false">H33/3600</f>
        <v>9.51790555555556</v>
      </c>
      <c r="L33" s="49" t="n">
        <v>2862.6352</v>
      </c>
      <c r="M33" s="50" t="n">
        <v>35.8142</v>
      </c>
      <c r="N33" s="50" t="n">
        <v>41.5926</v>
      </c>
      <c r="O33" s="50" t="n">
        <v>41.6567</v>
      </c>
      <c r="P33" s="50" t="n">
        <v>35108.49</v>
      </c>
      <c r="Q33" s="50" t="n">
        <v>71.02</v>
      </c>
      <c r="R33" s="51" t="n">
        <f aca="false">P33/3600</f>
        <v>9.75235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2400.45</v>
      </c>
      <c r="I34" s="58" t="n">
        <v>63.05</v>
      </c>
      <c r="J34" s="59" t="n">
        <f aca="false">H34/3600</f>
        <v>9.000125</v>
      </c>
      <c r="L34" s="57" t="n">
        <v>1500.18</v>
      </c>
      <c r="M34" s="58" t="n">
        <v>33.8425</v>
      </c>
      <c r="N34" s="58" t="n">
        <v>40.6086</v>
      </c>
      <c r="O34" s="58" t="n">
        <v>40.3062</v>
      </c>
      <c r="P34" s="58" t="n">
        <v>32585.61</v>
      </c>
      <c r="Q34" s="58" t="n">
        <v>67.58</v>
      </c>
      <c r="R34" s="59" t="n">
        <f aca="false">P34/3600</f>
        <v>9.0515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3025.36</v>
      </c>
      <c r="I35" s="43" t="n">
        <v>116.87</v>
      </c>
      <c r="J35" s="44" t="n">
        <f aca="false">H35/3600</f>
        <v>14.7292666666667</v>
      </c>
      <c r="L35" s="42" t="n">
        <v>40017.9</v>
      </c>
      <c r="M35" s="43" t="n">
        <v>37.5992</v>
      </c>
      <c r="N35" s="43" t="n">
        <v>42.3847</v>
      </c>
      <c r="O35" s="43" t="n">
        <v>44.4625</v>
      </c>
      <c r="P35" s="43" t="n">
        <v>52664.25</v>
      </c>
      <c r="Q35" s="43" t="n">
        <v>123.81</v>
      </c>
      <c r="R35" s="44" t="n">
        <f aca="false">P35/3600</f>
        <v>14.6289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9519.36</v>
      </c>
      <c r="I36" s="50" t="n">
        <v>80.45</v>
      </c>
      <c r="J36" s="51" t="n">
        <f aca="false">H36/3600</f>
        <v>10.9776</v>
      </c>
      <c r="L36" s="49" t="n">
        <v>7298.8512</v>
      </c>
      <c r="M36" s="50" t="n">
        <v>35.4239</v>
      </c>
      <c r="N36" s="50" t="n">
        <v>41.1035</v>
      </c>
      <c r="O36" s="50" t="n">
        <v>43.288</v>
      </c>
      <c r="P36" s="50" t="n">
        <v>39317.09</v>
      </c>
      <c r="Q36" s="50" t="n">
        <v>87.33</v>
      </c>
      <c r="R36" s="51" t="n">
        <f aca="false">P36/3600</f>
        <v>10.92141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5133.31</v>
      </c>
      <c r="I37" s="50" t="n">
        <v>69.35</v>
      </c>
      <c r="J37" s="51" t="n">
        <f aca="false">H37/3600</f>
        <v>9.75925277777778</v>
      </c>
      <c r="L37" s="49" t="n">
        <v>2272.9048</v>
      </c>
      <c r="M37" s="50" t="n">
        <v>33.9887</v>
      </c>
      <c r="N37" s="50" t="n">
        <v>39.8424</v>
      </c>
      <c r="O37" s="50" t="n">
        <v>42.2545</v>
      </c>
      <c r="P37" s="50" t="n">
        <v>35355.08</v>
      </c>
      <c r="Q37" s="50" t="n">
        <v>72.13</v>
      </c>
      <c r="R37" s="51" t="n">
        <f aca="false">P37/3600</f>
        <v>9.8208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3396.91</v>
      </c>
      <c r="I38" s="58" t="n">
        <v>66.5</v>
      </c>
      <c r="J38" s="59" t="n">
        <f aca="false">H38/3600</f>
        <v>9.27691944444445</v>
      </c>
      <c r="L38" s="57" t="n">
        <v>985.092</v>
      </c>
      <c r="M38" s="58" t="n">
        <v>32.1974</v>
      </c>
      <c r="N38" s="58" t="n">
        <v>38.8735</v>
      </c>
      <c r="O38" s="58" t="n">
        <v>41.4512</v>
      </c>
      <c r="P38" s="58" t="n">
        <v>33808.05</v>
      </c>
      <c r="Q38" s="58" t="n">
        <v>68.36</v>
      </c>
      <c r="R38" s="59" t="n">
        <f aca="false">P38/3600</f>
        <v>9.3911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748.25</v>
      </c>
      <c r="I39" s="43" t="n">
        <v>14.93</v>
      </c>
      <c r="J39" s="44" t="n">
        <f aca="false">H39/3600</f>
        <v>2.15229166666667</v>
      </c>
      <c r="L39" s="42" t="n">
        <v>3480.344</v>
      </c>
      <c r="M39" s="43" t="n">
        <v>40.6397</v>
      </c>
      <c r="N39" s="43" t="n">
        <v>43.3658</v>
      </c>
      <c r="O39" s="43" t="n">
        <v>44.023</v>
      </c>
      <c r="P39" s="43" t="n">
        <v>7845.18</v>
      </c>
      <c r="Q39" s="43" t="n">
        <v>18.2</v>
      </c>
      <c r="R39" s="44" t="n">
        <f aca="false">P39/3600</f>
        <v>2.1792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06</v>
      </c>
      <c r="I40" s="50" t="n">
        <v>12.57</v>
      </c>
      <c r="J40" s="51" t="n">
        <f aca="false">H40/3600</f>
        <v>1.89055555555556</v>
      </c>
      <c r="L40" s="49" t="n">
        <v>1679.8248</v>
      </c>
      <c r="M40" s="50" t="n">
        <v>37.4847</v>
      </c>
      <c r="N40" s="50" t="n">
        <v>40.9967</v>
      </c>
      <c r="O40" s="50" t="n">
        <v>41.3332</v>
      </c>
      <c r="P40" s="50" t="n">
        <v>6887.3</v>
      </c>
      <c r="Q40" s="50" t="n">
        <v>13.92</v>
      </c>
      <c r="R40" s="51" t="n">
        <f aca="false">P40/3600</f>
        <v>1.9131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147.32</v>
      </c>
      <c r="I41" s="50" t="n">
        <v>10.34</v>
      </c>
      <c r="J41" s="51" t="n">
        <f aca="false">H41/3600</f>
        <v>1.70758888888889</v>
      </c>
      <c r="L41" s="49" t="n">
        <v>828.7904</v>
      </c>
      <c r="M41" s="50" t="n">
        <v>34.5727</v>
      </c>
      <c r="N41" s="50" t="n">
        <v>39.0788</v>
      </c>
      <c r="O41" s="50" t="n">
        <v>39.179</v>
      </c>
      <c r="P41" s="50" t="n">
        <v>6275.51</v>
      </c>
      <c r="Q41" s="50" t="n">
        <v>11.34</v>
      </c>
      <c r="R41" s="51" t="n">
        <f aca="false">P41/3600</f>
        <v>1.7431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748.66</v>
      </c>
      <c r="I42" s="58" t="n">
        <v>8.98</v>
      </c>
      <c r="J42" s="59" t="n">
        <f aca="false">H42/3600</f>
        <v>1.59685</v>
      </c>
      <c r="L42" s="57" t="n">
        <v>437.9056</v>
      </c>
      <c r="M42" s="58" t="n">
        <v>32.0778</v>
      </c>
      <c r="N42" s="58" t="n">
        <v>37.6664</v>
      </c>
      <c r="O42" s="58" t="n">
        <v>37.5831</v>
      </c>
      <c r="P42" s="58" t="n">
        <v>5844.19</v>
      </c>
      <c r="Q42" s="58" t="n">
        <v>9.5</v>
      </c>
      <c r="R42" s="59" t="n">
        <f aca="false">P42/3600</f>
        <v>1.6233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908.45</v>
      </c>
      <c r="I43" s="43" t="n">
        <v>17.43</v>
      </c>
      <c r="J43" s="44" t="n">
        <f aca="false">H43/3600</f>
        <v>2.47456944444444</v>
      </c>
      <c r="L43" s="42" t="n">
        <v>3656.1576</v>
      </c>
      <c r="M43" s="43" t="n">
        <v>40.4281</v>
      </c>
      <c r="N43" s="43" t="n">
        <v>43.823</v>
      </c>
      <c r="O43" s="43" t="n">
        <v>45.3932</v>
      </c>
      <c r="P43" s="43" t="n">
        <v>8858.93</v>
      </c>
      <c r="Q43" s="43" t="n">
        <v>18.32</v>
      </c>
      <c r="R43" s="44" t="n">
        <f aca="false">P43/3600</f>
        <v>2.4608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964.37</v>
      </c>
      <c r="I44" s="50" t="n">
        <v>14.53</v>
      </c>
      <c r="J44" s="51" t="n">
        <f aca="false">H44/3600</f>
        <v>2.212325</v>
      </c>
      <c r="L44" s="49" t="n">
        <v>1722.5392</v>
      </c>
      <c r="M44" s="50" t="n">
        <v>37.894</v>
      </c>
      <c r="N44" s="50" t="n">
        <v>41.8842</v>
      </c>
      <c r="O44" s="50" t="n">
        <v>43.0859</v>
      </c>
      <c r="P44" s="50" t="n">
        <v>7912.15</v>
      </c>
      <c r="Q44" s="50" t="n">
        <v>15.48</v>
      </c>
      <c r="R44" s="51" t="n">
        <f aca="false">P44/3600</f>
        <v>2.1978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65.69</v>
      </c>
      <c r="I45" s="50" t="n">
        <v>12.18</v>
      </c>
      <c r="J45" s="51" t="n">
        <f aca="false">H45/3600</f>
        <v>2.01824722222222</v>
      </c>
      <c r="L45" s="49" t="n">
        <v>869.0752</v>
      </c>
      <c r="M45" s="50" t="n">
        <v>35.1235</v>
      </c>
      <c r="N45" s="50" t="n">
        <v>40.1955</v>
      </c>
      <c r="O45" s="50" t="n">
        <v>41.1733</v>
      </c>
      <c r="P45" s="50" t="n">
        <v>7265.84</v>
      </c>
      <c r="Q45" s="50" t="n">
        <v>13.72</v>
      </c>
      <c r="R45" s="51" t="n">
        <f aca="false">P45/3600</f>
        <v>2.0182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856.95</v>
      </c>
      <c r="I46" s="58" t="n">
        <v>10.66</v>
      </c>
      <c r="J46" s="59" t="n">
        <f aca="false">H46/3600</f>
        <v>1.90470833333333</v>
      </c>
      <c r="L46" s="57" t="n">
        <v>458.6328</v>
      </c>
      <c r="M46" s="58" t="n">
        <v>32.343</v>
      </c>
      <c r="N46" s="58" t="n">
        <v>38.8966</v>
      </c>
      <c r="O46" s="58" t="n">
        <v>39.774</v>
      </c>
      <c r="P46" s="58" t="n">
        <v>6901.08</v>
      </c>
      <c r="Q46" s="58" t="n">
        <v>12.32</v>
      </c>
      <c r="R46" s="59" t="n">
        <f aca="false">P46/3600</f>
        <v>1.9169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21.13</v>
      </c>
      <c r="I47" s="43" t="n">
        <v>17.46</v>
      </c>
      <c r="J47" s="44" t="n">
        <f aca="false">H47/3600</f>
        <v>2.36698055555556</v>
      </c>
      <c r="L47" s="42" t="n">
        <v>6878.2064</v>
      </c>
      <c r="M47" s="43" t="n">
        <v>38.519</v>
      </c>
      <c r="N47" s="43" t="n">
        <v>41.6883</v>
      </c>
      <c r="O47" s="43" t="n">
        <v>42.7436</v>
      </c>
      <c r="P47" s="43" t="n">
        <v>8457.08</v>
      </c>
      <c r="Q47" s="43" t="n">
        <v>18.82</v>
      </c>
      <c r="R47" s="44" t="n">
        <f aca="false">P47/3600</f>
        <v>2.3491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40.21</v>
      </c>
      <c r="I48" s="50" t="n">
        <v>14.42</v>
      </c>
      <c r="J48" s="51" t="n">
        <f aca="false">H48/3600</f>
        <v>2.01116944444444</v>
      </c>
      <c r="L48" s="49" t="n">
        <v>3137.8736</v>
      </c>
      <c r="M48" s="50" t="n">
        <v>34.9807</v>
      </c>
      <c r="N48" s="50" t="n">
        <v>39.1016</v>
      </c>
      <c r="O48" s="50" t="n">
        <v>40.0339</v>
      </c>
      <c r="P48" s="50" t="n">
        <v>7294.08</v>
      </c>
      <c r="Q48" s="50" t="n">
        <v>15.42</v>
      </c>
      <c r="R48" s="51" t="n">
        <f aca="false">P48/3600</f>
        <v>2.0261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496.33</v>
      </c>
      <c r="I49" s="50" t="n">
        <v>12.98</v>
      </c>
      <c r="J49" s="51" t="n">
        <f aca="false">H49/3600</f>
        <v>1.80453611111111</v>
      </c>
      <c r="L49" s="49" t="n">
        <v>1484.856</v>
      </c>
      <c r="M49" s="50" t="n">
        <v>31.7735</v>
      </c>
      <c r="N49" s="50" t="n">
        <v>37.2087</v>
      </c>
      <c r="O49" s="50" t="n">
        <v>38.0454</v>
      </c>
      <c r="P49" s="50" t="n">
        <v>6600.02</v>
      </c>
      <c r="Q49" s="50" t="n">
        <v>13.77</v>
      </c>
      <c r="R49" s="51" t="n">
        <f aca="false">P49/3600</f>
        <v>1.8333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87.43</v>
      </c>
      <c r="I50" s="58" t="n">
        <v>10.78</v>
      </c>
      <c r="J50" s="59" t="n">
        <f aca="false">H50/3600</f>
        <v>1.663175</v>
      </c>
      <c r="L50" s="57" t="n">
        <v>701.4832</v>
      </c>
      <c r="M50" s="58" t="n">
        <v>28.7845</v>
      </c>
      <c r="N50" s="58" t="n">
        <v>35.9252</v>
      </c>
      <c r="O50" s="58" t="n">
        <v>36.6762</v>
      </c>
      <c r="P50" s="58" t="n">
        <v>6102.1</v>
      </c>
      <c r="Q50" s="58" t="n">
        <v>11.59</v>
      </c>
      <c r="R50" s="59" t="n">
        <f aca="false">P50/3600</f>
        <v>1.6950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83.72</v>
      </c>
      <c r="I51" s="43" t="n">
        <v>12.08</v>
      </c>
      <c r="J51" s="44" t="n">
        <f aca="false">H51/3600</f>
        <v>1.68992222222222</v>
      </c>
      <c r="L51" s="42" t="n">
        <v>4852.872</v>
      </c>
      <c r="M51" s="43" t="n">
        <v>39.2317</v>
      </c>
      <c r="N51" s="43" t="n">
        <v>41.6705</v>
      </c>
      <c r="O51" s="43" t="n">
        <v>43.1305</v>
      </c>
      <c r="P51" s="43" t="n">
        <v>6010.39</v>
      </c>
      <c r="Q51" s="43" t="n">
        <v>15</v>
      </c>
      <c r="R51" s="44" t="n">
        <f aca="false">P51/3600</f>
        <v>1.6695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55.18</v>
      </c>
      <c r="I52" s="50" t="n">
        <v>9.95</v>
      </c>
      <c r="J52" s="51" t="n">
        <f aca="false">H52/3600</f>
        <v>1.45977222222222</v>
      </c>
      <c r="L52" s="49" t="n">
        <v>2057.5976</v>
      </c>
      <c r="M52" s="50" t="n">
        <v>35.9936</v>
      </c>
      <c r="N52" s="50" t="n">
        <v>39.3867</v>
      </c>
      <c r="O52" s="50" t="n">
        <v>40.9691</v>
      </c>
      <c r="P52" s="50" t="n">
        <v>5349.78</v>
      </c>
      <c r="Q52" s="50" t="n">
        <v>10.56</v>
      </c>
      <c r="R52" s="51" t="n">
        <f aca="false">P52/3600</f>
        <v>1.4860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97.24</v>
      </c>
      <c r="I53" s="50" t="n">
        <v>9.42</v>
      </c>
      <c r="J53" s="51" t="n">
        <f aca="false">H53/3600</f>
        <v>1.27701111111111</v>
      </c>
      <c r="L53" s="49" t="n">
        <v>964.2072</v>
      </c>
      <c r="M53" s="50" t="n">
        <v>33.1177</v>
      </c>
      <c r="N53" s="50" t="n">
        <v>37.5334</v>
      </c>
      <c r="O53" s="50" t="n">
        <v>39.2549</v>
      </c>
      <c r="P53" s="50" t="n">
        <v>4666.44</v>
      </c>
      <c r="Q53" s="50" t="n">
        <v>8.68</v>
      </c>
      <c r="R53" s="51" t="n">
        <f aca="false">P53/3600</f>
        <v>1.2962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144.84</v>
      </c>
      <c r="I54" s="58" t="n">
        <v>6.98</v>
      </c>
      <c r="J54" s="59" t="n">
        <f aca="false">H54/3600</f>
        <v>1.15134444444444</v>
      </c>
      <c r="L54" s="57" t="n">
        <v>472.2248</v>
      </c>
      <c r="M54" s="58" t="n">
        <v>30.4555</v>
      </c>
      <c r="N54" s="58" t="n">
        <v>36.2293</v>
      </c>
      <c r="O54" s="58" t="n">
        <v>37.9607</v>
      </c>
      <c r="P54" s="58" t="n">
        <v>4216.74</v>
      </c>
      <c r="Q54" s="58" t="n">
        <v>7.67</v>
      </c>
      <c r="R54" s="59" t="n">
        <f aca="false">P54/3600</f>
        <v>1.1713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55.01</v>
      </c>
      <c r="I55" s="43" t="n">
        <v>4.21</v>
      </c>
      <c r="J55" s="44" t="n">
        <f aca="false">H55/3600</f>
        <v>0.598613888888889</v>
      </c>
      <c r="L55" s="42" t="n">
        <v>1525.4784</v>
      </c>
      <c r="M55" s="43" t="n">
        <v>40.9223</v>
      </c>
      <c r="N55" s="43" t="n">
        <v>44.2699</v>
      </c>
      <c r="O55" s="43" t="n">
        <v>43.4398</v>
      </c>
      <c r="P55" s="43" t="n">
        <v>2099.99</v>
      </c>
      <c r="Q55" s="43" t="n">
        <v>4.44</v>
      </c>
      <c r="R55" s="44" t="n">
        <f aca="false">P55/3600</f>
        <v>0.5833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0.63</v>
      </c>
      <c r="I56" s="50" t="n">
        <v>3.4</v>
      </c>
      <c r="J56" s="51" t="n">
        <f aca="false">H56/3600</f>
        <v>0.519619444444445</v>
      </c>
      <c r="L56" s="49" t="n">
        <v>766.1864</v>
      </c>
      <c r="M56" s="50" t="n">
        <v>37.0959</v>
      </c>
      <c r="N56" s="50" t="n">
        <v>41.6019</v>
      </c>
      <c r="O56" s="50" t="n">
        <v>40.421</v>
      </c>
      <c r="P56" s="50" t="n">
        <v>1895.26</v>
      </c>
      <c r="Q56" s="50" t="n">
        <v>4.07</v>
      </c>
      <c r="R56" s="51" t="n">
        <f aca="false">P56/3600</f>
        <v>0.5264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03.48</v>
      </c>
      <c r="I57" s="50" t="n">
        <v>2.77</v>
      </c>
      <c r="J57" s="51" t="n">
        <f aca="false">H57/3600</f>
        <v>0.473188888888889</v>
      </c>
      <c r="L57" s="49" t="n">
        <v>380.0904</v>
      </c>
      <c r="M57" s="50" t="n">
        <v>33.6915</v>
      </c>
      <c r="N57" s="50" t="n">
        <v>39.5659</v>
      </c>
      <c r="O57" s="50" t="n">
        <v>38.0681</v>
      </c>
      <c r="P57" s="50" t="n">
        <v>1703.92</v>
      </c>
      <c r="Q57" s="50" t="n">
        <v>3.07</v>
      </c>
      <c r="R57" s="51" t="n">
        <f aca="false">P57/3600</f>
        <v>0.4733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68.14</v>
      </c>
      <c r="I58" s="58" t="n">
        <v>2.52</v>
      </c>
      <c r="J58" s="59" t="n">
        <f aca="false">H58/3600</f>
        <v>0.435594444444444</v>
      </c>
      <c r="L58" s="57" t="n">
        <v>197.5192</v>
      </c>
      <c r="M58" s="58" t="n">
        <v>30.8679</v>
      </c>
      <c r="N58" s="58" t="n">
        <v>38.0952</v>
      </c>
      <c r="O58" s="58" t="n">
        <v>36.464</v>
      </c>
      <c r="P58" s="58" t="n">
        <v>1565.78</v>
      </c>
      <c r="Q58" s="58" t="n">
        <v>2.71</v>
      </c>
      <c r="R58" s="59" t="n">
        <f aca="false">P58/3600</f>
        <v>0.4349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58.46</v>
      </c>
      <c r="I59" s="43" t="n">
        <v>5.09</v>
      </c>
      <c r="J59" s="44" t="n">
        <f aca="false">H59/3600</f>
        <v>0.655127777777778</v>
      </c>
      <c r="L59" s="42" t="n">
        <v>1622.4</v>
      </c>
      <c r="M59" s="43" t="n">
        <v>38.2931</v>
      </c>
      <c r="N59" s="43" t="n">
        <v>43.3738</v>
      </c>
      <c r="O59" s="43" t="n">
        <v>44.5232</v>
      </c>
      <c r="P59" s="43" t="n">
        <v>2290.47</v>
      </c>
      <c r="Q59" s="43" t="n">
        <v>5.28</v>
      </c>
      <c r="R59" s="44" t="n">
        <f aca="false">P59/3600</f>
        <v>0.6362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57.75</v>
      </c>
      <c r="I60" s="50" t="n">
        <v>4.08</v>
      </c>
      <c r="J60" s="51" t="n">
        <f aca="false">H60/3600</f>
        <v>0.543819444444444</v>
      </c>
      <c r="L60" s="49" t="n">
        <v>635.2104</v>
      </c>
      <c r="M60" s="50" t="n">
        <v>34.999</v>
      </c>
      <c r="N60" s="50" t="n">
        <v>41.1473</v>
      </c>
      <c r="O60" s="50" t="n">
        <v>42.1696</v>
      </c>
      <c r="P60" s="50" t="n">
        <v>1940.05</v>
      </c>
      <c r="Q60" s="50" t="n">
        <v>4.51</v>
      </c>
      <c r="R60" s="51" t="n">
        <f aca="false">P60/3600</f>
        <v>0.5389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69.28</v>
      </c>
      <c r="I61" s="50" t="n">
        <v>3.78</v>
      </c>
      <c r="J61" s="51" t="n">
        <f aca="false">H61/3600</f>
        <v>0.491466666666667</v>
      </c>
      <c r="L61" s="49" t="n">
        <v>288.0824</v>
      </c>
      <c r="M61" s="50" t="n">
        <v>32.1319</v>
      </c>
      <c r="N61" s="50" t="n">
        <v>39.6068</v>
      </c>
      <c r="O61" s="50" t="n">
        <v>40.5807</v>
      </c>
      <c r="P61" s="50" t="n">
        <v>1767.63</v>
      </c>
      <c r="Q61" s="50" t="n">
        <v>4.04</v>
      </c>
      <c r="R61" s="51" t="n">
        <f aca="false">P61/3600</f>
        <v>0.4910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4.01</v>
      </c>
      <c r="I62" s="58" t="n">
        <v>3.04</v>
      </c>
      <c r="J62" s="59" t="n">
        <f aca="false">H62/3600</f>
        <v>0.448336111111111</v>
      </c>
      <c r="L62" s="57" t="n">
        <v>143.4736</v>
      </c>
      <c r="M62" s="58" t="n">
        <v>29.3785</v>
      </c>
      <c r="N62" s="58" t="n">
        <v>38.5451</v>
      </c>
      <c r="O62" s="58" t="n">
        <v>39.4918</v>
      </c>
      <c r="P62" s="58" t="n">
        <v>1674.08</v>
      </c>
      <c r="Q62" s="58" t="n">
        <v>3.3</v>
      </c>
      <c r="R62" s="59" t="n">
        <f aca="false">P62/3600</f>
        <v>0.4650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44.36</v>
      </c>
      <c r="I63" s="43" t="n">
        <v>4.18</v>
      </c>
      <c r="J63" s="44" t="n">
        <f aca="false">H63/3600</f>
        <v>0.5401</v>
      </c>
      <c r="L63" s="42" t="n">
        <v>1657.7624</v>
      </c>
      <c r="M63" s="43" t="n">
        <v>38.4294</v>
      </c>
      <c r="N63" s="43" t="n">
        <v>41.5153</v>
      </c>
      <c r="O63" s="43" t="n">
        <v>42.4657</v>
      </c>
      <c r="P63" s="43" t="n">
        <v>1906.76</v>
      </c>
      <c r="Q63" s="43" t="n">
        <v>4.53</v>
      </c>
      <c r="R63" s="44" t="n">
        <f aca="false">P63/3600</f>
        <v>0.5296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69.71</v>
      </c>
      <c r="I64" s="50" t="n">
        <v>3.38</v>
      </c>
      <c r="J64" s="51" t="n">
        <f aca="false">H64/3600</f>
        <v>0.463808333333333</v>
      </c>
      <c r="L64" s="49" t="n">
        <v>763.6112</v>
      </c>
      <c r="M64" s="50" t="n">
        <v>35.0289</v>
      </c>
      <c r="N64" s="50" t="n">
        <v>38.8798</v>
      </c>
      <c r="O64" s="50" t="n">
        <v>39.631</v>
      </c>
      <c r="P64" s="50" t="n">
        <v>1664.06</v>
      </c>
      <c r="Q64" s="50" t="n">
        <v>3.95</v>
      </c>
      <c r="R64" s="51" t="n">
        <f aca="false">P64/3600</f>
        <v>0.4622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87.81</v>
      </c>
      <c r="I65" s="50" t="n">
        <v>2.67</v>
      </c>
      <c r="J65" s="51" t="n">
        <f aca="false">H65/3600</f>
        <v>0.413280555555556</v>
      </c>
      <c r="L65" s="49" t="n">
        <v>357.1872</v>
      </c>
      <c r="M65" s="50" t="n">
        <v>31.7606</v>
      </c>
      <c r="N65" s="50" t="n">
        <v>36.8968</v>
      </c>
      <c r="O65" s="50" t="n">
        <v>37.5609</v>
      </c>
      <c r="P65" s="50" t="n">
        <v>1481.62</v>
      </c>
      <c r="Q65" s="50" t="n">
        <v>2.86</v>
      </c>
      <c r="R65" s="51" t="n">
        <f aca="false">P65/3600</f>
        <v>0.4115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75.13</v>
      </c>
      <c r="I66" s="58" t="n">
        <v>2.13</v>
      </c>
      <c r="J66" s="59" t="n">
        <f aca="false">H66/3600</f>
        <v>0.381980555555556</v>
      </c>
      <c r="L66" s="57" t="n">
        <v>167.0488</v>
      </c>
      <c r="M66" s="58" t="n">
        <v>28.7914</v>
      </c>
      <c r="N66" s="58" t="n">
        <v>35.5091</v>
      </c>
      <c r="O66" s="58" t="n">
        <v>36.1074</v>
      </c>
      <c r="P66" s="58" t="n">
        <v>1378.28</v>
      </c>
      <c r="Q66" s="58" t="n">
        <v>2.25</v>
      </c>
      <c r="R66" s="59" t="n">
        <f aca="false">P66/3600</f>
        <v>0.3828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49.03</v>
      </c>
      <c r="I67" s="43" t="n">
        <v>3.02</v>
      </c>
      <c r="J67" s="44" t="n">
        <f aca="false">H67/3600</f>
        <v>0.402508333333333</v>
      </c>
      <c r="L67" s="42" t="n">
        <v>1217.436</v>
      </c>
      <c r="M67" s="43" t="n">
        <v>39.6899</v>
      </c>
      <c r="N67" s="43" t="n">
        <v>41.7997</v>
      </c>
      <c r="O67" s="43" t="n">
        <v>42.8648</v>
      </c>
      <c r="P67" s="43" t="n">
        <v>1393.7</v>
      </c>
      <c r="Q67" s="43" t="n">
        <v>3.34</v>
      </c>
      <c r="R67" s="44" t="n">
        <f aca="false">P67/3600</f>
        <v>0.387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65.37</v>
      </c>
      <c r="I68" s="50" t="n">
        <v>2.43</v>
      </c>
      <c r="J68" s="51" t="n">
        <f aca="false">H68/3600</f>
        <v>0.351491666666667</v>
      </c>
      <c r="L68" s="49" t="n">
        <v>599.0856</v>
      </c>
      <c r="M68" s="50" t="n">
        <v>35.8926</v>
      </c>
      <c r="N68" s="50" t="n">
        <v>39.1006</v>
      </c>
      <c r="O68" s="50" t="n">
        <v>40.3047</v>
      </c>
      <c r="P68" s="50" t="n">
        <v>1255.64</v>
      </c>
      <c r="Q68" s="50" t="n">
        <v>2.59</v>
      </c>
      <c r="R68" s="51" t="n">
        <f aca="false">P68/3600</f>
        <v>0.3487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00.4</v>
      </c>
      <c r="I69" s="50" t="n">
        <v>1.99</v>
      </c>
      <c r="J69" s="51" t="n">
        <f aca="false">H69/3600</f>
        <v>0.305666666666667</v>
      </c>
      <c r="L69" s="49" t="n">
        <v>292.2312</v>
      </c>
      <c r="M69" s="50" t="n">
        <v>32.4389</v>
      </c>
      <c r="N69" s="50" t="n">
        <v>37.1414</v>
      </c>
      <c r="O69" s="50" t="n">
        <v>38.3498</v>
      </c>
      <c r="P69" s="50" t="n">
        <v>1104.87</v>
      </c>
      <c r="Q69" s="50" t="n">
        <v>2.12</v>
      </c>
      <c r="R69" s="51" t="n">
        <f aca="false">P69/3600</f>
        <v>0.3069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05.65</v>
      </c>
      <c r="I70" s="58" t="n">
        <v>1.69</v>
      </c>
      <c r="J70" s="59" t="n">
        <f aca="false">H70/3600</f>
        <v>0.279347222222222</v>
      </c>
      <c r="L70" s="57" t="n">
        <v>143.9888</v>
      </c>
      <c r="M70" s="58" t="n">
        <v>29.6203</v>
      </c>
      <c r="N70" s="58" t="n">
        <v>35.7278</v>
      </c>
      <c r="O70" s="58" t="n">
        <v>36.8112</v>
      </c>
      <c r="P70" s="58" t="n">
        <v>1001.5</v>
      </c>
      <c r="Q70" s="58" t="n">
        <v>1.79</v>
      </c>
      <c r="R70" s="59" t="n">
        <f aca="false">P70/3600</f>
        <v>0.2781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9010925966274</v>
      </c>
      <c r="J89" s="70" t="n">
        <f aca="false">GEOMEAN(J3:J82)</f>
        <v>2.79633875593868</v>
      </c>
      <c r="Q89" s="70" t="n">
        <f aca="false">GEOMEAN(Q3:Q82)</f>
        <v>21.2840938654241</v>
      </c>
      <c r="R89" s="70" t="n">
        <f aca="false">GEOMEAN(R3:R82)</f>
        <v>2.8046061498836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949373568721</v>
      </c>
      <c r="R90" s="71" t="n">
        <f aca="false">R89/J89</f>
        <v>1.0029565065846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1385</v>
      </c>
      <c r="J91" s="70" t="n">
        <f aca="false">SUM(J3:J82)</f>
        <v>345.862833333333</v>
      </c>
      <c r="Q91" s="70" t="n">
        <f aca="false">SUM(Q3:Q82)/3600</f>
        <v>0.748486111111111</v>
      </c>
      <c r="R91" s="70" t="n">
        <f aca="false">SUM(R3:R82)</f>
        <v>346.47963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352.32</v>
      </c>
      <c r="I3" s="43" t="n">
        <v>31.89</v>
      </c>
      <c r="J3" s="44" t="n">
        <f aca="false">H3/3600</f>
        <v>4.82008888888889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174.77</v>
      </c>
      <c r="I4" s="50" t="n">
        <v>26.57</v>
      </c>
      <c r="J4" s="51" t="n">
        <f aca="false">H4/3600</f>
        <v>4.21521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824.65</v>
      </c>
      <c r="I5" s="50" t="n">
        <v>24.09</v>
      </c>
      <c r="J5" s="51" t="n">
        <f aca="false">H5/3600</f>
        <v>3.84018055555556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128.8</v>
      </c>
      <c r="I6" s="58" t="n">
        <v>22.4</v>
      </c>
      <c r="J6" s="59" t="n">
        <f aca="false">H6/3600</f>
        <v>3.646888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775.01</v>
      </c>
      <c r="I7" s="43" t="n">
        <v>48.09</v>
      </c>
      <c r="J7" s="44" t="n">
        <f aca="false">H7/3600</f>
        <v>6.88194722222222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826.89</v>
      </c>
      <c r="I8" s="50" t="n">
        <v>38.75</v>
      </c>
      <c r="J8" s="51" t="n">
        <f aca="false">H8/3600</f>
        <v>6.063025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450.14</v>
      </c>
      <c r="I9" s="50" t="n">
        <v>39.15</v>
      </c>
      <c r="J9" s="51" t="n">
        <f aca="false">H9/3600</f>
        <v>5.402816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8050.42</v>
      </c>
      <c r="I10" s="58" t="n">
        <v>34.18</v>
      </c>
      <c r="J10" s="59" t="n">
        <f aca="false">H10/3600</f>
        <v>5.014005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7076.17</v>
      </c>
      <c r="I11" s="43" t="n">
        <v>104.52</v>
      </c>
      <c r="J11" s="44" t="n">
        <f aca="false">H11/3600</f>
        <v>18.6322694444444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7776.17</v>
      </c>
      <c r="I12" s="50" t="n">
        <v>98.11</v>
      </c>
      <c r="J12" s="51" t="n">
        <f aca="false">H12/3600</f>
        <v>16.0489361111111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1040.46</v>
      </c>
      <c r="I13" s="50" t="n">
        <v>75.68</v>
      </c>
      <c r="J13" s="51" t="n">
        <f aca="false">H13/3600</f>
        <v>11.4001277777778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3246.22</v>
      </c>
      <c r="I14" s="58" t="n">
        <v>55.71</v>
      </c>
      <c r="J14" s="59" t="n">
        <f aca="false">H14/3600</f>
        <v>9.23506111111111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3645.58</v>
      </c>
      <c r="I15" s="43" t="n">
        <v>72.77</v>
      </c>
      <c r="J15" s="44" t="n">
        <f aca="false">H15/3600</f>
        <v>12.1237722222222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6227.83</v>
      </c>
      <c r="I16" s="50" t="n">
        <v>56.27</v>
      </c>
      <c r="J16" s="51" t="n">
        <f aca="false">H16/3600</f>
        <v>10.0632861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888.78</v>
      </c>
      <c r="I17" s="50" t="n">
        <v>50.89</v>
      </c>
      <c r="J17" s="51" t="n">
        <f aca="false">H17/3600</f>
        <v>9.13577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0819.42</v>
      </c>
      <c r="I18" s="58" t="n">
        <v>47.64</v>
      </c>
      <c r="J18" s="59" t="n">
        <f aca="false">H18/3600</f>
        <v>8.5609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711.16</v>
      </c>
      <c r="I19" s="43" t="n">
        <v>29.03</v>
      </c>
      <c r="J19" s="44" t="n">
        <f aca="false">H19/3600</f>
        <v>4.36421111111111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4013.03</v>
      </c>
      <c r="I20" s="50" t="n">
        <v>25.24</v>
      </c>
      <c r="J20" s="51" t="n">
        <f aca="false">H20/3600</f>
        <v>3.89250833333333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697.87</v>
      </c>
      <c r="I21" s="50" t="n">
        <v>22.94</v>
      </c>
      <c r="J21" s="51" t="n">
        <f aca="false">H21/3600</f>
        <v>3.527186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839.52</v>
      </c>
      <c r="I22" s="58" t="n">
        <v>22.08</v>
      </c>
      <c r="J22" s="59" t="n">
        <f aca="false">H22/3600</f>
        <v>3.28875555555556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944.58</v>
      </c>
      <c r="I23" s="43" t="n">
        <v>29.42</v>
      </c>
      <c r="J23" s="44" t="n">
        <f aca="false">H23/3600</f>
        <v>4.151272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808.16</v>
      </c>
      <c r="I24" s="50" t="n">
        <v>24.44</v>
      </c>
      <c r="J24" s="51" t="n">
        <f aca="false">H24/3600</f>
        <v>3.557822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772.22</v>
      </c>
      <c r="I25" s="50" t="n">
        <v>22.36</v>
      </c>
      <c r="J25" s="51" t="n">
        <f aca="false">H25/3600</f>
        <v>3.2700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120.7</v>
      </c>
      <c r="I26" s="58" t="n">
        <v>20.47</v>
      </c>
      <c r="J26" s="59" t="n">
        <f aca="false">H26/3600</f>
        <v>3.0890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173.4</v>
      </c>
      <c r="I27" s="43" t="n">
        <v>57.09</v>
      </c>
      <c r="J27" s="44" t="n">
        <f aca="false">H27/3600</f>
        <v>9.214833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7413.99</v>
      </c>
      <c r="I28" s="50" t="n">
        <v>45.17</v>
      </c>
      <c r="J28" s="51" t="n">
        <f aca="false">H28/3600</f>
        <v>7.614997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820.42</v>
      </c>
      <c r="I29" s="50" t="n">
        <v>40.7</v>
      </c>
      <c r="J29" s="51" t="n">
        <f aca="false">H29/3600</f>
        <v>6.8945611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3551.8</v>
      </c>
      <c r="I30" s="58" t="n">
        <v>37.69</v>
      </c>
      <c r="J30" s="59" t="n">
        <f aca="false">H30/3600</f>
        <v>6.54216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8722.1</v>
      </c>
      <c r="I31" s="43" t="n">
        <v>63.78</v>
      </c>
      <c r="J31" s="44" t="n">
        <f aca="false">H31/3600</f>
        <v>10.75613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3266.31</v>
      </c>
      <c r="I32" s="50" t="n">
        <v>56.13</v>
      </c>
      <c r="J32" s="51" t="n">
        <f aca="false">H32/3600</f>
        <v>9.24064166666667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0281.72</v>
      </c>
      <c r="I33" s="50" t="n">
        <v>49.79</v>
      </c>
      <c r="J33" s="51" t="n">
        <f aca="false">H33/3600</f>
        <v>8.41158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8077.95</v>
      </c>
      <c r="I34" s="58" t="n">
        <v>51.14</v>
      </c>
      <c r="J34" s="59" t="n">
        <f aca="false">H34/3600</f>
        <v>7.7994305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4590.49</v>
      </c>
      <c r="I35" s="43" t="n">
        <v>85.99</v>
      </c>
      <c r="J35" s="44" t="n">
        <f aca="false">H35/3600</f>
        <v>12.386247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3131.01</v>
      </c>
      <c r="I36" s="50" t="n">
        <v>58.78</v>
      </c>
      <c r="J36" s="51" t="n">
        <f aca="false">H36/3600</f>
        <v>9.2030583333333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762.82</v>
      </c>
      <c r="I37" s="50" t="n">
        <v>50.08</v>
      </c>
      <c r="J37" s="51" t="n">
        <f aca="false">H37/3600</f>
        <v>8.267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122.17</v>
      </c>
      <c r="I38" s="58" t="n">
        <v>48.58</v>
      </c>
      <c r="J38" s="59" t="n">
        <f aca="false">H38/3600</f>
        <v>7.81171388888889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63.7</v>
      </c>
      <c r="I39" s="43" t="n">
        <v>12.09</v>
      </c>
      <c r="J39" s="44" t="n">
        <f aca="false">H39/3600</f>
        <v>1.8788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86.1</v>
      </c>
      <c r="I40" s="50" t="n">
        <v>10.14</v>
      </c>
      <c r="J40" s="51" t="n">
        <f aca="false">H40/3600</f>
        <v>1.66280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402.77</v>
      </c>
      <c r="I41" s="50" t="n">
        <v>8.95</v>
      </c>
      <c r="J41" s="51" t="n">
        <f aca="false">H41/3600</f>
        <v>1.50076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37.31</v>
      </c>
      <c r="I42" s="58" t="n">
        <v>7.83</v>
      </c>
      <c r="J42" s="59" t="n">
        <f aca="false">H42/3600</f>
        <v>1.37147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737.08</v>
      </c>
      <c r="I43" s="43" t="n">
        <v>13.02</v>
      </c>
      <c r="J43" s="44" t="n">
        <f aca="false">H43/3600</f>
        <v>2.149188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800.99</v>
      </c>
      <c r="I44" s="50" t="n">
        <v>11.16</v>
      </c>
      <c r="J44" s="51" t="n">
        <f aca="false">H44/3600</f>
        <v>1.8891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60.9</v>
      </c>
      <c r="I45" s="50" t="n">
        <v>9.84</v>
      </c>
      <c r="J45" s="51" t="n">
        <f aca="false">H45/3600</f>
        <v>1.7391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902.36</v>
      </c>
      <c r="I46" s="58" t="n">
        <v>9.13</v>
      </c>
      <c r="J46" s="59" t="n">
        <f aca="false">H46/3600</f>
        <v>1.6395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347.67</v>
      </c>
      <c r="I47" s="43" t="n">
        <v>13.65</v>
      </c>
      <c r="J47" s="44" t="n">
        <f aca="false">H47/3600</f>
        <v>2.04101944444444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217.5</v>
      </c>
      <c r="I48" s="50" t="n">
        <v>11.25</v>
      </c>
      <c r="J48" s="51" t="n">
        <f aca="false">H48/3600</f>
        <v>1.727083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6.76</v>
      </c>
      <c r="I49" s="50" t="n">
        <v>9.7</v>
      </c>
      <c r="J49" s="51" t="n">
        <f aca="false">H49/3600</f>
        <v>1.52687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997.04</v>
      </c>
      <c r="I50" s="58" t="n">
        <v>8.67</v>
      </c>
      <c r="J50" s="59" t="n">
        <f aca="false">H50/3600</f>
        <v>1.38806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875.16</v>
      </c>
      <c r="I51" s="43" t="n">
        <v>9.48</v>
      </c>
      <c r="J51" s="44" t="n">
        <f aca="false">H51/3600</f>
        <v>1.6319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45.34</v>
      </c>
      <c r="I52" s="50" t="n">
        <v>7.81</v>
      </c>
      <c r="J52" s="51" t="n">
        <f aca="false">H52/3600</f>
        <v>1.29037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66.58</v>
      </c>
      <c r="I53" s="50" t="n">
        <v>6.7</v>
      </c>
      <c r="J53" s="51" t="n">
        <f aca="false">H53/3600</f>
        <v>1.129605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39.15</v>
      </c>
      <c r="I54" s="58" t="n">
        <v>6.1</v>
      </c>
      <c r="J54" s="59" t="n">
        <f aca="false">H54/3600</f>
        <v>1.010875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36.21</v>
      </c>
      <c r="I55" s="43" t="n">
        <v>3.37</v>
      </c>
      <c r="J55" s="44" t="n">
        <f aca="false">H55/3600</f>
        <v>0.510058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34.52</v>
      </c>
      <c r="I56" s="50" t="n">
        <v>3.62</v>
      </c>
      <c r="J56" s="51" t="n">
        <f aca="false">H56/3600</f>
        <v>0.45403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49.5</v>
      </c>
      <c r="I57" s="50" t="n">
        <v>3</v>
      </c>
      <c r="J57" s="51" t="n">
        <f aca="false">H57/3600</f>
        <v>0.40263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90.66</v>
      </c>
      <c r="I58" s="58" t="n">
        <v>2.2</v>
      </c>
      <c r="J58" s="59" t="n">
        <f aca="false">H58/3600</f>
        <v>0.358516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3903.62</v>
      </c>
      <c r="I59" s="43" t="n">
        <v>3.93</v>
      </c>
      <c r="J59" s="44" t="n">
        <f aca="false">H59/3600</f>
        <v>1.0843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05.17</v>
      </c>
      <c r="I60" s="50" t="n">
        <v>3.03</v>
      </c>
      <c r="J60" s="51" t="n">
        <f aca="false">H60/3600</f>
        <v>0.445880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28.21</v>
      </c>
      <c r="I61" s="50" t="n">
        <v>2.96</v>
      </c>
      <c r="J61" s="51" t="n">
        <f aca="false">H61/3600</f>
        <v>0.39672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32.79</v>
      </c>
      <c r="I62" s="58" t="n">
        <v>2.57</v>
      </c>
      <c r="J62" s="59" t="n">
        <f aca="false">H62/3600</f>
        <v>0.370219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02.71</v>
      </c>
      <c r="I63" s="43" t="n">
        <v>3.19</v>
      </c>
      <c r="J63" s="44" t="n">
        <f aca="false">H63/3600</f>
        <v>0.445197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01.41</v>
      </c>
      <c r="I64" s="50" t="n">
        <v>2.76</v>
      </c>
      <c r="J64" s="51" t="n">
        <f aca="false">H64/3600</f>
        <v>0.3892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40.79</v>
      </c>
      <c r="I65" s="50" t="n">
        <v>2.28</v>
      </c>
      <c r="J65" s="51" t="n">
        <f aca="false">H65/3600</f>
        <v>0.344663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03.11</v>
      </c>
      <c r="I66" s="58" t="n">
        <v>1.94</v>
      </c>
      <c r="J66" s="59" t="n">
        <f aca="false">H66/3600</f>
        <v>0.306419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49.18</v>
      </c>
      <c r="I67" s="43" t="n">
        <v>2.41</v>
      </c>
      <c r="J67" s="44" t="n">
        <f aca="false">H67/3600</f>
        <v>0.346994444444444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87.83</v>
      </c>
      <c r="I68" s="50" t="n">
        <v>2</v>
      </c>
      <c r="J68" s="51" t="n">
        <f aca="false">H68/3600</f>
        <v>0.30217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35.93</v>
      </c>
      <c r="I69" s="50" t="n">
        <v>1.7</v>
      </c>
      <c r="J69" s="51" t="n">
        <f aca="false">H69/3600</f>
        <v>0.2599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49.8</v>
      </c>
      <c r="I70" s="58" t="n">
        <v>1.46</v>
      </c>
      <c r="J70" s="59" t="n">
        <f aca="false">H70/3600</f>
        <v>0.23605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3193039154</v>
      </c>
      <c r="J89" s="70" t="n">
        <f aca="false">GEOMEAN(J3:J82)</f>
        <v>2.4289011092442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8208333333333</v>
      </c>
      <c r="J91" s="70" t="n">
        <f aca="false">SUM(J3:J82)</f>
        <v>300.5980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772.2</v>
      </c>
      <c r="I19" s="43" t="n">
        <v>39.96</v>
      </c>
      <c r="J19" s="44" t="n">
        <f aca="false">H19/3600</f>
        <v>7.43672222222222</v>
      </c>
      <c r="L19" s="42" t="n">
        <v>5212.912</v>
      </c>
      <c r="M19" s="43" t="n">
        <v>41.9247</v>
      </c>
      <c r="N19" s="43" t="n">
        <v>43.5649</v>
      </c>
      <c r="O19" s="43" t="n">
        <v>45.0164</v>
      </c>
      <c r="P19" s="43" t="n">
        <v>26943.12</v>
      </c>
      <c r="Q19" s="43" t="n">
        <v>41.46</v>
      </c>
      <c r="R19" s="44" t="n">
        <f aca="false">P19/3600</f>
        <v>7.484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4056.52</v>
      </c>
      <c r="I20" s="50" t="n">
        <v>35.17</v>
      </c>
      <c r="J20" s="51" t="n">
        <f aca="false">H20/3600</f>
        <v>6.68236666666667</v>
      </c>
      <c r="L20" s="49" t="n">
        <v>2430.0712</v>
      </c>
      <c r="M20" s="50" t="n">
        <v>39.8901</v>
      </c>
      <c r="N20" s="50" t="n">
        <v>41.9107</v>
      </c>
      <c r="O20" s="50" t="n">
        <v>42.9631</v>
      </c>
      <c r="P20" s="50" t="n">
        <v>23621.84</v>
      </c>
      <c r="Q20" s="50" t="n">
        <v>40.65</v>
      </c>
      <c r="R20" s="51" t="n">
        <f aca="false">P20/3600</f>
        <v>6.5616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1425.91</v>
      </c>
      <c r="I21" s="50" t="n">
        <v>31.04</v>
      </c>
      <c r="J21" s="51" t="n">
        <f aca="false">H21/3600</f>
        <v>5.95164166666667</v>
      </c>
      <c r="L21" s="49" t="n">
        <v>1167.1352</v>
      </c>
      <c r="M21" s="50" t="n">
        <v>37.3095</v>
      </c>
      <c r="N21" s="50" t="n">
        <v>40.6567</v>
      </c>
      <c r="O21" s="50" t="n">
        <v>41.6711</v>
      </c>
      <c r="P21" s="50" t="n">
        <v>21789.08</v>
      </c>
      <c r="Q21" s="50" t="n">
        <v>32.78</v>
      </c>
      <c r="R21" s="51" t="n">
        <f aca="false">P21/3600</f>
        <v>6.0525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838.33</v>
      </c>
      <c r="I22" s="58" t="n">
        <v>28.59</v>
      </c>
      <c r="J22" s="59" t="n">
        <f aca="false">H22/3600</f>
        <v>5.51064722222222</v>
      </c>
      <c r="L22" s="57" t="n">
        <v>567.0088</v>
      </c>
      <c r="M22" s="58" t="n">
        <v>34.6858</v>
      </c>
      <c r="N22" s="58" t="n">
        <v>39.7543</v>
      </c>
      <c r="O22" s="58" t="n">
        <v>40.8637</v>
      </c>
      <c r="P22" s="58" t="n">
        <v>19943.52</v>
      </c>
      <c r="Q22" s="58" t="n">
        <v>31.34</v>
      </c>
      <c r="R22" s="59" t="n">
        <f aca="false">P22/3600</f>
        <v>5.5398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6011.54</v>
      </c>
      <c r="I23" s="43" t="n">
        <v>41.12</v>
      </c>
      <c r="J23" s="44" t="n">
        <f aca="false">H23/3600</f>
        <v>7.22542777777778</v>
      </c>
      <c r="L23" s="42" t="n">
        <v>7916.364</v>
      </c>
      <c r="M23" s="43" t="n">
        <v>40.0273</v>
      </c>
      <c r="N23" s="43" t="n">
        <v>42.1401</v>
      </c>
      <c r="O23" s="43" t="n">
        <v>43.2413</v>
      </c>
      <c r="P23" s="43" t="n">
        <v>25675.64</v>
      </c>
      <c r="Q23" s="43" t="n">
        <v>44.46</v>
      </c>
      <c r="R23" s="44" t="n">
        <f aca="false">P23/3600</f>
        <v>7.1321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2324.61</v>
      </c>
      <c r="I24" s="50" t="n">
        <v>34.22</v>
      </c>
      <c r="J24" s="51" t="n">
        <f aca="false">H24/3600</f>
        <v>6.20128055555556</v>
      </c>
      <c r="L24" s="49" t="n">
        <v>3181.592</v>
      </c>
      <c r="M24" s="50" t="n">
        <v>37.0882</v>
      </c>
      <c r="N24" s="50" t="n">
        <v>39.9958</v>
      </c>
      <c r="O24" s="50" t="n">
        <v>40.9225</v>
      </c>
      <c r="P24" s="50" t="n">
        <v>22494.94</v>
      </c>
      <c r="Q24" s="50" t="n">
        <v>37.26</v>
      </c>
      <c r="R24" s="51" t="n">
        <f aca="false">P24/3600</f>
        <v>6.2485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983.9</v>
      </c>
      <c r="I25" s="50" t="n">
        <v>31.24</v>
      </c>
      <c r="J25" s="51" t="n">
        <f aca="false">H25/3600</f>
        <v>5.55108333333333</v>
      </c>
      <c r="L25" s="49" t="n">
        <v>1350.1528</v>
      </c>
      <c r="M25" s="50" t="n">
        <v>34.2705</v>
      </c>
      <c r="N25" s="50" t="n">
        <v>38.378</v>
      </c>
      <c r="O25" s="50" t="n">
        <v>39.5099</v>
      </c>
      <c r="P25" s="50" t="n">
        <v>20123.84</v>
      </c>
      <c r="Q25" s="50" t="n">
        <v>32.82</v>
      </c>
      <c r="R25" s="51" t="n">
        <f aca="false">P25/3600</f>
        <v>5.5899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8462.74</v>
      </c>
      <c r="I26" s="58" t="n">
        <v>26.42</v>
      </c>
      <c r="J26" s="59" t="n">
        <f aca="false">H26/3600</f>
        <v>5.12853888888889</v>
      </c>
      <c r="L26" s="57" t="n">
        <v>582.504</v>
      </c>
      <c r="M26" s="58" t="n">
        <v>31.6822</v>
      </c>
      <c r="N26" s="58" t="n">
        <v>37.2883</v>
      </c>
      <c r="O26" s="58" t="n">
        <v>38.7436</v>
      </c>
      <c r="P26" s="58" t="n">
        <v>18560.93</v>
      </c>
      <c r="Q26" s="58" t="n">
        <v>28.05</v>
      </c>
      <c r="R26" s="59" t="n">
        <f aca="false">P26/3600</f>
        <v>5.1558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847.4</v>
      </c>
      <c r="I27" s="43" t="n">
        <v>82.24</v>
      </c>
      <c r="J27" s="44" t="n">
        <f aca="false">H27/3600</f>
        <v>14.4020555555556</v>
      </c>
      <c r="L27" s="42" t="n">
        <v>19461.0512</v>
      </c>
      <c r="M27" s="43" t="n">
        <v>38.7824</v>
      </c>
      <c r="N27" s="43" t="n">
        <v>40.1957</v>
      </c>
      <c r="O27" s="43" t="n">
        <v>43.4428</v>
      </c>
      <c r="P27" s="43" t="n">
        <v>51513.46</v>
      </c>
      <c r="Q27" s="43" t="n">
        <v>89.7</v>
      </c>
      <c r="R27" s="44" t="n">
        <f aca="false">P27/3600</f>
        <v>14.3092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908.39</v>
      </c>
      <c r="I28" s="50" t="n">
        <v>69.95</v>
      </c>
      <c r="J28" s="51" t="n">
        <f aca="false">H28/3600</f>
        <v>11.9189972222222</v>
      </c>
      <c r="L28" s="49" t="n">
        <v>5770.2552</v>
      </c>
      <c r="M28" s="50" t="n">
        <v>36.8265</v>
      </c>
      <c r="N28" s="50" t="n">
        <v>38.9767</v>
      </c>
      <c r="O28" s="50" t="n">
        <v>41.5027</v>
      </c>
      <c r="P28" s="50" t="n">
        <v>43154.92</v>
      </c>
      <c r="Q28" s="50" t="n">
        <v>69.21</v>
      </c>
      <c r="R28" s="51" t="n">
        <f aca="false">P28/3600</f>
        <v>11.9874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9342.04</v>
      </c>
      <c r="I29" s="50" t="n">
        <v>55.26</v>
      </c>
      <c r="J29" s="51" t="n">
        <f aca="false">H29/3600</f>
        <v>10.9283444444444</v>
      </c>
      <c r="L29" s="49" t="n">
        <v>2622.568</v>
      </c>
      <c r="M29" s="50" t="n">
        <v>34.6918</v>
      </c>
      <c r="N29" s="50" t="n">
        <v>38.0465</v>
      </c>
      <c r="O29" s="50" t="n">
        <v>39.9254</v>
      </c>
      <c r="P29" s="50" t="n">
        <v>39271.96</v>
      </c>
      <c r="Q29" s="50" t="n">
        <v>63.11</v>
      </c>
      <c r="R29" s="51" t="n">
        <f aca="false">P29/3600</f>
        <v>10.9088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6939.61</v>
      </c>
      <c r="I30" s="58" t="n">
        <v>49.91</v>
      </c>
      <c r="J30" s="59" t="n">
        <f aca="false">H30/3600</f>
        <v>10.2610027777778</v>
      </c>
      <c r="L30" s="57" t="n">
        <v>1296.4</v>
      </c>
      <c r="M30" s="58" t="n">
        <v>32.3892</v>
      </c>
      <c r="N30" s="58" t="n">
        <v>37.2845</v>
      </c>
      <c r="O30" s="58" t="n">
        <v>38.7254</v>
      </c>
      <c r="P30" s="58" t="n">
        <v>36809.89</v>
      </c>
      <c r="Q30" s="58" t="n">
        <v>52.39</v>
      </c>
      <c r="R30" s="59" t="n">
        <f aca="false">P30/3600</f>
        <v>10.22496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1661.4</v>
      </c>
      <c r="I31" s="43" t="n">
        <v>91.35</v>
      </c>
      <c r="J31" s="44" t="n">
        <f aca="false">H31/3600</f>
        <v>17.1281666666667</v>
      </c>
      <c r="L31" s="42" t="n">
        <v>19722.552</v>
      </c>
      <c r="M31" s="43" t="n">
        <v>39.5434</v>
      </c>
      <c r="N31" s="43" t="n">
        <v>43.9243</v>
      </c>
      <c r="O31" s="43" t="n">
        <v>45.2907</v>
      </c>
      <c r="P31" s="43" t="n">
        <v>62005.07</v>
      </c>
      <c r="Q31" s="43" t="n">
        <v>98.31</v>
      </c>
      <c r="R31" s="44" t="n">
        <f aca="false">P31/3600</f>
        <v>17.2236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2415.18</v>
      </c>
      <c r="I32" s="50" t="n">
        <v>81.02</v>
      </c>
      <c r="J32" s="51" t="n">
        <f aca="false">H32/3600</f>
        <v>14.5597722222222</v>
      </c>
      <c r="L32" s="49" t="n">
        <v>6771.8448</v>
      </c>
      <c r="M32" s="50" t="n">
        <v>37.6501</v>
      </c>
      <c r="N32" s="50" t="n">
        <v>42.536</v>
      </c>
      <c r="O32" s="50" t="n">
        <v>43.1588</v>
      </c>
      <c r="P32" s="50" t="n">
        <v>53120.92</v>
      </c>
      <c r="Q32" s="50" t="n">
        <v>81.45</v>
      </c>
      <c r="R32" s="51" t="n">
        <f aca="false">P32/3600</f>
        <v>14.7558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7237.47</v>
      </c>
      <c r="I33" s="50" t="n">
        <v>69.85</v>
      </c>
      <c r="J33" s="51" t="n">
        <f aca="false">H33/3600</f>
        <v>13.1215194444444</v>
      </c>
      <c r="L33" s="49" t="n">
        <v>3148.7992</v>
      </c>
      <c r="M33" s="50" t="n">
        <v>35.6997</v>
      </c>
      <c r="N33" s="50" t="n">
        <v>41.2529</v>
      </c>
      <c r="O33" s="50" t="n">
        <v>41.2841</v>
      </c>
      <c r="P33" s="50" t="n">
        <v>47280.89</v>
      </c>
      <c r="Q33" s="50" t="n">
        <v>74.27</v>
      </c>
      <c r="R33" s="51" t="n">
        <f aca="false">P33/3600</f>
        <v>13.1335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3238.37</v>
      </c>
      <c r="I34" s="58" t="n">
        <v>67.03</v>
      </c>
      <c r="J34" s="59" t="n">
        <f aca="false">H34/3600</f>
        <v>12.0106583333333</v>
      </c>
      <c r="L34" s="57" t="n">
        <v>1601.9992</v>
      </c>
      <c r="M34" s="58" t="n">
        <v>33.5999</v>
      </c>
      <c r="N34" s="58" t="n">
        <v>40.1964</v>
      </c>
      <c r="O34" s="58" t="n">
        <v>39.8366</v>
      </c>
      <c r="P34" s="58" t="n">
        <v>43764.49</v>
      </c>
      <c r="Q34" s="58" t="n">
        <v>71.68</v>
      </c>
      <c r="R34" s="59" t="n">
        <f aca="false">P34/3600</f>
        <v>12.1568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2985.48</v>
      </c>
      <c r="I35" s="43" t="n">
        <v>128.38</v>
      </c>
      <c r="J35" s="44" t="n">
        <f aca="false">H35/3600</f>
        <v>20.2737444444444</v>
      </c>
      <c r="L35" s="42" t="n">
        <v>52738.1024</v>
      </c>
      <c r="M35" s="43" t="n">
        <v>38.3407</v>
      </c>
      <c r="N35" s="43" t="n">
        <v>42.1715</v>
      </c>
      <c r="O35" s="43" t="n">
        <v>44.2574</v>
      </c>
      <c r="P35" s="43" t="n">
        <v>71296.3</v>
      </c>
      <c r="Q35" s="43" t="n">
        <v>151.95</v>
      </c>
      <c r="R35" s="44" t="n">
        <f aca="false">P35/3600</f>
        <v>19.804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4271.03</v>
      </c>
      <c r="I36" s="50" t="n">
        <v>166.18</v>
      </c>
      <c r="J36" s="51" t="n">
        <f aca="false">H36/3600</f>
        <v>15.0752861111111</v>
      </c>
      <c r="L36" s="49" t="n">
        <v>7399.7896</v>
      </c>
      <c r="M36" s="50" t="n">
        <v>35.478</v>
      </c>
      <c r="N36" s="50" t="n">
        <v>40.729</v>
      </c>
      <c r="O36" s="50" t="n">
        <v>43.0784</v>
      </c>
      <c r="P36" s="50" t="n">
        <v>54340.47</v>
      </c>
      <c r="Q36" s="50" t="n">
        <v>86.59</v>
      </c>
      <c r="R36" s="51" t="n">
        <f aca="false">P36/3600</f>
        <v>15.0945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7435.16</v>
      </c>
      <c r="I37" s="50" t="n">
        <v>69.46</v>
      </c>
      <c r="J37" s="51" t="n">
        <f aca="false">H37/3600</f>
        <v>13.1764333333333</v>
      </c>
      <c r="L37" s="49" t="n">
        <v>1934.5992</v>
      </c>
      <c r="M37" s="50" t="n">
        <v>33.6858</v>
      </c>
      <c r="N37" s="50" t="n">
        <v>39.4892</v>
      </c>
      <c r="O37" s="50" t="n">
        <v>42.0306</v>
      </c>
      <c r="P37" s="50" t="n">
        <v>47652.44</v>
      </c>
      <c r="Q37" s="50" t="n">
        <v>74.09</v>
      </c>
      <c r="R37" s="51" t="n">
        <f aca="false">P37/3600</f>
        <v>13.2367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4783.9</v>
      </c>
      <c r="I38" s="58" t="n">
        <v>62.73</v>
      </c>
      <c r="J38" s="59" t="n">
        <f aca="false">H38/3600</f>
        <v>12.4399722222222</v>
      </c>
      <c r="L38" s="57" t="n">
        <v>766.8424</v>
      </c>
      <c r="M38" s="58" t="n">
        <v>31.5852</v>
      </c>
      <c r="N38" s="58" t="n">
        <v>38.5472</v>
      </c>
      <c r="O38" s="58" t="n">
        <v>41.2104</v>
      </c>
      <c r="P38" s="58" t="n">
        <v>45268.94</v>
      </c>
      <c r="Q38" s="58" t="n">
        <v>67.14</v>
      </c>
      <c r="R38" s="59" t="n">
        <f aca="false">P38/3600</f>
        <v>12.5747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461.08</v>
      </c>
      <c r="I39" s="43" t="n">
        <v>16.22</v>
      </c>
      <c r="J39" s="44" t="n">
        <f aca="false">H39/3600</f>
        <v>2.90585555555556</v>
      </c>
      <c r="L39" s="42" t="n">
        <v>3665.8816</v>
      </c>
      <c r="M39" s="43" t="n">
        <v>40.3323</v>
      </c>
      <c r="N39" s="43" t="n">
        <v>43.0104</v>
      </c>
      <c r="O39" s="43" t="n">
        <v>43.6684</v>
      </c>
      <c r="P39" s="43" t="n">
        <v>10403.18</v>
      </c>
      <c r="Q39" s="43" t="n">
        <v>17.53</v>
      </c>
      <c r="R39" s="44" t="n">
        <f aca="false">P39/3600</f>
        <v>2.8897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312.54</v>
      </c>
      <c r="I40" s="50" t="n">
        <v>14</v>
      </c>
      <c r="J40" s="51" t="n">
        <f aca="false">H40/3600</f>
        <v>2.58681666666667</v>
      </c>
      <c r="L40" s="49" t="n">
        <v>1736.1072</v>
      </c>
      <c r="M40" s="50" t="n">
        <v>37.1252</v>
      </c>
      <c r="N40" s="50" t="n">
        <v>40.4617</v>
      </c>
      <c r="O40" s="50" t="n">
        <v>40.8146</v>
      </c>
      <c r="P40" s="50" t="n">
        <v>9368.16</v>
      </c>
      <c r="Q40" s="50" t="n">
        <v>15.24</v>
      </c>
      <c r="R40" s="51" t="n">
        <f aca="false">P40/3600</f>
        <v>2.6022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338.52</v>
      </c>
      <c r="I41" s="50" t="n">
        <v>11.57</v>
      </c>
      <c r="J41" s="51" t="n">
        <f aca="false">H41/3600</f>
        <v>2.31625555555556</v>
      </c>
      <c r="L41" s="49" t="n">
        <v>834.1024</v>
      </c>
      <c r="M41" s="50" t="n">
        <v>34.3077</v>
      </c>
      <c r="N41" s="50" t="n">
        <v>38.3684</v>
      </c>
      <c r="O41" s="50" t="n">
        <v>38.5551</v>
      </c>
      <c r="P41" s="50" t="n">
        <v>8418.18</v>
      </c>
      <c r="Q41" s="50" t="n">
        <v>12.47</v>
      </c>
      <c r="R41" s="51" t="n">
        <f aca="false">P41/3600</f>
        <v>2.3383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651.9</v>
      </c>
      <c r="I42" s="58" t="n">
        <v>9.88</v>
      </c>
      <c r="J42" s="59" t="n">
        <f aca="false">H42/3600</f>
        <v>2.12552777777778</v>
      </c>
      <c r="L42" s="57" t="n">
        <v>429.6224</v>
      </c>
      <c r="M42" s="58" t="n">
        <v>31.8984</v>
      </c>
      <c r="N42" s="58" t="n">
        <v>36.7588</v>
      </c>
      <c r="O42" s="58" t="n">
        <v>36.8485</v>
      </c>
      <c r="P42" s="58" t="n">
        <v>7673.94</v>
      </c>
      <c r="Q42" s="58" t="n">
        <v>10.71</v>
      </c>
      <c r="R42" s="59" t="n">
        <f aca="false">P42/3600</f>
        <v>2.1316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066.06</v>
      </c>
      <c r="I43" s="43" t="n">
        <v>18.96</v>
      </c>
      <c r="J43" s="44" t="n">
        <f aca="false">H43/3600</f>
        <v>3.62946111111111</v>
      </c>
      <c r="L43" s="42" t="n">
        <v>4156.9232</v>
      </c>
      <c r="M43" s="43" t="n">
        <v>40.2942</v>
      </c>
      <c r="N43" s="43" t="n">
        <v>43.3187</v>
      </c>
      <c r="O43" s="43" t="n">
        <v>44.7399</v>
      </c>
      <c r="P43" s="43" t="n">
        <v>13079.19</v>
      </c>
      <c r="Q43" s="43" t="n">
        <v>20.1</v>
      </c>
      <c r="R43" s="44" t="n">
        <f aca="false">P43/3600</f>
        <v>3.6331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512.05</v>
      </c>
      <c r="I44" s="50" t="n">
        <v>15.78</v>
      </c>
      <c r="J44" s="51" t="n">
        <f aca="false">H44/3600</f>
        <v>3.19779166666667</v>
      </c>
      <c r="L44" s="49" t="n">
        <v>1864.5104</v>
      </c>
      <c r="M44" s="50" t="n">
        <v>37.4219</v>
      </c>
      <c r="N44" s="50" t="n">
        <v>41.2022</v>
      </c>
      <c r="O44" s="50" t="n">
        <v>42.2984</v>
      </c>
      <c r="P44" s="50" t="n">
        <v>11607.61</v>
      </c>
      <c r="Q44" s="50" t="n">
        <v>16.71</v>
      </c>
      <c r="R44" s="51" t="n">
        <f aca="false">P44/3600</f>
        <v>3.2243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339.52</v>
      </c>
      <c r="I45" s="50" t="n">
        <v>13.55</v>
      </c>
      <c r="J45" s="51" t="n">
        <f aca="false">H45/3600</f>
        <v>2.87208888888889</v>
      </c>
      <c r="L45" s="49" t="n">
        <v>906.904</v>
      </c>
      <c r="M45" s="50" t="n">
        <v>34.4649</v>
      </c>
      <c r="N45" s="50" t="n">
        <v>39.4425</v>
      </c>
      <c r="O45" s="50" t="n">
        <v>40.3799</v>
      </c>
      <c r="P45" s="50" t="n">
        <v>10420.97</v>
      </c>
      <c r="Q45" s="50" t="n">
        <v>14.5</v>
      </c>
      <c r="R45" s="51" t="n">
        <f aca="false">P45/3600</f>
        <v>2.8947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692.93</v>
      </c>
      <c r="I46" s="58" t="n">
        <v>12.03</v>
      </c>
      <c r="J46" s="59" t="n">
        <f aca="false">H46/3600</f>
        <v>2.69248055555556</v>
      </c>
      <c r="L46" s="57" t="n">
        <v>462.8592</v>
      </c>
      <c r="M46" s="58" t="n">
        <v>31.582</v>
      </c>
      <c r="N46" s="58" t="n">
        <v>38.0971</v>
      </c>
      <c r="O46" s="58" t="n">
        <v>38.9638</v>
      </c>
      <c r="P46" s="58" t="n">
        <v>9720.34</v>
      </c>
      <c r="Q46" s="58" t="n">
        <v>12.7</v>
      </c>
      <c r="R46" s="59" t="n">
        <f aca="false">P46/3600</f>
        <v>2.7000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024.79</v>
      </c>
      <c r="I47" s="43" t="n">
        <v>20.19</v>
      </c>
      <c r="J47" s="44" t="n">
        <f aca="false">H47/3600</f>
        <v>3.34021944444444</v>
      </c>
      <c r="L47" s="42" t="n">
        <v>7971.2688</v>
      </c>
      <c r="M47" s="43" t="n">
        <v>38.4746</v>
      </c>
      <c r="N47" s="43" t="n">
        <v>41.1747</v>
      </c>
      <c r="O47" s="43" t="n">
        <v>42.1075</v>
      </c>
      <c r="P47" s="43" t="n">
        <v>11786.92</v>
      </c>
      <c r="Q47" s="43" t="n">
        <v>21.54</v>
      </c>
      <c r="R47" s="44" t="n">
        <f aca="false">P47/3600</f>
        <v>3.2741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220.3</v>
      </c>
      <c r="I48" s="50" t="n">
        <v>16.48</v>
      </c>
      <c r="J48" s="51" t="n">
        <f aca="false">H48/3600</f>
        <v>2.83897222222222</v>
      </c>
      <c r="L48" s="49" t="n">
        <v>3413.0896</v>
      </c>
      <c r="M48" s="50" t="n">
        <v>34.6136</v>
      </c>
      <c r="N48" s="50" t="n">
        <v>38.4153</v>
      </c>
      <c r="O48" s="50" t="n">
        <v>39.2503</v>
      </c>
      <c r="P48" s="50" t="n">
        <v>10329.95</v>
      </c>
      <c r="Q48" s="50" t="n">
        <v>17.13</v>
      </c>
      <c r="R48" s="51" t="n">
        <f aca="false">P48/3600</f>
        <v>2.8694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933.55</v>
      </c>
      <c r="I49" s="50" t="n">
        <v>13.6</v>
      </c>
      <c r="J49" s="51" t="n">
        <f aca="false">H49/3600</f>
        <v>2.48154166666667</v>
      </c>
      <c r="L49" s="49" t="n">
        <v>1491.8064</v>
      </c>
      <c r="M49" s="50" t="n">
        <v>31.1057</v>
      </c>
      <c r="N49" s="50" t="n">
        <v>36.4696</v>
      </c>
      <c r="O49" s="50" t="n">
        <v>37.2447</v>
      </c>
      <c r="P49" s="50" t="n">
        <v>9054.09</v>
      </c>
      <c r="Q49" s="50" t="n">
        <v>14.62</v>
      </c>
      <c r="R49" s="51" t="n">
        <f aca="false">P49/3600</f>
        <v>2.5150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988.85</v>
      </c>
      <c r="I50" s="58" t="n">
        <v>11.02</v>
      </c>
      <c r="J50" s="59" t="n">
        <f aca="false">H50/3600</f>
        <v>2.219125</v>
      </c>
      <c r="L50" s="57" t="n">
        <v>648.1096</v>
      </c>
      <c r="M50" s="58" t="n">
        <v>27.8994</v>
      </c>
      <c r="N50" s="58" t="n">
        <v>35.1041</v>
      </c>
      <c r="O50" s="58" t="n">
        <v>35.8692</v>
      </c>
      <c r="P50" s="58" t="n">
        <v>8016.59</v>
      </c>
      <c r="Q50" s="58" t="n">
        <v>11.65</v>
      </c>
      <c r="R50" s="59" t="n">
        <f aca="false">P50/3600</f>
        <v>2.226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620.19</v>
      </c>
      <c r="I51" s="43" t="n">
        <v>13.23</v>
      </c>
      <c r="J51" s="44" t="n">
        <f aca="false">H51/3600</f>
        <v>2.39449722222222</v>
      </c>
      <c r="L51" s="42" t="n">
        <v>5806.3224</v>
      </c>
      <c r="M51" s="43" t="n">
        <v>40.0744</v>
      </c>
      <c r="N51" s="43" t="n">
        <v>41.6434</v>
      </c>
      <c r="O51" s="43" t="n">
        <v>42.9602</v>
      </c>
      <c r="P51" s="43" t="n">
        <v>8464.85</v>
      </c>
      <c r="Q51" s="43" t="n">
        <v>14.07</v>
      </c>
      <c r="R51" s="44" t="n">
        <f aca="false">P51/3600</f>
        <v>2.3513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33.77</v>
      </c>
      <c r="I52" s="50" t="n">
        <v>10.75</v>
      </c>
      <c r="J52" s="51" t="n">
        <f aca="false">H52/3600</f>
        <v>2.06493611111111</v>
      </c>
      <c r="L52" s="49" t="n">
        <v>2293.2656</v>
      </c>
      <c r="M52" s="50" t="n">
        <v>36.334</v>
      </c>
      <c r="N52" s="50" t="n">
        <v>38.9733</v>
      </c>
      <c r="O52" s="50" t="n">
        <v>40.5579</v>
      </c>
      <c r="P52" s="50" t="n">
        <v>7334.08</v>
      </c>
      <c r="Q52" s="50" t="n">
        <v>11.77</v>
      </c>
      <c r="R52" s="51" t="n">
        <f aca="false">P52/3600</f>
        <v>2.0372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69.37</v>
      </c>
      <c r="I53" s="50" t="n">
        <v>10.4</v>
      </c>
      <c r="J53" s="51" t="n">
        <f aca="false">H53/3600</f>
        <v>1.79704722222222</v>
      </c>
      <c r="L53" s="49" t="n">
        <v>1008.7248</v>
      </c>
      <c r="M53" s="50" t="n">
        <v>33.1402</v>
      </c>
      <c r="N53" s="50" t="n">
        <v>37.0642</v>
      </c>
      <c r="O53" s="50" t="n">
        <v>38.7833</v>
      </c>
      <c r="P53" s="50" t="n">
        <v>6608.47</v>
      </c>
      <c r="Q53" s="50" t="n">
        <v>10.04</v>
      </c>
      <c r="R53" s="51" t="n">
        <f aca="false">P53/3600</f>
        <v>1.8356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90.21</v>
      </c>
      <c r="I54" s="58" t="n">
        <v>7.78</v>
      </c>
      <c r="J54" s="59" t="n">
        <f aca="false">H54/3600</f>
        <v>1.60839166666667</v>
      </c>
      <c r="L54" s="57" t="n">
        <v>461.7664</v>
      </c>
      <c r="M54" s="58" t="n">
        <v>30.2542</v>
      </c>
      <c r="N54" s="58" t="n">
        <v>35.7702</v>
      </c>
      <c r="O54" s="58" t="n">
        <v>37.4981</v>
      </c>
      <c r="P54" s="58" t="n">
        <v>5808.25</v>
      </c>
      <c r="Q54" s="58" t="n">
        <v>8.8</v>
      </c>
      <c r="R54" s="59" t="n">
        <f aca="false">P54/3600</f>
        <v>1.6134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85.72</v>
      </c>
      <c r="I55" s="43" t="n">
        <v>4.5</v>
      </c>
      <c r="J55" s="44" t="n">
        <f aca="false">H55/3600</f>
        <v>0.801588888888889</v>
      </c>
      <c r="L55" s="42" t="n">
        <v>1752.5472</v>
      </c>
      <c r="M55" s="43" t="n">
        <v>41.0812</v>
      </c>
      <c r="N55" s="43" t="n">
        <v>43.8042</v>
      </c>
      <c r="O55" s="43" t="n">
        <v>43.2054</v>
      </c>
      <c r="P55" s="43" t="n">
        <v>2848.48</v>
      </c>
      <c r="Q55" s="43" t="n">
        <v>4.86</v>
      </c>
      <c r="R55" s="44" t="n">
        <f aca="false">P55/3600</f>
        <v>0.7912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39.39</v>
      </c>
      <c r="I56" s="50" t="n">
        <v>3.85</v>
      </c>
      <c r="J56" s="51" t="n">
        <f aca="false">H56/3600</f>
        <v>0.705386111111111</v>
      </c>
      <c r="L56" s="49" t="n">
        <v>871.0256</v>
      </c>
      <c r="M56" s="50" t="n">
        <v>37.1313</v>
      </c>
      <c r="N56" s="50" t="n">
        <v>40.963</v>
      </c>
      <c r="O56" s="50" t="n">
        <v>39.9499</v>
      </c>
      <c r="P56" s="50" t="n">
        <v>2541.23</v>
      </c>
      <c r="Q56" s="50" t="n">
        <v>4.29</v>
      </c>
      <c r="R56" s="51" t="n">
        <f aca="false">P56/3600</f>
        <v>0.7058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88.64</v>
      </c>
      <c r="I57" s="50" t="n">
        <v>3.18</v>
      </c>
      <c r="J57" s="51" t="n">
        <f aca="false">H57/3600</f>
        <v>0.635733333333333</v>
      </c>
      <c r="L57" s="49" t="n">
        <v>425.428</v>
      </c>
      <c r="M57" s="50" t="n">
        <v>33.6238</v>
      </c>
      <c r="N57" s="50" t="n">
        <v>38.9065</v>
      </c>
      <c r="O57" s="50" t="n">
        <v>37.6229</v>
      </c>
      <c r="P57" s="50" t="n">
        <v>2298</v>
      </c>
      <c r="Q57" s="50" t="n">
        <v>3.56</v>
      </c>
      <c r="R57" s="51" t="n">
        <f aca="false">P57/3600</f>
        <v>0.6383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77.3</v>
      </c>
      <c r="I58" s="58" t="n">
        <v>2.79</v>
      </c>
      <c r="J58" s="59" t="n">
        <f aca="false">H58/3600</f>
        <v>0.577027777777778</v>
      </c>
      <c r="L58" s="57" t="n">
        <v>216.116</v>
      </c>
      <c r="M58" s="58" t="n">
        <v>30.6646</v>
      </c>
      <c r="N58" s="58" t="n">
        <v>37.3959</v>
      </c>
      <c r="O58" s="58" t="n">
        <v>35.9425</v>
      </c>
      <c r="P58" s="58" t="n">
        <v>2102.31</v>
      </c>
      <c r="Q58" s="58" t="n">
        <v>2.94</v>
      </c>
      <c r="R58" s="59" t="n">
        <f aca="false">P58/3600</f>
        <v>0.5839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342.64</v>
      </c>
      <c r="I59" s="43" t="n">
        <v>5.89</v>
      </c>
      <c r="J59" s="44" t="n">
        <f aca="false">H59/3600</f>
        <v>0.928511111111111</v>
      </c>
      <c r="L59" s="42" t="n">
        <v>2183.5112</v>
      </c>
      <c r="M59" s="43" t="n">
        <v>38.4124</v>
      </c>
      <c r="N59" s="43" t="n">
        <v>42.7854</v>
      </c>
      <c r="O59" s="43" t="n">
        <v>43.8756</v>
      </c>
      <c r="P59" s="43" t="n">
        <v>3251.86</v>
      </c>
      <c r="Q59" s="43" t="n">
        <v>6.26</v>
      </c>
      <c r="R59" s="44" t="n">
        <f aca="false">P59/3600</f>
        <v>0.90329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61.88</v>
      </c>
      <c r="I60" s="50" t="n">
        <v>4.55</v>
      </c>
      <c r="J60" s="51" t="n">
        <f aca="false">H60/3600</f>
        <v>0.767188888888889</v>
      </c>
      <c r="L60" s="49" t="n">
        <v>755.9008</v>
      </c>
      <c r="M60" s="50" t="n">
        <v>34.5984</v>
      </c>
      <c r="N60" s="50" t="n">
        <v>40.7606</v>
      </c>
      <c r="O60" s="50" t="n">
        <v>41.7717</v>
      </c>
      <c r="P60" s="50" t="n">
        <v>2780.94</v>
      </c>
      <c r="Q60" s="50" t="n">
        <v>4.88</v>
      </c>
      <c r="R60" s="51" t="n">
        <f aca="false">P60/3600</f>
        <v>0.7724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40.93</v>
      </c>
      <c r="I61" s="50" t="n">
        <v>3.77</v>
      </c>
      <c r="J61" s="51" t="n">
        <f aca="false">H61/3600</f>
        <v>0.678036111111111</v>
      </c>
      <c r="L61" s="49" t="n">
        <v>297.552</v>
      </c>
      <c r="M61" s="50" t="n">
        <v>31.3718</v>
      </c>
      <c r="N61" s="50" t="n">
        <v>39.3223</v>
      </c>
      <c r="O61" s="50" t="n">
        <v>40.2107</v>
      </c>
      <c r="P61" s="50" t="n">
        <v>2423.96</v>
      </c>
      <c r="Q61" s="50" t="n">
        <v>4.54</v>
      </c>
      <c r="R61" s="51" t="n">
        <f aca="false">P61/3600</f>
        <v>0.6733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69.05</v>
      </c>
      <c r="I62" s="58" t="n">
        <v>2.96</v>
      </c>
      <c r="J62" s="59" t="n">
        <f aca="false">H62/3600</f>
        <v>0.602513888888889</v>
      </c>
      <c r="L62" s="57" t="n">
        <v>128.2544</v>
      </c>
      <c r="M62" s="58" t="n">
        <v>28.3913</v>
      </c>
      <c r="N62" s="58" t="n">
        <v>38.3888</v>
      </c>
      <c r="O62" s="58" t="n">
        <v>39.127</v>
      </c>
      <c r="P62" s="58" t="n">
        <v>2195.21</v>
      </c>
      <c r="Q62" s="58" t="n">
        <v>3.21</v>
      </c>
      <c r="R62" s="59" t="n">
        <f aca="false">P62/3600</f>
        <v>0.6097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723.6</v>
      </c>
      <c r="I63" s="43" t="n">
        <v>4.92</v>
      </c>
      <c r="J63" s="44" t="n">
        <f aca="false">H63/3600</f>
        <v>0.756555555555556</v>
      </c>
      <c r="L63" s="42" t="n">
        <v>1905.9416</v>
      </c>
      <c r="M63" s="43" t="n">
        <v>38.1474</v>
      </c>
      <c r="N63" s="43" t="n">
        <v>40.8011</v>
      </c>
      <c r="O63" s="43" t="n">
        <v>41.514</v>
      </c>
      <c r="P63" s="43" t="n">
        <v>2678.17</v>
      </c>
      <c r="Q63" s="43" t="n">
        <v>5.12</v>
      </c>
      <c r="R63" s="44" t="n">
        <f aca="false">P63/3600</f>
        <v>0.7439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313.62</v>
      </c>
      <c r="I64" s="50" t="n">
        <v>3.76</v>
      </c>
      <c r="J64" s="51" t="n">
        <f aca="false">H64/3600</f>
        <v>0.642672222222222</v>
      </c>
      <c r="L64" s="49" t="n">
        <v>814.932</v>
      </c>
      <c r="M64" s="50" t="n">
        <v>34.3773</v>
      </c>
      <c r="N64" s="50" t="n">
        <v>38.0866</v>
      </c>
      <c r="O64" s="50" t="n">
        <v>38.6348</v>
      </c>
      <c r="P64" s="50" t="n">
        <v>2341.3</v>
      </c>
      <c r="Q64" s="50" t="n">
        <v>3.99</v>
      </c>
      <c r="R64" s="51" t="n">
        <f aca="false">P64/3600</f>
        <v>0.6503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17.86</v>
      </c>
      <c r="I65" s="50" t="n">
        <v>2.93</v>
      </c>
      <c r="J65" s="51" t="n">
        <f aca="false">H65/3600</f>
        <v>0.560516666666667</v>
      </c>
      <c r="L65" s="49" t="n">
        <v>350.1064</v>
      </c>
      <c r="M65" s="50" t="n">
        <v>30.8872</v>
      </c>
      <c r="N65" s="50" t="n">
        <v>36.0864</v>
      </c>
      <c r="O65" s="50" t="n">
        <v>36.628</v>
      </c>
      <c r="P65" s="50" t="n">
        <v>2033.46</v>
      </c>
      <c r="Q65" s="50" t="n">
        <v>3.09</v>
      </c>
      <c r="R65" s="51" t="n">
        <f aca="false">P65/3600</f>
        <v>0.5648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89.22</v>
      </c>
      <c r="I66" s="58" t="n">
        <v>2.35</v>
      </c>
      <c r="J66" s="59" t="n">
        <f aca="false">H66/3600</f>
        <v>0.497005555555556</v>
      </c>
      <c r="L66" s="57" t="n">
        <v>150.708</v>
      </c>
      <c r="M66" s="58" t="n">
        <v>27.8527</v>
      </c>
      <c r="N66" s="58" t="n">
        <v>34.6769</v>
      </c>
      <c r="O66" s="58" t="n">
        <v>35.1944</v>
      </c>
      <c r="P66" s="58" t="n">
        <v>1826.44</v>
      </c>
      <c r="Q66" s="58" t="n">
        <v>2.61</v>
      </c>
      <c r="R66" s="59" t="n">
        <f aca="false">P66/3600</f>
        <v>0.507344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031.95</v>
      </c>
      <c r="I67" s="43" t="n">
        <v>3.33</v>
      </c>
      <c r="J67" s="44" t="n">
        <f aca="false">H67/3600</f>
        <v>0.564430555555556</v>
      </c>
      <c r="L67" s="42" t="n">
        <v>1357.5832</v>
      </c>
      <c r="M67" s="43" t="n">
        <v>40.0635</v>
      </c>
      <c r="N67" s="43" t="n">
        <v>41.4172</v>
      </c>
      <c r="O67" s="43" t="n">
        <v>42.437</v>
      </c>
      <c r="P67" s="43" t="n">
        <v>1986.28</v>
      </c>
      <c r="Q67" s="43" t="n">
        <v>3.6</v>
      </c>
      <c r="R67" s="44" t="n">
        <f aca="false">P67/3600</f>
        <v>0.55174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00.64</v>
      </c>
      <c r="I68" s="50" t="n">
        <v>2.72</v>
      </c>
      <c r="J68" s="51" t="n">
        <f aca="false">H68/3600</f>
        <v>0.500177777777778</v>
      </c>
      <c r="L68" s="49" t="n">
        <v>646.4568</v>
      </c>
      <c r="M68" s="50" t="n">
        <v>35.9323</v>
      </c>
      <c r="N68" s="50" t="n">
        <v>38.5104</v>
      </c>
      <c r="O68" s="50" t="n">
        <v>39.6779</v>
      </c>
      <c r="P68" s="50" t="n">
        <v>1771.78</v>
      </c>
      <c r="Q68" s="50" t="n">
        <v>2.97</v>
      </c>
      <c r="R68" s="51" t="n">
        <f aca="false">P68/3600</f>
        <v>0.4921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51.11</v>
      </c>
      <c r="I69" s="50" t="n">
        <v>4.35</v>
      </c>
      <c r="J69" s="51" t="n">
        <f aca="false">H69/3600</f>
        <v>0.430863888888889</v>
      </c>
      <c r="L69" s="49" t="n">
        <v>303.4392</v>
      </c>
      <c r="M69" s="50" t="n">
        <v>32.2792</v>
      </c>
      <c r="N69" s="50" t="n">
        <v>36.492</v>
      </c>
      <c r="O69" s="50" t="n">
        <v>37.6296</v>
      </c>
      <c r="P69" s="50" t="n">
        <v>1597.14</v>
      </c>
      <c r="Q69" s="50" t="n">
        <v>2.72</v>
      </c>
      <c r="R69" s="51" t="n">
        <f aca="false">P69/3600</f>
        <v>0.4436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67.47</v>
      </c>
      <c r="I70" s="58" t="n">
        <v>1.99</v>
      </c>
      <c r="J70" s="59" t="n">
        <f aca="false">H70/3600</f>
        <v>0.379852777777778</v>
      </c>
      <c r="L70" s="57" t="n">
        <v>146.3056</v>
      </c>
      <c r="M70" s="58" t="n">
        <v>29.4131</v>
      </c>
      <c r="N70" s="58" t="n">
        <v>35.0601</v>
      </c>
      <c r="O70" s="58" t="n">
        <v>36.0866</v>
      </c>
      <c r="P70" s="58" t="n">
        <v>1426.56</v>
      </c>
      <c r="Q70" s="58" t="n">
        <v>2.12</v>
      </c>
      <c r="R70" s="59" t="n">
        <f aca="false">P70/3600</f>
        <v>0.3962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760.12</v>
      </c>
      <c r="I71" s="43" t="n">
        <v>29.77</v>
      </c>
      <c r="J71" s="44" t="n">
        <f aca="false">H71/3600</f>
        <v>5.48892222222222</v>
      </c>
      <c r="L71" s="42" t="n">
        <v>2033.3104</v>
      </c>
      <c r="M71" s="43" t="n">
        <v>43.6875</v>
      </c>
      <c r="N71" s="43" t="n">
        <v>47.0897</v>
      </c>
      <c r="O71" s="43" t="n">
        <v>48.0494</v>
      </c>
      <c r="P71" s="43" t="n">
        <v>19953.6</v>
      </c>
      <c r="Q71" s="43" t="n">
        <v>34.24</v>
      </c>
      <c r="R71" s="44" t="n">
        <f aca="false">P71/3600</f>
        <v>5.5426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8163.5</v>
      </c>
      <c r="I72" s="50" t="n">
        <v>23.77</v>
      </c>
      <c r="J72" s="51" t="n">
        <f aca="false">H72/3600</f>
        <v>5.04541666666667</v>
      </c>
      <c r="L72" s="49" t="n">
        <v>738.0216</v>
      </c>
      <c r="M72" s="50" t="n">
        <v>41.4155</v>
      </c>
      <c r="N72" s="50" t="n">
        <v>45.7294</v>
      </c>
      <c r="O72" s="50" t="n">
        <v>46.3651</v>
      </c>
      <c r="P72" s="50" t="n">
        <v>18131.54</v>
      </c>
      <c r="Q72" s="50" t="n">
        <v>25.51</v>
      </c>
      <c r="R72" s="51" t="n">
        <f aca="false">P72/3600</f>
        <v>5.0365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8684.22</v>
      </c>
      <c r="I73" s="50" t="n">
        <v>21.13</v>
      </c>
      <c r="J73" s="51" t="n">
        <f aca="false">H73/3600</f>
        <v>5.19006111111111</v>
      </c>
      <c r="L73" s="49" t="n">
        <v>354.88</v>
      </c>
      <c r="M73" s="50" t="n">
        <v>38.8851</v>
      </c>
      <c r="N73" s="50" t="n">
        <v>44.3609</v>
      </c>
      <c r="O73" s="50" t="n">
        <v>44.7632</v>
      </c>
      <c r="P73" s="50" t="n">
        <v>17346.67</v>
      </c>
      <c r="Q73" s="50" t="n">
        <v>22.54</v>
      </c>
      <c r="R73" s="51" t="n">
        <f aca="false">P73/3600</f>
        <v>4.8185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658.05</v>
      </c>
      <c r="I74" s="58" t="n">
        <v>18.74</v>
      </c>
      <c r="J74" s="59" t="n">
        <f aca="false">H74/3600</f>
        <v>4.62723611111111</v>
      </c>
      <c r="L74" s="57" t="n">
        <v>189.324</v>
      </c>
      <c r="M74" s="58" t="n">
        <v>36.1459</v>
      </c>
      <c r="N74" s="58" t="n">
        <v>43.233</v>
      </c>
      <c r="O74" s="58" t="n">
        <v>43.5258</v>
      </c>
      <c r="P74" s="58" t="n">
        <v>16849.41</v>
      </c>
      <c r="Q74" s="58" t="n">
        <v>20.22</v>
      </c>
      <c r="R74" s="59" t="n">
        <f aca="false">P74/3600</f>
        <v>4.6803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167.01</v>
      </c>
      <c r="I75" s="43" t="n">
        <v>29.5</v>
      </c>
      <c r="J75" s="44" t="n">
        <f aca="false">H75/3600</f>
        <v>5.60194722222222</v>
      </c>
      <c r="L75" s="42" t="n">
        <v>2718.4144</v>
      </c>
      <c r="M75" s="43" t="n">
        <v>43.5533</v>
      </c>
      <c r="N75" s="43" t="n">
        <v>48.6662</v>
      </c>
      <c r="O75" s="43" t="n">
        <v>48.3522</v>
      </c>
      <c r="P75" s="43" t="n">
        <v>20258.48</v>
      </c>
      <c r="Q75" s="43" t="n">
        <v>35.47</v>
      </c>
      <c r="R75" s="44" t="n">
        <f aca="false">P75/3600</f>
        <v>5.6273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391.81</v>
      </c>
      <c r="I76" s="50" t="n">
        <v>25.09</v>
      </c>
      <c r="J76" s="51" t="n">
        <f aca="false">H76/3600</f>
        <v>5.10883611111111</v>
      </c>
      <c r="L76" s="49" t="n">
        <v>889.1184</v>
      </c>
      <c r="M76" s="50" t="n">
        <v>41.2383</v>
      </c>
      <c r="N76" s="50" t="n">
        <v>47.1799</v>
      </c>
      <c r="O76" s="50" t="n">
        <v>46.3646</v>
      </c>
      <c r="P76" s="50" t="n">
        <v>18745</v>
      </c>
      <c r="Q76" s="50" t="n">
        <v>27.69</v>
      </c>
      <c r="R76" s="51" t="n">
        <f aca="false">P76/3600</f>
        <v>5.206944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419.65</v>
      </c>
      <c r="I77" s="50" t="n">
        <v>22.32</v>
      </c>
      <c r="J77" s="51" t="n">
        <f aca="false">H77/3600</f>
        <v>4.83879166666667</v>
      </c>
      <c r="L77" s="49" t="n">
        <v>420.268</v>
      </c>
      <c r="M77" s="50" t="n">
        <v>38.6726</v>
      </c>
      <c r="N77" s="50" t="n">
        <v>45.9604</v>
      </c>
      <c r="O77" s="50" t="n">
        <v>44.5748</v>
      </c>
      <c r="P77" s="50" t="n">
        <v>17598.37</v>
      </c>
      <c r="Q77" s="50" t="n">
        <v>26.2</v>
      </c>
      <c r="R77" s="51" t="n">
        <f aca="false">P77/3600</f>
        <v>4.88843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865.16</v>
      </c>
      <c r="I78" s="58" t="n">
        <v>20.1</v>
      </c>
      <c r="J78" s="59" t="n">
        <f aca="false">H78/3600</f>
        <v>4.68476666666667</v>
      </c>
      <c r="L78" s="57" t="n">
        <v>223.972</v>
      </c>
      <c r="M78" s="58" t="n">
        <v>35.7014</v>
      </c>
      <c r="N78" s="58" t="n">
        <v>44.9831</v>
      </c>
      <c r="O78" s="58" t="n">
        <v>42.953</v>
      </c>
      <c r="P78" s="58" t="n">
        <v>16784.22</v>
      </c>
      <c r="Q78" s="58" t="n">
        <v>21.68</v>
      </c>
      <c r="R78" s="59" t="n">
        <f aca="false">P78/3600</f>
        <v>4.6622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0326.91</v>
      </c>
      <c r="I79" s="43" t="n">
        <v>29.47</v>
      </c>
      <c r="J79" s="44" t="n">
        <f aca="false">H79/3600</f>
        <v>5.64636388888889</v>
      </c>
      <c r="L79" s="42" t="n">
        <v>2330.076</v>
      </c>
      <c r="M79" s="43" t="n">
        <v>43.4392</v>
      </c>
      <c r="N79" s="43" t="n">
        <v>48.4491</v>
      </c>
      <c r="O79" s="43" t="n">
        <v>48.6798</v>
      </c>
      <c r="P79" s="43" t="n">
        <v>40504.79</v>
      </c>
      <c r="Q79" s="43" t="n">
        <v>31.95</v>
      </c>
      <c r="R79" s="44" t="n">
        <f aca="false">P79/3600</f>
        <v>11.25133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293.01</v>
      </c>
      <c r="I80" s="50" t="n">
        <v>25.22</v>
      </c>
      <c r="J80" s="51" t="n">
        <f aca="false">H80/3600</f>
        <v>5.08139166666667</v>
      </c>
      <c r="L80" s="49" t="n">
        <v>736.5472</v>
      </c>
      <c r="M80" s="50" t="n">
        <v>41.0322</v>
      </c>
      <c r="N80" s="50" t="n">
        <v>46.6233</v>
      </c>
      <c r="O80" s="50" t="n">
        <v>46.717</v>
      </c>
      <c r="P80" s="50" t="n">
        <v>18487.27</v>
      </c>
      <c r="Q80" s="50" t="n">
        <v>27.47</v>
      </c>
      <c r="R80" s="51" t="n">
        <f aca="false">P80/3600</f>
        <v>5.1353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435.42</v>
      </c>
      <c r="I81" s="50" t="n">
        <v>23.37</v>
      </c>
      <c r="J81" s="51" t="n">
        <f aca="false">H81/3600</f>
        <v>4.84317222222222</v>
      </c>
      <c r="L81" s="49" t="n">
        <v>323.1016</v>
      </c>
      <c r="M81" s="50" t="n">
        <v>38.4285</v>
      </c>
      <c r="N81" s="50" t="n">
        <v>44.888</v>
      </c>
      <c r="O81" s="50" t="n">
        <v>44.9756</v>
      </c>
      <c r="P81" s="50" t="n">
        <v>17453.21</v>
      </c>
      <c r="Q81" s="50" t="n">
        <v>26.72</v>
      </c>
      <c r="R81" s="51" t="n">
        <f aca="false">P81/3600</f>
        <v>4.84811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676.91</v>
      </c>
      <c r="I82" s="58" t="n">
        <v>19.18</v>
      </c>
      <c r="J82" s="59" t="n">
        <f aca="false">H82/3600</f>
        <v>4.632475</v>
      </c>
      <c r="L82" s="57" t="n">
        <v>167.9744</v>
      </c>
      <c r="M82" s="58" t="n">
        <v>35.7711</v>
      </c>
      <c r="N82" s="58" t="n">
        <v>43.6341</v>
      </c>
      <c r="O82" s="58" t="n">
        <v>43.5322</v>
      </c>
      <c r="P82" s="58" t="n">
        <v>16898.78</v>
      </c>
      <c r="Q82" s="58" t="n">
        <v>20.61</v>
      </c>
      <c r="R82" s="59" t="n">
        <f aca="false">P82/3600</f>
        <v>4.6941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4791620976894</v>
      </c>
      <c r="J89" s="70" t="n">
        <f aca="false">GEOMEAN(J3:J82)</f>
        <v>3.08492391971459</v>
      </c>
      <c r="Q89" s="70" t="n">
        <f aca="false">GEOMEAN(Q3:Q82)</f>
        <v>17.4732704816357</v>
      </c>
      <c r="R89" s="70" t="n">
        <f aca="false">GEOMEAN(R3:R82)</f>
        <v>3.123811526178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032517782477</v>
      </c>
      <c r="R90" s="71" t="n">
        <f aca="false">R89/J89</f>
        <v>1.0126056938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6127777777778</v>
      </c>
      <c r="J91" s="70" t="n">
        <f aca="false">SUM(J3:J82)</f>
        <v>326.872111111111</v>
      </c>
      <c r="Q91" s="70" t="n">
        <f aca="false">SUM(Q3:Q82)/3600</f>
        <v>0.522041666666667</v>
      </c>
      <c r="R91" s="70" t="n">
        <f aca="false">SUM(R3:R82)</f>
        <v>332.7338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060.65</v>
      </c>
      <c r="I19" s="43" t="n">
        <v>33.12</v>
      </c>
      <c r="J19" s="44" t="n">
        <f aca="false">H19/3600</f>
        <v>6.683513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457.6</v>
      </c>
      <c r="I20" s="50" t="n">
        <v>27.8</v>
      </c>
      <c r="J20" s="51" t="n">
        <f aca="false">H20/3600</f>
        <v>5.960444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291.54</v>
      </c>
      <c r="I21" s="50" t="n">
        <v>25.03</v>
      </c>
      <c r="J21" s="51" t="n">
        <f aca="false">H21/3600</f>
        <v>5.35876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709.62</v>
      </c>
      <c r="I22" s="58" t="n">
        <v>22.38</v>
      </c>
      <c r="J22" s="59" t="n">
        <f aca="false">H22/3600</f>
        <v>4.91933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478.78</v>
      </c>
      <c r="I23" s="43" t="n">
        <v>33.19</v>
      </c>
      <c r="J23" s="44" t="n">
        <f aca="false">H23/3600</f>
        <v>6.521883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078.9</v>
      </c>
      <c r="I24" s="50" t="n">
        <v>26.87</v>
      </c>
      <c r="J24" s="51" t="n">
        <f aca="false">H24/3600</f>
        <v>5.57747222222222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034.89</v>
      </c>
      <c r="I25" s="50" t="n">
        <v>22.62</v>
      </c>
      <c r="J25" s="51" t="n">
        <f aca="false">H25/3600</f>
        <v>5.009691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442.58</v>
      </c>
      <c r="I26" s="58" t="n">
        <v>21.65</v>
      </c>
      <c r="J26" s="59" t="n">
        <f aca="false">H26/3600</f>
        <v>4.567383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6065.44</v>
      </c>
      <c r="I27" s="43" t="n">
        <v>64.32</v>
      </c>
      <c r="J27" s="44" t="n">
        <f aca="false">H27/3600</f>
        <v>12.7959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211.04</v>
      </c>
      <c r="I28" s="50" t="n">
        <v>54.48</v>
      </c>
      <c r="J28" s="51" t="n">
        <f aca="false">H28/3600</f>
        <v>10.8919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5876.79</v>
      </c>
      <c r="I29" s="50" t="n">
        <v>44.77</v>
      </c>
      <c r="J29" s="51" t="n">
        <f aca="false">H29/3600</f>
        <v>9.96577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2982.44</v>
      </c>
      <c r="I30" s="58" t="n">
        <v>40.71</v>
      </c>
      <c r="J30" s="59" t="n">
        <f aca="false">H30/3600</f>
        <v>9.161788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5083.19</v>
      </c>
      <c r="I31" s="43" t="n">
        <v>70.9</v>
      </c>
      <c r="J31" s="44" t="n">
        <f aca="false">H31/3600</f>
        <v>15.300886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7093.06</v>
      </c>
      <c r="I32" s="50" t="n">
        <v>68.76</v>
      </c>
      <c r="J32" s="51" t="n">
        <f aca="false">H32/3600</f>
        <v>13.08140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1984.94</v>
      </c>
      <c r="I33" s="50" t="n">
        <v>52.27</v>
      </c>
      <c r="J33" s="51" t="n">
        <f aca="false">H33/3600</f>
        <v>11.6624833333333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8885.23</v>
      </c>
      <c r="I34" s="58" t="n">
        <v>53.01</v>
      </c>
      <c r="J34" s="59" t="n">
        <f aca="false">H34/3600</f>
        <v>10.801452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3869.19</v>
      </c>
      <c r="I35" s="43" t="n">
        <v>96.56</v>
      </c>
      <c r="J35" s="44" t="n">
        <f aca="false">H35/3600</f>
        <v>17.7414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7325.48</v>
      </c>
      <c r="I36" s="50" t="n">
        <v>63.95</v>
      </c>
      <c r="J36" s="51" t="n">
        <f aca="false">H36/3600</f>
        <v>13.145966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1890.81</v>
      </c>
      <c r="I37" s="50" t="n">
        <v>52.74</v>
      </c>
      <c r="J37" s="51" t="n">
        <f aca="false">H37/3600</f>
        <v>11.636336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9196.03</v>
      </c>
      <c r="I38" s="58" t="n">
        <v>47.45</v>
      </c>
      <c r="J38" s="59" t="n">
        <f aca="false">H38/3600</f>
        <v>10.887786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284.83</v>
      </c>
      <c r="I39" s="43" t="n">
        <v>13.21</v>
      </c>
      <c r="J39" s="44" t="n">
        <f aca="false">H39/3600</f>
        <v>2.57911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242.68</v>
      </c>
      <c r="I40" s="50" t="n">
        <v>11.78</v>
      </c>
      <c r="J40" s="51" t="n">
        <f aca="false">H40/3600</f>
        <v>2.28963333333333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489.38</v>
      </c>
      <c r="I41" s="50" t="n">
        <v>9.76</v>
      </c>
      <c r="J41" s="51" t="n">
        <f aca="false">H41/3600</f>
        <v>2.0803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798.98</v>
      </c>
      <c r="I42" s="58" t="n">
        <v>8.81</v>
      </c>
      <c r="J42" s="59" t="n">
        <f aca="false">H42/3600</f>
        <v>1.88860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782.31</v>
      </c>
      <c r="I43" s="43" t="n">
        <v>14.79</v>
      </c>
      <c r="J43" s="44" t="n">
        <f aca="false">H43/3600</f>
        <v>3.272863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419.6</v>
      </c>
      <c r="I44" s="50" t="n">
        <v>13.97</v>
      </c>
      <c r="J44" s="51" t="n">
        <f aca="false">H44/3600</f>
        <v>2.894333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299.99</v>
      </c>
      <c r="I45" s="50" t="n">
        <v>13.46</v>
      </c>
      <c r="J45" s="51" t="n">
        <f aca="false">H45/3600</f>
        <v>2.583330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530.72</v>
      </c>
      <c r="I46" s="58" t="n">
        <v>9.97</v>
      </c>
      <c r="J46" s="59" t="n">
        <f aca="false">H46/3600</f>
        <v>2.36964444444444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672.49</v>
      </c>
      <c r="I47" s="43" t="n">
        <v>16.52</v>
      </c>
      <c r="J47" s="44" t="n">
        <f aca="false">H47/3600</f>
        <v>2.9645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041.29</v>
      </c>
      <c r="I48" s="50" t="n">
        <v>12.87</v>
      </c>
      <c r="J48" s="51" t="n">
        <f aca="false">H48/3600</f>
        <v>2.5114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03.08</v>
      </c>
      <c r="I49" s="50" t="n">
        <v>10.93</v>
      </c>
      <c r="J49" s="51" t="n">
        <f aca="false">H49/3600</f>
        <v>2.1953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098.89</v>
      </c>
      <c r="I50" s="58" t="n">
        <v>9.57</v>
      </c>
      <c r="J50" s="59" t="n">
        <f aca="false">H50/3600</f>
        <v>1.971913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806.67</v>
      </c>
      <c r="I51" s="43" t="n">
        <v>10.6</v>
      </c>
      <c r="J51" s="44" t="n">
        <f aca="false">H51/3600</f>
        <v>2.16851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758.32</v>
      </c>
      <c r="I52" s="50" t="n">
        <v>8.43</v>
      </c>
      <c r="J52" s="51" t="n">
        <f aca="false">H52/3600</f>
        <v>1.8773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908.15</v>
      </c>
      <c r="I53" s="50" t="n">
        <v>7.92</v>
      </c>
      <c r="J53" s="51" t="n">
        <f aca="false">H53/3600</f>
        <v>1.64115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17.71</v>
      </c>
      <c r="I54" s="58" t="n">
        <v>6.38</v>
      </c>
      <c r="J54" s="59" t="n">
        <f aca="false">H54/3600</f>
        <v>1.421586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13.11</v>
      </c>
      <c r="I55" s="43" t="n">
        <v>3.73</v>
      </c>
      <c r="J55" s="44" t="n">
        <f aca="false">H55/3600</f>
        <v>0.69808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2.69</v>
      </c>
      <c r="I56" s="50" t="n">
        <v>3.13</v>
      </c>
      <c r="J56" s="51" t="n">
        <f aca="false">H56/3600</f>
        <v>0.6313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55.4</v>
      </c>
      <c r="I57" s="50" t="n">
        <v>5.53</v>
      </c>
      <c r="J57" s="51" t="n">
        <f aca="false">H57/3600</f>
        <v>0.57094444444444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61.73</v>
      </c>
      <c r="I58" s="58" t="n">
        <v>2.49</v>
      </c>
      <c r="J58" s="59" t="n">
        <f aca="false">H58/3600</f>
        <v>0.5171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78.61</v>
      </c>
      <c r="I59" s="43" t="n">
        <v>6.17</v>
      </c>
      <c r="J59" s="44" t="n">
        <f aca="false">H59/3600</f>
        <v>0.79961388888888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03.82</v>
      </c>
      <c r="I60" s="50" t="n">
        <v>4.48</v>
      </c>
      <c r="J60" s="51" t="n">
        <f aca="false">H60/3600</f>
        <v>0.66772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87.53</v>
      </c>
      <c r="I61" s="50" t="n">
        <v>3</v>
      </c>
      <c r="J61" s="51" t="n">
        <f aca="false">H61/3600</f>
        <v>0.57986944444444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86.4</v>
      </c>
      <c r="I62" s="58" t="n">
        <v>2.71</v>
      </c>
      <c r="J62" s="59" t="n">
        <f aca="false">H62/3600</f>
        <v>0.52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85.42</v>
      </c>
      <c r="I63" s="43" t="n">
        <v>4.17</v>
      </c>
      <c r="J63" s="44" t="n">
        <f aca="false">H63/3600</f>
        <v>0.6626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03.28</v>
      </c>
      <c r="I64" s="50" t="n">
        <v>3.07</v>
      </c>
      <c r="J64" s="51" t="n">
        <f aca="false">H64/3600</f>
        <v>0.5564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53.66</v>
      </c>
      <c r="I65" s="50" t="n">
        <v>2.51</v>
      </c>
      <c r="J65" s="51" t="n">
        <f aca="false">H65/3600</f>
        <v>0.4871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70</v>
      </c>
      <c r="I66" s="58" t="n">
        <v>2.16</v>
      </c>
      <c r="J66" s="59" t="n">
        <f aca="false">H66/3600</f>
        <v>0.43611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91.46</v>
      </c>
      <c r="I67" s="43" t="n">
        <v>2.7</v>
      </c>
      <c r="J67" s="44" t="n">
        <f aca="false">H67/3600</f>
        <v>0.497627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86.79</v>
      </c>
      <c r="I68" s="50" t="n">
        <v>2.3</v>
      </c>
      <c r="J68" s="51" t="n">
        <f aca="false">H68/3600</f>
        <v>0.44077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09.79</v>
      </c>
      <c r="I69" s="50" t="n">
        <v>2.44</v>
      </c>
      <c r="J69" s="51" t="n">
        <f aca="false">H69/3600</f>
        <v>0.391608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41.41</v>
      </c>
      <c r="I70" s="58" t="n">
        <v>1.6</v>
      </c>
      <c r="J70" s="59" t="n">
        <f aca="false">H70/3600</f>
        <v>0.344836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725.59</v>
      </c>
      <c r="I71" s="43" t="n">
        <v>23.91</v>
      </c>
      <c r="J71" s="44" t="n">
        <f aca="false">H71/3600</f>
        <v>4.9237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6179.25</v>
      </c>
      <c r="I72" s="50" t="n">
        <v>20.11</v>
      </c>
      <c r="J72" s="51" t="n">
        <f aca="false">H72/3600</f>
        <v>4.494236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348.73</v>
      </c>
      <c r="I73" s="50" t="n">
        <v>17.82</v>
      </c>
      <c r="J73" s="51" t="n">
        <f aca="false">H73/3600</f>
        <v>4.2635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818.54</v>
      </c>
      <c r="I74" s="58" t="n">
        <v>17.17</v>
      </c>
      <c r="J74" s="59" t="n">
        <f aca="false">H74/3600</f>
        <v>4.1162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914.31</v>
      </c>
      <c r="I75" s="43" t="n">
        <v>22.96</v>
      </c>
      <c r="J75" s="44" t="n">
        <f aca="false">H75/3600</f>
        <v>4.9761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318.78</v>
      </c>
      <c r="I76" s="50" t="n">
        <v>19.76</v>
      </c>
      <c r="J76" s="51" t="n">
        <f aca="false">H76/3600</f>
        <v>4.53299444444444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520.36</v>
      </c>
      <c r="I77" s="50" t="n">
        <v>18.03</v>
      </c>
      <c r="J77" s="51" t="n">
        <f aca="false">H77/3600</f>
        <v>4.311211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827.61</v>
      </c>
      <c r="I78" s="58" t="n">
        <v>16.68</v>
      </c>
      <c r="J78" s="59" t="n">
        <f aca="false">H78/3600</f>
        <v>4.11878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811.16</v>
      </c>
      <c r="I79" s="43" t="n">
        <v>22.68</v>
      </c>
      <c r="J79" s="44" t="n">
        <f aca="false">H79/3600</f>
        <v>4.9475444444444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311.38</v>
      </c>
      <c r="I80" s="50" t="n">
        <v>19.8</v>
      </c>
      <c r="J80" s="51" t="n">
        <f aca="false">H80/3600</f>
        <v>4.530938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353.88</v>
      </c>
      <c r="I81" s="50" t="n">
        <v>18.25</v>
      </c>
      <c r="J81" s="51" t="n">
        <f aca="false">H81/3600</f>
        <v>4.264966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13.09</v>
      </c>
      <c r="I82" s="58" t="n">
        <v>16.65</v>
      </c>
      <c r="J82" s="59" t="n">
        <f aca="false">H82/3600</f>
        <v>4.0869694444444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654705755128</v>
      </c>
      <c r="J89" s="70" t="n">
        <f aca="false">GEOMEAN(J3:J82)</f>
        <v>2.739104233776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5433333333333</v>
      </c>
      <c r="J91" s="70" t="n">
        <f aca="false">SUM(J3:J82)</f>
        <v>290.75474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9290.67</v>
      </c>
      <c r="I19" s="43" t="n">
        <v>37.53</v>
      </c>
      <c r="J19" s="44" t="n">
        <f aca="false">H19/3600</f>
        <v>5.35851944444444</v>
      </c>
      <c r="L19" s="42" t="n">
        <v>5324.04</v>
      </c>
      <c r="M19" s="43" t="n">
        <v>41.9035</v>
      </c>
      <c r="N19" s="43" t="n">
        <v>43.556</v>
      </c>
      <c r="O19" s="43" t="n">
        <v>44.995</v>
      </c>
      <c r="P19" s="43" t="n">
        <v>19333.65</v>
      </c>
      <c r="Q19" s="43" t="n">
        <v>37.31</v>
      </c>
      <c r="R19" s="44" t="n">
        <f aca="false">P19/3600</f>
        <v>5.3704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533.7</v>
      </c>
      <c r="I20" s="50" t="n">
        <v>32.49</v>
      </c>
      <c r="J20" s="51" t="n">
        <f aca="false">H20/3600</f>
        <v>4.59269444444445</v>
      </c>
      <c r="L20" s="49" t="n">
        <v>2457.92</v>
      </c>
      <c r="M20" s="50" t="n">
        <v>39.8797</v>
      </c>
      <c r="N20" s="50" t="n">
        <v>41.9006</v>
      </c>
      <c r="O20" s="50" t="n">
        <v>42.9587</v>
      </c>
      <c r="P20" s="50" t="n">
        <v>16659.7</v>
      </c>
      <c r="Q20" s="50" t="n">
        <v>32.98</v>
      </c>
      <c r="R20" s="51" t="n">
        <f aca="false">P20/3600</f>
        <v>4.62769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516.7</v>
      </c>
      <c r="I21" s="50" t="n">
        <v>30.02</v>
      </c>
      <c r="J21" s="51" t="n">
        <f aca="false">H21/3600</f>
        <v>4.03241666666667</v>
      </c>
      <c r="L21" s="49" t="n">
        <v>1176.5296</v>
      </c>
      <c r="M21" s="50" t="n">
        <v>37.31</v>
      </c>
      <c r="N21" s="50" t="n">
        <v>40.6486</v>
      </c>
      <c r="O21" s="50" t="n">
        <v>41.66</v>
      </c>
      <c r="P21" s="50" t="n">
        <v>14645.73</v>
      </c>
      <c r="Q21" s="50" t="n">
        <v>29.18</v>
      </c>
      <c r="R21" s="51" t="n">
        <f aca="false">P21/3600</f>
        <v>4.0682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860.74</v>
      </c>
      <c r="I22" s="58" t="n">
        <v>26.87</v>
      </c>
      <c r="J22" s="59" t="n">
        <f aca="false">H22/3600</f>
        <v>3.57242777777778</v>
      </c>
      <c r="L22" s="57" t="n">
        <v>570.8864</v>
      </c>
      <c r="M22" s="58" t="n">
        <v>34.6932</v>
      </c>
      <c r="N22" s="58" t="n">
        <v>39.7699</v>
      </c>
      <c r="O22" s="58" t="n">
        <v>40.8557</v>
      </c>
      <c r="P22" s="58" t="n">
        <v>13114.73</v>
      </c>
      <c r="Q22" s="58" t="n">
        <v>27.08</v>
      </c>
      <c r="R22" s="59" t="n">
        <f aca="false">P22/3600</f>
        <v>3.6429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8400.84</v>
      </c>
      <c r="I23" s="43" t="n">
        <v>39.68</v>
      </c>
      <c r="J23" s="44" t="n">
        <f aca="false">H23/3600</f>
        <v>5.11134444444445</v>
      </c>
      <c r="L23" s="42" t="n">
        <v>8300.8352</v>
      </c>
      <c r="M23" s="43" t="n">
        <v>39.9765</v>
      </c>
      <c r="N23" s="43" t="n">
        <v>42.0979</v>
      </c>
      <c r="O23" s="43" t="n">
        <v>43.2039</v>
      </c>
      <c r="P23" s="43" t="n">
        <v>18242.02</v>
      </c>
      <c r="Q23" s="43" t="n">
        <v>39.57</v>
      </c>
      <c r="R23" s="44" t="n">
        <f aca="false">P23/3600</f>
        <v>5.0672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056.12</v>
      </c>
      <c r="I24" s="50" t="n">
        <v>32.49</v>
      </c>
      <c r="J24" s="51" t="n">
        <f aca="false">H24/3600</f>
        <v>4.18225555555556</v>
      </c>
      <c r="L24" s="49" t="n">
        <v>3242.708</v>
      </c>
      <c r="M24" s="50" t="n">
        <v>37.0707</v>
      </c>
      <c r="N24" s="50" t="n">
        <v>39.9872</v>
      </c>
      <c r="O24" s="50" t="n">
        <v>40.9103</v>
      </c>
      <c r="P24" s="50" t="n">
        <v>15199.64</v>
      </c>
      <c r="Q24" s="50" t="n">
        <v>32.39</v>
      </c>
      <c r="R24" s="51" t="n">
        <f aca="false">P24/3600</f>
        <v>4.2221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035.35</v>
      </c>
      <c r="I25" s="50" t="n">
        <v>28.82</v>
      </c>
      <c r="J25" s="51" t="n">
        <f aca="false">H25/3600</f>
        <v>3.62093055555556</v>
      </c>
      <c r="L25" s="49" t="n">
        <v>1361.0408</v>
      </c>
      <c r="M25" s="50" t="n">
        <v>34.2772</v>
      </c>
      <c r="N25" s="50" t="n">
        <v>38.3755</v>
      </c>
      <c r="O25" s="50" t="n">
        <v>39.5068</v>
      </c>
      <c r="P25" s="50" t="n">
        <v>13053.27</v>
      </c>
      <c r="Q25" s="50" t="n">
        <v>32.96</v>
      </c>
      <c r="R25" s="51" t="n">
        <f aca="false">P25/3600</f>
        <v>3.6259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584.04</v>
      </c>
      <c r="I26" s="58" t="n">
        <v>26.58</v>
      </c>
      <c r="J26" s="59" t="n">
        <f aca="false">H26/3600</f>
        <v>3.21778888888889</v>
      </c>
      <c r="L26" s="57" t="n">
        <v>585.6256</v>
      </c>
      <c r="M26" s="58" t="n">
        <v>31.69</v>
      </c>
      <c r="N26" s="58" t="n">
        <v>37.2898</v>
      </c>
      <c r="O26" s="58" t="n">
        <v>38.7325</v>
      </c>
      <c r="P26" s="58" t="n">
        <v>11728.37</v>
      </c>
      <c r="Q26" s="58" t="n">
        <v>26.68</v>
      </c>
      <c r="R26" s="59" t="n">
        <f aca="false">P26/3600</f>
        <v>3.2578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7169.04</v>
      </c>
      <c r="I27" s="43" t="n">
        <v>81</v>
      </c>
      <c r="J27" s="44" t="n">
        <f aca="false">H27/3600</f>
        <v>10.3247333333333</v>
      </c>
      <c r="L27" s="42" t="n">
        <v>21772.7952</v>
      </c>
      <c r="M27" s="43" t="n">
        <v>38.7208</v>
      </c>
      <c r="N27" s="43" t="n">
        <v>40.1535</v>
      </c>
      <c r="O27" s="43" t="n">
        <v>43.3532</v>
      </c>
      <c r="P27" s="43" t="n">
        <v>36814.95</v>
      </c>
      <c r="Q27" s="43" t="n">
        <v>82.24</v>
      </c>
      <c r="R27" s="44" t="n">
        <f aca="false">P27/3600</f>
        <v>10.2263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9075.99</v>
      </c>
      <c r="I28" s="50" t="n">
        <v>65.15</v>
      </c>
      <c r="J28" s="51" t="n">
        <f aca="false">H28/3600</f>
        <v>8.07666388888889</v>
      </c>
      <c r="L28" s="49" t="n">
        <v>6019.6064</v>
      </c>
      <c r="M28" s="50" t="n">
        <v>36.7693</v>
      </c>
      <c r="N28" s="50" t="n">
        <v>38.961</v>
      </c>
      <c r="O28" s="50" t="n">
        <v>41.496</v>
      </c>
      <c r="P28" s="50" t="n">
        <v>29052.63</v>
      </c>
      <c r="Q28" s="50" t="n">
        <v>65.2</v>
      </c>
      <c r="R28" s="51" t="n">
        <f aca="false">P28/3600</f>
        <v>8.0701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5685.66</v>
      </c>
      <c r="I29" s="50" t="n">
        <v>50.74</v>
      </c>
      <c r="J29" s="51" t="n">
        <f aca="false">H29/3600</f>
        <v>7.13490555555556</v>
      </c>
      <c r="L29" s="49" t="n">
        <v>2672.3808</v>
      </c>
      <c r="M29" s="50" t="n">
        <v>34.6557</v>
      </c>
      <c r="N29" s="50" t="n">
        <v>38.0304</v>
      </c>
      <c r="O29" s="50" t="n">
        <v>39.9087</v>
      </c>
      <c r="P29" s="50" t="n">
        <v>25707.2</v>
      </c>
      <c r="Q29" s="50" t="n">
        <v>61.69</v>
      </c>
      <c r="R29" s="51" t="n">
        <f aca="false">P29/3600</f>
        <v>7.1408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3141.39</v>
      </c>
      <c r="I30" s="58" t="n">
        <v>49.81</v>
      </c>
      <c r="J30" s="59" t="n">
        <f aca="false">H30/3600</f>
        <v>6.42816388888889</v>
      </c>
      <c r="L30" s="57" t="n">
        <v>1311.9624</v>
      </c>
      <c r="M30" s="58" t="n">
        <v>32.3678</v>
      </c>
      <c r="N30" s="58" t="n">
        <v>37.2788</v>
      </c>
      <c r="O30" s="58" t="n">
        <v>38.7016</v>
      </c>
      <c r="P30" s="58" t="n">
        <v>23623.75</v>
      </c>
      <c r="Q30" s="58" t="n">
        <v>47.54</v>
      </c>
      <c r="R30" s="59" t="n">
        <f aca="false">P30/3600</f>
        <v>6.5621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6047.17</v>
      </c>
      <c r="I31" s="43" t="n">
        <v>92.87</v>
      </c>
      <c r="J31" s="44" t="n">
        <f aca="false">H31/3600</f>
        <v>12.7908805555556</v>
      </c>
      <c r="L31" s="42" t="n">
        <v>20866.532</v>
      </c>
      <c r="M31" s="43" t="n">
        <v>39.5208</v>
      </c>
      <c r="N31" s="43" t="n">
        <v>43.8759</v>
      </c>
      <c r="O31" s="43" t="n">
        <v>45.2209</v>
      </c>
      <c r="P31" s="43" t="n">
        <v>46164.33</v>
      </c>
      <c r="Q31" s="43" t="n">
        <v>90.38</v>
      </c>
      <c r="R31" s="44" t="n">
        <f aca="false">P31/3600</f>
        <v>12.8234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7570.76</v>
      </c>
      <c r="I32" s="50" t="n">
        <v>80.92</v>
      </c>
      <c r="J32" s="51" t="n">
        <f aca="false">H32/3600</f>
        <v>10.4363222222222</v>
      </c>
      <c r="L32" s="49" t="n">
        <v>7026.1568</v>
      </c>
      <c r="M32" s="50" t="n">
        <v>37.6114</v>
      </c>
      <c r="N32" s="50" t="n">
        <v>42.4855</v>
      </c>
      <c r="O32" s="50" t="n">
        <v>43.096</v>
      </c>
      <c r="P32" s="50" t="n">
        <v>37772.15</v>
      </c>
      <c r="Q32" s="50" t="n">
        <v>73.09</v>
      </c>
      <c r="R32" s="51" t="n">
        <f aca="false">P32/3600</f>
        <v>10.4922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2151.77</v>
      </c>
      <c r="I33" s="50" t="n">
        <v>75.15</v>
      </c>
      <c r="J33" s="51" t="n">
        <f aca="false">H33/3600</f>
        <v>8.93104722222222</v>
      </c>
      <c r="L33" s="49" t="n">
        <v>3219.0144</v>
      </c>
      <c r="M33" s="50" t="n">
        <v>35.6601</v>
      </c>
      <c r="N33" s="50" t="n">
        <v>41.214</v>
      </c>
      <c r="O33" s="50" t="n">
        <v>41.2246</v>
      </c>
      <c r="P33" s="50" t="n">
        <v>32453.45</v>
      </c>
      <c r="Q33" s="50" t="n">
        <v>67.12</v>
      </c>
      <c r="R33" s="51" t="n">
        <f aca="false">P33/3600</f>
        <v>9.01484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8577.55</v>
      </c>
      <c r="I34" s="58" t="n">
        <v>63.16</v>
      </c>
      <c r="J34" s="59" t="n">
        <f aca="false">H34/3600</f>
        <v>7.93820833333333</v>
      </c>
      <c r="L34" s="57" t="n">
        <v>1628.5528</v>
      </c>
      <c r="M34" s="58" t="n">
        <v>33.5755</v>
      </c>
      <c r="N34" s="58" t="n">
        <v>40.1651</v>
      </c>
      <c r="O34" s="58" t="n">
        <v>39.7844</v>
      </c>
      <c r="P34" s="58" t="n">
        <v>28808.3</v>
      </c>
      <c r="Q34" s="58" t="n">
        <v>67.61</v>
      </c>
      <c r="R34" s="59" t="n">
        <f aca="false">P34/3600</f>
        <v>8.0023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4095.06</v>
      </c>
      <c r="I35" s="43" t="n">
        <v>129.05</v>
      </c>
      <c r="J35" s="44" t="n">
        <f aca="false">H35/3600</f>
        <v>15.0264055555556</v>
      </c>
      <c r="L35" s="42" t="n">
        <v>63333.5048</v>
      </c>
      <c r="M35" s="43" t="n">
        <v>38.4291</v>
      </c>
      <c r="N35" s="43" t="n">
        <v>41.9922</v>
      </c>
      <c r="O35" s="43" t="n">
        <v>44.0996</v>
      </c>
      <c r="P35" s="43" t="n">
        <v>52436.88</v>
      </c>
      <c r="Q35" s="43" t="n">
        <v>144.04</v>
      </c>
      <c r="R35" s="44" t="n">
        <f aca="false">P35/3600</f>
        <v>14.565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7106.78</v>
      </c>
      <c r="I36" s="50" t="n">
        <v>146.9</v>
      </c>
      <c r="J36" s="51" t="n">
        <f aca="false">H36/3600</f>
        <v>10.3074388888889</v>
      </c>
      <c r="L36" s="49" t="n">
        <v>9228.3968</v>
      </c>
      <c r="M36" s="50" t="n">
        <v>35.2739</v>
      </c>
      <c r="N36" s="50" t="n">
        <v>40.6479</v>
      </c>
      <c r="O36" s="50" t="n">
        <v>43.0083</v>
      </c>
      <c r="P36" s="50" t="n">
        <v>37161.06</v>
      </c>
      <c r="Q36" s="50" t="n">
        <v>90.75</v>
      </c>
      <c r="R36" s="51" t="n">
        <f aca="false">P36/3600</f>
        <v>10.3225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0422.51</v>
      </c>
      <c r="I37" s="50" t="n">
        <v>74.08</v>
      </c>
      <c r="J37" s="51" t="n">
        <f aca="false">H37/3600</f>
        <v>8.45069722222222</v>
      </c>
      <c r="L37" s="49" t="n">
        <v>2249.3608</v>
      </c>
      <c r="M37" s="50" t="n">
        <v>33.5868</v>
      </c>
      <c r="N37" s="50" t="n">
        <v>39.4717</v>
      </c>
      <c r="O37" s="50" t="n">
        <v>42.0277</v>
      </c>
      <c r="P37" s="50" t="n">
        <v>30751.03</v>
      </c>
      <c r="Q37" s="50" t="n">
        <v>63.79</v>
      </c>
      <c r="R37" s="51" t="n">
        <f aca="false">P37/3600</f>
        <v>8.5419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7085.18</v>
      </c>
      <c r="I38" s="58" t="n">
        <v>55.93</v>
      </c>
      <c r="J38" s="59" t="n">
        <f aca="false">H38/3600</f>
        <v>7.52366111111111</v>
      </c>
      <c r="L38" s="57" t="n">
        <v>833.84</v>
      </c>
      <c r="M38" s="58" t="n">
        <v>31.5524</v>
      </c>
      <c r="N38" s="58" t="n">
        <v>38.5736</v>
      </c>
      <c r="O38" s="58" t="n">
        <v>41.2386</v>
      </c>
      <c r="P38" s="58" t="n">
        <v>28141.8</v>
      </c>
      <c r="Q38" s="58" t="n">
        <v>100.97</v>
      </c>
      <c r="R38" s="59" t="n">
        <f aca="false">P38/3600</f>
        <v>7.8171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402.58</v>
      </c>
      <c r="I39" s="43" t="n">
        <v>16.79</v>
      </c>
      <c r="J39" s="44" t="n">
        <f aca="false">H39/3600</f>
        <v>2.05627222222222</v>
      </c>
      <c r="L39" s="42" t="n">
        <v>3914.2016</v>
      </c>
      <c r="M39" s="43" t="n">
        <v>40.2425</v>
      </c>
      <c r="N39" s="43" t="n">
        <v>42.9226</v>
      </c>
      <c r="O39" s="43" t="n">
        <v>43.5377</v>
      </c>
      <c r="P39" s="43" t="n">
        <v>7443.57</v>
      </c>
      <c r="Q39" s="43" t="n">
        <v>15.42</v>
      </c>
      <c r="R39" s="44" t="n">
        <f aca="false">P39/3600</f>
        <v>2.0676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322.88</v>
      </c>
      <c r="I40" s="50" t="n">
        <v>13.63</v>
      </c>
      <c r="J40" s="51" t="n">
        <f aca="false">H40/3600</f>
        <v>1.75635555555556</v>
      </c>
      <c r="L40" s="49" t="n">
        <v>1813.712</v>
      </c>
      <c r="M40" s="50" t="n">
        <v>37.0451</v>
      </c>
      <c r="N40" s="50" t="n">
        <v>40.4087</v>
      </c>
      <c r="O40" s="50" t="n">
        <v>40.6858</v>
      </c>
      <c r="P40" s="50" t="n">
        <v>6446.24</v>
      </c>
      <c r="Q40" s="50" t="n">
        <v>13.55</v>
      </c>
      <c r="R40" s="51" t="n">
        <f aca="false">P40/3600</f>
        <v>1.7906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557.62</v>
      </c>
      <c r="I41" s="50" t="n">
        <v>10.82</v>
      </c>
      <c r="J41" s="51" t="n">
        <f aca="false">H41/3600</f>
        <v>1.54378333333333</v>
      </c>
      <c r="L41" s="49" t="n">
        <v>862.924</v>
      </c>
      <c r="M41" s="50" t="n">
        <v>34.2404</v>
      </c>
      <c r="N41" s="50" t="n">
        <v>38.3383</v>
      </c>
      <c r="O41" s="50" t="n">
        <v>38.4248</v>
      </c>
      <c r="P41" s="50" t="n">
        <v>5614.94</v>
      </c>
      <c r="Q41" s="50" t="n">
        <v>10.99</v>
      </c>
      <c r="R41" s="51" t="n">
        <f aca="false">P41/3600</f>
        <v>1.5597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9698.14</v>
      </c>
      <c r="I42" s="58" t="n">
        <v>9.43</v>
      </c>
      <c r="J42" s="59" t="n">
        <f aca="false">H42/3600</f>
        <v>2.69392777777778</v>
      </c>
      <c r="L42" s="57" t="n">
        <v>439.6536</v>
      </c>
      <c r="M42" s="58" t="n">
        <v>31.8083</v>
      </c>
      <c r="N42" s="58" t="n">
        <v>36.7297</v>
      </c>
      <c r="O42" s="58" t="n">
        <v>36.7205</v>
      </c>
      <c r="P42" s="58" t="n">
        <v>5014.21</v>
      </c>
      <c r="Q42" s="58" t="n">
        <v>9.48</v>
      </c>
      <c r="R42" s="59" t="n">
        <f aca="false">P42/3600</f>
        <v>1.3928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596.34</v>
      </c>
      <c r="I43" s="43" t="n">
        <v>18.63</v>
      </c>
      <c r="J43" s="44" t="n">
        <f aca="false">H43/3600</f>
        <v>2.66565</v>
      </c>
      <c r="L43" s="42" t="n">
        <v>4529.832</v>
      </c>
      <c r="M43" s="43" t="n">
        <v>40.216</v>
      </c>
      <c r="N43" s="43" t="n">
        <v>43.2679</v>
      </c>
      <c r="O43" s="43" t="n">
        <v>44.6996</v>
      </c>
      <c r="P43" s="43" t="n">
        <v>9440.44</v>
      </c>
      <c r="Q43" s="43" t="n">
        <v>19.38</v>
      </c>
      <c r="R43" s="44" t="n">
        <f aca="false">P43/3600</f>
        <v>2.6223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078.18</v>
      </c>
      <c r="I44" s="50" t="n">
        <v>18.69</v>
      </c>
      <c r="J44" s="51" t="n">
        <f aca="false">H44/3600</f>
        <v>2.24393888888889</v>
      </c>
      <c r="L44" s="49" t="n">
        <v>1964.8184</v>
      </c>
      <c r="M44" s="50" t="n">
        <v>37.3397</v>
      </c>
      <c r="N44" s="50" t="n">
        <v>41.1982</v>
      </c>
      <c r="O44" s="50" t="n">
        <v>42.3015</v>
      </c>
      <c r="P44" s="50" t="n">
        <v>8026.36</v>
      </c>
      <c r="Q44" s="50" t="n">
        <v>15.29</v>
      </c>
      <c r="R44" s="51" t="n">
        <f aca="false">P44/3600</f>
        <v>2.2295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138.83</v>
      </c>
      <c r="I45" s="50" t="n">
        <v>13.61</v>
      </c>
      <c r="J45" s="51" t="n">
        <f aca="false">H45/3600</f>
        <v>1.98300833333333</v>
      </c>
      <c r="L45" s="49" t="n">
        <v>933.3416</v>
      </c>
      <c r="M45" s="50" t="n">
        <v>34.4225</v>
      </c>
      <c r="N45" s="50" t="n">
        <v>39.4597</v>
      </c>
      <c r="O45" s="50" t="n">
        <v>40.3944</v>
      </c>
      <c r="P45" s="50" t="n">
        <v>7212.8</v>
      </c>
      <c r="Q45" s="50" t="n">
        <v>13.19</v>
      </c>
      <c r="R45" s="51" t="n">
        <f aca="false">P45/3600</f>
        <v>2.0035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348.97</v>
      </c>
      <c r="I46" s="58" t="n">
        <v>11.09</v>
      </c>
      <c r="J46" s="59" t="n">
        <f aca="false">H46/3600</f>
        <v>1.76360277777778</v>
      </c>
      <c r="L46" s="57" t="n">
        <v>469.0184</v>
      </c>
      <c r="M46" s="58" t="n">
        <v>31.5706</v>
      </c>
      <c r="N46" s="58" t="n">
        <v>38.1061</v>
      </c>
      <c r="O46" s="58" t="n">
        <v>38.9768</v>
      </c>
      <c r="P46" s="58" t="n">
        <v>6477.39</v>
      </c>
      <c r="Q46" s="58" t="n">
        <v>11.03</v>
      </c>
      <c r="R46" s="59" t="n">
        <f aca="false">P46/3600</f>
        <v>1.7992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794.88</v>
      </c>
      <c r="I47" s="43" t="n">
        <v>19.97</v>
      </c>
      <c r="J47" s="44" t="n">
        <f aca="false">H47/3600</f>
        <v>2.44302222222222</v>
      </c>
      <c r="L47" s="42" t="n">
        <v>9298.504</v>
      </c>
      <c r="M47" s="43" t="n">
        <v>38.2787</v>
      </c>
      <c r="N47" s="43" t="n">
        <v>41.085</v>
      </c>
      <c r="O47" s="43" t="n">
        <v>42.0249</v>
      </c>
      <c r="P47" s="43" t="n">
        <v>8423.82</v>
      </c>
      <c r="Q47" s="43" t="n">
        <v>19.92</v>
      </c>
      <c r="R47" s="44" t="n">
        <f aca="false">P47/3600</f>
        <v>2.3399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986.31</v>
      </c>
      <c r="I48" s="50" t="n">
        <v>16.1</v>
      </c>
      <c r="J48" s="51" t="n">
        <f aca="false">H48/3600</f>
        <v>1.94064166666667</v>
      </c>
      <c r="L48" s="49" t="n">
        <v>3695.7848</v>
      </c>
      <c r="M48" s="50" t="n">
        <v>34.395</v>
      </c>
      <c r="N48" s="50" t="n">
        <v>38.3985</v>
      </c>
      <c r="O48" s="50" t="n">
        <v>39.2385</v>
      </c>
      <c r="P48" s="50" t="n">
        <v>6923.43</v>
      </c>
      <c r="Q48" s="50" t="n">
        <v>16.15</v>
      </c>
      <c r="R48" s="51" t="n">
        <f aca="false">P48/3600</f>
        <v>1.9231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822.19</v>
      </c>
      <c r="I49" s="50" t="n">
        <v>12.75</v>
      </c>
      <c r="J49" s="51" t="n">
        <f aca="false">H49/3600</f>
        <v>1.617275</v>
      </c>
      <c r="L49" s="49" t="n">
        <v>1557.3792</v>
      </c>
      <c r="M49" s="50" t="n">
        <v>31.0308</v>
      </c>
      <c r="N49" s="50" t="n">
        <v>36.4711</v>
      </c>
      <c r="O49" s="50" t="n">
        <v>37.2446</v>
      </c>
      <c r="P49" s="50" t="n">
        <v>5798.18</v>
      </c>
      <c r="Q49" s="50" t="n">
        <v>12.34</v>
      </c>
      <c r="R49" s="51" t="n">
        <f aca="false">P49/3600</f>
        <v>1.6106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973.24</v>
      </c>
      <c r="I50" s="58" t="n">
        <v>9.55</v>
      </c>
      <c r="J50" s="59" t="n">
        <f aca="false">H50/3600</f>
        <v>1.38145555555556</v>
      </c>
      <c r="L50" s="57" t="n">
        <v>658.212</v>
      </c>
      <c r="M50" s="58" t="n">
        <v>27.8806</v>
      </c>
      <c r="N50" s="58" t="n">
        <v>35.1049</v>
      </c>
      <c r="O50" s="58" t="n">
        <v>35.8553</v>
      </c>
      <c r="P50" s="58" t="n">
        <v>5047.88</v>
      </c>
      <c r="Q50" s="58" t="n">
        <v>18.33</v>
      </c>
      <c r="R50" s="59" t="n">
        <f aca="false">P50/3600</f>
        <v>1.4021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35.77</v>
      </c>
      <c r="I51" s="43" t="n">
        <v>13.47</v>
      </c>
      <c r="J51" s="44" t="n">
        <f aca="false">H51/3600</f>
        <v>1.84326944444444</v>
      </c>
      <c r="L51" s="42" t="n">
        <v>6123.2432</v>
      </c>
      <c r="M51" s="43" t="n">
        <v>40.0939</v>
      </c>
      <c r="N51" s="43" t="n">
        <v>41.5676</v>
      </c>
      <c r="O51" s="43" t="n">
        <v>42.9047</v>
      </c>
      <c r="P51" s="43" t="n">
        <v>6450.82</v>
      </c>
      <c r="Q51" s="43" t="n">
        <v>13.16</v>
      </c>
      <c r="R51" s="44" t="n">
        <f aca="false">P51/3600</f>
        <v>1.791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519.23</v>
      </c>
      <c r="I52" s="50" t="n">
        <v>11.1</v>
      </c>
      <c r="J52" s="51" t="n">
        <f aca="false">H52/3600</f>
        <v>1.53311944444444</v>
      </c>
      <c r="L52" s="49" t="n">
        <v>2375.1896</v>
      </c>
      <c r="M52" s="50" t="n">
        <v>36.2541</v>
      </c>
      <c r="N52" s="50" t="n">
        <v>38.9257</v>
      </c>
      <c r="O52" s="50" t="n">
        <v>40.5173</v>
      </c>
      <c r="P52" s="50" t="n">
        <v>5492.79</v>
      </c>
      <c r="Q52" s="50" t="n">
        <v>10.93</v>
      </c>
      <c r="R52" s="51" t="n">
        <f aca="false">P52/3600</f>
        <v>1.5257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89.11</v>
      </c>
      <c r="I53" s="50" t="n">
        <v>9.06</v>
      </c>
      <c r="J53" s="51" t="n">
        <f aca="false">H53/3600</f>
        <v>1.27475277777778</v>
      </c>
      <c r="L53" s="49" t="n">
        <v>1022.3808</v>
      </c>
      <c r="M53" s="50" t="n">
        <v>33.0753</v>
      </c>
      <c r="N53" s="50" t="n">
        <v>37.0471</v>
      </c>
      <c r="O53" s="50" t="n">
        <v>38.7585</v>
      </c>
      <c r="P53" s="50" t="n">
        <v>4679.85</v>
      </c>
      <c r="Q53" s="50" t="n">
        <v>10.15</v>
      </c>
      <c r="R53" s="51" t="n">
        <f aca="false">P53/3600</f>
        <v>1.2999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960.36</v>
      </c>
      <c r="I54" s="58" t="n">
        <v>7.97</v>
      </c>
      <c r="J54" s="59" t="n">
        <f aca="false">H54/3600</f>
        <v>1.1001</v>
      </c>
      <c r="L54" s="57" t="n">
        <v>462.6352</v>
      </c>
      <c r="M54" s="58" t="n">
        <v>30.2338</v>
      </c>
      <c r="N54" s="58" t="n">
        <v>35.7526</v>
      </c>
      <c r="O54" s="58" t="n">
        <v>37.4567</v>
      </c>
      <c r="P54" s="58" t="n">
        <v>4017.94</v>
      </c>
      <c r="Q54" s="58" t="n">
        <v>9.34</v>
      </c>
      <c r="R54" s="59" t="n">
        <f aca="false">P54/3600</f>
        <v>1.1160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089.62</v>
      </c>
      <c r="I55" s="43" t="n">
        <v>4.54</v>
      </c>
      <c r="J55" s="44" t="n">
        <f aca="false">H55/3600</f>
        <v>0.58045</v>
      </c>
      <c r="L55" s="42" t="n">
        <v>1787.4192</v>
      </c>
      <c r="M55" s="43" t="n">
        <v>41.0437</v>
      </c>
      <c r="N55" s="43" t="n">
        <v>43.753</v>
      </c>
      <c r="O55" s="43" t="n">
        <v>43.1729</v>
      </c>
      <c r="P55" s="43" t="n">
        <v>2076.75</v>
      </c>
      <c r="Q55" s="43" t="n">
        <v>4.46</v>
      </c>
      <c r="R55" s="44" t="n">
        <f aca="false">P55/3600</f>
        <v>0.5768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816.76</v>
      </c>
      <c r="I56" s="50" t="n">
        <v>3.85</v>
      </c>
      <c r="J56" s="51" t="n">
        <f aca="false">H56/3600</f>
        <v>0.504655555555556</v>
      </c>
      <c r="L56" s="49" t="n">
        <v>883.5248</v>
      </c>
      <c r="M56" s="50" t="n">
        <v>37.1118</v>
      </c>
      <c r="N56" s="50" t="n">
        <v>40.9253</v>
      </c>
      <c r="O56" s="50" t="n">
        <v>39.9305</v>
      </c>
      <c r="P56" s="50" t="n">
        <v>1839.12</v>
      </c>
      <c r="Q56" s="50" t="n">
        <v>3.74</v>
      </c>
      <c r="R56" s="51" t="n">
        <f aca="false">P56/3600</f>
        <v>0.5108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68.7</v>
      </c>
      <c r="I57" s="50" t="n">
        <v>3</v>
      </c>
      <c r="J57" s="51" t="n">
        <f aca="false">H57/3600</f>
        <v>0.43575</v>
      </c>
      <c r="L57" s="49" t="n">
        <v>429.5664</v>
      </c>
      <c r="M57" s="50" t="n">
        <v>33.6221</v>
      </c>
      <c r="N57" s="50" t="n">
        <v>38.8968</v>
      </c>
      <c r="O57" s="50" t="n">
        <v>37.627</v>
      </c>
      <c r="P57" s="50" t="n">
        <v>1603.05</v>
      </c>
      <c r="Q57" s="50" t="n">
        <v>3.24</v>
      </c>
      <c r="R57" s="51" t="n">
        <f aca="false">P57/3600</f>
        <v>0.4452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77.4</v>
      </c>
      <c r="I58" s="58" t="n">
        <v>2.69</v>
      </c>
      <c r="J58" s="59" t="n">
        <f aca="false">H58/3600</f>
        <v>0.382611111111111</v>
      </c>
      <c r="L58" s="57" t="n">
        <v>217.4168</v>
      </c>
      <c r="M58" s="58" t="n">
        <v>30.675</v>
      </c>
      <c r="N58" s="58" t="n">
        <v>37.389</v>
      </c>
      <c r="O58" s="58" t="n">
        <v>35.9334</v>
      </c>
      <c r="P58" s="58" t="n">
        <v>1405.23</v>
      </c>
      <c r="Q58" s="58" t="n">
        <v>2.71</v>
      </c>
      <c r="R58" s="59" t="n">
        <f aca="false">P58/3600</f>
        <v>0.3903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401.49</v>
      </c>
      <c r="I59" s="43" t="n">
        <v>5.46</v>
      </c>
      <c r="J59" s="44" t="n">
        <f aca="false">H59/3600</f>
        <v>0.667080555555556</v>
      </c>
      <c r="L59" s="42" t="n">
        <v>2746.4296</v>
      </c>
      <c r="M59" s="43" t="n">
        <v>38.2878</v>
      </c>
      <c r="N59" s="43" t="n">
        <v>42.6658</v>
      </c>
      <c r="O59" s="43" t="n">
        <v>43.7289</v>
      </c>
      <c r="P59" s="43" t="n">
        <v>2312</v>
      </c>
      <c r="Q59" s="43" t="n">
        <v>5.49</v>
      </c>
      <c r="R59" s="44" t="n">
        <f aca="false">P59/3600</f>
        <v>0.6422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837.23</v>
      </c>
      <c r="I60" s="50" t="n">
        <v>4.07</v>
      </c>
      <c r="J60" s="51" t="n">
        <f aca="false">H60/3600</f>
        <v>0.510341666666667</v>
      </c>
      <c r="L60" s="49" t="n">
        <v>904.0416</v>
      </c>
      <c r="M60" s="50" t="n">
        <v>34.2514</v>
      </c>
      <c r="N60" s="50" t="n">
        <v>40.6734</v>
      </c>
      <c r="O60" s="50" t="n">
        <v>41.7096</v>
      </c>
      <c r="P60" s="50" t="n">
        <v>1835.57</v>
      </c>
      <c r="Q60" s="50" t="n">
        <v>3.89</v>
      </c>
      <c r="R60" s="51" t="n">
        <f aca="false">P60/3600</f>
        <v>0.5098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14.13</v>
      </c>
      <c r="I61" s="50" t="n">
        <v>2.98</v>
      </c>
      <c r="J61" s="51" t="n">
        <f aca="false">H61/3600</f>
        <v>0.420591666666667</v>
      </c>
      <c r="L61" s="49" t="n">
        <v>328.6952</v>
      </c>
      <c r="M61" s="50" t="n">
        <v>31.1905</v>
      </c>
      <c r="N61" s="50" t="n">
        <v>39.3269</v>
      </c>
      <c r="O61" s="50" t="n">
        <v>40.2717</v>
      </c>
      <c r="P61" s="50" t="n">
        <v>1544.75</v>
      </c>
      <c r="Q61" s="50" t="n">
        <v>3.12</v>
      </c>
      <c r="R61" s="51" t="n">
        <f aca="false">P61/3600</f>
        <v>0.4290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353.2</v>
      </c>
      <c r="I62" s="58" t="n">
        <v>2.66</v>
      </c>
      <c r="J62" s="59" t="n">
        <f aca="false">H62/3600</f>
        <v>0.375888888888889</v>
      </c>
      <c r="L62" s="57" t="n">
        <v>130.7608</v>
      </c>
      <c r="M62" s="58" t="n">
        <v>28.3547</v>
      </c>
      <c r="N62" s="58" t="n">
        <v>38.3179</v>
      </c>
      <c r="O62" s="58" t="n">
        <v>39.1623</v>
      </c>
      <c r="P62" s="58" t="n">
        <v>1358.32</v>
      </c>
      <c r="Q62" s="58" t="n">
        <v>2.71</v>
      </c>
      <c r="R62" s="59" t="n">
        <f aca="false">P62/3600</f>
        <v>0.3773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47.1</v>
      </c>
      <c r="I63" s="43" t="n">
        <v>4.36</v>
      </c>
      <c r="J63" s="44" t="n">
        <f aca="false">H63/3600</f>
        <v>0.540861111111111</v>
      </c>
      <c r="L63" s="42" t="n">
        <v>2132.4096</v>
      </c>
      <c r="M63" s="43" t="n">
        <v>37.9986</v>
      </c>
      <c r="N63" s="43" t="n">
        <v>40.7464</v>
      </c>
      <c r="O63" s="43" t="n">
        <v>41.469</v>
      </c>
      <c r="P63" s="43" t="n">
        <v>1887.7</v>
      </c>
      <c r="Q63" s="43" t="n">
        <v>4.53</v>
      </c>
      <c r="R63" s="44" t="n">
        <f aca="false">P63/3600</f>
        <v>0.5243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540.01</v>
      </c>
      <c r="I64" s="50" t="n">
        <v>3.82</v>
      </c>
      <c r="J64" s="51" t="n">
        <f aca="false">H64/3600</f>
        <v>0.427780555555556</v>
      </c>
      <c r="L64" s="49" t="n">
        <v>857.112</v>
      </c>
      <c r="M64" s="50" t="n">
        <v>34.2542</v>
      </c>
      <c r="N64" s="50" t="n">
        <v>38.0458</v>
      </c>
      <c r="O64" s="50" t="n">
        <v>38.6122</v>
      </c>
      <c r="P64" s="50" t="n">
        <v>1543.11</v>
      </c>
      <c r="Q64" s="50" t="n">
        <v>3.69</v>
      </c>
      <c r="R64" s="51" t="n">
        <f aca="false">P64/3600</f>
        <v>0.4286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91.82</v>
      </c>
      <c r="I65" s="50" t="n">
        <v>2.64</v>
      </c>
      <c r="J65" s="51" t="n">
        <f aca="false">H65/3600</f>
        <v>0.358838888888889</v>
      </c>
      <c r="L65" s="49" t="n">
        <v>358.3416</v>
      </c>
      <c r="M65" s="50" t="n">
        <v>30.8547</v>
      </c>
      <c r="N65" s="50" t="n">
        <v>36.0726</v>
      </c>
      <c r="O65" s="50" t="n">
        <v>36.5943</v>
      </c>
      <c r="P65" s="50" t="n">
        <v>1296.63</v>
      </c>
      <c r="Q65" s="50" t="n">
        <v>2.57</v>
      </c>
      <c r="R65" s="51" t="n">
        <f aca="false">P65/3600</f>
        <v>0.3601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104.16</v>
      </c>
      <c r="I66" s="58" t="n">
        <v>2.15</v>
      </c>
      <c r="J66" s="59" t="n">
        <f aca="false">H66/3600</f>
        <v>0.306711111111111</v>
      </c>
      <c r="L66" s="57" t="n">
        <v>152.5544</v>
      </c>
      <c r="M66" s="58" t="n">
        <v>27.8603</v>
      </c>
      <c r="N66" s="58" t="n">
        <v>34.7056</v>
      </c>
      <c r="O66" s="58" t="n">
        <v>35.1826</v>
      </c>
      <c r="P66" s="58" t="n">
        <v>1110.26</v>
      </c>
      <c r="Q66" s="58" t="n">
        <v>2.22</v>
      </c>
      <c r="R66" s="59" t="n">
        <f aca="false">P66/3600</f>
        <v>0.3084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40.16</v>
      </c>
      <c r="I67" s="43" t="n">
        <v>3.28</v>
      </c>
      <c r="J67" s="44" t="n">
        <f aca="false">H67/3600</f>
        <v>0.427822222222222</v>
      </c>
      <c r="L67" s="42" t="n">
        <v>1389.1744</v>
      </c>
      <c r="M67" s="43" t="n">
        <v>39.9749</v>
      </c>
      <c r="N67" s="43" t="n">
        <v>41.3513</v>
      </c>
      <c r="O67" s="43" t="n">
        <v>42.3908</v>
      </c>
      <c r="P67" s="43" t="n">
        <v>1513.63</v>
      </c>
      <c r="Q67" s="43" t="n">
        <v>3.41</v>
      </c>
      <c r="R67" s="44" t="n">
        <f aca="false">P67/3600</f>
        <v>0.4204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291.6</v>
      </c>
      <c r="I68" s="50" t="n">
        <v>2.81</v>
      </c>
      <c r="J68" s="51" t="n">
        <f aca="false">H68/3600</f>
        <v>0.358777777777778</v>
      </c>
      <c r="L68" s="49" t="n">
        <v>651.2208</v>
      </c>
      <c r="M68" s="50" t="n">
        <v>35.8791</v>
      </c>
      <c r="N68" s="50" t="n">
        <v>38.4816</v>
      </c>
      <c r="O68" s="50" t="n">
        <v>39.644</v>
      </c>
      <c r="P68" s="50" t="n">
        <v>1333.26</v>
      </c>
      <c r="Q68" s="50" t="n">
        <v>2.83</v>
      </c>
      <c r="R68" s="51" t="n">
        <f aca="false">P68/3600</f>
        <v>0.3703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05.61</v>
      </c>
      <c r="I69" s="50" t="n">
        <v>2.24</v>
      </c>
      <c r="J69" s="51" t="n">
        <f aca="false">H69/3600</f>
        <v>0.307113888888889</v>
      </c>
      <c r="L69" s="49" t="n">
        <v>304.3008</v>
      </c>
      <c r="M69" s="50" t="n">
        <v>32.263</v>
      </c>
      <c r="N69" s="50" t="n">
        <v>36.4753</v>
      </c>
      <c r="O69" s="50" t="n">
        <v>37.5992</v>
      </c>
      <c r="P69" s="50" t="n">
        <v>1117.13</v>
      </c>
      <c r="Q69" s="50" t="n">
        <v>2.29</v>
      </c>
      <c r="R69" s="51" t="n">
        <f aca="false">P69/3600</f>
        <v>0.3103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43.12</v>
      </c>
      <c r="I70" s="58" t="n">
        <v>1.79</v>
      </c>
      <c r="J70" s="59" t="n">
        <f aca="false">H70/3600</f>
        <v>0.261977777777778</v>
      </c>
      <c r="L70" s="57" t="n">
        <v>146.4232</v>
      </c>
      <c r="M70" s="58" t="n">
        <v>29.4271</v>
      </c>
      <c r="N70" s="58" t="n">
        <v>35.0768</v>
      </c>
      <c r="O70" s="58" t="n">
        <v>36.1105</v>
      </c>
      <c r="P70" s="58" t="n">
        <v>958.43</v>
      </c>
      <c r="Q70" s="58" t="n">
        <v>1.91</v>
      </c>
      <c r="R70" s="59" t="n">
        <f aca="false">P70/3600</f>
        <v>0.2662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2421</v>
      </c>
      <c r="I71" s="43" t="n">
        <v>27.78</v>
      </c>
      <c r="J71" s="44" t="n">
        <f aca="false">H71/3600</f>
        <v>3.45027777777778</v>
      </c>
      <c r="L71" s="42" t="n">
        <v>2250.2424</v>
      </c>
      <c r="M71" s="43" t="n">
        <v>43.6325</v>
      </c>
      <c r="N71" s="43" t="n">
        <v>47.069</v>
      </c>
      <c r="O71" s="43" t="n">
        <v>48.0324</v>
      </c>
      <c r="P71" s="43" t="n">
        <v>12546.31</v>
      </c>
      <c r="Q71" s="43" t="n">
        <v>28.12</v>
      </c>
      <c r="R71" s="44" t="n">
        <f aca="false">P71/3600</f>
        <v>3.4850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922.81</v>
      </c>
      <c r="I72" s="50" t="n">
        <v>22.41</v>
      </c>
      <c r="J72" s="51" t="n">
        <f aca="false">H72/3600</f>
        <v>3.03411388888889</v>
      </c>
      <c r="L72" s="49" t="n">
        <v>778.2072</v>
      </c>
      <c r="M72" s="50" t="n">
        <v>41.3548</v>
      </c>
      <c r="N72" s="50" t="n">
        <v>45.7202</v>
      </c>
      <c r="O72" s="50" t="n">
        <v>46.3556</v>
      </c>
      <c r="P72" s="50" t="n">
        <v>11169.44</v>
      </c>
      <c r="Q72" s="50" t="n">
        <v>24.55</v>
      </c>
      <c r="R72" s="51" t="n">
        <f aca="false">P72/3600</f>
        <v>3.1026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260.7</v>
      </c>
      <c r="I73" s="50" t="n">
        <v>18.78</v>
      </c>
      <c r="J73" s="51" t="n">
        <f aca="false">H73/3600</f>
        <v>2.85019444444444</v>
      </c>
      <c r="L73" s="49" t="n">
        <v>361.5352</v>
      </c>
      <c r="M73" s="50" t="n">
        <v>38.8326</v>
      </c>
      <c r="N73" s="50" t="n">
        <v>44.3719</v>
      </c>
      <c r="O73" s="50" t="n">
        <v>44.7814</v>
      </c>
      <c r="P73" s="50" t="n">
        <v>10569.74</v>
      </c>
      <c r="Q73" s="50" t="n">
        <v>18.76</v>
      </c>
      <c r="R73" s="51" t="n">
        <f aca="false">P73/3600</f>
        <v>2.9360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877.05</v>
      </c>
      <c r="I74" s="58" t="n">
        <v>16.13</v>
      </c>
      <c r="J74" s="59" t="n">
        <f aca="false">H74/3600</f>
        <v>2.743625</v>
      </c>
      <c r="L74" s="57" t="n">
        <v>190.48</v>
      </c>
      <c r="M74" s="58" t="n">
        <v>36.1184</v>
      </c>
      <c r="N74" s="58" t="n">
        <v>43.2267</v>
      </c>
      <c r="O74" s="58" t="n">
        <v>43.5093</v>
      </c>
      <c r="P74" s="58" t="n">
        <v>10044.82</v>
      </c>
      <c r="Q74" s="58" t="n">
        <v>15.71</v>
      </c>
      <c r="R74" s="59" t="n">
        <f aca="false">P74/3600</f>
        <v>2.7902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628.03</v>
      </c>
      <c r="I75" s="43" t="n">
        <v>28.42</v>
      </c>
      <c r="J75" s="44" t="n">
        <f aca="false">H75/3600</f>
        <v>3.50778611111111</v>
      </c>
      <c r="L75" s="42" t="n">
        <v>3174.8344</v>
      </c>
      <c r="M75" s="43" t="n">
        <v>43.4899</v>
      </c>
      <c r="N75" s="43" t="n">
        <v>48.6283</v>
      </c>
      <c r="O75" s="43" t="n">
        <v>48.3526</v>
      </c>
      <c r="P75" s="43" t="n">
        <v>12815.11</v>
      </c>
      <c r="Q75" s="43" t="n">
        <v>28.07</v>
      </c>
      <c r="R75" s="44" t="n">
        <f aca="false">P75/3600</f>
        <v>3.5597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074.59</v>
      </c>
      <c r="I76" s="50" t="n">
        <v>22.39</v>
      </c>
      <c r="J76" s="51" t="n">
        <f aca="false">H76/3600</f>
        <v>3.076275</v>
      </c>
      <c r="L76" s="49" t="n">
        <v>977.18</v>
      </c>
      <c r="M76" s="50" t="n">
        <v>41.1482</v>
      </c>
      <c r="N76" s="50" t="n">
        <v>47.173</v>
      </c>
      <c r="O76" s="50" t="n">
        <v>46.4056</v>
      </c>
      <c r="P76" s="50" t="n">
        <v>11299.72</v>
      </c>
      <c r="Q76" s="50" t="n">
        <v>22.55</v>
      </c>
      <c r="R76" s="51" t="n">
        <f aca="false">P76/3600</f>
        <v>3.1388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311.59</v>
      </c>
      <c r="I77" s="50" t="n">
        <v>20.86</v>
      </c>
      <c r="J77" s="51" t="n">
        <f aca="false">H77/3600</f>
        <v>2.86433055555556</v>
      </c>
      <c r="L77" s="49" t="n">
        <v>432.932</v>
      </c>
      <c r="M77" s="50" t="n">
        <v>38.6418</v>
      </c>
      <c r="N77" s="50" t="n">
        <v>45.9501</v>
      </c>
      <c r="O77" s="50" t="n">
        <v>44.5915</v>
      </c>
      <c r="P77" s="50" t="n">
        <v>10500.6</v>
      </c>
      <c r="Q77" s="50" t="n">
        <v>20.24</v>
      </c>
      <c r="R77" s="51" t="n">
        <f aca="false">P77/3600</f>
        <v>2.9168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817.94</v>
      </c>
      <c r="I78" s="58" t="n">
        <v>17.3</v>
      </c>
      <c r="J78" s="59" t="n">
        <f aca="false">H78/3600</f>
        <v>2.72720555555556</v>
      </c>
      <c r="L78" s="57" t="n">
        <v>225.0864</v>
      </c>
      <c r="M78" s="58" t="n">
        <v>35.7039</v>
      </c>
      <c r="N78" s="58" t="n">
        <v>45.0336</v>
      </c>
      <c r="O78" s="58" t="n">
        <v>42.9505</v>
      </c>
      <c r="P78" s="58" t="n">
        <v>10178.71</v>
      </c>
      <c r="Q78" s="58" t="n">
        <v>17.42</v>
      </c>
      <c r="R78" s="59" t="n">
        <f aca="false">P78/3600</f>
        <v>2.8274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983.42</v>
      </c>
      <c r="I79" s="43" t="n">
        <v>26.57</v>
      </c>
      <c r="J79" s="44" t="n">
        <f aca="false">H79/3600</f>
        <v>3.60650555555556</v>
      </c>
      <c r="L79" s="42" t="n">
        <v>2638.9848</v>
      </c>
      <c r="M79" s="43" t="n">
        <v>43.3727</v>
      </c>
      <c r="N79" s="43" t="n">
        <v>48.4456</v>
      </c>
      <c r="O79" s="43" t="n">
        <v>48.6632</v>
      </c>
      <c r="P79" s="43" t="n">
        <v>12876.02</v>
      </c>
      <c r="Q79" s="43" t="n">
        <v>34.82</v>
      </c>
      <c r="R79" s="44" t="n">
        <f aca="false">P79/3600</f>
        <v>3.5766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179.37</v>
      </c>
      <c r="I80" s="50" t="n">
        <v>22.12</v>
      </c>
      <c r="J80" s="51" t="n">
        <f aca="false">H80/3600</f>
        <v>3.10538055555556</v>
      </c>
      <c r="L80" s="49" t="n">
        <v>782.6616</v>
      </c>
      <c r="M80" s="50" t="n">
        <v>40.957</v>
      </c>
      <c r="N80" s="50" t="n">
        <v>46.594</v>
      </c>
      <c r="O80" s="50" t="n">
        <v>46.7061</v>
      </c>
      <c r="P80" s="50" t="n">
        <v>11462.86</v>
      </c>
      <c r="Q80" s="50" t="n">
        <v>24.78</v>
      </c>
      <c r="R80" s="51" t="n">
        <f aca="false">P80/3600</f>
        <v>3.1841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482.83</v>
      </c>
      <c r="I81" s="50" t="n">
        <v>19.46</v>
      </c>
      <c r="J81" s="51" t="n">
        <f aca="false">H81/3600</f>
        <v>2.91189722222222</v>
      </c>
      <c r="L81" s="49" t="n">
        <v>330.2672</v>
      </c>
      <c r="M81" s="50" t="n">
        <v>38.4091</v>
      </c>
      <c r="N81" s="50" t="n">
        <v>44.8844</v>
      </c>
      <c r="O81" s="50" t="n">
        <v>44.9367</v>
      </c>
      <c r="P81" s="50" t="n">
        <v>10600.73</v>
      </c>
      <c r="Q81" s="50" t="n">
        <v>19.4</v>
      </c>
      <c r="R81" s="51" t="n">
        <f aca="false">P81/3600</f>
        <v>2.9446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963.71</v>
      </c>
      <c r="I82" s="58" t="n">
        <v>19.3</v>
      </c>
      <c r="J82" s="59" t="n">
        <f aca="false">H82/3600</f>
        <v>2.76769722222222</v>
      </c>
      <c r="L82" s="57" t="n">
        <v>170.0072</v>
      </c>
      <c r="M82" s="58" t="n">
        <v>35.7467</v>
      </c>
      <c r="N82" s="58" t="n">
        <v>43.6357</v>
      </c>
      <c r="O82" s="58" t="n">
        <v>43.4382</v>
      </c>
      <c r="P82" s="58" t="n">
        <v>10148.4</v>
      </c>
      <c r="Q82" s="58" t="n">
        <v>16.4</v>
      </c>
      <c r="R82" s="59" t="n">
        <f aca="false">P82/3600</f>
        <v>2.81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069737557183</v>
      </c>
      <c r="J89" s="70" t="n">
        <f aca="false">GEOMEAN(J3:J82)</f>
        <v>2.07804045445607</v>
      </c>
      <c r="Q89" s="70" t="n">
        <f aca="false">GEOMEAN(Q3:Q82)</f>
        <v>15.8092710692865</v>
      </c>
      <c r="R89" s="70" t="n">
        <f aca="false">GEOMEAN(R3:R82)</f>
        <v>2.0689367398662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949428162647</v>
      </c>
      <c r="R90" s="71" t="n">
        <f aca="false">R89/J89</f>
        <v>0.99561908692860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4933333333333</v>
      </c>
      <c r="J91" s="70" t="n">
        <f aca="false">SUM(J3:J82)</f>
        <v>220.410222222222</v>
      </c>
      <c r="Q91" s="70" t="n">
        <f aca="false">SUM(Q3:Q82)/3600</f>
        <v>0.487458333333333</v>
      </c>
      <c r="R91" s="70" t="n">
        <f aca="false">SUM(R3:R82)</f>
        <v>220.089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9T17:29:50Z</dcterms:modified>
  <cp:revision>0</cp:revision>
  <dc:subject/>
  <dc:title/>
</cp:coreProperties>
</file>