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RDOQ off</t>
  </si>
  <si>
    <t xml:space="preserve">Y</t>
  </si>
  <si>
    <t xml:space="preserve">U</t>
  </si>
  <si>
    <t xml:space="preserve">V</t>
  </si>
  <si>
    <t xml:space="preserve">Tested:</t>
  </si>
  <si>
    <t xml:space="preserve">HM-4.0 CABAC RDOQ off, RDO subLCU PMU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RDO subLCU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38401"/>
        <c:axId val="97727098"/>
      </c:scatterChart>
      <c:valAx>
        <c:axId val="2103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098"/>
        <c:crossesAt val="0"/>
        <c:crossBetween val="midCat"/>
      </c:valAx>
      <c:valAx>
        <c:axId val="977270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RDO subLCU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032237"/>
        <c:axId val="95573007"/>
      </c:scatterChart>
      <c:valAx>
        <c:axId val="9003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07"/>
        <c:crossesAt val="0"/>
        <c:crossBetween val="midCat"/>
      </c:valAx>
      <c:valAx>
        <c:axId val="9557300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RDO subLCU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383393"/>
        <c:axId val="93425965"/>
      </c:scatterChart>
      <c:valAx>
        <c:axId val="1538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965"/>
        <c:crossesAt val="0"/>
        <c:crossBetween val="midCat"/>
      </c:valAx>
      <c:valAx>
        <c:axId val="934259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CABAC RDOQ off, RDO subLCU PM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29049"/>
        <c:axId val="84516696"/>
      </c:scatterChart>
      <c:valAx>
        <c:axId val="21290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696"/>
        <c:crossesAt val="0"/>
        <c:crossBetween val="midCat"/>
      </c:valAx>
      <c:valAx>
        <c:axId val="845166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n">
        <f aca="false">'AI-LC'!R90</f>
        <v>1.1012668166977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20212942412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0.96435595265709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15089322919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1.0055094853816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122144002218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n">
        <f aca="false">'LP-LC'!R90</f>
        <v>1.0031686810528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0.97723993312042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45.3168</v>
      </c>
      <c r="E19" s="43" t="n">
        <v>41.3967</v>
      </c>
      <c r="F19" s="43" t="n">
        <v>43.2149</v>
      </c>
      <c r="G19" s="43" t="n">
        <v>44.645</v>
      </c>
      <c r="H19" s="43" t="n">
        <v>15559.54</v>
      </c>
      <c r="I19" s="43" t="n">
        <v>31.15</v>
      </c>
      <c r="J19" s="44" t="n">
        <f aca="false">H19/3600</f>
        <v>4.32209444444445</v>
      </c>
      <c r="L19" s="42" t="n">
        <v>5378.7752</v>
      </c>
      <c r="M19" s="43" t="n">
        <v>41.332</v>
      </c>
      <c r="N19" s="43" t="n">
        <v>43.1268</v>
      </c>
      <c r="O19" s="43" t="n">
        <v>44.4989</v>
      </c>
      <c r="P19" s="43" t="n">
        <v>15060.06</v>
      </c>
      <c r="Q19" s="43" t="n">
        <v>27.44</v>
      </c>
      <c r="R19" s="44" t="n">
        <f aca="false">P19/3600</f>
        <v>4.1833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632</v>
      </c>
      <c r="E20" s="50" t="n">
        <v>39.4086</v>
      </c>
      <c r="F20" s="50" t="n">
        <v>41.6997</v>
      </c>
      <c r="G20" s="50" t="n">
        <v>42.8344</v>
      </c>
      <c r="H20" s="50" t="n">
        <v>13495.24</v>
      </c>
      <c r="I20" s="50" t="n">
        <v>28.35</v>
      </c>
      <c r="J20" s="51" t="n">
        <f aca="false">H20/3600</f>
        <v>3.74867777777778</v>
      </c>
      <c r="L20" s="49" t="n">
        <v>2482.5744</v>
      </c>
      <c r="M20" s="50" t="n">
        <v>39.3503</v>
      </c>
      <c r="N20" s="50" t="n">
        <v>41.5582</v>
      </c>
      <c r="O20" s="50" t="n">
        <v>42.6591</v>
      </c>
      <c r="P20" s="50" t="n">
        <v>13128.7</v>
      </c>
      <c r="Q20" s="50" t="n">
        <v>23.3</v>
      </c>
      <c r="R20" s="51" t="n">
        <f aca="false">P20/3600</f>
        <v>3.6468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64.0032</v>
      </c>
      <c r="E21" s="50" t="n">
        <v>36.8553</v>
      </c>
      <c r="F21" s="50" t="n">
        <v>40.5129</v>
      </c>
      <c r="G21" s="50" t="n">
        <v>41.6258</v>
      </c>
      <c r="H21" s="50" t="n">
        <v>11855.75</v>
      </c>
      <c r="I21" s="50" t="n">
        <v>21.54</v>
      </c>
      <c r="J21" s="51" t="n">
        <f aca="false">H21/3600</f>
        <v>3.29326388888889</v>
      </c>
      <c r="L21" s="49" t="n">
        <v>1176.3344</v>
      </c>
      <c r="M21" s="50" t="n">
        <v>36.8142</v>
      </c>
      <c r="N21" s="50" t="n">
        <v>40.3158</v>
      </c>
      <c r="O21" s="50" t="n">
        <v>41.4338</v>
      </c>
      <c r="P21" s="50" t="n">
        <v>11418.53</v>
      </c>
      <c r="Q21" s="50" t="n">
        <v>20.25</v>
      </c>
      <c r="R21" s="51" t="n">
        <f aca="false">P21/3600</f>
        <v>3.1718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0.764</v>
      </c>
      <c r="E22" s="58" t="n">
        <v>34.282</v>
      </c>
      <c r="F22" s="58" t="n">
        <v>39.6653</v>
      </c>
      <c r="G22" s="58" t="n">
        <v>40.8566</v>
      </c>
      <c r="H22" s="58" t="n">
        <v>10373.95</v>
      </c>
      <c r="I22" s="58" t="n">
        <v>19.36</v>
      </c>
      <c r="J22" s="59" t="n">
        <f aca="false">H22/3600</f>
        <v>2.88165277777778</v>
      </c>
      <c r="L22" s="57" t="n">
        <v>560.8384</v>
      </c>
      <c r="M22" s="58" t="n">
        <v>34.2091</v>
      </c>
      <c r="N22" s="58" t="n">
        <v>39.4221</v>
      </c>
      <c r="O22" s="58" t="n">
        <v>40.674</v>
      </c>
      <c r="P22" s="58" t="n">
        <v>10043.88</v>
      </c>
      <c r="Q22" s="58" t="n">
        <v>18.62</v>
      </c>
      <c r="R22" s="59" t="n">
        <f aca="false">P22/3600</f>
        <v>2.7899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06.3328</v>
      </c>
      <c r="E23" s="43" t="n">
        <v>39.6128</v>
      </c>
      <c r="F23" s="43" t="n">
        <v>41.7855</v>
      </c>
      <c r="G23" s="43" t="n">
        <v>42.8508</v>
      </c>
      <c r="H23" s="43" t="n">
        <v>13540.39</v>
      </c>
      <c r="I23" s="43" t="n">
        <v>32.2</v>
      </c>
      <c r="J23" s="44" t="n">
        <f aca="false">H23/3600</f>
        <v>3.76121944444444</v>
      </c>
      <c r="L23" s="42" t="n">
        <v>7930.3344</v>
      </c>
      <c r="M23" s="43" t="n">
        <v>39.4762</v>
      </c>
      <c r="N23" s="43" t="n">
        <v>41.6598</v>
      </c>
      <c r="O23" s="43" t="n">
        <v>42.6604</v>
      </c>
      <c r="P23" s="43" t="n">
        <v>14001.15</v>
      </c>
      <c r="Q23" s="43" t="n">
        <v>27.59</v>
      </c>
      <c r="R23" s="44" t="n">
        <f aca="false">P23/3600</f>
        <v>3.8892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22</v>
      </c>
      <c r="E24" s="50" t="n">
        <v>36.7824</v>
      </c>
      <c r="F24" s="50" t="n">
        <v>39.7613</v>
      </c>
      <c r="G24" s="50" t="n">
        <v>40.7678</v>
      </c>
      <c r="H24" s="50" t="n">
        <v>11549.31</v>
      </c>
      <c r="I24" s="50" t="n">
        <v>22.95</v>
      </c>
      <c r="J24" s="51" t="n">
        <f aca="false">H24/3600</f>
        <v>3.20814166666667</v>
      </c>
      <c r="L24" s="49" t="n">
        <v>3165.1648</v>
      </c>
      <c r="M24" s="50" t="n">
        <v>36.6722</v>
      </c>
      <c r="N24" s="50" t="n">
        <v>39.6131</v>
      </c>
      <c r="O24" s="50" t="n">
        <v>40.5795</v>
      </c>
      <c r="P24" s="50" t="n">
        <v>11765.26</v>
      </c>
      <c r="Q24" s="50" t="n">
        <v>22.23</v>
      </c>
      <c r="R24" s="51" t="n">
        <f aca="false">P24/3600</f>
        <v>3.2681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15.8512</v>
      </c>
      <c r="E25" s="50" t="n">
        <v>34.0462</v>
      </c>
      <c r="F25" s="50" t="n">
        <v>38.207</v>
      </c>
      <c r="G25" s="50" t="n">
        <v>39.4307</v>
      </c>
      <c r="H25" s="50" t="n">
        <v>10108.95</v>
      </c>
      <c r="I25" s="50" t="n">
        <v>21.75</v>
      </c>
      <c r="J25" s="51" t="n">
        <f aca="false">H25/3600</f>
        <v>2.80804166666667</v>
      </c>
      <c r="L25" s="49" t="n">
        <v>1325.5848</v>
      </c>
      <c r="M25" s="50" t="n">
        <v>33.9399</v>
      </c>
      <c r="N25" s="50" t="n">
        <v>38.0375</v>
      </c>
      <c r="O25" s="50" t="n">
        <v>39.2641</v>
      </c>
      <c r="P25" s="50" t="n">
        <v>10023.68</v>
      </c>
      <c r="Q25" s="50" t="n">
        <v>20.23</v>
      </c>
      <c r="R25" s="51" t="n">
        <f aca="false">P25/3600</f>
        <v>2.7843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8.5704</v>
      </c>
      <c r="E26" s="58" t="n">
        <v>31.4996</v>
      </c>
      <c r="F26" s="58" t="n">
        <v>37.1485</v>
      </c>
      <c r="G26" s="58" t="n">
        <v>38.6915</v>
      </c>
      <c r="H26" s="58" t="n">
        <v>9199.54</v>
      </c>
      <c r="I26" s="58" t="n">
        <v>16.79</v>
      </c>
      <c r="J26" s="59" t="n">
        <f aca="false">H26/3600</f>
        <v>2.55542777777778</v>
      </c>
      <c r="L26" s="57" t="n">
        <v>564.7056</v>
      </c>
      <c r="M26" s="58" t="n">
        <v>31.3752</v>
      </c>
      <c r="N26" s="58" t="n">
        <v>36.9721</v>
      </c>
      <c r="O26" s="58" t="n">
        <v>38.5412</v>
      </c>
      <c r="P26" s="58" t="n">
        <v>8999.32</v>
      </c>
      <c r="Q26" s="58" t="n">
        <v>17.42</v>
      </c>
      <c r="R26" s="59" t="n">
        <f aca="false">P26/3600</f>
        <v>2.4998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365.3344</v>
      </c>
      <c r="E27" s="43" t="n">
        <v>38.4536</v>
      </c>
      <c r="F27" s="43" t="n">
        <v>40.0453</v>
      </c>
      <c r="G27" s="43" t="n">
        <v>43.2152</v>
      </c>
      <c r="H27" s="43" t="n">
        <v>26341.46</v>
      </c>
      <c r="I27" s="43" t="n">
        <v>58.13</v>
      </c>
      <c r="J27" s="44" t="n">
        <f aca="false">H27/3600</f>
        <v>7.31707222222222</v>
      </c>
      <c r="L27" s="42" t="n">
        <v>20115.8128</v>
      </c>
      <c r="M27" s="43" t="n">
        <v>38.3758</v>
      </c>
      <c r="N27" s="43" t="n">
        <v>39.9672</v>
      </c>
      <c r="O27" s="43" t="n">
        <v>43.1005</v>
      </c>
      <c r="P27" s="43" t="n">
        <v>27910.95</v>
      </c>
      <c r="Q27" s="43" t="n">
        <v>57.81</v>
      </c>
      <c r="R27" s="44" t="n">
        <f aca="false">P27/3600</f>
        <v>7.7530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572.3744</v>
      </c>
      <c r="E28" s="50" t="n">
        <v>36.5771</v>
      </c>
      <c r="F28" s="50" t="n">
        <v>38.9444</v>
      </c>
      <c r="G28" s="50" t="n">
        <v>41.4554</v>
      </c>
      <c r="H28" s="50" t="n">
        <v>22365.72</v>
      </c>
      <c r="I28" s="50" t="n">
        <v>44.21</v>
      </c>
      <c r="J28" s="51" t="n">
        <f aca="false">H28/3600</f>
        <v>6.2127</v>
      </c>
      <c r="L28" s="49" t="n">
        <v>6139.1832</v>
      </c>
      <c r="M28" s="50" t="n">
        <v>36.5221</v>
      </c>
      <c r="N28" s="50" t="n">
        <v>38.878</v>
      </c>
      <c r="O28" s="50" t="n">
        <v>41.2887</v>
      </c>
      <c r="P28" s="50" t="n">
        <v>22250.43</v>
      </c>
      <c r="Q28" s="50" t="n">
        <v>41.55</v>
      </c>
      <c r="R28" s="51" t="n">
        <f aca="false">P28/3600</f>
        <v>6.1806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23.9872</v>
      </c>
      <c r="E29" s="50" t="n">
        <v>34.4305</v>
      </c>
      <c r="F29" s="50" t="n">
        <v>38.0617</v>
      </c>
      <c r="G29" s="50" t="n">
        <v>39.9424</v>
      </c>
      <c r="H29" s="50" t="n">
        <v>20319.37</v>
      </c>
      <c r="I29" s="50" t="n">
        <v>38.77</v>
      </c>
      <c r="J29" s="51" t="n">
        <f aca="false">H29/3600</f>
        <v>5.64426944444444</v>
      </c>
      <c r="L29" s="49" t="n">
        <v>2717.8528</v>
      </c>
      <c r="M29" s="50" t="n">
        <v>34.392</v>
      </c>
      <c r="N29" s="50" t="n">
        <v>37.9251</v>
      </c>
      <c r="O29" s="50" t="n">
        <v>39.708</v>
      </c>
      <c r="P29" s="50" t="n">
        <v>19833.04</v>
      </c>
      <c r="Q29" s="50" t="n">
        <v>36.79</v>
      </c>
      <c r="R29" s="51" t="n">
        <f aca="false">P29/3600</f>
        <v>5.5091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39.984</v>
      </c>
      <c r="E30" s="58" t="n">
        <v>32.149</v>
      </c>
      <c r="F30" s="58" t="n">
        <v>37.3047</v>
      </c>
      <c r="G30" s="58" t="n">
        <v>38.766</v>
      </c>
      <c r="H30" s="58" t="n">
        <v>18450.28</v>
      </c>
      <c r="I30" s="58" t="n">
        <v>34.51</v>
      </c>
      <c r="J30" s="59" t="n">
        <f aca="false">H30/3600</f>
        <v>5.12507777777778</v>
      </c>
      <c r="L30" s="57" t="n">
        <v>1317.8096</v>
      </c>
      <c r="M30" s="58" t="n">
        <v>32.1125</v>
      </c>
      <c r="N30" s="58" t="n">
        <v>37.1433</v>
      </c>
      <c r="O30" s="58" t="n">
        <v>38.5095</v>
      </c>
      <c r="P30" s="58" t="n">
        <v>17881.87</v>
      </c>
      <c r="Q30" s="58" t="n">
        <v>32.66</v>
      </c>
      <c r="R30" s="59" t="n">
        <f aca="false">P30/3600</f>
        <v>4.9671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925.2208</v>
      </c>
      <c r="E31" s="43" t="n">
        <v>39.2138</v>
      </c>
      <c r="F31" s="43" t="n">
        <v>43.6088</v>
      </c>
      <c r="G31" s="43" t="n">
        <v>44.8106</v>
      </c>
      <c r="H31" s="43" t="n">
        <v>34616.31</v>
      </c>
      <c r="I31" s="43" t="n">
        <v>59.42</v>
      </c>
      <c r="J31" s="44" t="n">
        <f aca="false">H31/3600</f>
        <v>9.61564166666667</v>
      </c>
      <c r="L31" s="42" t="n">
        <v>20997.8664</v>
      </c>
      <c r="M31" s="43" t="n">
        <v>39.1629</v>
      </c>
      <c r="N31" s="43" t="n">
        <v>43.5641</v>
      </c>
      <c r="O31" s="43" t="n">
        <v>44.738</v>
      </c>
      <c r="P31" s="43" t="n">
        <v>36367.32</v>
      </c>
      <c r="Q31" s="43" t="n">
        <v>64.97</v>
      </c>
      <c r="R31" s="44" t="n">
        <f aca="false">P31/3600</f>
        <v>10.1020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987.1704</v>
      </c>
      <c r="E32" s="50" t="n">
        <v>37.3515</v>
      </c>
      <c r="F32" s="50" t="n">
        <v>42.3144</v>
      </c>
      <c r="G32" s="50" t="n">
        <v>42.8805</v>
      </c>
      <c r="H32" s="50" t="n">
        <v>29154.36</v>
      </c>
      <c r="I32" s="50" t="n">
        <v>53</v>
      </c>
      <c r="J32" s="51" t="n">
        <f aca="false">H32/3600</f>
        <v>8.09843333333333</v>
      </c>
      <c r="L32" s="49" t="n">
        <v>7456.0608</v>
      </c>
      <c r="M32" s="50" t="n">
        <v>37.3353</v>
      </c>
      <c r="N32" s="50" t="n">
        <v>42.1886</v>
      </c>
      <c r="O32" s="50" t="n">
        <v>42.6981</v>
      </c>
      <c r="P32" s="50" t="n">
        <v>29519.69</v>
      </c>
      <c r="Q32" s="50" t="n">
        <v>51.57</v>
      </c>
      <c r="R32" s="51" t="n">
        <f aca="false">P32/3600</f>
        <v>8.1999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652.7872</v>
      </c>
      <c r="E33" s="50" t="n">
        <v>35.3594</v>
      </c>
      <c r="F33" s="50" t="n">
        <v>41.0901</v>
      </c>
      <c r="G33" s="50" t="n">
        <v>41.1117</v>
      </c>
      <c r="H33" s="50" t="n">
        <v>25677.56</v>
      </c>
      <c r="I33" s="50" t="n">
        <v>46.16</v>
      </c>
      <c r="J33" s="51" t="n">
        <f aca="false">H33/3600</f>
        <v>7.13265555555556</v>
      </c>
      <c r="L33" s="49" t="n">
        <v>3410.6584</v>
      </c>
      <c r="M33" s="50" t="n">
        <v>35.3541</v>
      </c>
      <c r="N33" s="50" t="n">
        <v>40.8748</v>
      </c>
      <c r="O33" s="50" t="n">
        <v>40.8548</v>
      </c>
      <c r="P33" s="50" t="n">
        <v>25155.39</v>
      </c>
      <c r="Q33" s="50" t="n">
        <v>45.21</v>
      </c>
      <c r="R33" s="51" t="n">
        <f aca="false">P33/3600</f>
        <v>6.9876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26.036</v>
      </c>
      <c r="E34" s="58" t="n">
        <v>33.2185</v>
      </c>
      <c r="F34" s="58" t="n">
        <v>40.1108</v>
      </c>
      <c r="G34" s="58" t="n">
        <v>39.7526</v>
      </c>
      <c r="H34" s="58" t="n">
        <v>22748.17</v>
      </c>
      <c r="I34" s="58" t="n">
        <v>42.47</v>
      </c>
      <c r="J34" s="59" t="n">
        <f aca="false">H34/3600</f>
        <v>6.31893611111111</v>
      </c>
      <c r="L34" s="57" t="n">
        <v>1678.4272</v>
      </c>
      <c r="M34" s="58" t="n">
        <v>33.1754</v>
      </c>
      <c r="N34" s="58" t="n">
        <v>39.853</v>
      </c>
      <c r="O34" s="58" t="n">
        <v>39.4268</v>
      </c>
      <c r="P34" s="58" t="n">
        <v>22114.83</v>
      </c>
      <c r="Q34" s="58" t="n">
        <v>40.63</v>
      </c>
      <c r="R34" s="59" t="n">
        <f aca="false">P34/3600</f>
        <v>6.1430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7673.5512</v>
      </c>
      <c r="E35" s="43" t="n">
        <v>37.6911</v>
      </c>
      <c r="F35" s="43" t="n">
        <v>41.8601</v>
      </c>
      <c r="G35" s="43" t="n">
        <v>43.9641</v>
      </c>
      <c r="H35" s="43" t="n">
        <v>35669.3</v>
      </c>
      <c r="I35" s="43" t="n">
        <v>78.5</v>
      </c>
      <c r="J35" s="44" t="n">
        <f aca="false">H35/3600</f>
        <v>9.90813888888889</v>
      </c>
      <c r="L35" s="42" t="n">
        <v>50914.2168</v>
      </c>
      <c r="M35" s="43" t="n">
        <v>37.5025</v>
      </c>
      <c r="N35" s="43" t="n">
        <v>41.7461</v>
      </c>
      <c r="O35" s="43" t="n">
        <v>43.8942</v>
      </c>
      <c r="P35" s="43" t="n">
        <v>39572.82</v>
      </c>
      <c r="Q35" s="43" t="n">
        <v>95.79</v>
      </c>
      <c r="R35" s="44" t="n">
        <f aca="false">P35/3600</f>
        <v>10.992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804.5008</v>
      </c>
      <c r="E36" s="50" t="n">
        <v>35.0063</v>
      </c>
      <c r="F36" s="50" t="n">
        <v>40.4515</v>
      </c>
      <c r="G36" s="50" t="n">
        <v>42.7854</v>
      </c>
      <c r="H36" s="50" t="n">
        <v>26327.67</v>
      </c>
      <c r="I36" s="50" t="n">
        <v>62.75</v>
      </c>
      <c r="J36" s="51" t="n">
        <f aca="false">H36/3600</f>
        <v>7.31324166666667</v>
      </c>
      <c r="L36" s="49" t="n">
        <v>7861.8152</v>
      </c>
      <c r="M36" s="50" t="n">
        <v>34.9523</v>
      </c>
      <c r="N36" s="50" t="n">
        <v>40.3163</v>
      </c>
      <c r="O36" s="50" t="n">
        <v>42.7358</v>
      </c>
      <c r="P36" s="50" t="n">
        <v>27215.17</v>
      </c>
      <c r="Q36" s="50" t="n">
        <v>55.87</v>
      </c>
      <c r="R36" s="51" t="n">
        <f aca="false">P36/3600</f>
        <v>7.5597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69.9824</v>
      </c>
      <c r="E37" s="50" t="n">
        <v>33.307</v>
      </c>
      <c r="F37" s="50" t="n">
        <v>39.3072</v>
      </c>
      <c r="G37" s="50" t="n">
        <v>41.8576</v>
      </c>
      <c r="H37" s="50" t="n">
        <v>22962.99</v>
      </c>
      <c r="I37" s="50" t="n">
        <v>44.23</v>
      </c>
      <c r="J37" s="51" t="n">
        <f aca="false">H37/3600</f>
        <v>6.37860833333333</v>
      </c>
      <c r="L37" s="49" t="n">
        <v>2175.4784</v>
      </c>
      <c r="M37" s="50" t="n">
        <v>33.2071</v>
      </c>
      <c r="N37" s="50" t="n">
        <v>39.1721</v>
      </c>
      <c r="O37" s="50" t="n">
        <v>41.7294</v>
      </c>
      <c r="P37" s="50" t="n">
        <v>22821.01</v>
      </c>
      <c r="Q37" s="50" t="n">
        <v>43.37</v>
      </c>
      <c r="R37" s="51" t="n">
        <f aca="false">P37/3600</f>
        <v>6.3391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20.1408</v>
      </c>
      <c r="E38" s="58" t="n">
        <v>31.2288</v>
      </c>
      <c r="F38" s="58" t="n">
        <v>38.4723</v>
      </c>
      <c r="G38" s="58" t="n">
        <v>41.1442</v>
      </c>
      <c r="H38" s="58" t="n">
        <v>20958.75</v>
      </c>
      <c r="I38" s="58" t="n">
        <v>38.65</v>
      </c>
      <c r="J38" s="59" t="n">
        <f aca="false">H38/3600</f>
        <v>5.821875</v>
      </c>
      <c r="L38" s="57" t="n">
        <v>822.9256</v>
      </c>
      <c r="M38" s="58" t="n">
        <v>31.0859</v>
      </c>
      <c r="N38" s="58" t="n">
        <v>38.3201</v>
      </c>
      <c r="O38" s="58" t="n">
        <v>40.9994</v>
      </c>
      <c r="P38" s="58" t="n">
        <v>20734.42</v>
      </c>
      <c r="Q38" s="58" t="n">
        <v>39.68</v>
      </c>
      <c r="R38" s="59" t="n">
        <f aca="false">P38/3600</f>
        <v>5.7595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07.6232</v>
      </c>
      <c r="E39" s="43" t="n">
        <v>39.9938</v>
      </c>
      <c r="F39" s="43" t="n">
        <v>42.7092</v>
      </c>
      <c r="G39" s="43" t="n">
        <v>43.267</v>
      </c>
      <c r="H39" s="43" t="n">
        <v>5460.89</v>
      </c>
      <c r="I39" s="43" t="n">
        <v>13.22</v>
      </c>
      <c r="J39" s="44" t="n">
        <f aca="false">H39/3600</f>
        <v>1.51691388888889</v>
      </c>
      <c r="L39" s="42" t="n">
        <v>3969.672</v>
      </c>
      <c r="M39" s="43" t="n">
        <v>39.9149</v>
      </c>
      <c r="N39" s="43" t="n">
        <v>42.5723</v>
      </c>
      <c r="O39" s="43" t="n">
        <v>43.1</v>
      </c>
      <c r="P39" s="43" t="n">
        <v>5599.12</v>
      </c>
      <c r="Q39" s="43" t="n">
        <v>12.04</v>
      </c>
      <c r="R39" s="44" t="n">
        <f aca="false">P39/3600</f>
        <v>1.5553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95.0688</v>
      </c>
      <c r="E40" s="50" t="n">
        <v>36.8574</v>
      </c>
      <c r="F40" s="50" t="n">
        <v>40.3926</v>
      </c>
      <c r="G40" s="50" t="n">
        <v>40.6986</v>
      </c>
      <c r="H40" s="50" t="n">
        <v>4891.61</v>
      </c>
      <c r="I40" s="50" t="n">
        <v>10.37</v>
      </c>
      <c r="J40" s="51" t="n">
        <f aca="false">H40/3600</f>
        <v>1.35878055555556</v>
      </c>
      <c r="L40" s="49" t="n">
        <v>1882.2504</v>
      </c>
      <c r="M40" s="50" t="n">
        <v>36.8224</v>
      </c>
      <c r="N40" s="50" t="n">
        <v>40.1944</v>
      </c>
      <c r="O40" s="50" t="n">
        <v>40.5122</v>
      </c>
      <c r="P40" s="50" t="n">
        <v>4800.52</v>
      </c>
      <c r="Q40" s="50" t="n">
        <v>10.53</v>
      </c>
      <c r="R40" s="51" t="n">
        <f aca="false">P40/3600</f>
        <v>1.3334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35.6392</v>
      </c>
      <c r="E41" s="50" t="n">
        <v>33.9959</v>
      </c>
      <c r="F41" s="50" t="n">
        <v>38.4834</v>
      </c>
      <c r="G41" s="50" t="n">
        <v>38.5862</v>
      </c>
      <c r="H41" s="50" t="n">
        <v>4332.77</v>
      </c>
      <c r="I41" s="50" t="n">
        <v>8.62</v>
      </c>
      <c r="J41" s="51" t="n">
        <f aca="false">H41/3600</f>
        <v>1.20354722222222</v>
      </c>
      <c r="L41" s="49" t="n">
        <v>883.5464</v>
      </c>
      <c r="M41" s="50" t="n">
        <v>33.984</v>
      </c>
      <c r="N41" s="50" t="n">
        <v>38.2778</v>
      </c>
      <c r="O41" s="50" t="n">
        <v>38.3663</v>
      </c>
      <c r="P41" s="50" t="n">
        <v>4173.97</v>
      </c>
      <c r="Q41" s="50" t="n">
        <v>8.64</v>
      </c>
      <c r="R41" s="51" t="n">
        <f aca="false">P41/3600</f>
        <v>1.1594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0288</v>
      </c>
      <c r="E42" s="58" t="n">
        <v>31.5117</v>
      </c>
      <c r="F42" s="58" t="n">
        <v>37.021</v>
      </c>
      <c r="G42" s="58" t="n">
        <v>37.0346</v>
      </c>
      <c r="H42" s="58" t="n">
        <v>3872.85</v>
      </c>
      <c r="I42" s="58" t="n">
        <v>8.56</v>
      </c>
      <c r="J42" s="59" t="n">
        <f aca="false">H42/3600</f>
        <v>1.07579166666667</v>
      </c>
      <c r="L42" s="57" t="n">
        <v>435.1</v>
      </c>
      <c r="M42" s="58" t="n">
        <v>31.493</v>
      </c>
      <c r="N42" s="58" t="n">
        <v>36.7643</v>
      </c>
      <c r="O42" s="58" t="n">
        <v>36.7775</v>
      </c>
      <c r="P42" s="58" t="n">
        <v>3719.52</v>
      </c>
      <c r="Q42" s="58" t="n">
        <v>7.47</v>
      </c>
      <c r="R42" s="59" t="n">
        <f aca="false">P42/3600</f>
        <v>1.033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35.0408</v>
      </c>
      <c r="E43" s="43" t="n">
        <v>39.7981</v>
      </c>
      <c r="F43" s="43" t="n">
        <v>42.9612</v>
      </c>
      <c r="G43" s="43" t="n">
        <v>44.2729</v>
      </c>
      <c r="H43" s="43" t="n">
        <v>7062.81</v>
      </c>
      <c r="I43" s="43" t="n">
        <v>12.87</v>
      </c>
      <c r="J43" s="44" t="n">
        <f aca="false">H43/3600</f>
        <v>1.96189166666667</v>
      </c>
      <c r="L43" s="42" t="n">
        <v>4446.9624</v>
      </c>
      <c r="M43" s="43" t="n">
        <v>39.6914</v>
      </c>
      <c r="N43" s="43" t="n">
        <v>42.8667</v>
      </c>
      <c r="O43" s="43" t="n">
        <v>44.1696</v>
      </c>
      <c r="P43" s="43" t="n">
        <v>7374.05</v>
      </c>
      <c r="Q43" s="43" t="n">
        <v>13.78</v>
      </c>
      <c r="R43" s="44" t="n">
        <f aca="false">P43/3600</f>
        <v>2.0483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64.2584</v>
      </c>
      <c r="E44" s="50" t="n">
        <v>36.9698</v>
      </c>
      <c r="F44" s="50" t="n">
        <v>40.9501</v>
      </c>
      <c r="G44" s="50" t="n">
        <v>42.0328</v>
      </c>
      <c r="H44" s="50" t="n">
        <v>6172.77</v>
      </c>
      <c r="I44" s="50" t="n">
        <v>11.55</v>
      </c>
      <c r="J44" s="51" t="n">
        <f aca="false">H44/3600</f>
        <v>1.71465833333333</v>
      </c>
      <c r="L44" s="49" t="n">
        <v>1959.4928</v>
      </c>
      <c r="M44" s="50" t="n">
        <v>36.8975</v>
      </c>
      <c r="N44" s="50" t="n">
        <v>40.8207</v>
      </c>
      <c r="O44" s="50" t="n">
        <v>41.8565</v>
      </c>
      <c r="P44" s="50" t="n">
        <v>6232.27</v>
      </c>
      <c r="Q44" s="50" t="n">
        <v>11.74</v>
      </c>
      <c r="R44" s="51" t="n">
        <f aca="false">P44/3600</f>
        <v>1.7311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78.1448</v>
      </c>
      <c r="E45" s="50" t="n">
        <v>34.0755</v>
      </c>
      <c r="F45" s="50" t="n">
        <v>39.2942</v>
      </c>
      <c r="G45" s="50" t="n">
        <v>40.2074</v>
      </c>
      <c r="H45" s="50" t="n">
        <v>5552.41</v>
      </c>
      <c r="I45" s="50" t="n">
        <v>9.98</v>
      </c>
      <c r="J45" s="51" t="n">
        <f aca="false">H45/3600</f>
        <v>1.54233611111111</v>
      </c>
      <c r="L45" s="49" t="n">
        <v>925.664</v>
      </c>
      <c r="M45" s="50" t="n">
        <v>33.9989</v>
      </c>
      <c r="N45" s="50" t="n">
        <v>39.0833</v>
      </c>
      <c r="O45" s="50" t="n">
        <v>39.9618</v>
      </c>
      <c r="P45" s="50" t="n">
        <v>5431.31</v>
      </c>
      <c r="Q45" s="50" t="n">
        <v>9.42</v>
      </c>
      <c r="R45" s="51" t="n">
        <f aca="false">P45/3600</f>
        <v>1.5086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2.2072</v>
      </c>
      <c r="E46" s="58" t="n">
        <v>31.2611</v>
      </c>
      <c r="F46" s="58" t="n">
        <v>38.0175</v>
      </c>
      <c r="G46" s="58" t="n">
        <v>38.8592</v>
      </c>
      <c r="H46" s="58" t="n">
        <v>4995.3</v>
      </c>
      <c r="I46" s="58" t="n">
        <v>9.15</v>
      </c>
      <c r="J46" s="59" t="n">
        <f aca="false">H46/3600</f>
        <v>1.38758333333333</v>
      </c>
      <c r="L46" s="57" t="n">
        <v>461.3424</v>
      </c>
      <c r="M46" s="58" t="n">
        <v>31.1677</v>
      </c>
      <c r="N46" s="58" t="n">
        <v>37.7603</v>
      </c>
      <c r="O46" s="58" t="n">
        <v>38.5202</v>
      </c>
      <c r="P46" s="58" t="n">
        <v>4892.89</v>
      </c>
      <c r="Q46" s="58" t="n">
        <v>8.6</v>
      </c>
      <c r="R46" s="59" t="n">
        <f aca="false">P46/3600</f>
        <v>1.3591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518.5408</v>
      </c>
      <c r="E47" s="43" t="n">
        <v>37.84</v>
      </c>
      <c r="F47" s="43" t="n">
        <v>40.722</v>
      </c>
      <c r="G47" s="43" t="n">
        <v>41.6086</v>
      </c>
      <c r="H47" s="43" t="n">
        <v>5802.85</v>
      </c>
      <c r="I47" s="43" t="n">
        <v>15.67</v>
      </c>
      <c r="J47" s="44" t="n">
        <f aca="false">H47/3600</f>
        <v>1.61190277777778</v>
      </c>
      <c r="L47" s="42" t="n">
        <v>8858.0632</v>
      </c>
      <c r="M47" s="43" t="n">
        <v>37.6336</v>
      </c>
      <c r="N47" s="43" t="n">
        <v>40.5121</v>
      </c>
      <c r="O47" s="43" t="n">
        <v>41.403</v>
      </c>
      <c r="P47" s="43" t="n">
        <v>6462.9</v>
      </c>
      <c r="Q47" s="43" t="n">
        <v>16.04</v>
      </c>
      <c r="R47" s="44" t="n">
        <f aca="false">P47/3600</f>
        <v>1.795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1784</v>
      </c>
      <c r="E48" s="50" t="n">
        <v>34.124</v>
      </c>
      <c r="F48" s="50" t="n">
        <v>38.2374</v>
      </c>
      <c r="G48" s="50" t="n">
        <v>39.0848</v>
      </c>
      <c r="H48" s="50" t="n">
        <v>4973.9</v>
      </c>
      <c r="I48" s="50" t="n">
        <v>13.32</v>
      </c>
      <c r="J48" s="51" t="n">
        <f aca="false">H48/3600</f>
        <v>1.38163888888889</v>
      </c>
      <c r="L48" s="49" t="n">
        <v>3598.3664</v>
      </c>
      <c r="M48" s="50" t="n">
        <v>33.9479</v>
      </c>
      <c r="N48" s="50" t="n">
        <v>37.9707</v>
      </c>
      <c r="O48" s="50" t="n">
        <v>38.7803</v>
      </c>
      <c r="P48" s="50" t="n">
        <v>5259.52</v>
      </c>
      <c r="Q48" s="50" t="n">
        <v>12.44</v>
      </c>
      <c r="R48" s="51" t="n">
        <f aca="false">P48/3600</f>
        <v>1.4609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4.1176</v>
      </c>
      <c r="E49" s="50" t="n">
        <v>30.8495</v>
      </c>
      <c r="F49" s="50" t="n">
        <v>36.3798</v>
      </c>
      <c r="G49" s="50" t="n">
        <v>37.1588</v>
      </c>
      <c r="H49" s="50" t="n">
        <v>4400.15</v>
      </c>
      <c r="I49" s="50" t="n">
        <v>9.68</v>
      </c>
      <c r="J49" s="51" t="n">
        <f aca="false">H49/3600</f>
        <v>1.22226388888889</v>
      </c>
      <c r="L49" s="49" t="n">
        <v>1521.484</v>
      </c>
      <c r="M49" s="50" t="n">
        <v>30.6387</v>
      </c>
      <c r="N49" s="50" t="n">
        <v>36.0691</v>
      </c>
      <c r="O49" s="50" t="n">
        <v>36.8572</v>
      </c>
      <c r="P49" s="50" t="n">
        <v>4411.66</v>
      </c>
      <c r="Q49" s="50" t="n">
        <v>9.95</v>
      </c>
      <c r="R49" s="51" t="n">
        <f aca="false">P49/3600</f>
        <v>1.2254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7.776</v>
      </c>
      <c r="E50" s="58" t="n">
        <v>27.7562</v>
      </c>
      <c r="F50" s="58" t="n">
        <v>35.0242</v>
      </c>
      <c r="G50" s="58" t="n">
        <v>35.7839</v>
      </c>
      <c r="H50" s="58" t="n">
        <v>3906.91</v>
      </c>
      <c r="I50" s="58" t="n">
        <v>8.38</v>
      </c>
      <c r="J50" s="59" t="n">
        <f aca="false">H50/3600</f>
        <v>1.08525277777778</v>
      </c>
      <c r="L50" s="57" t="n">
        <v>632.4512</v>
      </c>
      <c r="M50" s="58" t="n">
        <v>27.5373</v>
      </c>
      <c r="N50" s="58" t="n">
        <v>34.7289</v>
      </c>
      <c r="O50" s="58" t="n">
        <v>35.4531</v>
      </c>
      <c r="P50" s="58" t="n">
        <v>3725.11</v>
      </c>
      <c r="Q50" s="58" t="n">
        <v>8.01</v>
      </c>
      <c r="R50" s="59" t="n">
        <f aca="false">P50/3600</f>
        <v>1.0347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065.9608</v>
      </c>
      <c r="E51" s="43" t="n">
        <v>39.3604</v>
      </c>
      <c r="F51" s="43" t="n">
        <v>41.2246</v>
      </c>
      <c r="G51" s="43" t="n">
        <v>42.5627</v>
      </c>
      <c r="H51" s="43" t="n">
        <v>4924.82</v>
      </c>
      <c r="I51" s="43" t="n">
        <v>10.19</v>
      </c>
      <c r="J51" s="44" t="n">
        <f aca="false">H51/3600</f>
        <v>1.36800555555556</v>
      </c>
      <c r="L51" s="42" t="n">
        <v>5712.7224</v>
      </c>
      <c r="M51" s="43" t="n">
        <v>39.2902</v>
      </c>
      <c r="N51" s="43" t="n">
        <v>41.0593</v>
      </c>
      <c r="O51" s="43" t="n">
        <v>42.4107</v>
      </c>
      <c r="P51" s="43" t="n">
        <v>5136.52</v>
      </c>
      <c r="Q51" s="43" t="n">
        <v>9.95</v>
      </c>
      <c r="R51" s="44" t="n">
        <f aca="false">P51/3600</f>
        <v>1.4268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3.9304</v>
      </c>
      <c r="E52" s="50" t="n">
        <v>35.8817</v>
      </c>
      <c r="F52" s="50" t="n">
        <v>38.7164</v>
      </c>
      <c r="G52" s="50" t="n">
        <v>40.317</v>
      </c>
      <c r="H52" s="50" t="n">
        <v>4367.98</v>
      </c>
      <c r="I52" s="50" t="n">
        <v>8.16</v>
      </c>
      <c r="J52" s="51" t="n">
        <f aca="false">H52/3600</f>
        <v>1.21332777777778</v>
      </c>
      <c r="L52" s="49" t="n">
        <v>2304.108</v>
      </c>
      <c r="M52" s="50" t="n">
        <v>35.8249</v>
      </c>
      <c r="N52" s="50" t="n">
        <v>38.4914</v>
      </c>
      <c r="O52" s="50" t="n">
        <v>40.1377</v>
      </c>
      <c r="P52" s="50" t="n">
        <v>4264.33</v>
      </c>
      <c r="Q52" s="50" t="n">
        <v>8.77</v>
      </c>
      <c r="R52" s="51" t="n">
        <f aca="false">P52/3600</f>
        <v>1.1845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4.4112</v>
      </c>
      <c r="E53" s="50" t="n">
        <v>32.7553</v>
      </c>
      <c r="F53" s="50" t="n">
        <v>36.8605</v>
      </c>
      <c r="G53" s="50" t="n">
        <v>38.6174</v>
      </c>
      <c r="H53" s="50" t="n">
        <v>3761.32</v>
      </c>
      <c r="I53" s="50" t="n">
        <v>6.82</v>
      </c>
      <c r="J53" s="51" t="n">
        <f aca="false">H53/3600</f>
        <v>1.04481111111111</v>
      </c>
      <c r="L53" s="49" t="n">
        <v>1001.2752</v>
      </c>
      <c r="M53" s="50" t="n">
        <v>32.697</v>
      </c>
      <c r="N53" s="50" t="n">
        <v>36.6172</v>
      </c>
      <c r="O53" s="50" t="n">
        <v>38.3807</v>
      </c>
      <c r="P53" s="50" t="n">
        <v>3617.58</v>
      </c>
      <c r="Q53" s="50" t="n">
        <v>6.5</v>
      </c>
      <c r="R53" s="51" t="n">
        <f aca="false">P53/3600</f>
        <v>1.0048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0.7864</v>
      </c>
      <c r="E54" s="58" t="n">
        <v>29.9602</v>
      </c>
      <c r="F54" s="58" t="n">
        <v>35.5932</v>
      </c>
      <c r="G54" s="58" t="n">
        <v>37.3709</v>
      </c>
      <c r="H54" s="58" t="n">
        <v>3275.89</v>
      </c>
      <c r="I54" s="58" t="n">
        <v>5.82</v>
      </c>
      <c r="J54" s="59" t="n">
        <f aca="false">H54/3600</f>
        <v>0.909969444444444</v>
      </c>
      <c r="L54" s="57" t="n">
        <v>446.4664</v>
      </c>
      <c r="M54" s="58" t="n">
        <v>29.8695</v>
      </c>
      <c r="N54" s="58" t="n">
        <v>35.3568</v>
      </c>
      <c r="O54" s="58" t="n">
        <v>37.0585</v>
      </c>
      <c r="P54" s="58" t="n">
        <v>3156.31</v>
      </c>
      <c r="Q54" s="58" t="n">
        <v>5.84</v>
      </c>
      <c r="R54" s="59" t="n">
        <f aca="false">P54/3600</f>
        <v>0.8767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45.8272</v>
      </c>
      <c r="E55" s="43" t="n">
        <v>40.4298</v>
      </c>
      <c r="F55" s="43" t="n">
        <v>43.4109</v>
      </c>
      <c r="G55" s="43" t="n">
        <v>42.7815</v>
      </c>
      <c r="H55" s="43" t="n">
        <v>1527.32</v>
      </c>
      <c r="I55" s="43" t="n">
        <v>3.43</v>
      </c>
      <c r="J55" s="44" t="n">
        <f aca="false">H55/3600</f>
        <v>0.424255555555556</v>
      </c>
      <c r="L55" s="42" t="n">
        <v>1755.356</v>
      </c>
      <c r="M55" s="43" t="n">
        <v>40.3322</v>
      </c>
      <c r="N55" s="43" t="n">
        <v>43.2662</v>
      </c>
      <c r="O55" s="43" t="n">
        <v>42.6021</v>
      </c>
      <c r="P55" s="43" t="n">
        <v>1613.34</v>
      </c>
      <c r="Q55" s="43" t="n">
        <v>3.58</v>
      </c>
      <c r="R55" s="44" t="n">
        <f aca="false">P55/3600</f>
        <v>0.448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38.56</v>
      </c>
      <c r="E56" s="50" t="n">
        <v>36.7777</v>
      </c>
      <c r="F56" s="50" t="n">
        <v>40.8379</v>
      </c>
      <c r="G56" s="50" t="n">
        <v>39.8177</v>
      </c>
      <c r="H56" s="50" t="n">
        <v>1371.55</v>
      </c>
      <c r="I56" s="50" t="n">
        <v>3.19</v>
      </c>
      <c r="J56" s="51" t="n">
        <f aca="false">H56/3600</f>
        <v>0.380986111111111</v>
      </c>
      <c r="L56" s="49" t="n">
        <v>889.1984</v>
      </c>
      <c r="M56" s="50" t="n">
        <v>36.7103</v>
      </c>
      <c r="N56" s="50" t="n">
        <v>40.6399</v>
      </c>
      <c r="O56" s="50" t="n">
        <v>39.5482</v>
      </c>
      <c r="P56" s="50" t="n">
        <v>1383</v>
      </c>
      <c r="Q56" s="50" t="n">
        <v>3.07</v>
      </c>
      <c r="R56" s="51" t="n">
        <f aca="false">P56/3600</f>
        <v>0.384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3.5552</v>
      </c>
      <c r="E57" s="50" t="n">
        <v>33.3171</v>
      </c>
      <c r="F57" s="50" t="n">
        <v>38.8594</v>
      </c>
      <c r="G57" s="50" t="n">
        <v>37.5465</v>
      </c>
      <c r="H57" s="50" t="n">
        <v>1252.78</v>
      </c>
      <c r="I57" s="50" t="n">
        <v>2.66</v>
      </c>
      <c r="J57" s="51" t="n">
        <f aca="false">H57/3600</f>
        <v>0.347994444444444</v>
      </c>
      <c r="L57" s="49" t="n">
        <v>429.2512</v>
      </c>
      <c r="M57" s="50" t="n">
        <v>33.2787</v>
      </c>
      <c r="N57" s="50" t="n">
        <v>38.6042</v>
      </c>
      <c r="O57" s="50" t="n">
        <v>37.2234</v>
      </c>
      <c r="P57" s="50" t="n">
        <v>1210.58</v>
      </c>
      <c r="Q57" s="50" t="n">
        <v>2.51</v>
      </c>
      <c r="R57" s="51" t="n">
        <f aca="false">P57/3600</f>
        <v>0.3362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6.3488</v>
      </c>
      <c r="E58" s="58" t="n">
        <v>30.419</v>
      </c>
      <c r="F58" s="58" t="n">
        <v>37.4498</v>
      </c>
      <c r="G58" s="58" t="n">
        <v>35.8676</v>
      </c>
      <c r="H58" s="58" t="n">
        <v>1098.58</v>
      </c>
      <c r="I58" s="58" t="n">
        <v>2.2</v>
      </c>
      <c r="J58" s="59" t="n">
        <f aca="false">H58/3600</f>
        <v>0.305161111111111</v>
      </c>
      <c r="L58" s="57" t="n">
        <v>212.0896</v>
      </c>
      <c r="M58" s="58" t="n">
        <v>30.3582</v>
      </c>
      <c r="N58" s="58" t="n">
        <v>37.1074</v>
      </c>
      <c r="O58" s="58" t="n">
        <v>35.5291</v>
      </c>
      <c r="P58" s="58" t="n">
        <v>1067.9</v>
      </c>
      <c r="Q58" s="58" t="n">
        <v>2.22</v>
      </c>
      <c r="R58" s="59" t="n">
        <f aca="false">P58/3600</f>
        <v>0.2966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07.4024</v>
      </c>
      <c r="E59" s="43" t="n">
        <v>37.7479</v>
      </c>
      <c r="F59" s="43" t="n">
        <v>42.427</v>
      </c>
      <c r="G59" s="43" t="n">
        <v>43.3958</v>
      </c>
      <c r="H59" s="43" t="n">
        <v>1499.23</v>
      </c>
      <c r="I59" s="43" t="n">
        <v>4.65</v>
      </c>
      <c r="J59" s="44" t="n">
        <f aca="false">H59/3600</f>
        <v>0.416452777777778</v>
      </c>
      <c r="L59" s="42" t="n">
        <v>2491.9776</v>
      </c>
      <c r="M59" s="43" t="n">
        <v>37.5323</v>
      </c>
      <c r="N59" s="43" t="n">
        <v>42.2553</v>
      </c>
      <c r="O59" s="43" t="n">
        <v>43.2198</v>
      </c>
      <c r="P59" s="43" t="n">
        <v>1696.39</v>
      </c>
      <c r="Q59" s="43" t="n">
        <v>4.63</v>
      </c>
      <c r="R59" s="44" t="n">
        <f aca="false">P59/3600</f>
        <v>0.4712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83.384</v>
      </c>
      <c r="E60" s="50" t="n">
        <v>33.912</v>
      </c>
      <c r="F60" s="50" t="n">
        <v>40.5795</v>
      </c>
      <c r="G60" s="50" t="n">
        <v>41.408</v>
      </c>
      <c r="H60" s="50" t="n">
        <v>1272.25</v>
      </c>
      <c r="I60" s="50" t="n">
        <v>3.31</v>
      </c>
      <c r="J60" s="51" t="n">
        <f aca="false">H60/3600</f>
        <v>0.353402777777778</v>
      </c>
      <c r="L60" s="49" t="n">
        <v>811.7448</v>
      </c>
      <c r="M60" s="50" t="n">
        <v>33.7302</v>
      </c>
      <c r="N60" s="50" t="n">
        <v>40.3993</v>
      </c>
      <c r="O60" s="50" t="n">
        <v>41.2673</v>
      </c>
      <c r="P60" s="50" t="n">
        <v>1332.75</v>
      </c>
      <c r="Q60" s="50" t="n">
        <v>3.39</v>
      </c>
      <c r="R60" s="51" t="n">
        <f aca="false">P60/3600</f>
        <v>0.3702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4.056</v>
      </c>
      <c r="E61" s="50" t="n">
        <v>30.9581</v>
      </c>
      <c r="F61" s="50" t="n">
        <v>39.1112</v>
      </c>
      <c r="G61" s="50" t="n">
        <v>40.0793</v>
      </c>
      <c r="H61" s="50" t="n">
        <v>1101.04</v>
      </c>
      <c r="I61" s="50" t="n">
        <v>2.77</v>
      </c>
      <c r="J61" s="51" t="n">
        <f aca="false">H61/3600</f>
        <v>0.305844444444444</v>
      </c>
      <c r="L61" s="49" t="n">
        <v>296.1208</v>
      </c>
      <c r="M61" s="50" t="n">
        <v>30.7527</v>
      </c>
      <c r="N61" s="50" t="n">
        <v>39.0179</v>
      </c>
      <c r="O61" s="50" t="n">
        <v>39.8403</v>
      </c>
      <c r="P61" s="50" t="n">
        <v>1112.56</v>
      </c>
      <c r="Q61" s="50" t="n">
        <v>2.72</v>
      </c>
      <c r="R61" s="51" t="n">
        <f aca="false">P61/3600</f>
        <v>0.3090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568</v>
      </c>
      <c r="E62" s="58" t="n">
        <v>28.1952</v>
      </c>
      <c r="F62" s="58" t="n">
        <v>38.2352</v>
      </c>
      <c r="G62" s="58" t="n">
        <v>39.1229</v>
      </c>
      <c r="H62" s="58" t="n">
        <v>983.79</v>
      </c>
      <c r="I62" s="58" t="n">
        <v>2.42</v>
      </c>
      <c r="J62" s="59" t="n">
        <f aca="false">H62/3600</f>
        <v>0.273275</v>
      </c>
      <c r="L62" s="57" t="n">
        <v>121.5392</v>
      </c>
      <c r="M62" s="58" t="n">
        <v>27.9512</v>
      </c>
      <c r="N62" s="58" t="n">
        <v>38.0117</v>
      </c>
      <c r="O62" s="58" t="n">
        <v>39.0057</v>
      </c>
      <c r="P62" s="58" t="n">
        <v>988.13</v>
      </c>
      <c r="Q62" s="58" t="n">
        <v>2.49</v>
      </c>
      <c r="R62" s="59" t="n">
        <f aca="false">P62/3600</f>
        <v>0.2744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4.8632</v>
      </c>
      <c r="E63" s="43" t="n">
        <v>37.5636</v>
      </c>
      <c r="F63" s="43" t="n">
        <v>40.3842</v>
      </c>
      <c r="G63" s="43" t="n">
        <v>41.0546</v>
      </c>
      <c r="H63" s="43" t="n">
        <v>1237.39</v>
      </c>
      <c r="I63" s="43" t="n">
        <v>3.62</v>
      </c>
      <c r="J63" s="44" t="n">
        <f aca="false">H63/3600</f>
        <v>0.343719444444444</v>
      </c>
      <c r="L63" s="42" t="n">
        <v>2000.632</v>
      </c>
      <c r="M63" s="43" t="n">
        <v>37.3485</v>
      </c>
      <c r="N63" s="43" t="n">
        <v>40.1895</v>
      </c>
      <c r="O63" s="43" t="n">
        <v>40.8467</v>
      </c>
      <c r="P63" s="43" t="n">
        <v>1373.14</v>
      </c>
      <c r="Q63" s="43" t="n">
        <v>3.9</v>
      </c>
      <c r="R63" s="44" t="n">
        <f aca="false">P63/3600</f>
        <v>0.3814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74.4456</v>
      </c>
      <c r="E64" s="50" t="n">
        <v>33.9682</v>
      </c>
      <c r="F64" s="50" t="n">
        <v>37.8453</v>
      </c>
      <c r="G64" s="50" t="n">
        <v>38.4293</v>
      </c>
      <c r="H64" s="50" t="n">
        <v>1064.6</v>
      </c>
      <c r="I64" s="50" t="n">
        <v>3.17</v>
      </c>
      <c r="J64" s="51" t="n">
        <f aca="false">H64/3600</f>
        <v>0.295722222222222</v>
      </c>
      <c r="L64" s="49" t="n">
        <v>820.5296</v>
      </c>
      <c r="M64" s="50" t="n">
        <v>33.7848</v>
      </c>
      <c r="N64" s="50" t="n">
        <v>37.6066</v>
      </c>
      <c r="O64" s="50" t="n">
        <v>38.1391</v>
      </c>
      <c r="P64" s="50" t="n">
        <v>1114.63</v>
      </c>
      <c r="Q64" s="50" t="n">
        <v>2.99</v>
      </c>
      <c r="R64" s="51" t="n">
        <f aca="false">P64/3600</f>
        <v>0.3096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9264</v>
      </c>
      <c r="E65" s="50" t="n">
        <v>30.6941</v>
      </c>
      <c r="F65" s="50" t="n">
        <v>35.9071</v>
      </c>
      <c r="G65" s="50" t="n">
        <v>36.4418</v>
      </c>
      <c r="H65" s="50" t="n">
        <v>954.22</v>
      </c>
      <c r="I65" s="50" t="n">
        <v>2.38</v>
      </c>
      <c r="J65" s="51" t="n">
        <f aca="false">H65/3600</f>
        <v>0.265061111111111</v>
      </c>
      <c r="L65" s="49" t="n">
        <v>344.2176</v>
      </c>
      <c r="M65" s="50" t="n">
        <v>30.514</v>
      </c>
      <c r="N65" s="50" t="n">
        <v>35.6234</v>
      </c>
      <c r="O65" s="50" t="n">
        <v>36.1031</v>
      </c>
      <c r="P65" s="50" t="n">
        <v>964.31</v>
      </c>
      <c r="Q65" s="50" t="n">
        <v>2.24</v>
      </c>
      <c r="R65" s="51" t="n">
        <f aca="false">P65/3600</f>
        <v>0.2678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88</v>
      </c>
      <c r="E66" s="58" t="n">
        <v>27.762</v>
      </c>
      <c r="F66" s="58" t="n">
        <v>34.5452</v>
      </c>
      <c r="G66" s="58" t="n">
        <v>35.0186</v>
      </c>
      <c r="H66" s="58" t="n">
        <v>829.06</v>
      </c>
      <c r="I66" s="58" t="n">
        <v>2</v>
      </c>
      <c r="J66" s="59" t="n">
        <f aca="false">H66/3600</f>
        <v>0.230294444444444</v>
      </c>
      <c r="L66" s="57" t="n">
        <v>144.5</v>
      </c>
      <c r="M66" s="58" t="n">
        <v>27.5904</v>
      </c>
      <c r="N66" s="58" t="n">
        <v>34.2381</v>
      </c>
      <c r="O66" s="58" t="n">
        <v>34.7312</v>
      </c>
      <c r="P66" s="58" t="n">
        <v>816.71</v>
      </c>
      <c r="Q66" s="58" t="n">
        <v>1.93</v>
      </c>
      <c r="R66" s="59" t="n">
        <f aca="false">P66/3600</f>
        <v>0.2268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8.3992</v>
      </c>
      <c r="E67" s="43" t="n">
        <v>39.3529</v>
      </c>
      <c r="F67" s="43" t="n">
        <v>41.0012</v>
      </c>
      <c r="G67" s="43" t="n">
        <v>42.0338</v>
      </c>
      <c r="H67" s="43" t="n">
        <v>1132.75</v>
      </c>
      <c r="I67" s="43" t="n">
        <v>2.56</v>
      </c>
      <c r="J67" s="44" t="n">
        <f aca="false">H67/3600</f>
        <v>0.314652777777778</v>
      </c>
      <c r="L67" s="42" t="n">
        <v>1335.0392</v>
      </c>
      <c r="M67" s="43" t="n">
        <v>39.2231</v>
      </c>
      <c r="N67" s="43" t="n">
        <v>40.8122</v>
      </c>
      <c r="O67" s="43" t="n">
        <v>41.8517</v>
      </c>
      <c r="P67" s="43" t="n">
        <v>1184.35</v>
      </c>
      <c r="Q67" s="43" t="n">
        <v>2.72</v>
      </c>
      <c r="R67" s="44" t="n">
        <f aca="false">P67/3600</f>
        <v>0.3289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2872</v>
      </c>
      <c r="E68" s="50" t="n">
        <v>35.5296</v>
      </c>
      <c r="F68" s="50" t="n">
        <v>38.251</v>
      </c>
      <c r="G68" s="50" t="n">
        <v>39.4607</v>
      </c>
      <c r="H68" s="50" t="n">
        <v>987.1</v>
      </c>
      <c r="I68" s="50" t="n">
        <v>2.33</v>
      </c>
      <c r="J68" s="51" t="n">
        <f aca="false">H68/3600</f>
        <v>0.274194444444444</v>
      </c>
      <c r="L68" s="49" t="n">
        <v>639.3952</v>
      </c>
      <c r="M68" s="50" t="n">
        <v>35.4328</v>
      </c>
      <c r="N68" s="50" t="n">
        <v>38.0354</v>
      </c>
      <c r="O68" s="50" t="n">
        <v>39.2287</v>
      </c>
      <c r="P68" s="50" t="n">
        <v>1027.75</v>
      </c>
      <c r="Q68" s="50" t="n">
        <v>2.14</v>
      </c>
      <c r="R68" s="51" t="n">
        <f aca="false">P68/3600</f>
        <v>0.2854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3.7072</v>
      </c>
      <c r="E69" s="50" t="n">
        <v>31.9938</v>
      </c>
      <c r="F69" s="50" t="n">
        <v>36.3252</v>
      </c>
      <c r="G69" s="50" t="n">
        <v>37.4701</v>
      </c>
      <c r="H69" s="50" t="n">
        <v>884.25</v>
      </c>
      <c r="I69" s="50" t="n">
        <v>2.07</v>
      </c>
      <c r="J69" s="51" t="n">
        <f aca="false">H69/3600</f>
        <v>0.245625</v>
      </c>
      <c r="L69" s="49" t="n">
        <v>295.1816</v>
      </c>
      <c r="M69" s="50" t="n">
        <v>31.9161</v>
      </c>
      <c r="N69" s="50" t="n">
        <v>36.063</v>
      </c>
      <c r="O69" s="50" t="n">
        <v>37.1911</v>
      </c>
      <c r="P69" s="50" t="n">
        <v>876.52</v>
      </c>
      <c r="Q69" s="50" t="n">
        <v>1.75</v>
      </c>
      <c r="R69" s="51" t="n">
        <f aca="false">P69/3600</f>
        <v>0.2434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7832</v>
      </c>
      <c r="E70" s="58" t="n">
        <v>29.2253</v>
      </c>
      <c r="F70" s="58" t="n">
        <v>34.9215</v>
      </c>
      <c r="G70" s="58" t="n">
        <v>36.0478</v>
      </c>
      <c r="H70" s="58" t="n">
        <v>763.07</v>
      </c>
      <c r="I70" s="58" t="n">
        <v>1.51</v>
      </c>
      <c r="J70" s="59" t="n">
        <f aca="false">H70/3600</f>
        <v>0.211963888888889</v>
      </c>
      <c r="L70" s="57" t="n">
        <v>139.66</v>
      </c>
      <c r="M70" s="58" t="n">
        <v>29.1446</v>
      </c>
      <c r="N70" s="58" t="n">
        <v>34.6115</v>
      </c>
      <c r="O70" s="58" t="n">
        <v>35.6421</v>
      </c>
      <c r="P70" s="58" t="n">
        <v>737.2</v>
      </c>
      <c r="Q70" s="58" t="n">
        <v>1.54</v>
      </c>
      <c r="R70" s="59" t="n">
        <f aca="false">P70/3600</f>
        <v>0.204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06.508</v>
      </c>
      <c r="E71" s="43" t="n">
        <v>43.118</v>
      </c>
      <c r="F71" s="43" t="n">
        <v>46.6603</v>
      </c>
      <c r="G71" s="43" t="n">
        <v>47.6095</v>
      </c>
      <c r="H71" s="43" t="n">
        <v>9109.17</v>
      </c>
      <c r="I71" s="43" t="n">
        <v>22.67</v>
      </c>
      <c r="J71" s="44" t="n">
        <f aca="false">H71/3600</f>
        <v>2.530325</v>
      </c>
      <c r="L71" s="42" t="n">
        <v>2144.8</v>
      </c>
      <c r="M71" s="43" t="n">
        <v>43.0179</v>
      </c>
      <c r="N71" s="43" t="n">
        <v>46.6611</v>
      </c>
      <c r="O71" s="43" t="n">
        <v>47.5991</v>
      </c>
      <c r="P71" s="43" t="n">
        <v>9267.05</v>
      </c>
      <c r="Q71" s="43" t="n">
        <v>18.75</v>
      </c>
      <c r="R71" s="44" t="n">
        <f aca="false">P71/3600</f>
        <v>2.5741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22.8848</v>
      </c>
      <c r="E72" s="50" t="n">
        <v>40.9069</v>
      </c>
      <c r="F72" s="50" t="n">
        <v>45.3893</v>
      </c>
      <c r="G72" s="50" t="n">
        <v>46.1084</v>
      </c>
      <c r="H72" s="50" t="n">
        <v>8442.85</v>
      </c>
      <c r="I72" s="50" t="n">
        <v>16.77</v>
      </c>
      <c r="J72" s="51" t="n">
        <f aca="false">H72/3600</f>
        <v>2.34523611111111</v>
      </c>
      <c r="L72" s="49" t="n">
        <v>773.496</v>
      </c>
      <c r="M72" s="50" t="n">
        <v>40.8525</v>
      </c>
      <c r="N72" s="50" t="n">
        <v>45.3762</v>
      </c>
      <c r="O72" s="50" t="n">
        <v>46.0928</v>
      </c>
      <c r="P72" s="50" t="n">
        <v>8305.67</v>
      </c>
      <c r="Q72" s="50" t="n">
        <v>19.04</v>
      </c>
      <c r="R72" s="51" t="n">
        <f aca="false">P72/3600</f>
        <v>2.30713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7.7176</v>
      </c>
      <c r="E73" s="50" t="n">
        <v>38.4678</v>
      </c>
      <c r="F73" s="50" t="n">
        <v>44.1092</v>
      </c>
      <c r="G73" s="50" t="n">
        <v>44.5874</v>
      </c>
      <c r="H73" s="50" t="n">
        <v>8013.52</v>
      </c>
      <c r="I73" s="50" t="n">
        <v>15.15</v>
      </c>
      <c r="J73" s="51" t="n">
        <f aca="false">H73/3600</f>
        <v>2.22597777777778</v>
      </c>
      <c r="L73" s="49" t="n">
        <v>359.3464</v>
      </c>
      <c r="M73" s="50" t="n">
        <v>38.4413</v>
      </c>
      <c r="N73" s="50" t="n">
        <v>44.0374</v>
      </c>
      <c r="O73" s="50" t="n">
        <v>44.5428</v>
      </c>
      <c r="P73" s="50" t="n">
        <v>7771.13</v>
      </c>
      <c r="Q73" s="50" t="n">
        <v>14.75</v>
      </c>
      <c r="R73" s="51" t="n">
        <f aca="false">P73/3600</f>
        <v>2.1586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9112</v>
      </c>
      <c r="E74" s="58" t="n">
        <v>35.8233</v>
      </c>
      <c r="F74" s="58" t="n">
        <v>43.0399</v>
      </c>
      <c r="G74" s="58" t="n">
        <v>43.362</v>
      </c>
      <c r="H74" s="58" t="n">
        <v>7572.42</v>
      </c>
      <c r="I74" s="58" t="n">
        <v>14.21</v>
      </c>
      <c r="J74" s="59" t="n">
        <f aca="false">H74/3600</f>
        <v>2.10345</v>
      </c>
      <c r="L74" s="57" t="n">
        <v>189.5928</v>
      </c>
      <c r="M74" s="58" t="n">
        <v>35.7882</v>
      </c>
      <c r="N74" s="58" t="n">
        <v>42.9449</v>
      </c>
      <c r="O74" s="58" t="n">
        <v>43.2761</v>
      </c>
      <c r="P74" s="58" t="n">
        <v>7369.76</v>
      </c>
      <c r="Q74" s="58" t="n">
        <v>16.41</v>
      </c>
      <c r="R74" s="59" t="n">
        <f aca="false">P74/3600</f>
        <v>2.0471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274.564</v>
      </c>
      <c r="E75" s="43" t="n">
        <v>42.8656</v>
      </c>
      <c r="F75" s="43" t="n">
        <v>48.1498</v>
      </c>
      <c r="G75" s="43" t="n">
        <v>47.8585</v>
      </c>
      <c r="H75" s="43" t="n">
        <v>9366.43</v>
      </c>
      <c r="I75" s="43" t="n">
        <v>20.22</v>
      </c>
      <c r="J75" s="44" t="n">
        <f aca="false">H75/3600</f>
        <v>2.60178611111111</v>
      </c>
      <c r="L75" s="42" t="n">
        <v>3068.0896</v>
      </c>
      <c r="M75" s="43" t="n">
        <v>42.7715</v>
      </c>
      <c r="N75" s="43" t="n">
        <v>48.1997</v>
      </c>
      <c r="O75" s="43" t="n">
        <v>47.8509</v>
      </c>
      <c r="P75" s="43" t="n">
        <v>9482.95</v>
      </c>
      <c r="Q75" s="43" t="n">
        <v>19.3</v>
      </c>
      <c r="R75" s="44" t="n">
        <f aca="false">P75/3600</f>
        <v>2.6341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21.8096</v>
      </c>
      <c r="E76" s="50" t="n">
        <v>40.4672</v>
      </c>
      <c r="F76" s="50" t="n">
        <v>46.8612</v>
      </c>
      <c r="G76" s="50" t="n">
        <v>46.1533</v>
      </c>
      <c r="H76" s="50" t="n">
        <v>8521.14</v>
      </c>
      <c r="I76" s="50" t="n">
        <v>15.51</v>
      </c>
      <c r="J76" s="51" t="n">
        <f aca="false">H76/3600</f>
        <v>2.36698333333333</v>
      </c>
      <c r="L76" s="49" t="n">
        <v>957.9152</v>
      </c>
      <c r="M76" s="50" t="n">
        <v>40.4125</v>
      </c>
      <c r="N76" s="50" t="n">
        <v>46.8815</v>
      </c>
      <c r="O76" s="50" t="n">
        <v>46.2117</v>
      </c>
      <c r="P76" s="50" t="n">
        <v>8396.68</v>
      </c>
      <c r="Q76" s="50" t="n">
        <v>15.27</v>
      </c>
      <c r="R76" s="51" t="n">
        <f aca="false">P76/3600</f>
        <v>2.3324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62.4544</v>
      </c>
      <c r="E77" s="50" t="n">
        <v>37.9736</v>
      </c>
      <c r="F77" s="50" t="n">
        <v>45.7285</v>
      </c>
      <c r="G77" s="50" t="n">
        <v>44.5308</v>
      </c>
      <c r="H77" s="50" t="n">
        <v>7967.87</v>
      </c>
      <c r="I77" s="50" t="n">
        <v>14.51</v>
      </c>
      <c r="J77" s="51" t="n">
        <f aca="false">H77/3600</f>
        <v>2.21329722222222</v>
      </c>
      <c r="L77" s="49" t="n">
        <v>424.012</v>
      </c>
      <c r="M77" s="50" t="n">
        <v>37.9066</v>
      </c>
      <c r="N77" s="50" t="n">
        <v>45.736</v>
      </c>
      <c r="O77" s="50" t="n">
        <v>44.5362</v>
      </c>
      <c r="P77" s="50" t="n">
        <v>7777.54</v>
      </c>
      <c r="Q77" s="50" t="n">
        <v>14.17</v>
      </c>
      <c r="R77" s="51" t="n">
        <f aca="false">P77/3600</f>
        <v>2.1604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644</v>
      </c>
      <c r="E78" s="58" t="n">
        <v>35.1772</v>
      </c>
      <c r="F78" s="58" t="n">
        <v>44.823</v>
      </c>
      <c r="G78" s="58" t="n">
        <v>43.0496</v>
      </c>
      <c r="H78" s="58" t="n">
        <v>7625.44</v>
      </c>
      <c r="I78" s="58" t="n">
        <v>13.28</v>
      </c>
      <c r="J78" s="59" t="n">
        <f aca="false">H78/3600</f>
        <v>2.11817777777778</v>
      </c>
      <c r="L78" s="57" t="n">
        <v>219.5616</v>
      </c>
      <c r="M78" s="58" t="n">
        <v>35.0734</v>
      </c>
      <c r="N78" s="58" t="n">
        <v>44.8414</v>
      </c>
      <c r="O78" s="58" t="n">
        <v>43.1384</v>
      </c>
      <c r="P78" s="58" t="n">
        <v>7456.32</v>
      </c>
      <c r="Q78" s="58" t="n">
        <v>14.17</v>
      </c>
      <c r="R78" s="59" t="n">
        <f aca="false">P78/3600</f>
        <v>2.071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46.6328</v>
      </c>
      <c r="E79" s="43" t="n">
        <v>42.8936</v>
      </c>
      <c r="F79" s="43" t="n">
        <v>47.9534</v>
      </c>
      <c r="G79" s="43" t="n">
        <v>48.2166</v>
      </c>
      <c r="H79" s="43" t="n">
        <v>9667.68</v>
      </c>
      <c r="I79" s="43" t="n">
        <v>21.73</v>
      </c>
      <c r="J79" s="44" t="n">
        <f aca="false">H79/3600</f>
        <v>2.68546666666667</v>
      </c>
      <c r="L79" s="42" t="n">
        <v>2435.204</v>
      </c>
      <c r="M79" s="43" t="n">
        <v>42.7661</v>
      </c>
      <c r="N79" s="43" t="n">
        <v>47.9497</v>
      </c>
      <c r="O79" s="43" t="n">
        <v>48.2045</v>
      </c>
      <c r="P79" s="43" t="n">
        <v>9468.55</v>
      </c>
      <c r="Q79" s="43" t="n">
        <v>19</v>
      </c>
      <c r="R79" s="44" t="n">
        <f aca="false">P79/3600</f>
        <v>2.6301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20.1344</v>
      </c>
      <c r="E80" s="50" t="n">
        <v>40.5303</v>
      </c>
      <c r="F80" s="50" t="n">
        <v>46.3013</v>
      </c>
      <c r="G80" s="50" t="n">
        <v>46.5087</v>
      </c>
      <c r="H80" s="50" t="n">
        <v>8561.09</v>
      </c>
      <c r="I80" s="50" t="n">
        <v>15.63</v>
      </c>
      <c r="J80" s="51" t="n">
        <f aca="false">H80/3600</f>
        <v>2.37808055555556</v>
      </c>
      <c r="L80" s="49" t="n">
        <v>766.6216</v>
      </c>
      <c r="M80" s="50" t="n">
        <v>40.45</v>
      </c>
      <c r="N80" s="50" t="n">
        <v>46.2883</v>
      </c>
      <c r="O80" s="50" t="n">
        <v>46.5163</v>
      </c>
      <c r="P80" s="50" t="n">
        <v>8575.98</v>
      </c>
      <c r="Q80" s="50" t="n">
        <v>15.69</v>
      </c>
      <c r="R80" s="51" t="n">
        <f aca="false">P80/3600</f>
        <v>2.3822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0.2592</v>
      </c>
      <c r="E81" s="50" t="n">
        <v>38.0909</v>
      </c>
      <c r="F81" s="50" t="n">
        <v>44.8305</v>
      </c>
      <c r="G81" s="50" t="n">
        <v>44.932</v>
      </c>
      <c r="H81" s="50" t="n">
        <v>8111.03</v>
      </c>
      <c r="I81" s="50" t="n">
        <v>14.47</v>
      </c>
      <c r="J81" s="51" t="n">
        <f aca="false">H81/3600</f>
        <v>2.25306388888889</v>
      </c>
      <c r="L81" s="49" t="n">
        <v>333.0672</v>
      </c>
      <c r="M81" s="50" t="n">
        <v>38.0296</v>
      </c>
      <c r="N81" s="50" t="n">
        <v>44.7865</v>
      </c>
      <c r="O81" s="50" t="n">
        <v>44.8727</v>
      </c>
      <c r="P81" s="50" t="n">
        <v>7839.51</v>
      </c>
      <c r="Q81" s="50" t="n">
        <v>14.15</v>
      </c>
      <c r="R81" s="51" t="n">
        <f aca="false">P81/3600</f>
        <v>2.1776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6184</v>
      </c>
      <c r="E82" s="58" t="n">
        <v>35.5361</v>
      </c>
      <c r="F82" s="58" t="n">
        <v>43.6976</v>
      </c>
      <c r="G82" s="58" t="n">
        <v>43.5936</v>
      </c>
      <c r="H82" s="58" t="n">
        <v>7679.14</v>
      </c>
      <c r="I82" s="58" t="n">
        <v>13.39</v>
      </c>
      <c r="J82" s="59" t="n">
        <f aca="false">H82/3600</f>
        <v>2.13309444444444</v>
      </c>
      <c r="L82" s="57" t="n">
        <v>170.9456</v>
      </c>
      <c r="M82" s="58" t="n">
        <v>35.4372</v>
      </c>
      <c r="N82" s="58" t="n">
        <v>43.5597</v>
      </c>
      <c r="O82" s="58" t="n">
        <v>43.4868</v>
      </c>
      <c r="P82" s="58" t="n">
        <v>7441.37</v>
      </c>
      <c r="Q82" s="58" t="n">
        <v>12.79</v>
      </c>
      <c r="R82" s="59" t="n">
        <f aca="false">P82/3600</f>
        <v>2.0670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7468398670043</v>
      </c>
      <c r="J89" s="70" t="n">
        <f aca="false">GEOMEAN(J3:J82)</f>
        <v>1.55840631009969</v>
      </c>
      <c r="Q89" s="70" t="n">
        <f aca="false">GEOMEAN(Q3:Q82)</f>
        <v>11.4794810060076</v>
      </c>
      <c r="R89" s="70" t="n">
        <f aca="false">GEOMEAN(R3:R82)</f>
        <v>1.563344402647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239933120423</v>
      </c>
      <c r="R90" s="71" t="n">
        <f aca="false">R89/J89</f>
        <v>1.003168681052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072222222222</v>
      </c>
      <c r="J91" s="70" t="n">
        <f aca="false">SUM(J3:J82)</f>
        <v>166.007388888889</v>
      </c>
      <c r="Q91" s="70" t="n">
        <f aca="false">SUM(Q3:Q82)/3600</f>
        <v>0.327780555555556</v>
      </c>
      <c r="R91" s="70" t="n">
        <f aca="false">SUM(R3:R82)</f>
        <v>167.1463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9534.5728</v>
      </c>
      <c r="E3" s="43" t="n">
        <v>43.1641</v>
      </c>
      <c r="F3" s="43" t="n">
        <v>42.9444</v>
      </c>
      <c r="G3" s="43" t="n">
        <v>44.837</v>
      </c>
      <c r="H3" s="43" t="n">
        <v>2845.83</v>
      </c>
      <c r="I3" s="43" t="n">
        <v>61.43</v>
      </c>
      <c r="J3" s="44" t="n">
        <f aca="false">H3/3600</f>
        <v>0.790508333333333</v>
      </c>
      <c r="L3" s="45" t="n">
        <v>107918.2336</v>
      </c>
      <c r="M3" s="46" t="n">
        <v>43.1906</v>
      </c>
      <c r="N3" s="46" t="n">
        <v>43.0305</v>
      </c>
      <c r="O3" s="46" t="n">
        <v>44.8829</v>
      </c>
      <c r="P3" s="46" t="n">
        <v>3256.37</v>
      </c>
      <c r="Q3" s="46" t="n">
        <v>60.36</v>
      </c>
      <c r="R3" s="47" t="n">
        <f aca="false">P3/3600</f>
        <v>0.90454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482.1872</v>
      </c>
      <c r="E4" s="50" t="n">
        <v>40.0285</v>
      </c>
      <c r="F4" s="50" t="n">
        <v>40.4606</v>
      </c>
      <c r="G4" s="50" t="n">
        <v>42.4354</v>
      </c>
      <c r="H4" s="50" t="n">
        <v>2723.38</v>
      </c>
      <c r="I4" s="50" t="n">
        <v>55.23</v>
      </c>
      <c r="J4" s="51" t="n">
        <f aca="false">H4/3600</f>
        <v>0.756494444444445</v>
      </c>
      <c r="L4" s="52" t="n">
        <v>61295.7424</v>
      </c>
      <c r="M4" s="53" t="n">
        <v>40.0821</v>
      </c>
      <c r="N4" s="53" t="n">
        <v>40.5304</v>
      </c>
      <c r="O4" s="53" t="n">
        <v>42.5069</v>
      </c>
      <c r="P4" s="53" t="n">
        <v>2934.75</v>
      </c>
      <c r="Q4" s="53" t="n">
        <v>54.21</v>
      </c>
      <c r="R4" s="54" t="n">
        <f aca="false">P4/3600</f>
        <v>0.81520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829.0592</v>
      </c>
      <c r="E5" s="50" t="n">
        <v>36.9698</v>
      </c>
      <c r="F5" s="50" t="n">
        <v>38.7735</v>
      </c>
      <c r="G5" s="50" t="n">
        <v>40.7143</v>
      </c>
      <c r="H5" s="50" t="n">
        <v>2613.35</v>
      </c>
      <c r="I5" s="50" t="n">
        <v>50.4</v>
      </c>
      <c r="J5" s="51" t="n">
        <f aca="false">H5/3600</f>
        <v>0.725930555555556</v>
      </c>
      <c r="L5" s="52" t="n">
        <v>34792.8768</v>
      </c>
      <c r="M5" s="53" t="n">
        <v>37.0279</v>
      </c>
      <c r="N5" s="53" t="n">
        <v>38.7996</v>
      </c>
      <c r="O5" s="53" t="n">
        <v>40.7504</v>
      </c>
      <c r="P5" s="53" t="n">
        <v>2735.42</v>
      </c>
      <c r="Q5" s="53" t="n">
        <v>48.79</v>
      </c>
      <c r="R5" s="54" t="n">
        <f aca="false">P5/3600</f>
        <v>0.75983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591.2496</v>
      </c>
      <c r="E6" s="58" t="n">
        <v>33.9888</v>
      </c>
      <c r="F6" s="58" t="n">
        <v>37.5872</v>
      </c>
      <c r="G6" s="58" t="n">
        <v>39.5382</v>
      </c>
      <c r="H6" s="58" t="n">
        <v>2523.02</v>
      </c>
      <c r="I6" s="58" t="n">
        <v>49.87</v>
      </c>
      <c r="J6" s="59" t="n">
        <f aca="false">H6/3600</f>
        <v>0.700838888888889</v>
      </c>
      <c r="L6" s="60" t="n">
        <v>19742.1296</v>
      </c>
      <c r="M6" s="61" t="n">
        <v>34.0461</v>
      </c>
      <c r="N6" s="61" t="n">
        <v>37.5844</v>
      </c>
      <c r="O6" s="61" t="n">
        <v>39.5466</v>
      </c>
      <c r="P6" s="61" t="n">
        <v>2576.25</v>
      </c>
      <c r="Q6" s="61" t="n">
        <v>45.6</v>
      </c>
      <c r="R6" s="62" t="n">
        <f aca="false">P6/3600</f>
        <v>0.7156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1146.1088</v>
      </c>
      <c r="E7" s="43" t="n">
        <v>43.0167</v>
      </c>
      <c r="F7" s="43" t="n">
        <v>45.8098</v>
      </c>
      <c r="G7" s="43" t="n">
        <v>45.4074</v>
      </c>
      <c r="H7" s="43" t="n">
        <v>2867.97</v>
      </c>
      <c r="I7" s="43" t="n">
        <v>58.69</v>
      </c>
      <c r="J7" s="44" t="n">
        <f aca="false">H7/3600</f>
        <v>0.796658333333333</v>
      </c>
      <c r="L7" s="45" t="n">
        <v>109743.928</v>
      </c>
      <c r="M7" s="46" t="n">
        <v>43.0313</v>
      </c>
      <c r="N7" s="46" t="n">
        <v>45.8352</v>
      </c>
      <c r="O7" s="46" t="n">
        <v>45.431</v>
      </c>
      <c r="P7" s="46" t="n">
        <v>3276.86</v>
      </c>
      <c r="Q7" s="46" t="n">
        <v>61.12</v>
      </c>
      <c r="R7" s="47" t="n">
        <f aca="false">P7/3600</f>
        <v>0.91023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844.1504</v>
      </c>
      <c r="E8" s="50" t="n">
        <v>39.685</v>
      </c>
      <c r="F8" s="50" t="n">
        <v>43.6201</v>
      </c>
      <c r="G8" s="50" t="n">
        <v>43.668</v>
      </c>
      <c r="H8" s="50" t="n">
        <v>2718.8</v>
      </c>
      <c r="I8" s="50" t="n">
        <v>60.45</v>
      </c>
      <c r="J8" s="51" t="n">
        <f aca="false">H8/3600</f>
        <v>0.755222222222222</v>
      </c>
      <c r="L8" s="52" t="n">
        <v>64825.504</v>
      </c>
      <c r="M8" s="53" t="n">
        <v>39.7254</v>
      </c>
      <c r="N8" s="53" t="n">
        <v>43.6794</v>
      </c>
      <c r="O8" s="53" t="n">
        <v>43.7235</v>
      </c>
      <c r="P8" s="53" t="n">
        <v>2971.56</v>
      </c>
      <c r="Q8" s="53" t="n">
        <v>58.22</v>
      </c>
      <c r="R8" s="54" t="n">
        <f aca="false">P8/3600</f>
        <v>0.82543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8476.4176</v>
      </c>
      <c r="E9" s="50" t="n">
        <v>36.5856</v>
      </c>
      <c r="F9" s="50" t="n">
        <v>41.7729</v>
      </c>
      <c r="G9" s="50" t="n">
        <v>42.1621</v>
      </c>
      <c r="H9" s="50" t="n">
        <v>2634.16</v>
      </c>
      <c r="I9" s="50" t="n">
        <v>53.43</v>
      </c>
      <c r="J9" s="51" t="n">
        <f aca="false">H9/3600</f>
        <v>0.731711111111111</v>
      </c>
      <c r="L9" s="52" t="n">
        <v>37291.7184</v>
      </c>
      <c r="M9" s="53" t="n">
        <v>36.6269</v>
      </c>
      <c r="N9" s="53" t="n">
        <v>41.8109</v>
      </c>
      <c r="O9" s="53" t="n">
        <v>42.1927</v>
      </c>
      <c r="P9" s="53" t="n">
        <v>2744.84</v>
      </c>
      <c r="Q9" s="53" t="n">
        <v>55.84</v>
      </c>
      <c r="R9" s="54" t="n">
        <f aca="false">P9/3600</f>
        <v>0.76245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916.6528</v>
      </c>
      <c r="E10" s="58" t="n">
        <v>33.7231</v>
      </c>
      <c r="F10" s="58" t="n">
        <v>40.3286</v>
      </c>
      <c r="G10" s="58" t="n">
        <v>40.9772</v>
      </c>
      <c r="H10" s="58" t="n">
        <v>2583.62</v>
      </c>
      <c r="I10" s="58" t="n">
        <v>48.95</v>
      </c>
      <c r="J10" s="59" t="n">
        <f aca="false">H10/3600</f>
        <v>0.717672222222222</v>
      </c>
      <c r="L10" s="60" t="n">
        <v>21818.2208</v>
      </c>
      <c r="M10" s="61" t="n">
        <v>33.76</v>
      </c>
      <c r="N10" s="61" t="n">
        <v>40.305</v>
      </c>
      <c r="O10" s="61" t="n">
        <v>40.9505</v>
      </c>
      <c r="P10" s="61" t="n">
        <v>2599.65</v>
      </c>
      <c r="Q10" s="61" t="n">
        <v>47.55</v>
      </c>
      <c r="R10" s="62" t="n">
        <f aca="false">P10/3600</f>
        <v>0.7221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282.296</v>
      </c>
      <c r="E11" s="43" t="n">
        <v>41.8732</v>
      </c>
      <c r="F11" s="43" t="n">
        <v>42.4931</v>
      </c>
      <c r="G11" s="43" t="n">
        <v>40.7277</v>
      </c>
      <c r="H11" s="43" t="n">
        <v>5926.25</v>
      </c>
      <c r="I11" s="43" t="n">
        <v>109.02</v>
      </c>
      <c r="J11" s="44" t="n">
        <f aca="false">H11/3600</f>
        <v>1.64618055555556</v>
      </c>
      <c r="L11" s="45" t="n">
        <v>391411.6624</v>
      </c>
      <c r="M11" s="46" t="n">
        <v>41.8961</v>
      </c>
      <c r="N11" s="46" t="n">
        <v>42.8355</v>
      </c>
      <c r="O11" s="46" t="n">
        <v>41.4188</v>
      </c>
      <c r="P11" s="46" t="n">
        <v>7711.84</v>
      </c>
      <c r="Q11" s="46" t="n">
        <v>134.68</v>
      </c>
      <c r="R11" s="47" t="n">
        <f aca="false">P11/3600</f>
        <v>2.1421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9199.7392</v>
      </c>
      <c r="E12" s="50" t="n">
        <v>38.3166</v>
      </c>
      <c r="F12" s="50" t="n">
        <v>40.0678</v>
      </c>
      <c r="G12" s="50" t="n">
        <v>37.8014</v>
      </c>
      <c r="H12" s="50" t="n">
        <v>5727.3</v>
      </c>
      <c r="I12" s="50" t="n">
        <v>95.61</v>
      </c>
      <c r="J12" s="51" t="n">
        <f aca="false">H12/3600</f>
        <v>1.59091666666667</v>
      </c>
      <c r="L12" s="52" t="n">
        <v>250813.408</v>
      </c>
      <c r="M12" s="53" t="n">
        <v>38.3505</v>
      </c>
      <c r="N12" s="53" t="n">
        <v>40.2057</v>
      </c>
      <c r="O12" s="53" t="n">
        <v>38.1469</v>
      </c>
      <c r="P12" s="53" t="n">
        <v>6794.51</v>
      </c>
      <c r="Q12" s="53" t="n">
        <v>106.52</v>
      </c>
      <c r="R12" s="54" t="n">
        <f aca="false">P12/3600</f>
        <v>1.88736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2230.1328</v>
      </c>
      <c r="E13" s="50" t="n">
        <v>34.4491</v>
      </c>
      <c r="F13" s="50" t="n">
        <v>38.3894</v>
      </c>
      <c r="G13" s="50" t="n">
        <v>36.286</v>
      </c>
      <c r="H13" s="50" t="n">
        <v>5549.45</v>
      </c>
      <c r="I13" s="50" t="n">
        <v>89.38</v>
      </c>
      <c r="J13" s="51" t="n">
        <f aca="false">H13/3600</f>
        <v>1.54151388888889</v>
      </c>
      <c r="L13" s="52" t="n">
        <v>155450.2176</v>
      </c>
      <c r="M13" s="53" t="n">
        <v>34.4943</v>
      </c>
      <c r="N13" s="53" t="n">
        <v>38.4351</v>
      </c>
      <c r="O13" s="53" t="n">
        <v>36.3948</v>
      </c>
      <c r="P13" s="53" t="n">
        <v>6137.34</v>
      </c>
      <c r="Q13" s="53" t="n">
        <v>103.68</v>
      </c>
      <c r="R13" s="54" t="n">
        <f aca="false">P13/3600</f>
        <v>1.7048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9730.8864</v>
      </c>
      <c r="E14" s="58" t="n">
        <v>30.643</v>
      </c>
      <c r="F14" s="58" t="n">
        <v>36.966</v>
      </c>
      <c r="G14" s="58" t="n">
        <v>35.0947</v>
      </c>
      <c r="H14" s="58" t="n">
        <v>5341.58</v>
      </c>
      <c r="I14" s="58" t="n">
        <v>90.3</v>
      </c>
      <c r="J14" s="59" t="n">
        <f aca="false">H14/3600</f>
        <v>1.48377222222222</v>
      </c>
      <c r="L14" s="60" t="n">
        <v>86327.5504</v>
      </c>
      <c r="M14" s="61" t="n">
        <v>30.6676</v>
      </c>
      <c r="N14" s="61" t="n">
        <v>37.0085</v>
      </c>
      <c r="O14" s="61" t="n">
        <v>35.113</v>
      </c>
      <c r="P14" s="61" t="n">
        <v>5705.53</v>
      </c>
      <c r="Q14" s="61" t="n">
        <v>92.9</v>
      </c>
      <c r="R14" s="62" t="n">
        <f aca="false">P14/3600</f>
        <v>1.5848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13247.176</v>
      </c>
      <c r="E15" s="43" t="n">
        <v>43.7136</v>
      </c>
      <c r="F15" s="43" t="n">
        <v>46.6482</v>
      </c>
      <c r="G15" s="43" t="n">
        <v>46.2128</v>
      </c>
      <c r="H15" s="43" t="n">
        <v>5212.51</v>
      </c>
      <c r="I15" s="43" t="n">
        <v>85.81</v>
      </c>
      <c r="J15" s="44" t="n">
        <f aca="false">H15/3600</f>
        <v>1.44791944444444</v>
      </c>
      <c r="L15" s="45" t="n">
        <v>109284.8944</v>
      </c>
      <c r="M15" s="46" t="n">
        <v>43.7295</v>
      </c>
      <c r="N15" s="46" t="n">
        <v>46.7611</v>
      </c>
      <c r="O15" s="46" t="n">
        <v>46.3305</v>
      </c>
      <c r="P15" s="46" t="n">
        <v>5765.23</v>
      </c>
      <c r="Q15" s="46" t="n">
        <v>88.38</v>
      </c>
      <c r="R15" s="47" t="n">
        <f aca="false">P15/3600</f>
        <v>1.6014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63.4464</v>
      </c>
      <c r="E16" s="50" t="n">
        <v>41.3587</v>
      </c>
      <c r="F16" s="50" t="n">
        <v>45.8681</v>
      </c>
      <c r="G16" s="50" t="n">
        <v>45.576</v>
      </c>
      <c r="H16" s="50" t="n">
        <v>4974.45</v>
      </c>
      <c r="I16" s="50" t="n">
        <v>82.97</v>
      </c>
      <c r="J16" s="51" t="n">
        <f aca="false">H16/3600</f>
        <v>1.38179166666667</v>
      </c>
      <c r="L16" s="52" t="n">
        <v>52655.7344</v>
      </c>
      <c r="M16" s="53" t="n">
        <v>41.4095</v>
      </c>
      <c r="N16" s="53" t="n">
        <v>45.9895</v>
      </c>
      <c r="O16" s="53" t="n">
        <v>45.6863</v>
      </c>
      <c r="P16" s="53" t="n">
        <v>5222.7</v>
      </c>
      <c r="Q16" s="53" t="n">
        <v>82</v>
      </c>
      <c r="R16" s="54" t="n">
        <f aca="false">P16/3600</f>
        <v>1.450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629.6496</v>
      </c>
      <c r="E17" s="50" t="n">
        <v>39.7016</v>
      </c>
      <c r="F17" s="50" t="n">
        <v>45.2636</v>
      </c>
      <c r="G17" s="50" t="n">
        <v>45.1014</v>
      </c>
      <c r="H17" s="50" t="n">
        <v>4740.23</v>
      </c>
      <c r="I17" s="50" t="n">
        <v>81.15</v>
      </c>
      <c r="J17" s="51" t="n">
        <f aca="false">H17/3600</f>
        <v>1.31673055555556</v>
      </c>
      <c r="L17" s="52" t="n">
        <v>27825.0576</v>
      </c>
      <c r="M17" s="53" t="n">
        <v>39.7433</v>
      </c>
      <c r="N17" s="53" t="n">
        <v>45.3362</v>
      </c>
      <c r="O17" s="53" t="n">
        <v>45.1662</v>
      </c>
      <c r="P17" s="53" t="n">
        <v>4900.2</v>
      </c>
      <c r="Q17" s="53" t="n">
        <v>76.88</v>
      </c>
      <c r="R17" s="54" t="n">
        <f aca="false">P17/3600</f>
        <v>1.3611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651.1248</v>
      </c>
      <c r="E18" s="58" t="n">
        <v>37.9924</v>
      </c>
      <c r="F18" s="58" t="n">
        <v>44.8154</v>
      </c>
      <c r="G18" s="58" t="n">
        <v>44.7354</v>
      </c>
      <c r="H18" s="58" t="n">
        <v>4668.06</v>
      </c>
      <c r="I18" s="58" t="n">
        <v>75.7</v>
      </c>
      <c r="J18" s="59" t="n">
        <f aca="false">H18/3600</f>
        <v>1.29668333333333</v>
      </c>
      <c r="L18" s="60" t="n">
        <v>15464.1232</v>
      </c>
      <c r="M18" s="61" t="n">
        <v>38.0514</v>
      </c>
      <c r="N18" s="61" t="n">
        <v>44.8467</v>
      </c>
      <c r="O18" s="61" t="n">
        <v>44.7578</v>
      </c>
      <c r="P18" s="61" t="n">
        <v>4725.66</v>
      </c>
      <c r="Q18" s="61" t="n">
        <v>75.02</v>
      </c>
      <c r="R18" s="62" t="n">
        <f aca="false">P18/3600</f>
        <v>1.3126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6246.4464</v>
      </c>
      <c r="E19" s="43" t="n">
        <v>42.7275</v>
      </c>
      <c r="F19" s="43" t="n">
        <v>44.5519</v>
      </c>
      <c r="G19" s="43" t="n">
        <v>45.8838</v>
      </c>
      <c r="H19" s="43" t="n">
        <v>2211.72</v>
      </c>
      <c r="I19" s="43" t="n">
        <v>39.39</v>
      </c>
      <c r="J19" s="44" t="n">
        <f aca="false">H19/3600</f>
        <v>0.614366666666667</v>
      </c>
      <c r="L19" s="42" t="n">
        <v>25397.512</v>
      </c>
      <c r="M19" s="43" t="n">
        <v>42.7508</v>
      </c>
      <c r="N19" s="43" t="n">
        <v>44.6226</v>
      </c>
      <c r="O19" s="43" t="n">
        <v>46.0509</v>
      </c>
      <c r="P19" s="43" t="n">
        <v>2421.94</v>
      </c>
      <c r="Q19" s="43" t="n">
        <v>41.88</v>
      </c>
      <c r="R19" s="44" t="n">
        <f aca="false">P19/3600</f>
        <v>0.67276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424.8992</v>
      </c>
      <c r="E20" s="50" t="n">
        <v>40.9457</v>
      </c>
      <c r="F20" s="50" t="n">
        <v>42.8597</v>
      </c>
      <c r="G20" s="50" t="n">
        <v>43.8511</v>
      </c>
      <c r="H20" s="50" t="n">
        <v>2100.45</v>
      </c>
      <c r="I20" s="50" t="n">
        <v>38.12</v>
      </c>
      <c r="J20" s="51" t="n">
        <f aca="false">H20/3600</f>
        <v>0.583458333333333</v>
      </c>
      <c r="L20" s="49" t="n">
        <v>13043.772</v>
      </c>
      <c r="M20" s="50" t="n">
        <v>40.9612</v>
      </c>
      <c r="N20" s="50" t="n">
        <v>42.9017</v>
      </c>
      <c r="O20" s="50" t="n">
        <v>43.9241</v>
      </c>
      <c r="P20" s="50" t="n">
        <v>2159.29</v>
      </c>
      <c r="Q20" s="50" t="n">
        <v>35.22</v>
      </c>
      <c r="R20" s="51" t="n">
        <f aca="false">P20/3600</f>
        <v>0.5998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561.1824</v>
      </c>
      <c r="E21" s="50" t="n">
        <v>38.8557</v>
      </c>
      <c r="F21" s="50" t="n">
        <v>41.5394</v>
      </c>
      <c r="G21" s="50" t="n">
        <v>42.3608</v>
      </c>
      <c r="H21" s="50" t="n">
        <v>2009.38</v>
      </c>
      <c r="I21" s="50" t="n">
        <v>34.82</v>
      </c>
      <c r="J21" s="51" t="n">
        <f aca="false">H21/3600</f>
        <v>0.558161111111111</v>
      </c>
      <c r="L21" s="49" t="n">
        <v>7264.8704</v>
      </c>
      <c r="M21" s="50" t="n">
        <v>38.8775</v>
      </c>
      <c r="N21" s="50" t="n">
        <v>41.5483</v>
      </c>
      <c r="O21" s="50" t="n">
        <v>42.3708</v>
      </c>
      <c r="P21" s="50" t="n">
        <v>2032.14</v>
      </c>
      <c r="Q21" s="50" t="n">
        <v>33.43</v>
      </c>
      <c r="R21" s="51" t="n">
        <f aca="false">P21/3600</f>
        <v>0.56448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62.7144</v>
      </c>
      <c r="E22" s="58" t="n">
        <v>36.4389</v>
      </c>
      <c r="F22" s="58" t="n">
        <v>40.5622</v>
      </c>
      <c r="G22" s="58" t="n">
        <v>41.4194</v>
      </c>
      <c r="H22" s="58" t="n">
        <v>1947.05</v>
      </c>
      <c r="I22" s="58" t="n">
        <v>33.28</v>
      </c>
      <c r="J22" s="59" t="n">
        <f aca="false">H22/3600</f>
        <v>0.540847222222222</v>
      </c>
      <c r="L22" s="57" t="n">
        <v>4058.4128</v>
      </c>
      <c r="M22" s="58" t="n">
        <v>36.4684</v>
      </c>
      <c r="N22" s="58" t="n">
        <v>40.5248</v>
      </c>
      <c r="O22" s="58" t="n">
        <v>41.3858</v>
      </c>
      <c r="P22" s="58" t="n">
        <v>1953.77</v>
      </c>
      <c r="Q22" s="58" t="n">
        <v>32.15</v>
      </c>
      <c r="R22" s="59" t="n">
        <f aca="false">P22/3600</f>
        <v>0.54271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648.192</v>
      </c>
      <c r="E23" s="43" t="n">
        <v>41.5475</v>
      </c>
      <c r="F23" s="43" t="n">
        <v>43.2953</v>
      </c>
      <c r="G23" s="43" t="n">
        <v>44.0073</v>
      </c>
      <c r="H23" s="43" t="n">
        <v>2345.71</v>
      </c>
      <c r="I23" s="43" t="n">
        <v>51.72</v>
      </c>
      <c r="J23" s="44" t="n">
        <f aca="false">H23/3600</f>
        <v>0.651586111111111</v>
      </c>
      <c r="L23" s="42" t="n">
        <v>55598.7472</v>
      </c>
      <c r="M23" s="43" t="n">
        <v>41.5693</v>
      </c>
      <c r="N23" s="43" t="n">
        <v>43.3771</v>
      </c>
      <c r="O23" s="43" t="n">
        <v>44.1195</v>
      </c>
      <c r="P23" s="43" t="n">
        <v>2761.71</v>
      </c>
      <c r="Q23" s="43" t="n">
        <v>53.85</v>
      </c>
      <c r="R23" s="44" t="n">
        <f aca="false">P23/3600</f>
        <v>0.7671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816.5648</v>
      </c>
      <c r="E24" s="50" t="n">
        <v>38.4622</v>
      </c>
      <c r="F24" s="50" t="n">
        <v>40.9463</v>
      </c>
      <c r="G24" s="50" t="n">
        <v>41.5019</v>
      </c>
      <c r="H24" s="50" t="n">
        <v>2202</v>
      </c>
      <c r="I24" s="50" t="n">
        <v>46.26</v>
      </c>
      <c r="J24" s="51" t="n">
        <f aca="false">H24/3600</f>
        <v>0.611666666666667</v>
      </c>
      <c r="L24" s="49" t="n">
        <v>30228.3672</v>
      </c>
      <c r="M24" s="50" t="n">
        <v>38.5035</v>
      </c>
      <c r="N24" s="50" t="n">
        <v>41.0255</v>
      </c>
      <c r="O24" s="50" t="n">
        <v>41.5904</v>
      </c>
      <c r="P24" s="50" t="n">
        <v>2419.64</v>
      </c>
      <c r="Q24" s="50" t="n">
        <v>45.28</v>
      </c>
      <c r="R24" s="51" t="n">
        <f aca="false">P24/3600</f>
        <v>0.67212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315.8432</v>
      </c>
      <c r="E25" s="50" t="n">
        <v>35.4898</v>
      </c>
      <c r="F25" s="50" t="n">
        <v>39.2676</v>
      </c>
      <c r="G25" s="50" t="n">
        <v>39.9503</v>
      </c>
      <c r="H25" s="50" t="n">
        <v>2066.59</v>
      </c>
      <c r="I25" s="50" t="n">
        <v>40.47</v>
      </c>
      <c r="J25" s="51" t="n">
        <f aca="false">H25/3600</f>
        <v>0.574052777777778</v>
      </c>
      <c r="L25" s="49" t="n">
        <v>15828.2864</v>
      </c>
      <c r="M25" s="50" t="n">
        <v>35.5273</v>
      </c>
      <c r="N25" s="50" t="n">
        <v>39.3018</v>
      </c>
      <c r="O25" s="50" t="n">
        <v>39.9861</v>
      </c>
      <c r="P25" s="50" t="n">
        <v>2211.93</v>
      </c>
      <c r="Q25" s="50" t="n">
        <v>39.47</v>
      </c>
      <c r="R25" s="51" t="n">
        <f aca="false">P25/3600</f>
        <v>0.6144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256.932</v>
      </c>
      <c r="E26" s="58" t="n">
        <v>32.7242</v>
      </c>
      <c r="F26" s="58" t="n">
        <v>38.0752</v>
      </c>
      <c r="G26" s="58" t="n">
        <v>39.0803</v>
      </c>
      <c r="H26" s="58" t="n">
        <v>1997.97</v>
      </c>
      <c r="I26" s="58" t="n">
        <v>37.31</v>
      </c>
      <c r="J26" s="59" t="n">
        <f aca="false">H26/3600</f>
        <v>0.554991666666667</v>
      </c>
      <c r="L26" s="57" t="n">
        <v>7903.608</v>
      </c>
      <c r="M26" s="58" t="n">
        <v>32.7571</v>
      </c>
      <c r="N26" s="58" t="n">
        <v>38.0553</v>
      </c>
      <c r="O26" s="58" t="n">
        <v>39.071</v>
      </c>
      <c r="P26" s="58" t="n">
        <v>2049.11</v>
      </c>
      <c r="Q26" s="58" t="n">
        <v>35.28</v>
      </c>
      <c r="R26" s="59" t="n">
        <f aca="false">P26/3600</f>
        <v>0.56919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5554.1952</v>
      </c>
      <c r="E27" s="43" t="n">
        <v>40.7486</v>
      </c>
      <c r="F27" s="43" t="n">
        <v>41.7995</v>
      </c>
      <c r="G27" s="43" t="n">
        <v>44.1893</v>
      </c>
      <c r="H27" s="43" t="n">
        <v>4902.72</v>
      </c>
      <c r="I27" s="43" t="n">
        <v>104.74</v>
      </c>
      <c r="J27" s="44" t="n">
        <f aca="false">H27/3600</f>
        <v>1.36186666666667</v>
      </c>
      <c r="L27" s="42" t="n">
        <v>120829.5432</v>
      </c>
      <c r="M27" s="43" t="n">
        <v>40.7752</v>
      </c>
      <c r="N27" s="43" t="n">
        <v>41.9633</v>
      </c>
      <c r="O27" s="43" t="n">
        <v>44.2371</v>
      </c>
      <c r="P27" s="43" t="n">
        <v>6053.51</v>
      </c>
      <c r="Q27" s="43" t="n">
        <v>113.11</v>
      </c>
      <c r="R27" s="44" t="n">
        <f aca="false">P27/3600</f>
        <v>1.6815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462.0224</v>
      </c>
      <c r="E28" s="50" t="n">
        <v>37.9028</v>
      </c>
      <c r="F28" s="50" t="n">
        <v>39.6949</v>
      </c>
      <c r="G28" s="50" t="n">
        <v>42.1934</v>
      </c>
      <c r="H28" s="50" t="n">
        <v>4563.16</v>
      </c>
      <c r="I28" s="50" t="n">
        <v>93.16</v>
      </c>
      <c r="J28" s="51" t="n">
        <f aca="false">H28/3600</f>
        <v>1.26754444444444</v>
      </c>
      <c r="L28" s="49" t="n">
        <v>54109.3328</v>
      </c>
      <c r="M28" s="50" t="n">
        <v>37.9286</v>
      </c>
      <c r="N28" s="50" t="n">
        <v>39.7162</v>
      </c>
      <c r="O28" s="50" t="n">
        <v>42.232</v>
      </c>
      <c r="P28" s="50" t="n">
        <v>5083.25</v>
      </c>
      <c r="Q28" s="50" t="n">
        <v>96.88</v>
      </c>
      <c r="R28" s="51" t="n">
        <f aca="false">P28/3600</f>
        <v>1.4120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90.0512</v>
      </c>
      <c r="E29" s="50" t="n">
        <v>35.6256</v>
      </c>
      <c r="F29" s="50" t="n">
        <v>38.5662</v>
      </c>
      <c r="G29" s="50" t="n">
        <v>40.5769</v>
      </c>
      <c r="H29" s="50" t="n">
        <v>4320.8</v>
      </c>
      <c r="I29" s="50" t="n">
        <v>83.62</v>
      </c>
      <c r="J29" s="51" t="n">
        <f aca="false">H29/3600</f>
        <v>1.20022222222222</v>
      </c>
      <c r="L29" s="49" t="n">
        <v>28245.7912</v>
      </c>
      <c r="M29" s="50" t="n">
        <v>35.6518</v>
      </c>
      <c r="N29" s="50" t="n">
        <v>38.5703</v>
      </c>
      <c r="O29" s="50" t="n">
        <v>40.5928</v>
      </c>
      <c r="P29" s="50" t="n">
        <v>4563.45</v>
      </c>
      <c r="Q29" s="50" t="n">
        <v>81.78</v>
      </c>
      <c r="R29" s="51" t="n">
        <f aca="false">P29/3600</f>
        <v>1.2676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173.5736</v>
      </c>
      <c r="E30" s="58" t="n">
        <v>33.2307</v>
      </c>
      <c r="F30" s="58" t="n">
        <v>37.7527</v>
      </c>
      <c r="G30" s="58" t="n">
        <v>39.3293</v>
      </c>
      <c r="H30" s="58" t="n">
        <v>4188.37</v>
      </c>
      <c r="I30" s="58" t="n">
        <v>77.25</v>
      </c>
      <c r="J30" s="59" t="n">
        <f aca="false">H30/3600</f>
        <v>1.16343611111111</v>
      </c>
      <c r="L30" s="57" t="n">
        <v>15431.2784</v>
      </c>
      <c r="M30" s="58" t="n">
        <v>33.2606</v>
      </c>
      <c r="N30" s="58" t="n">
        <v>37.7267</v>
      </c>
      <c r="O30" s="58" t="n">
        <v>39.2973</v>
      </c>
      <c r="P30" s="58" t="n">
        <v>4304.9</v>
      </c>
      <c r="Q30" s="58" t="n">
        <v>80.66</v>
      </c>
      <c r="R30" s="59" t="n">
        <f aca="false">P30/3600</f>
        <v>1.1958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8827.1112</v>
      </c>
      <c r="E31" s="43" t="n">
        <v>41.3327</v>
      </c>
      <c r="F31" s="43" t="n">
        <v>44.5017</v>
      </c>
      <c r="G31" s="43" t="n">
        <v>46.0571</v>
      </c>
      <c r="H31" s="43" t="n">
        <v>4762.29</v>
      </c>
      <c r="I31" s="43" t="n">
        <v>103.77</v>
      </c>
      <c r="J31" s="44" t="n">
        <f aca="false">H31/3600</f>
        <v>1.32285833333333</v>
      </c>
      <c r="L31" s="42" t="n">
        <v>81171.6856</v>
      </c>
      <c r="M31" s="43" t="n">
        <v>41.2885</v>
      </c>
      <c r="N31" s="43" t="n">
        <v>44.5641</v>
      </c>
      <c r="O31" s="43" t="n">
        <v>46.1738</v>
      </c>
      <c r="P31" s="43" t="n">
        <v>5636.32</v>
      </c>
      <c r="Q31" s="43" t="n">
        <v>100.51</v>
      </c>
      <c r="R31" s="44" t="n">
        <f aca="false">P31/3600</f>
        <v>1.5656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5367.2808</v>
      </c>
      <c r="E32" s="50" t="n">
        <v>38.7367</v>
      </c>
      <c r="F32" s="50" t="n">
        <v>42.9511</v>
      </c>
      <c r="G32" s="50" t="n">
        <v>43.9282</v>
      </c>
      <c r="H32" s="50" t="n">
        <v>4457.96</v>
      </c>
      <c r="I32" s="50" t="n">
        <v>89.19</v>
      </c>
      <c r="J32" s="51" t="n">
        <f aca="false">H32/3600</f>
        <v>1.23832222222222</v>
      </c>
      <c r="L32" s="49" t="n">
        <v>33467.2344</v>
      </c>
      <c r="M32" s="50" t="n">
        <v>38.8014</v>
      </c>
      <c r="N32" s="50" t="n">
        <v>43.0962</v>
      </c>
      <c r="O32" s="50" t="n">
        <v>44.1176</v>
      </c>
      <c r="P32" s="50" t="n">
        <v>4764.87</v>
      </c>
      <c r="Q32" s="50" t="n">
        <v>82.91</v>
      </c>
      <c r="R32" s="51" t="n">
        <f aca="false">P32/3600</f>
        <v>1.323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599.0472</v>
      </c>
      <c r="E33" s="50" t="n">
        <v>36.8635</v>
      </c>
      <c r="F33" s="50" t="n">
        <v>41.6578</v>
      </c>
      <c r="G33" s="50" t="n">
        <v>42.1709</v>
      </c>
      <c r="H33" s="50" t="n">
        <v>4214.95</v>
      </c>
      <c r="I33" s="50" t="n">
        <v>78.87</v>
      </c>
      <c r="J33" s="51" t="n">
        <f aca="false">H33/3600</f>
        <v>1.17081944444444</v>
      </c>
      <c r="L33" s="49" t="n">
        <v>16611.1896</v>
      </c>
      <c r="M33" s="50" t="n">
        <v>36.9624</v>
      </c>
      <c r="N33" s="50" t="n">
        <v>41.7711</v>
      </c>
      <c r="O33" s="50" t="n">
        <v>42.2995</v>
      </c>
      <c r="P33" s="50" t="n">
        <v>4409.87</v>
      </c>
      <c r="Q33" s="50" t="n">
        <v>75.32</v>
      </c>
      <c r="R33" s="51" t="n">
        <f aca="false">P33/3600</f>
        <v>1.2249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952.5104</v>
      </c>
      <c r="E34" s="58" t="n">
        <v>34.8697</v>
      </c>
      <c r="F34" s="58" t="n">
        <v>40.6372</v>
      </c>
      <c r="G34" s="58" t="n">
        <v>40.8138</v>
      </c>
      <c r="H34" s="58" t="n">
        <v>4045.58</v>
      </c>
      <c r="I34" s="58" t="n">
        <v>72.68</v>
      </c>
      <c r="J34" s="59" t="n">
        <f aca="false">H34/3600</f>
        <v>1.12377222222222</v>
      </c>
      <c r="L34" s="57" t="n">
        <v>9229.612</v>
      </c>
      <c r="M34" s="58" t="n">
        <v>34.9869</v>
      </c>
      <c r="N34" s="58" t="n">
        <v>40.6954</v>
      </c>
      <c r="O34" s="58" t="n">
        <v>40.8707</v>
      </c>
      <c r="P34" s="58" t="n">
        <v>4169</v>
      </c>
      <c r="Q34" s="58" t="n">
        <v>71.2</v>
      </c>
      <c r="R34" s="59" t="n">
        <f aca="false">P34/3600</f>
        <v>1.1580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510.6512</v>
      </c>
      <c r="E35" s="43" t="n">
        <v>41.8413</v>
      </c>
      <c r="F35" s="43" t="n">
        <v>42.9155</v>
      </c>
      <c r="G35" s="43" t="n">
        <v>44.548</v>
      </c>
      <c r="H35" s="43" t="n">
        <v>5969.4</v>
      </c>
      <c r="I35" s="43" t="n">
        <v>133.04</v>
      </c>
      <c r="J35" s="44" t="n">
        <f aca="false">H35/3600</f>
        <v>1.65816666666667</v>
      </c>
      <c r="L35" s="42" t="n">
        <v>181544.1712</v>
      </c>
      <c r="M35" s="43" t="n">
        <v>41.8081</v>
      </c>
      <c r="N35" s="43" t="n">
        <v>42.9733</v>
      </c>
      <c r="O35" s="43" t="n">
        <v>44.5724</v>
      </c>
      <c r="P35" s="43" t="n">
        <v>7533.91</v>
      </c>
      <c r="Q35" s="43" t="n">
        <v>145.94</v>
      </c>
      <c r="R35" s="44" t="n">
        <f aca="false">P35/3600</f>
        <v>2.0927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4865.512</v>
      </c>
      <c r="E36" s="50" t="n">
        <v>37.1358</v>
      </c>
      <c r="F36" s="50" t="n">
        <v>41.0131</v>
      </c>
      <c r="G36" s="50" t="n">
        <v>43.0342</v>
      </c>
      <c r="H36" s="50" t="n">
        <v>5560.95</v>
      </c>
      <c r="I36" s="50" t="n">
        <v>125.5</v>
      </c>
      <c r="J36" s="51" t="n">
        <f aca="false">H36/3600</f>
        <v>1.54470833333333</v>
      </c>
      <c r="L36" s="49" t="n">
        <v>90442.1312</v>
      </c>
      <c r="M36" s="50" t="n">
        <v>37.1633</v>
      </c>
      <c r="N36" s="50" t="n">
        <v>41.0956</v>
      </c>
      <c r="O36" s="50" t="n">
        <v>43.1436</v>
      </c>
      <c r="P36" s="50" t="n">
        <v>6476.83</v>
      </c>
      <c r="Q36" s="50" t="n">
        <v>123.1</v>
      </c>
      <c r="R36" s="51" t="n">
        <f aca="false">P36/3600</f>
        <v>1.7991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5820.6952</v>
      </c>
      <c r="E37" s="50" t="n">
        <v>34.4142</v>
      </c>
      <c r="F37" s="50" t="n">
        <v>39.6042</v>
      </c>
      <c r="G37" s="50" t="n">
        <v>41.7851</v>
      </c>
      <c r="H37" s="50" t="n">
        <v>5247.49</v>
      </c>
      <c r="I37" s="50" t="n">
        <v>105.95</v>
      </c>
      <c r="J37" s="51" t="n">
        <f aca="false">H37/3600</f>
        <v>1.45763611111111</v>
      </c>
      <c r="L37" s="49" t="n">
        <v>44004.944</v>
      </c>
      <c r="M37" s="50" t="n">
        <v>34.4699</v>
      </c>
      <c r="N37" s="50" t="n">
        <v>39.6658</v>
      </c>
      <c r="O37" s="50" t="n">
        <v>41.8635</v>
      </c>
      <c r="P37" s="50" t="n">
        <v>5727.06</v>
      </c>
      <c r="Q37" s="50" t="n">
        <v>104.83</v>
      </c>
      <c r="R37" s="51" t="n">
        <f aca="false">P37/3600</f>
        <v>1.5908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5225.3304</v>
      </c>
      <c r="E38" s="58" t="n">
        <v>31.9768</v>
      </c>
      <c r="F38" s="58" t="n">
        <v>38.5958</v>
      </c>
      <c r="G38" s="58" t="n">
        <v>40.9328</v>
      </c>
      <c r="H38" s="58" t="n">
        <v>5028.82</v>
      </c>
      <c r="I38" s="58" t="n">
        <v>95.34</v>
      </c>
      <c r="J38" s="59" t="n">
        <f aca="false">H38/3600</f>
        <v>1.39689444444444</v>
      </c>
      <c r="L38" s="57" t="n">
        <v>23764.8896</v>
      </c>
      <c r="M38" s="58" t="n">
        <v>32.0404</v>
      </c>
      <c r="N38" s="58" t="n">
        <v>38.6349</v>
      </c>
      <c r="O38" s="58" t="n">
        <v>40.9588</v>
      </c>
      <c r="P38" s="58" t="n">
        <v>5276.11</v>
      </c>
      <c r="Q38" s="58" t="n">
        <v>94.32</v>
      </c>
      <c r="R38" s="59" t="n">
        <f aca="false">P38/3600</f>
        <v>1.4655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88.0448</v>
      </c>
      <c r="E39" s="43" t="n">
        <v>41.6584</v>
      </c>
      <c r="F39" s="43" t="n">
        <v>43.9771</v>
      </c>
      <c r="G39" s="43" t="n">
        <v>44.5924</v>
      </c>
      <c r="H39" s="43" t="n">
        <v>963</v>
      </c>
      <c r="I39" s="43" t="n">
        <v>25.23</v>
      </c>
      <c r="J39" s="44" t="n">
        <f aca="false">H39/3600</f>
        <v>0.2675</v>
      </c>
      <c r="L39" s="42" t="n">
        <v>22219.7872</v>
      </c>
      <c r="M39" s="43" t="n">
        <v>41.7181</v>
      </c>
      <c r="N39" s="43" t="n">
        <v>44.0244</v>
      </c>
      <c r="O39" s="43" t="n">
        <v>44.6393</v>
      </c>
      <c r="P39" s="43" t="n">
        <v>1153.44</v>
      </c>
      <c r="Q39" s="43" t="n">
        <v>23.62</v>
      </c>
      <c r="R39" s="44" t="n">
        <f aca="false">P39/3600</f>
        <v>0.320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353.72</v>
      </c>
      <c r="E40" s="50" t="n">
        <v>38.3055</v>
      </c>
      <c r="F40" s="50" t="n">
        <v>41.3982</v>
      </c>
      <c r="G40" s="50" t="n">
        <v>41.7218</v>
      </c>
      <c r="H40" s="50" t="n">
        <v>910.34</v>
      </c>
      <c r="I40" s="50" t="n">
        <v>21.35</v>
      </c>
      <c r="J40" s="51" t="n">
        <f aca="false">H40/3600</f>
        <v>0.252872222222222</v>
      </c>
      <c r="L40" s="49" t="n">
        <v>12129.8912</v>
      </c>
      <c r="M40" s="50" t="n">
        <v>38.4264</v>
      </c>
      <c r="N40" s="50" t="n">
        <v>41.4843</v>
      </c>
      <c r="O40" s="50" t="n">
        <v>41.825</v>
      </c>
      <c r="P40" s="50" t="n">
        <v>1024.47</v>
      </c>
      <c r="Q40" s="50" t="n">
        <v>21.41</v>
      </c>
      <c r="R40" s="51" t="n">
        <f aca="false">P40/3600</f>
        <v>0.2845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2.9088</v>
      </c>
      <c r="E41" s="50" t="n">
        <v>35.3145</v>
      </c>
      <c r="F41" s="50" t="n">
        <v>39.4309</v>
      </c>
      <c r="G41" s="50" t="n">
        <v>39.5943</v>
      </c>
      <c r="H41" s="50" t="n">
        <v>854.01</v>
      </c>
      <c r="I41" s="50" t="n">
        <v>18.71</v>
      </c>
      <c r="J41" s="51" t="n">
        <f aca="false">H41/3600</f>
        <v>0.237225</v>
      </c>
      <c r="L41" s="49" t="n">
        <v>6391.3288</v>
      </c>
      <c r="M41" s="50" t="n">
        <v>35.3968</v>
      </c>
      <c r="N41" s="50" t="n">
        <v>39.4501</v>
      </c>
      <c r="O41" s="50" t="n">
        <v>39.6022</v>
      </c>
      <c r="P41" s="50" t="n">
        <v>920</v>
      </c>
      <c r="Q41" s="50" t="n">
        <v>18.42</v>
      </c>
      <c r="R41" s="51" t="n">
        <f aca="false">P41/3600</f>
        <v>0.2555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678.5616</v>
      </c>
      <c r="E42" s="58" t="n">
        <v>32.6909</v>
      </c>
      <c r="F42" s="58" t="n">
        <v>37.9475</v>
      </c>
      <c r="G42" s="58" t="n">
        <v>37.9128</v>
      </c>
      <c r="H42" s="58" t="n">
        <v>840.26</v>
      </c>
      <c r="I42" s="58" t="n">
        <v>16.23</v>
      </c>
      <c r="J42" s="59" t="n">
        <f aca="false">H42/3600</f>
        <v>0.233405555555556</v>
      </c>
      <c r="L42" s="57" t="n">
        <v>3496.3904</v>
      </c>
      <c r="M42" s="58" t="n">
        <v>32.7337</v>
      </c>
      <c r="N42" s="58" t="n">
        <v>37.9001</v>
      </c>
      <c r="O42" s="58" t="n">
        <v>37.8801</v>
      </c>
      <c r="P42" s="58" t="n">
        <v>883.97</v>
      </c>
      <c r="Q42" s="58" t="n">
        <v>15.65</v>
      </c>
      <c r="R42" s="59" t="n">
        <f aca="false">P42/3600</f>
        <v>0.2455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308.424</v>
      </c>
      <c r="E43" s="43" t="n">
        <v>41.8085</v>
      </c>
      <c r="F43" s="43" t="n">
        <v>44.1585</v>
      </c>
      <c r="G43" s="43" t="n">
        <v>45.5116</v>
      </c>
      <c r="H43" s="43" t="n">
        <v>1133.91</v>
      </c>
      <c r="I43" s="43" t="n">
        <v>26.54</v>
      </c>
      <c r="J43" s="44" t="n">
        <f aca="false">H43/3600</f>
        <v>0.314975</v>
      </c>
      <c r="L43" s="42" t="n">
        <v>24793.8264</v>
      </c>
      <c r="M43" s="43" t="n">
        <v>41.8272</v>
      </c>
      <c r="N43" s="43" t="n">
        <v>44.215</v>
      </c>
      <c r="O43" s="43" t="n">
        <v>45.5837</v>
      </c>
      <c r="P43" s="43" t="n">
        <v>1347.52</v>
      </c>
      <c r="Q43" s="43" t="n">
        <v>26.67</v>
      </c>
      <c r="R43" s="44" t="n">
        <f aca="false">P43/3600</f>
        <v>0.3743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017.2912</v>
      </c>
      <c r="E44" s="50" t="n">
        <v>38.8719</v>
      </c>
      <c r="F44" s="50" t="n">
        <v>41.8655</v>
      </c>
      <c r="G44" s="50" t="n">
        <v>43.0014</v>
      </c>
      <c r="H44" s="50" t="n">
        <v>1073.02</v>
      </c>
      <c r="I44" s="50" t="n">
        <v>26.02</v>
      </c>
      <c r="J44" s="51" t="n">
        <f aca="false">H44/3600</f>
        <v>0.298061111111111</v>
      </c>
      <c r="L44" s="49" t="n">
        <v>14659.6248</v>
      </c>
      <c r="M44" s="50" t="n">
        <v>38.9298</v>
      </c>
      <c r="N44" s="50" t="n">
        <v>41.9626</v>
      </c>
      <c r="O44" s="50" t="n">
        <v>43.1225</v>
      </c>
      <c r="P44" s="50" t="n">
        <v>1201.44</v>
      </c>
      <c r="Q44" s="50" t="n">
        <v>24.75</v>
      </c>
      <c r="R44" s="51" t="n">
        <f aca="false">P44/3600</f>
        <v>0.3337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20.1912</v>
      </c>
      <c r="E45" s="50" t="n">
        <v>35.8145</v>
      </c>
      <c r="F45" s="50" t="n">
        <v>40.0253</v>
      </c>
      <c r="G45" s="50" t="n">
        <v>40.9832</v>
      </c>
      <c r="H45" s="50" t="n">
        <v>1112.42</v>
      </c>
      <c r="I45" s="50" t="n">
        <v>21.98</v>
      </c>
      <c r="J45" s="51" t="n">
        <f aca="false">H45/3600</f>
        <v>0.309005555555556</v>
      </c>
      <c r="L45" s="49" t="n">
        <v>8630.7264</v>
      </c>
      <c r="M45" s="50" t="n">
        <v>35.888</v>
      </c>
      <c r="N45" s="50" t="n">
        <v>40.1191</v>
      </c>
      <c r="O45" s="50" t="n">
        <v>41.0965</v>
      </c>
      <c r="P45" s="50" t="n">
        <v>1105.06</v>
      </c>
      <c r="Q45" s="50" t="n">
        <v>21.79</v>
      </c>
      <c r="R45" s="51" t="n">
        <f aca="false">P45/3600</f>
        <v>0.3069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235.244</v>
      </c>
      <c r="E46" s="58" t="n">
        <v>32.7618</v>
      </c>
      <c r="F46" s="58" t="n">
        <v>38.6568</v>
      </c>
      <c r="G46" s="58" t="n">
        <v>39.5045</v>
      </c>
      <c r="H46" s="58" t="n">
        <v>1002.81</v>
      </c>
      <c r="I46" s="58" t="n">
        <v>20.1</v>
      </c>
      <c r="J46" s="59" t="n">
        <f aca="false">H46/3600</f>
        <v>0.278558333333333</v>
      </c>
      <c r="L46" s="57" t="n">
        <v>4976.772</v>
      </c>
      <c r="M46" s="58" t="n">
        <v>32.8441</v>
      </c>
      <c r="N46" s="58" t="n">
        <v>38.7147</v>
      </c>
      <c r="O46" s="58" t="n">
        <v>39.5787</v>
      </c>
      <c r="P46" s="58" t="n">
        <v>1046.18</v>
      </c>
      <c r="Q46" s="58" t="n">
        <v>19.56</v>
      </c>
      <c r="R46" s="59" t="n">
        <f aca="false">P46/3600</f>
        <v>0.2906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36.7232</v>
      </c>
      <c r="E47" s="43" t="n">
        <v>40.6813</v>
      </c>
      <c r="F47" s="43" t="n">
        <v>42.5476</v>
      </c>
      <c r="G47" s="43" t="n">
        <v>43.3475</v>
      </c>
      <c r="H47" s="43" t="n">
        <v>1036.96</v>
      </c>
      <c r="I47" s="43" t="n">
        <v>27.36</v>
      </c>
      <c r="J47" s="44" t="n">
        <f aca="false">H47/3600</f>
        <v>0.288044444444444</v>
      </c>
      <c r="L47" s="42" t="n">
        <v>44688.056</v>
      </c>
      <c r="M47" s="43" t="n">
        <v>40.7016</v>
      </c>
      <c r="N47" s="43" t="n">
        <v>42.5787</v>
      </c>
      <c r="O47" s="43" t="n">
        <v>43.3812</v>
      </c>
      <c r="P47" s="43" t="n">
        <v>1359.46</v>
      </c>
      <c r="Q47" s="43" t="n">
        <v>30.21</v>
      </c>
      <c r="R47" s="44" t="n">
        <f aca="false">P47/3600</f>
        <v>0.37762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417.4464</v>
      </c>
      <c r="E48" s="50" t="n">
        <v>36.5812</v>
      </c>
      <c r="F48" s="50" t="n">
        <v>39.5064</v>
      </c>
      <c r="G48" s="50" t="n">
        <v>40.2682</v>
      </c>
      <c r="H48" s="50" t="n">
        <v>973.44</v>
      </c>
      <c r="I48" s="50" t="n">
        <v>24.58</v>
      </c>
      <c r="J48" s="51" t="n">
        <f aca="false">H48/3600</f>
        <v>0.2704</v>
      </c>
      <c r="L48" s="49" t="n">
        <v>27983.0472</v>
      </c>
      <c r="M48" s="50" t="n">
        <v>36.6166</v>
      </c>
      <c r="N48" s="50" t="n">
        <v>39.5412</v>
      </c>
      <c r="O48" s="50" t="n">
        <v>40.3067</v>
      </c>
      <c r="P48" s="50" t="n">
        <v>1208.8</v>
      </c>
      <c r="Q48" s="50" t="n">
        <v>26.15</v>
      </c>
      <c r="R48" s="51" t="n">
        <f aca="false">P48/3600</f>
        <v>0.3357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040.276</v>
      </c>
      <c r="E49" s="50" t="n">
        <v>32.8134</v>
      </c>
      <c r="F49" s="50" t="n">
        <v>37.4083</v>
      </c>
      <c r="G49" s="50" t="n">
        <v>38.08</v>
      </c>
      <c r="H49" s="50" t="n">
        <v>997.92</v>
      </c>
      <c r="I49" s="50" t="n">
        <v>22</v>
      </c>
      <c r="J49" s="51" t="n">
        <f aca="false">H49/3600</f>
        <v>0.2772</v>
      </c>
      <c r="L49" s="49" t="n">
        <v>16665.884</v>
      </c>
      <c r="M49" s="50" t="n">
        <v>32.8538</v>
      </c>
      <c r="N49" s="50" t="n">
        <v>37.4062</v>
      </c>
      <c r="O49" s="50" t="n">
        <v>38.0827</v>
      </c>
      <c r="P49" s="50" t="n">
        <v>1078.78</v>
      </c>
      <c r="Q49" s="50" t="n">
        <v>22.85</v>
      </c>
      <c r="R49" s="51" t="n">
        <f aca="false">P49/3600</f>
        <v>0.2996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602.8504</v>
      </c>
      <c r="E50" s="58" t="n">
        <v>29.257</v>
      </c>
      <c r="F50" s="58" t="n">
        <v>35.9163</v>
      </c>
      <c r="G50" s="58" t="n">
        <v>36.5186</v>
      </c>
      <c r="H50" s="58" t="n">
        <v>880.49</v>
      </c>
      <c r="I50" s="58" t="n">
        <v>19.6</v>
      </c>
      <c r="J50" s="59" t="n">
        <f aca="false">H50/3600</f>
        <v>0.244580555555556</v>
      </c>
      <c r="L50" s="57" t="n">
        <v>9256.22</v>
      </c>
      <c r="M50" s="58" t="n">
        <v>29.3019</v>
      </c>
      <c r="N50" s="58" t="n">
        <v>35.88</v>
      </c>
      <c r="O50" s="58" t="n">
        <v>36.484</v>
      </c>
      <c r="P50" s="58" t="n">
        <v>964.59</v>
      </c>
      <c r="Q50" s="58" t="n">
        <v>21.27</v>
      </c>
      <c r="R50" s="59" t="n">
        <f aca="false">P50/3600</f>
        <v>0.2679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042.2552</v>
      </c>
      <c r="E51" s="43" t="n">
        <v>42.108</v>
      </c>
      <c r="F51" s="43" t="n">
        <v>43.3186</v>
      </c>
      <c r="G51" s="43" t="n">
        <v>44.3181</v>
      </c>
      <c r="H51" s="43" t="n">
        <v>580.11</v>
      </c>
      <c r="I51" s="43" t="n">
        <v>12.98</v>
      </c>
      <c r="J51" s="44" t="n">
        <f aca="false">H51/3600</f>
        <v>0.161141666666667</v>
      </c>
      <c r="L51" s="42" t="n">
        <v>15632.3216</v>
      </c>
      <c r="M51" s="43" t="n">
        <v>42.0939</v>
      </c>
      <c r="N51" s="43" t="n">
        <v>43.4909</v>
      </c>
      <c r="O51" s="43" t="n">
        <v>44.3812</v>
      </c>
      <c r="P51" s="43" t="n">
        <v>691.55</v>
      </c>
      <c r="Q51" s="43" t="n">
        <v>13.34</v>
      </c>
      <c r="R51" s="44" t="n">
        <f aca="false">P51/3600</f>
        <v>0.1920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593.9024</v>
      </c>
      <c r="E52" s="50" t="n">
        <v>38.6995</v>
      </c>
      <c r="F52" s="50" t="n">
        <v>40.3304</v>
      </c>
      <c r="G52" s="50" t="n">
        <v>41.7188</v>
      </c>
      <c r="H52" s="50" t="n">
        <v>554.06</v>
      </c>
      <c r="I52" s="50" t="n">
        <v>11.57</v>
      </c>
      <c r="J52" s="51" t="n">
        <f aca="false">H52/3600</f>
        <v>0.153905555555556</v>
      </c>
      <c r="L52" s="49" t="n">
        <v>9330.652</v>
      </c>
      <c r="M52" s="50" t="n">
        <v>38.7201</v>
      </c>
      <c r="N52" s="50" t="n">
        <v>40.4102</v>
      </c>
      <c r="O52" s="50" t="n">
        <v>41.7539</v>
      </c>
      <c r="P52" s="50" t="n">
        <v>616.41</v>
      </c>
      <c r="Q52" s="50" t="n">
        <v>11.69</v>
      </c>
      <c r="R52" s="51" t="n">
        <f aca="false">P52/3600</f>
        <v>0.1712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509.0984</v>
      </c>
      <c r="E53" s="50" t="n">
        <v>35.3223</v>
      </c>
      <c r="F53" s="50" t="n">
        <v>38.1887</v>
      </c>
      <c r="G53" s="50" t="n">
        <v>39.8318</v>
      </c>
      <c r="H53" s="50" t="n">
        <v>522.48</v>
      </c>
      <c r="I53" s="50" t="n">
        <v>11.19</v>
      </c>
      <c r="J53" s="51" t="n">
        <f aca="false">H53/3600</f>
        <v>0.145133333333333</v>
      </c>
      <c r="L53" s="49" t="n">
        <v>5343.712</v>
      </c>
      <c r="M53" s="50" t="n">
        <v>35.3558</v>
      </c>
      <c r="N53" s="50" t="n">
        <v>38.1835</v>
      </c>
      <c r="O53" s="50" t="n">
        <v>39.8377</v>
      </c>
      <c r="P53" s="50" t="n">
        <v>563.63</v>
      </c>
      <c r="Q53" s="50" t="n">
        <v>10.66</v>
      </c>
      <c r="R53" s="51" t="n">
        <f aca="false">P53/3600</f>
        <v>0.15656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914.3808</v>
      </c>
      <c r="E54" s="58" t="n">
        <v>32.0921</v>
      </c>
      <c r="F54" s="58" t="n">
        <v>36.7451</v>
      </c>
      <c r="G54" s="58" t="n">
        <v>38.458</v>
      </c>
      <c r="H54" s="58" t="n">
        <v>506.9</v>
      </c>
      <c r="I54" s="58" t="n">
        <v>9.56</v>
      </c>
      <c r="J54" s="59" t="n">
        <f aca="false">H54/3600</f>
        <v>0.140805555555556</v>
      </c>
      <c r="L54" s="57" t="n">
        <v>2794.1072</v>
      </c>
      <c r="M54" s="58" t="n">
        <v>32.1193</v>
      </c>
      <c r="N54" s="58" t="n">
        <v>36.6863</v>
      </c>
      <c r="O54" s="58" t="n">
        <v>38.4131</v>
      </c>
      <c r="P54" s="58" t="n">
        <v>519.33</v>
      </c>
      <c r="Q54" s="58" t="n">
        <v>9.62</v>
      </c>
      <c r="R54" s="59" t="n">
        <f aca="false">P54/3600</f>
        <v>0.1442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617.536</v>
      </c>
      <c r="E55" s="43" t="n">
        <v>42.7213</v>
      </c>
      <c r="F55" s="43" t="n">
        <v>45.1573</v>
      </c>
      <c r="G55" s="43" t="n">
        <v>44.9017</v>
      </c>
      <c r="H55" s="43" t="n">
        <v>232.35</v>
      </c>
      <c r="I55" s="43" t="n">
        <v>5.73</v>
      </c>
      <c r="J55" s="44" t="n">
        <f aca="false">H55/3600</f>
        <v>0.0645416666666667</v>
      </c>
      <c r="L55" s="42" t="n">
        <v>5492.4576</v>
      </c>
      <c r="M55" s="43" t="n">
        <v>42.7744</v>
      </c>
      <c r="N55" s="43" t="n">
        <v>45.2513</v>
      </c>
      <c r="O55" s="43" t="n">
        <v>44.9839</v>
      </c>
      <c r="P55" s="43" t="n">
        <v>271.44</v>
      </c>
      <c r="Q55" s="43" t="n">
        <v>5.55</v>
      </c>
      <c r="R55" s="44" t="n">
        <f aca="false">P55/3600</f>
        <v>0.075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77.996</v>
      </c>
      <c r="E56" s="50" t="n">
        <v>39.2067</v>
      </c>
      <c r="F56" s="50" t="n">
        <v>42.273</v>
      </c>
      <c r="G56" s="50" t="n">
        <v>41.7692</v>
      </c>
      <c r="H56" s="50" t="n">
        <v>221.77</v>
      </c>
      <c r="I56" s="50" t="n">
        <v>5.05</v>
      </c>
      <c r="J56" s="51" t="n">
        <f aca="false">H56/3600</f>
        <v>0.0616027777777778</v>
      </c>
      <c r="L56" s="49" t="n">
        <v>3306.944</v>
      </c>
      <c r="M56" s="50" t="n">
        <v>39.3115</v>
      </c>
      <c r="N56" s="50" t="n">
        <v>42.405</v>
      </c>
      <c r="O56" s="50" t="n">
        <v>41.8719</v>
      </c>
      <c r="P56" s="50" t="n">
        <v>246.71</v>
      </c>
      <c r="Q56" s="50" t="n">
        <v>5.39</v>
      </c>
      <c r="R56" s="51" t="n">
        <f aca="false">P56/3600</f>
        <v>0.06853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63.172</v>
      </c>
      <c r="E57" s="50" t="n">
        <v>35.8512</v>
      </c>
      <c r="F57" s="50" t="n">
        <v>40.0515</v>
      </c>
      <c r="G57" s="50" t="n">
        <v>39.3762</v>
      </c>
      <c r="H57" s="50" t="n">
        <v>210.26</v>
      </c>
      <c r="I57" s="50" t="n">
        <v>4.62</v>
      </c>
      <c r="J57" s="51" t="n">
        <f aca="false">H57/3600</f>
        <v>0.0584055555555556</v>
      </c>
      <c r="L57" s="49" t="n">
        <v>1908.5184</v>
      </c>
      <c r="M57" s="50" t="n">
        <v>35.9534</v>
      </c>
      <c r="N57" s="50" t="n">
        <v>40.1306</v>
      </c>
      <c r="O57" s="50" t="n">
        <v>39.4288</v>
      </c>
      <c r="P57" s="50" t="n">
        <v>225.39</v>
      </c>
      <c r="Q57" s="50" t="n">
        <v>4.48</v>
      </c>
      <c r="R57" s="51" t="n">
        <f aca="false">P57/3600</f>
        <v>0.0626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7.9712</v>
      </c>
      <c r="E58" s="58" t="n">
        <v>32.7286</v>
      </c>
      <c r="F58" s="58" t="n">
        <v>38.4388</v>
      </c>
      <c r="G58" s="58" t="n">
        <v>37.6372</v>
      </c>
      <c r="H58" s="58" t="n">
        <v>200.14</v>
      </c>
      <c r="I58" s="58" t="n">
        <v>4.16</v>
      </c>
      <c r="J58" s="59" t="n">
        <f aca="false">H58/3600</f>
        <v>0.0555944444444444</v>
      </c>
      <c r="L58" s="57" t="n">
        <v>1075.6832</v>
      </c>
      <c r="M58" s="58" t="n">
        <v>32.8256</v>
      </c>
      <c r="N58" s="58" t="n">
        <v>38.4265</v>
      </c>
      <c r="O58" s="58" t="n">
        <v>37.6116</v>
      </c>
      <c r="P58" s="58" t="n">
        <v>208.7</v>
      </c>
      <c r="Q58" s="58" t="n">
        <v>4.09</v>
      </c>
      <c r="R58" s="59" t="n">
        <f aca="false">P58/3600</f>
        <v>0.0579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3.6928</v>
      </c>
      <c r="E59" s="43" t="n">
        <v>40.8104</v>
      </c>
      <c r="F59" s="43" t="n">
        <v>43.4015</v>
      </c>
      <c r="G59" s="43" t="n">
        <v>44.3457</v>
      </c>
      <c r="H59" s="43" t="n">
        <v>291.66</v>
      </c>
      <c r="I59" s="43" t="n">
        <v>8.16</v>
      </c>
      <c r="J59" s="44" t="n">
        <f aca="false">H59/3600</f>
        <v>0.0810166666666667</v>
      </c>
      <c r="L59" s="42" t="n">
        <v>13380.2584</v>
      </c>
      <c r="M59" s="43" t="n">
        <v>40.7868</v>
      </c>
      <c r="N59" s="43" t="n">
        <v>43.4569</v>
      </c>
      <c r="O59" s="43" t="n">
        <v>44.4052</v>
      </c>
      <c r="P59" s="43" t="n">
        <v>395.02</v>
      </c>
      <c r="Q59" s="43" t="n">
        <v>8.92</v>
      </c>
      <c r="R59" s="44" t="n">
        <f aca="false">P59/3600</f>
        <v>0.1097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862.58</v>
      </c>
      <c r="E60" s="50" t="n">
        <v>36.5883</v>
      </c>
      <c r="F60" s="50" t="n">
        <v>40.859</v>
      </c>
      <c r="G60" s="50" t="n">
        <v>41.8175</v>
      </c>
      <c r="H60" s="50" t="n">
        <v>277.96</v>
      </c>
      <c r="I60" s="50" t="n">
        <v>7.2</v>
      </c>
      <c r="J60" s="51" t="n">
        <f aca="false">H60/3600</f>
        <v>0.0772111111111111</v>
      </c>
      <c r="L60" s="49" t="n">
        <v>8640.3256</v>
      </c>
      <c r="M60" s="50" t="n">
        <v>36.6091</v>
      </c>
      <c r="N60" s="50" t="n">
        <v>40.9386</v>
      </c>
      <c r="O60" s="50" t="n">
        <v>41.9146</v>
      </c>
      <c r="P60" s="50" t="n">
        <v>352.49</v>
      </c>
      <c r="Q60" s="50" t="n">
        <v>7.72</v>
      </c>
      <c r="R60" s="51" t="n">
        <f aca="false">P60/3600</f>
        <v>0.09791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48.1928</v>
      </c>
      <c r="E61" s="50" t="n">
        <v>32.8164</v>
      </c>
      <c r="F61" s="50" t="n">
        <v>39.1748</v>
      </c>
      <c r="G61" s="50" t="n">
        <v>40.0504</v>
      </c>
      <c r="H61" s="50" t="n">
        <v>261.55</v>
      </c>
      <c r="I61" s="50" t="n">
        <v>6.28</v>
      </c>
      <c r="J61" s="51" t="n">
        <f aca="false">H61/3600</f>
        <v>0.0726527777777778</v>
      </c>
      <c r="L61" s="49" t="n">
        <v>5284.84</v>
      </c>
      <c r="M61" s="50" t="n">
        <v>32.8472</v>
      </c>
      <c r="N61" s="50" t="n">
        <v>39.2244</v>
      </c>
      <c r="O61" s="50" t="n">
        <v>40.1061</v>
      </c>
      <c r="P61" s="50" t="n">
        <v>310.52</v>
      </c>
      <c r="Q61" s="50" t="n">
        <v>6.82</v>
      </c>
      <c r="R61" s="51" t="n">
        <f aca="false">P61/3600</f>
        <v>0.086255555555555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61.2648</v>
      </c>
      <c r="E62" s="58" t="n">
        <v>29.3649</v>
      </c>
      <c r="F62" s="58" t="n">
        <v>38.0537</v>
      </c>
      <c r="G62" s="58" t="n">
        <v>38.8332</v>
      </c>
      <c r="H62" s="58" t="n">
        <v>255.96</v>
      </c>
      <c r="I62" s="58" t="n">
        <v>5.96</v>
      </c>
      <c r="J62" s="59" t="n">
        <f aca="false">H62/3600</f>
        <v>0.0711</v>
      </c>
      <c r="L62" s="57" t="n">
        <v>3144.7216</v>
      </c>
      <c r="M62" s="58" t="n">
        <v>29.3961</v>
      </c>
      <c r="N62" s="58" t="n">
        <v>38.066</v>
      </c>
      <c r="O62" s="58" t="n">
        <v>38.8309</v>
      </c>
      <c r="P62" s="58" t="n">
        <v>279.9</v>
      </c>
      <c r="Q62" s="58" t="n">
        <v>5.88</v>
      </c>
      <c r="R62" s="59" t="n">
        <f aca="false">P62/3600</f>
        <v>0.077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30.5368</v>
      </c>
      <c r="E63" s="43" t="n">
        <v>40.604</v>
      </c>
      <c r="F63" s="43" t="n">
        <v>42.1115</v>
      </c>
      <c r="G63" s="43" t="n">
        <v>42.748</v>
      </c>
      <c r="H63" s="43" t="n">
        <v>248.97</v>
      </c>
      <c r="I63" s="43" t="n">
        <v>6.84</v>
      </c>
      <c r="J63" s="44" t="n">
        <f aca="false">H63/3600</f>
        <v>0.0691583333333333</v>
      </c>
      <c r="L63" s="42" t="n">
        <v>11656.0552</v>
      </c>
      <c r="M63" s="43" t="n">
        <v>40.6317</v>
      </c>
      <c r="N63" s="43" t="n">
        <v>42.135</v>
      </c>
      <c r="O63" s="43" t="n">
        <v>42.7776</v>
      </c>
      <c r="P63" s="43" t="n">
        <v>339.32</v>
      </c>
      <c r="Q63" s="43" t="n">
        <v>7.66</v>
      </c>
      <c r="R63" s="44" t="n">
        <f aca="false">P63/3600</f>
        <v>0.09425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57.1416</v>
      </c>
      <c r="E64" s="50" t="n">
        <v>36.4137</v>
      </c>
      <c r="F64" s="50" t="n">
        <v>39.1532</v>
      </c>
      <c r="G64" s="50" t="n">
        <v>39.6512</v>
      </c>
      <c r="H64" s="50" t="n">
        <v>241.35</v>
      </c>
      <c r="I64" s="50" t="n">
        <v>6.49</v>
      </c>
      <c r="J64" s="51" t="n">
        <f aca="false">H64/3600</f>
        <v>0.0670416666666667</v>
      </c>
      <c r="L64" s="49" t="n">
        <v>7245.1288</v>
      </c>
      <c r="M64" s="50" t="n">
        <v>36.4529</v>
      </c>
      <c r="N64" s="50" t="n">
        <v>39.182</v>
      </c>
      <c r="O64" s="50" t="n">
        <v>39.6866</v>
      </c>
      <c r="P64" s="50" t="n">
        <v>294.63</v>
      </c>
      <c r="Q64" s="50" t="n">
        <v>6.61</v>
      </c>
      <c r="R64" s="51" t="n">
        <f aca="false">P64/3600</f>
        <v>0.08184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64.7848</v>
      </c>
      <c r="E65" s="50" t="n">
        <v>32.5643</v>
      </c>
      <c r="F65" s="50" t="n">
        <v>36.969</v>
      </c>
      <c r="G65" s="50" t="n">
        <v>37.411</v>
      </c>
      <c r="H65" s="50" t="n">
        <v>229.27</v>
      </c>
      <c r="I65" s="50" t="n">
        <v>5.8</v>
      </c>
      <c r="J65" s="51" t="n">
        <f aca="false">H65/3600</f>
        <v>0.0636861111111111</v>
      </c>
      <c r="L65" s="49" t="n">
        <v>4177.1592</v>
      </c>
      <c r="M65" s="50" t="n">
        <v>32.6042</v>
      </c>
      <c r="N65" s="50" t="n">
        <v>36.97</v>
      </c>
      <c r="O65" s="50" t="n">
        <v>37.4105</v>
      </c>
      <c r="P65" s="50" t="n">
        <v>260.16</v>
      </c>
      <c r="Q65" s="50" t="n">
        <v>5.88</v>
      </c>
      <c r="R65" s="51" t="n">
        <f aca="false">P65/3600</f>
        <v>0.07226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88.1296</v>
      </c>
      <c r="E66" s="58" t="n">
        <v>29.1563</v>
      </c>
      <c r="F66" s="58" t="n">
        <v>35.4531</v>
      </c>
      <c r="G66" s="58" t="n">
        <v>35.8617</v>
      </c>
      <c r="H66" s="58" t="n">
        <v>215.75</v>
      </c>
      <c r="I66" s="58" t="n">
        <v>4.99</v>
      </c>
      <c r="J66" s="59" t="n">
        <f aca="false">H66/3600</f>
        <v>0.0599305555555556</v>
      </c>
      <c r="L66" s="57" t="n">
        <v>2214.408</v>
      </c>
      <c r="M66" s="58" t="n">
        <v>29.187</v>
      </c>
      <c r="N66" s="58" t="n">
        <v>35.4166</v>
      </c>
      <c r="O66" s="58" t="n">
        <v>35.8141</v>
      </c>
      <c r="P66" s="58" t="n">
        <v>232.9</v>
      </c>
      <c r="Q66" s="58" t="n">
        <v>5.03</v>
      </c>
      <c r="R66" s="59" t="n">
        <f aca="false">P66/3600</f>
        <v>0.0646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682.9704</v>
      </c>
      <c r="E67" s="43" t="n">
        <v>42.0586</v>
      </c>
      <c r="F67" s="43" t="n">
        <v>42.9625</v>
      </c>
      <c r="G67" s="43" t="n">
        <v>43.8965</v>
      </c>
      <c r="H67" s="43" t="n">
        <v>141.93</v>
      </c>
      <c r="I67" s="43" t="n">
        <v>3.63</v>
      </c>
      <c r="J67" s="44" t="n">
        <f aca="false">H67/3600</f>
        <v>0.039425</v>
      </c>
      <c r="L67" s="42" t="n">
        <v>4566.8824</v>
      </c>
      <c r="M67" s="43" t="n">
        <v>42.0837</v>
      </c>
      <c r="N67" s="43" t="n">
        <v>43.0822</v>
      </c>
      <c r="O67" s="43" t="n">
        <v>43.916</v>
      </c>
      <c r="P67" s="43" t="n">
        <v>175.7</v>
      </c>
      <c r="Q67" s="43" t="n">
        <v>3.68</v>
      </c>
      <c r="R67" s="44" t="n">
        <f aca="false">P67/3600</f>
        <v>0.04880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47.192</v>
      </c>
      <c r="E68" s="50" t="n">
        <v>38.1472</v>
      </c>
      <c r="F68" s="50" t="n">
        <v>39.8817</v>
      </c>
      <c r="G68" s="50" t="n">
        <v>41.06</v>
      </c>
      <c r="H68" s="50" t="n">
        <v>136.04</v>
      </c>
      <c r="I68" s="50" t="n">
        <v>3.28</v>
      </c>
      <c r="J68" s="51" t="n">
        <f aca="false">H68/3600</f>
        <v>0.0377888888888889</v>
      </c>
      <c r="L68" s="49" t="n">
        <v>2781.4856</v>
      </c>
      <c r="M68" s="50" t="n">
        <v>38.1983</v>
      </c>
      <c r="N68" s="50" t="n">
        <v>39.913</v>
      </c>
      <c r="O68" s="50" t="n">
        <v>41.082</v>
      </c>
      <c r="P68" s="50" t="n">
        <v>157.19</v>
      </c>
      <c r="Q68" s="50" t="n">
        <v>3.32</v>
      </c>
      <c r="R68" s="51" t="n">
        <f aca="false">P68/3600</f>
        <v>0.04366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95.9096</v>
      </c>
      <c r="E69" s="50" t="n">
        <v>34.4649</v>
      </c>
      <c r="F69" s="50" t="n">
        <v>37.7021</v>
      </c>
      <c r="G69" s="50" t="n">
        <v>38.8635</v>
      </c>
      <c r="H69" s="50" t="n">
        <v>131.83</v>
      </c>
      <c r="I69" s="50" t="n">
        <v>2.93</v>
      </c>
      <c r="J69" s="51" t="n">
        <f aca="false">H69/3600</f>
        <v>0.0366194444444445</v>
      </c>
      <c r="L69" s="49" t="n">
        <v>1560.5928</v>
      </c>
      <c r="M69" s="50" t="n">
        <v>34.5072</v>
      </c>
      <c r="N69" s="50" t="n">
        <v>37.6905</v>
      </c>
      <c r="O69" s="50" t="n">
        <v>38.8554</v>
      </c>
      <c r="P69" s="50" t="n">
        <v>141.84</v>
      </c>
      <c r="Q69" s="50" t="n">
        <v>2.92</v>
      </c>
      <c r="R69" s="51" t="n">
        <f aca="false">P69/3600</f>
        <v>0.039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44.4904</v>
      </c>
      <c r="E70" s="58" t="n">
        <v>31.2939</v>
      </c>
      <c r="F70" s="58" t="n">
        <v>36.1553</v>
      </c>
      <c r="G70" s="58" t="n">
        <v>37.1805</v>
      </c>
      <c r="H70" s="58" t="n">
        <v>124.57</v>
      </c>
      <c r="I70" s="58" t="n">
        <v>2.65</v>
      </c>
      <c r="J70" s="59" t="n">
        <f aca="false">H70/3600</f>
        <v>0.0346027777777778</v>
      </c>
      <c r="L70" s="57" t="n">
        <v>813.8032</v>
      </c>
      <c r="M70" s="58" t="n">
        <v>31.3234</v>
      </c>
      <c r="N70" s="58" t="n">
        <v>36.1038</v>
      </c>
      <c r="O70" s="58" t="n">
        <v>37.149</v>
      </c>
      <c r="P70" s="58" t="n">
        <v>129.76</v>
      </c>
      <c r="Q70" s="58" t="n">
        <v>2.58</v>
      </c>
      <c r="R70" s="59" t="n">
        <f aca="false">P70/3600</f>
        <v>0.03604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751.0744</v>
      </c>
      <c r="E71" s="43" t="n">
        <v>44.5183</v>
      </c>
      <c r="F71" s="43" t="n">
        <v>47.3429</v>
      </c>
      <c r="G71" s="43" t="n">
        <v>48.1507</v>
      </c>
      <c r="H71" s="43" t="n">
        <v>2419.99</v>
      </c>
      <c r="I71" s="43" t="n">
        <v>49.36</v>
      </c>
      <c r="J71" s="44" t="n">
        <f aca="false">H71/3600</f>
        <v>0.672219444444444</v>
      </c>
      <c r="L71" s="42" t="n">
        <v>23043.9184</v>
      </c>
      <c r="M71" s="43" t="n">
        <v>44.5572</v>
      </c>
      <c r="N71" s="43" t="n">
        <v>47.4201</v>
      </c>
      <c r="O71" s="43" t="n">
        <v>48.2305</v>
      </c>
      <c r="P71" s="43" t="n">
        <v>2590.39</v>
      </c>
      <c r="Q71" s="43" t="n">
        <v>45.16</v>
      </c>
      <c r="R71" s="44" t="n">
        <f aca="false">P71/3600</f>
        <v>0.7195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804.0008</v>
      </c>
      <c r="E72" s="50" t="n">
        <v>42.07</v>
      </c>
      <c r="F72" s="50" t="n">
        <v>45.7197</v>
      </c>
      <c r="G72" s="50" t="n">
        <v>46.3295</v>
      </c>
      <c r="H72" s="50" t="n">
        <v>2303.71</v>
      </c>
      <c r="I72" s="50" t="n">
        <v>44.94</v>
      </c>
      <c r="J72" s="51" t="n">
        <f aca="false">H72/3600</f>
        <v>0.639919444444445</v>
      </c>
      <c r="L72" s="49" t="n">
        <v>13324.6</v>
      </c>
      <c r="M72" s="50" t="n">
        <v>42.1597</v>
      </c>
      <c r="N72" s="50" t="n">
        <v>45.8805</v>
      </c>
      <c r="O72" s="50" t="n">
        <v>46.5139</v>
      </c>
      <c r="P72" s="50" t="n">
        <v>2399.61</v>
      </c>
      <c r="Q72" s="50" t="n">
        <v>43.33</v>
      </c>
      <c r="R72" s="51" t="n">
        <f aca="false">P72/3600</f>
        <v>0.66655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309.448</v>
      </c>
      <c r="E73" s="50" t="n">
        <v>39.3977</v>
      </c>
      <c r="F73" s="50" t="n">
        <v>44.2111</v>
      </c>
      <c r="G73" s="50" t="n">
        <v>44.675</v>
      </c>
      <c r="H73" s="50" t="n">
        <v>2209</v>
      </c>
      <c r="I73" s="50" t="n">
        <v>44.95</v>
      </c>
      <c r="J73" s="51" t="n">
        <f aca="false">H73/3600</f>
        <v>0.613611111111111</v>
      </c>
      <c r="L73" s="49" t="n">
        <v>7912.652</v>
      </c>
      <c r="M73" s="50" t="n">
        <v>39.5008</v>
      </c>
      <c r="N73" s="50" t="n">
        <v>44.3588</v>
      </c>
      <c r="O73" s="50" t="n">
        <v>44.8052</v>
      </c>
      <c r="P73" s="50" t="n">
        <v>2288.09</v>
      </c>
      <c r="Q73" s="50" t="n">
        <v>40.42</v>
      </c>
      <c r="R73" s="51" t="n">
        <f aca="false">P73/3600</f>
        <v>0.63558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034.1896</v>
      </c>
      <c r="E74" s="58" t="n">
        <v>36.5582</v>
      </c>
      <c r="F74" s="58" t="n">
        <v>43.111</v>
      </c>
      <c r="G74" s="58" t="n">
        <v>43.4511</v>
      </c>
      <c r="H74" s="58" t="n">
        <v>2187.49</v>
      </c>
      <c r="I74" s="58" t="n">
        <v>39.87</v>
      </c>
      <c r="J74" s="59" t="n">
        <f aca="false">H74/3600</f>
        <v>0.607636111111111</v>
      </c>
      <c r="L74" s="57" t="n">
        <v>4743.6072</v>
      </c>
      <c r="M74" s="58" t="n">
        <v>36.6459</v>
      </c>
      <c r="N74" s="58" t="n">
        <v>43.1829</v>
      </c>
      <c r="O74" s="58" t="n">
        <v>43.5025</v>
      </c>
      <c r="P74" s="58" t="n">
        <v>2190</v>
      </c>
      <c r="Q74" s="58" t="n">
        <v>37.95</v>
      </c>
      <c r="R74" s="59" t="n">
        <f aca="false">P74/3600</f>
        <v>0.60833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368.1224</v>
      </c>
      <c r="E75" s="43" t="n">
        <v>44.4912</v>
      </c>
      <c r="F75" s="43" t="n">
        <v>48.6128</v>
      </c>
      <c r="G75" s="43" t="n">
        <v>48.3637</v>
      </c>
      <c r="H75" s="43" t="n">
        <v>2365.29</v>
      </c>
      <c r="I75" s="43" t="n">
        <v>46.84</v>
      </c>
      <c r="J75" s="44" t="n">
        <f aca="false">H75/3600</f>
        <v>0.657025</v>
      </c>
      <c r="L75" s="42" t="n">
        <v>23634.6864</v>
      </c>
      <c r="M75" s="43" t="n">
        <v>44.5012</v>
      </c>
      <c r="N75" s="43" t="n">
        <v>48.7265</v>
      </c>
      <c r="O75" s="43" t="n">
        <v>48.454</v>
      </c>
      <c r="P75" s="43" t="n">
        <v>2549.58</v>
      </c>
      <c r="Q75" s="43" t="n">
        <v>45.95</v>
      </c>
      <c r="R75" s="44" t="n">
        <f aca="false">P75/3600</f>
        <v>0.70821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850.8576</v>
      </c>
      <c r="E76" s="50" t="n">
        <v>42.0294</v>
      </c>
      <c r="F76" s="50" t="n">
        <v>46.988</v>
      </c>
      <c r="G76" s="50" t="n">
        <v>46.2651</v>
      </c>
      <c r="H76" s="50" t="n">
        <v>2281.89</v>
      </c>
      <c r="I76" s="50" t="n">
        <v>44.01</v>
      </c>
      <c r="J76" s="51" t="n">
        <f aca="false">H76/3600</f>
        <v>0.633858333333333</v>
      </c>
      <c r="L76" s="49" t="n">
        <v>14255.6624</v>
      </c>
      <c r="M76" s="50" t="n">
        <v>42.0944</v>
      </c>
      <c r="N76" s="50" t="n">
        <v>47.1706</v>
      </c>
      <c r="O76" s="50" t="n">
        <v>46.4616</v>
      </c>
      <c r="P76" s="50" t="n">
        <v>2437.69</v>
      </c>
      <c r="Q76" s="50" t="n">
        <v>42.3</v>
      </c>
      <c r="R76" s="51" t="n">
        <f aca="false">P76/3600</f>
        <v>0.67713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231.752</v>
      </c>
      <c r="E77" s="50" t="n">
        <v>39.2278</v>
      </c>
      <c r="F77" s="50" t="n">
        <v>45.7098</v>
      </c>
      <c r="G77" s="50" t="n">
        <v>44.3684</v>
      </c>
      <c r="H77" s="50" t="n">
        <v>2191.57</v>
      </c>
      <c r="I77" s="50" t="n">
        <v>40.31</v>
      </c>
      <c r="J77" s="51" t="n">
        <f aca="false">H77/3600</f>
        <v>0.608769444444445</v>
      </c>
      <c r="L77" s="49" t="n">
        <v>8720.528</v>
      </c>
      <c r="M77" s="50" t="n">
        <v>39.3172</v>
      </c>
      <c r="N77" s="50" t="n">
        <v>45.8715</v>
      </c>
      <c r="O77" s="50" t="n">
        <v>44.5359</v>
      </c>
      <c r="P77" s="50" t="n">
        <v>2272.38</v>
      </c>
      <c r="Q77" s="50" t="n">
        <v>40.18</v>
      </c>
      <c r="R77" s="51" t="n">
        <f aca="false">P77/3600</f>
        <v>0.6312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656.0648</v>
      </c>
      <c r="E78" s="58" t="n">
        <v>36.1665</v>
      </c>
      <c r="F78" s="58" t="n">
        <v>44.7499</v>
      </c>
      <c r="G78" s="58" t="n">
        <v>43.0538</v>
      </c>
      <c r="H78" s="58" t="n">
        <v>2144.38</v>
      </c>
      <c r="I78" s="58" t="n">
        <v>38.1</v>
      </c>
      <c r="J78" s="59" t="n">
        <f aca="false">H78/3600</f>
        <v>0.595661111111111</v>
      </c>
      <c r="L78" s="57" t="n">
        <v>5264.3096</v>
      </c>
      <c r="M78" s="58" t="n">
        <v>36.2687</v>
      </c>
      <c r="N78" s="58" t="n">
        <v>44.9032</v>
      </c>
      <c r="O78" s="58" t="n">
        <v>43.1888</v>
      </c>
      <c r="P78" s="58" t="n">
        <v>2204.63</v>
      </c>
      <c r="Q78" s="58" t="n">
        <v>41.15</v>
      </c>
      <c r="R78" s="59" t="n">
        <f aca="false">P78/3600</f>
        <v>0.61239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579.4336</v>
      </c>
      <c r="E79" s="43" t="n">
        <v>44.4928</v>
      </c>
      <c r="F79" s="43" t="n">
        <v>48.5753</v>
      </c>
      <c r="G79" s="43" t="n">
        <v>48.746</v>
      </c>
      <c r="H79" s="43" t="n">
        <v>2391.62</v>
      </c>
      <c r="I79" s="43" t="n">
        <v>51.41</v>
      </c>
      <c r="J79" s="44" t="n">
        <f aca="false">H79/3600</f>
        <v>0.664338888888889</v>
      </c>
      <c r="L79" s="42" t="n">
        <v>24948.404</v>
      </c>
      <c r="M79" s="43" t="n">
        <v>44.5061</v>
      </c>
      <c r="N79" s="43" t="n">
        <v>48.6695</v>
      </c>
      <c r="O79" s="43" t="n">
        <v>48.8232</v>
      </c>
      <c r="P79" s="43" t="n">
        <v>2611.38</v>
      </c>
      <c r="Q79" s="43" t="n">
        <v>45.57</v>
      </c>
      <c r="R79" s="44" t="n">
        <f aca="false">P79/3600</f>
        <v>0.72538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818.4192</v>
      </c>
      <c r="E80" s="50" t="n">
        <v>41.7777</v>
      </c>
      <c r="F80" s="50" t="n">
        <v>46.6838</v>
      </c>
      <c r="G80" s="50" t="n">
        <v>46.8517</v>
      </c>
      <c r="H80" s="50" t="n">
        <v>2328.72</v>
      </c>
      <c r="I80" s="50" t="n">
        <v>43.62</v>
      </c>
      <c r="J80" s="51" t="n">
        <f aca="false">H80/3600</f>
        <v>0.646866666666667</v>
      </c>
      <c r="L80" s="49" t="n">
        <v>14398.4448</v>
      </c>
      <c r="M80" s="50" t="n">
        <v>41.8437</v>
      </c>
      <c r="N80" s="50" t="n">
        <v>46.8642</v>
      </c>
      <c r="O80" s="50" t="n">
        <v>47.0419</v>
      </c>
      <c r="P80" s="50" t="n">
        <v>2388.46</v>
      </c>
      <c r="Q80" s="50" t="n">
        <v>42.96</v>
      </c>
      <c r="R80" s="51" t="n">
        <f aca="false">P80/3600</f>
        <v>0.66346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602.6384</v>
      </c>
      <c r="E81" s="50" t="n">
        <v>38.9989</v>
      </c>
      <c r="F81" s="50" t="n">
        <v>45.0519</v>
      </c>
      <c r="G81" s="50" t="n">
        <v>45.1231</v>
      </c>
      <c r="H81" s="50" t="n">
        <v>2227.78</v>
      </c>
      <c r="I81" s="50" t="n">
        <v>40.98</v>
      </c>
      <c r="J81" s="51" t="n">
        <f aca="false">H81/3600</f>
        <v>0.618827777777778</v>
      </c>
      <c r="L81" s="49" t="n">
        <v>8227.5984</v>
      </c>
      <c r="M81" s="50" t="n">
        <v>39.0716</v>
      </c>
      <c r="N81" s="50" t="n">
        <v>45.1828</v>
      </c>
      <c r="O81" s="50" t="n">
        <v>45.2618</v>
      </c>
      <c r="P81" s="50" t="n">
        <v>2315.56</v>
      </c>
      <c r="Q81" s="50" t="n">
        <v>40.01</v>
      </c>
      <c r="R81" s="51" t="n">
        <f aca="false">P81/3600</f>
        <v>0.64321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978.7048</v>
      </c>
      <c r="E82" s="58" t="n">
        <v>36.2161</v>
      </c>
      <c r="F82" s="58" t="n">
        <v>43.749</v>
      </c>
      <c r="G82" s="58" t="n">
        <v>43.76</v>
      </c>
      <c r="H82" s="58" t="n">
        <v>2149.11</v>
      </c>
      <c r="I82" s="58" t="n">
        <v>39.73</v>
      </c>
      <c r="J82" s="59" t="n">
        <f aca="false">H82/3600</f>
        <v>0.596975</v>
      </c>
      <c r="L82" s="57" t="n">
        <v>4706.2944</v>
      </c>
      <c r="M82" s="58" t="n">
        <v>36.292</v>
      </c>
      <c r="N82" s="58" t="n">
        <v>43.8521</v>
      </c>
      <c r="O82" s="58" t="n">
        <v>43.8356</v>
      </c>
      <c r="P82" s="58" t="n">
        <v>2180.58</v>
      </c>
      <c r="Q82" s="58" t="n">
        <v>38.65</v>
      </c>
      <c r="R82" s="59" t="n">
        <f aca="false">P82/3600</f>
        <v>0.60571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1781372993405</v>
      </c>
      <c r="J89" s="70" t="n">
        <f aca="false">GEOMEAN(J3:J82)</f>
        <v>0.392444505079741</v>
      </c>
      <c r="Q89" s="70" t="n">
        <f aca="false">GEOMEAN(Q3:Q82)</f>
        <v>29.2371149002335</v>
      </c>
      <c r="R89" s="70" t="n">
        <f aca="false">GEOMEAN(R3:R82)</f>
        <v>0.4321861108396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02129424123</v>
      </c>
      <c r="R90" s="71" t="n">
        <f aca="false">R89/J89</f>
        <v>1.101266816697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87711111111111</v>
      </c>
      <c r="J91" s="70" t="n">
        <f aca="false">SUM(J3:J82)</f>
        <v>50.6548222222222</v>
      </c>
      <c r="Q91" s="70" t="n">
        <f aca="false">SUM(Q3:Q82)/3600</f>
        <v>0.996302777777778</v>
      </c>
      <c r="R91" s="70" t="n">
        <f aca="false">SUM(R3:R82)</f>
        <v>55.61165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886.1296</v>
      </c>
      <c r="E3" s="43" t="n">
        <v>41.3848</v>
      </c>
      <c r="F3" s="43" t="n">
        <v>41.3728</v>
      </c>
      <c r="G3" s="43" t="n">
        <v>43.9827</v>
      </c>
      <c r="H3" s="43" t="n">
        <v>15573.47</v>
      </c>
      <c r="I3" s="43" t="n">
        <v>33.05</v>
      </c>
      <c r="J3" s="44" t="n">
        <f aca="false">H3/3600</f>
        <v>4.32596388888889</v>
      </c>
      <c r="L3" s="45" t="n">
        <v>12142.0256</v>
      </c>
      <c r="M3" s="46" t="n">
        <v>41.3148</v>
      </c>
      <c r="N3" s="46" t="n">
        <v>41.2855</v>
      </c>
      <c r="O3" s="46" t="n">
        <v>43.9062</v>
      </c>
      <c r="P3" s="46" t="n">
        <v>15648.01</v>
      </c>
      <c r="Q3" s="46" t="n">
        <v>37.61</v>
      </c>
      <c r="R3" s="47" t="n">
        <f aca="false">P3/3600</f>
        <v>4.3466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59.8208</v>
      </c>
      <c r="E4" s="50" t="n">
        <v>38.9078</v>
      </c>
      <c r="F4" s="50" t="n">
        <v>39.7774</v>
      </c>
      <c r="G4" s="50" t="n">
        <v>42.1833</v>
      </c>
      <c r="H4" s="50" t="n">
        <v>14151.04</v>
      </c>
      <c r="I4" s="50" t="n">
        <v>27.58</v>
      </c>
      <c r="J4" s="51" t="n">
        <f aca="false">H4/3600</f>
        <v>3.93084444444445</v>
      </c>
      <c r="L4" s="52" t="n">
        <v>5084.3936</v>
      </c>
      <c r="M4" s="53" t="n">
        <v>38.8546</v>
      </c>
      <c r="N4" s="53" t="n">
        <v>39.7171</v>
      </c>
      <c r="O4" s="53" t="n">
        <v>42.1481</v>
      </c>
      <c r="P4" s="53" t="n">
        <v>13945.71</v>
      </c>
      <c r="Q4" s="53" t="n">
        <v>26.6</v>
      </c>
      <c r="R4" s="54" t="n">
        <f aca="false">P4/3600</f>
        <v>3.8738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20.9744</v>
      </c>
      <c r="E5" s="50" t="n">
        <v>36.3618</v>
      </c>
      <c r="F5" s="50" t="n">
        <v>38.5923</v>
      </c>
      <c r="G5" s="50" t="n">
        <v>40.7922</v>
      </c>
      <c r="H5" s="50" t="n">
        <v>13298.48</v>
      </c>
      <c r="I5" s="50" t="n">
        <v>27.59</v>
      </c>
      <c r="J5" s="51" t="n">
        <f aca="false">H5/3600</f>
        <v>3.69402222222222</v>
      </c>
      <c r="L5" s="52" t="n">
        <v>2477.3616</v>
      </c>
      <c r="M5" s="53" t="n">
        <v>36.3177</v>
      </c>
      <c r="N5" s="53" t="n">
        <v>38.5385</v>
      </c>
      <c r="O5" s="53" t="n">
        <v>40.7408</v>
      </c>
      <c r="P5" s="53" t="n">
        <v>12984.66</v>
      </c>
      <c r="Q5" s="53" t="n">
        <v>27.01</v>
      </c>
      <c r="R5" s="54" t="n">
        <f aca="false">P5/3600</f>
        <v>3.6068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9.4608</v>
      </c>
      <c r="E6" s="58" t="n">
        <v>33.7318</v>
      </c>
      <c r="F6" s="58" t="n">
        <v>37.6749</v>
      </c>
      <c r="G6" s="58" t="n">
        <v>39.7662</v>
      </c>
      <c r="H6" s="58" t="n">
        <v>12565.32</v>
      </c>
      <c r="I6" s="58" t="n">
        <v>23.18</v>
      </c>
      <c r="J6" s="59" t="n">
        <f aca="false">H6/3600</f>
        <v>3.49036666666667</v>
      </c>
      <c r="L6" s="60" t="n">
        <v>1297.4928</v>
      </c>
      <c r="M6" s="61" t="n">
        <v>33.6918</v>
      </c>
      <c r="N6" s="61" t="n">
        <v>37.6148</v>
      </c>
      <c r="O6" s="61" t="n">
        <v>39.7147</v>
      </c>
      <c r="P6" s="61" t="n">
        <v>12354.38</v>
      </c>
      <c r="Q6" s="61" t="n">
        <v>23.34</v>
      </c>
      <c r="R6" s="62" t="n">
        <f aca="false">P6/3600</f>
        <v>3.4317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648.784</v>
      </c>
      <c r="E7" s="43" t="n">
        <v>39.8934</v>
      </c>
      <c r="F7" s="43" t="n">
        <v>44.9088</v>
      </c>
      <c r="G7" s="43" t="n">
        <v>44.5893</v>
      </c>
      <c r="H7" s="43" t="n">
        <v>21741.51</v>
      </c>
      <c r="I7" s="43" t="n">
        <v>48.7</v>
      </c>
      <c r="J7" s="44" t="n">
        <f aca="false">H7/3600</f>
        <v>6.03930833333333</v>
      </c>
      <c r="L7" s="45" t="n">
        <v>32202.3392</v>
      </c>
      <c r="M7" s="46" t="n">
        <v>39.8008</v>
      </c>
      <c r="N7" s="46" t="n">
        <v>44.8281</v>
      </c>
      <c r="O7" s="46" t="n">
        <v>44.5384</v>
      </c>
      <c r="P7" s="46" t="n">
        <v>21873.69</v>
      </c>
      <c r="Q7" s="46" t="n">
        <v>48.88</v>
      </c>
      <c r="R7" s="47" t="n">
        <f aca="false">P7/3600</f>
        <v>6.0760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584.2448</v>
      </c>
      <c r="E8" s="50" t="n">
        <v>36.9949</v>
      </c>
      <c r="F8" s="50" t="n">
        <v>43.1711</v>
      </c>
      <c r="G8" s="50" t="n">
        <v>43.3229</v>
      </c>
      <c r="H8" s="50" t="n">
        <v>19792.2</v>
      </c>
      <c r="I8" s="50" t="n">
        <v>39.87</v>
      </c>
      <c r="J8" s="51" t="n">
        <f aca="false">H8/3600</f>
        <v>5.49783333333333</v>
      </c>
      <c r="L8" s="52" t="n">
        <v>15848.3904</v>
      </c>
      <c r="M8" s="53" t="n">
        <v>36.9148</v>
      </c>
      <c r="N8" s="53" t="n">
        <v>43.0875</v>
      </c>
      <c r="O8" s="53" t="n">
        <v>43.2708</v>
      </c>
      <c r="P8" s="53" t="n">
        <v>19441.16</v>
      </c>
      <c r="Q8" s="53" t="n">
        <v>40.46</v>
      </c>
      <c r="R8" s="54" t="n">
        <f aca="false">P8/3600</f>
        <v>5.4003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787.6224</v>
      </c>
      <c r="E9" s="50" t="n">
        <v>34.0736</v>
      </c>
      <c r="F9" s="50" t="n">
        <v>41.6931</v>
      </c>
      <c r="G9" s="50" t="n">
        <v>42.1464</v>
      </c>
      <c r="H9" s="50" t="n">
        <v>18359.01</v>
      </c>
      <c r="I9" s="50" t="n">
        <v>35.66</v>
      </c>
      <c r="J9" s="51" t="n">
        <f aca="false">H9/3600</f>
        <v>5.099725</v>
      </c>
      <c r="L9" s="52" t="n">
        <v>8344.3312</v>
      </c>
      <c r="M9" s="53" t="n">
        <v>33.9964</v>
      </c>
      <c r="N9" s="53" t="n">
        <v>41.5692</v>
      </c>
      <c r="O9" s="53" t="n">
        <v>42.0643</v>
      </c>
      <c r="P9" s="53" t="n">
        <v>17732.43</v>
      </c>
      <c r="Q9" s="53" t="n">
        <v>35.03</v>
      </c>
      <c r="R9" s="54" t="n">
        <f aca="false">P9/3600</f>
        <v>4.9256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54.9104</v>
      </c>
      <c r="E10" s="58" t="n">
        <v>31.3422</v>
      </c>
      <c r="F10" s="58" t="n">
        <v>40.5266</v>
      </c>
      <c r="G10" s="58" t="n">
        <v>41.1879</v>
      </c>
      <c r="H10" s="58" t="n">
        <v>17252.8</v>
      </c>
      <c r="I10" s="58" t="n">
        <v>32.74</v>
      </c>
      <c r="J10" s="59" t="n">
        <f aca="false">H10/3600</f>
        <v>4.79244444444444</v>
      </c>
      <c r="L10" s="60" t="n">
        <v>4657.5024</v>
      </c>
      <c r="M10" s="61" t="n">
        <v>31.2492</v>
      </c>
      <c r="N10" s="61" t="n">
        <v>40.3541</v>
      </c>
      <c r="O10" s="61" t="n">
        <v>41.0996</v>
      </c>
      <c r="P10" s="61" t="n">
        <v>16494.25</v>
      </c>
      <c r="Q10" s="61" t="n">
        <v>32.85</v>
      </c>
      <c r="R10" s="62" t="n">
        <f aca="false">P10/3600</f>
        <v>4.5817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8854.5728</v>
      </c>
      <c r="E11" s="43" t="n">
        <v>38.1107</v>
      </c>
      <c r="F11" s="43" t="n">
        <v>39.5019</v>
      </c>
      <c r="G11" s="43" t="n">
        <v>37.7638</v>
      </c>
      <c r="H11" s="43" t="n">
        <v>51535.62</v>
      </c>
      <c r="I11" s="43" t="n">
        <v>110.16</v>
      </c>
      <c r="J11" s="44" t="n">
        <f aca="false">H11/3600</f>
        <v>14.31545</v>
      </c>
      <c r="L11" s="45" t="n">
        <v>208534.3888</v>
      </c>
      <c r="M11" s="46" t="n">
        <v>38.095</v>
      </c>
      <c r="N11" s="46" t="n">
        <v>39.3141</v>
      </c>
      <c r="O11" s="46" t="n">
        <v>37.6795</v>
      </c>
      <c r="P11" s="46" t="n">
        <v>58350.31</v>
      </c>
      <c r="Q11" s="46" t="n">
        <v>115.47</v>
      </c>
      <c r="R11" s="47" t="n">
        <f aca="false">P11/3600</f>
        <v>16.2084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1064.2224</v>
      </c>
      <c r="E12" s="50" t="n">
        <v>32.6565</v>
      </c>
      <c r="F12" s="50" t="n">
        <v>38.1031</v>
      </c>
      <c r="G12" s="50" t="n">
        <v>36.4038</v>
      </c>
      <c r="H12" s="50" t="n">
        <v>46987.86</v>
      </c>
      <c r="I12" s="50" t="n">
        <v>103.44</v>
      </c>
      <c r="J12" s="51" t="n">
        <f aca="false">H12/3600</f>
        <v>13.0521833333333</v>
      </c>
      <c r="L12" s="52" t="n">
        <v>99869.1168</v>
      </c>
      <c r="M12" s="53" t="n">
        <v>33.1401</v>
      </c>
      <c r="N12" s="53" t="n">
        <v>37.9572</v>
      </c>
      <c r="O12" s="53" t="n">
        <v>36.3232</v>
      </c>
      <c r="P12" s="53" t="n">
        <v>49054.9</v>
      </c>
      <c r="Q12" s="53" t="n">
        <v>104.67</v>
      </c>
      <c r="R12" s="54" t="n">
        <f aca="false">P12/3600</f>
        <v>13.6263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6014.5952</v>
      </c>
      <c r="E13" s="50" t="n">
        <v>29.1215</v>
      </c>
      <c r="F13" s="50" t="n">
        <v>37.1626</v>
      </c>
      <c r="G13" s="50" t="n">
        <v>35.4501</v>
      </c>
      <c r="H13" s="50" t="n">
        <v>37056.73</v>
      </c>
      <c r="I13" s="50" t="n">
        <v>71.91</v>
      </c>
      <c r="J13" s="51" t="n">
        <f aca="false">H13/3600</f>
        <v>10.2935361111111</v>
      </c>
      <c r="L13" s="52" t="n">
        <v>23200.0304</v>
      </c>
      <c r="M13" s="53" t="n">
        <v>29.1166</v>
      </c>
      <c r="N13" s="53" t="n">
        <v>37.017</v>
      </c>
      <c r="O13" s="53" t="n">
        <v>35.302</v>
      </c>
      <c r="P13" s="53" t="n">
        <v>36928.33</v>
      </c>
      <c r="Q13" s="53" t="n">
        <v>79.07</v>
      </c>
      <c r="R13" s="54" t="n">
        <f aca="false">P13/3600</f>
        <v>10.2578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89.0544</v>
      </c>
      <c r="E14" s="58" t="n">
        <v>27.7958</v>
      </c>
      <c r="F14" s="58" t="n">
        <v>36.36</v>
      </c>
      <c r="G14" s="58" t="n">
        <v>34.67</v>
      </c>
      <c r="H14" s="58" t="n">
        <v>31002.46</v>
      </c>
      <c r="I14" s="58" t="n">
        <v>58.01</v>
      </c>
      <c r="J14" s="59" t="n">
        <f aca="false">H14/3600</f>
        <v>8.61179444444444</v>
      </c>
      <c r="L14" s="60" t="n">
        <v>5536.0544</v>
      </c>
      <c r="M14" s="61" t="n">
        <v>27.7678</v>
      </c>
      <c r="N14" s="61" t="n">
        <v>36.2916</v>
      </c>
      <c r="O14" s="61" t="n">
        <v>34.5581</v>
      </c>
      <c r="P14" s="61" t="n">
        <v>30743.14</v>
      </c>
      <c r="Q14" s="61" t="n">
        <v>64.33</v>
      </c>
      <c r="R14" s="62" t="n">
        <f aca="false">P14/3600</f>
        <v>8.5397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801.9792</v>
      </c>
      <c r="E15" s="43" t="n">
        <v>41.1819</v>
      </c>
      <c r="F15" s="43" t="n">
        <v>46.3455</v>
      </c>
      <c r="G15" s="43" t="n">
        <v>45.9605</v>
      </c>
      <c r="H15" s="43" t="n">
        <v>39154.44</v>
      </c>
      <c r="I15" s="43" t="n">
        <v>71.38</v>
      </c>
      <c r="J15" s="44" t="n">
        <f aca="false">H15/3600</f>
        <v>10.8762333333333</v>
      </c>
      <c r="L15" s="45" t="n">
        <v>20746.4192</v>
      </c>
      <c r="M15" s="46" t="n">
        <v>41.1586</v>
      </c>
      <c r="N15" s="46" t="n">
        <v>46.3218</v>
      </c>
      <c r="O15" s="46" t="n">
        <v>45.9351</v>
      </c>
      <c r="P15" s="46" t="n">
        <v>39500.87</v>
      </c>
      <c r="Q15" s="46" t="n">
        <v>70.18</v>
      </c>
      <c r="R15" s="47" t="n">
        <f aca="false">P15/3600</f>
        <v>10.9724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184.6528</v>
      </c>
      <c r="E16" s="50" t="n">
        <v>39.9108</v>
      </c>
      <c r="F16" s="50" t="n">
        <v>45.7135</v>
      </c>
      <c r="G16" s="50" t="n">
        <v>45.4515</v>
      </c>
      <c r="H16" s="50" t="n">
        <v>33523.26</v>
      </c>
      <c r="I16" s="50" t="n">
        <v>57.9</v>
      </c>
      <c r="J16" s="51" t="n">
        <f aca="false">H16/3600</f>
        <v>9.31201666666667</v>
      </c>
      <c r="L16" s="52" t="n">
        <v>5693.2976</v>
      </c>
      <c r="M16" s="53" t="n">
        <v>39.8893</v>
      </c>
      <c r="N16" s="53" t="n">
        <v>45.7047</v>
      </c>
      <c r="O16" s="53" t="n">
        <v>45.462</v>
      </c>
      <c r="P16" s="53" t="n">
        <v>33523.09</v>
      </c>
      <c r="Q16" s="53" t="n">
        <v>64.41</v>
      </c>
      <c r="R16" s="54" t="n">
        <f aca="false">P16/3600</f>
        <v>9.31196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54.3984</v>
      </c>
      <c r="E17" s="50" t="n">
        <v>38.6054</v>
      </c>
      <c r="F17" s="50" t="n">
        <v>45.1737</v>
      </c>
      <c r="G17" s="50" t="n">
        <v>45.0513</v>
      </c>
      <c r="H17" s="50" t="n">
        <v>60374.73</v>
      </c>
      <c r="I17" s="50" t="n">
        <v>52.34</v>
      </c>
      <c r="J17" s="51" t="n">
        <f aca="false">H17/3600</f>
        <v>16.7707583333333</v>
      </c>
      <c r="L17" s="52" t="n">
        <v>2430.1952</v>
      </c>
      <c r="M17" s="53" t="n">
        <v>38.579</v>
      </c>
      <c r="N17" s="53" t="n">
        <v>45.1519</v>
      </c>
      <c r="O17" s="53" t="n">
        <v>45.04</v>
      </c>
      <c r="P17" s="53" t="n">
        <v>30362.02</v>
      </c>
      <c r="Q17" s="53" t="n">
        <v>53.31</v>
      </c>
      <c r="R17" s="54" t="n">
        <f aca="false">P17/3600</f>
        <v>8.4338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6.8656</v>
      </c>
      <c r="E18" s="58" t="n">
        <v>36.9268</v>
      </c>
      <c r="F18" s="58" t="n">
        <v>44.7788</v>
      </c>
      <c r="G18" s="58" t="n">
        <v>44.7746</v>
      </c>
      <c r="H18" s="58" t="n">
        <v>28941.34</v>
      </c>
      <c r="I18" s="58" t="n">
        <v>50.23</v>
      </c>
      <c r="J18" s="59" t="n">
        <f aca="false">H18/3600</f>
        <v>8.03926111111111</v>
      </c>
      <c r="L18" s="60" t="n">
        <v>1202.4032</v>
      </c>
      <c r="M18" s="61" t="n">
        <v>36.8756</v>
      </c>
      <c r="N18" s="61" t="n">
        <v>44.7276</v>
      </c>
      <c r="O18" s="61" t="n">
        <v>44.7465</v>
      </c>
      <c r="P18" s="61" t="n">
        <v>28242.75</v>
      </c>
      <c r="Q18" s="61" t="n">
        <v>51</v>
      </c>
      <c r="R18" s="62" t="n">
        <f aca="false">P18/3600</f>
        <v>7.8452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56.9376</v>
      </c>
      <c r="E19" s="43" t="n">
        <v>41.4247</v>
      </c>
      <c r="F19" s="43" t="n">
        <v>43.4034</v>
      </c>
      <c r="G19" s="43" t="n">
        <v>45.033</v>
      </c>
      <c r="H19" s="43" t="n">
        <v>14409.6</v>
      </c>
      <c r="I19" s="43" t="n">
        <v>33.38</v>
      </c>
      <c r="J19" s="44" t="n">
        <f aca="false">H19/3600</f>
        <v>4.00266666666667</v>
      </c>
      <c r="L19" s="42" t="n">
        <v>4734.6056</v>
      </c>
      <c r="M19" s="43" t="n">
        <v>41.3855</v>
      </c>
      <c r="N19" s="43" t="n">
        <v>43.3302</v>
      </c>
      <c r="O19" s="43" t="n">
        <v>44.9757</v>
      </c>
      <c r="P19" s="43" t="n">
        <v>14194.36</v>
      </c>
      <c r="Q19" s="43" t="n">
        <v>30.16</v>
      </c>
      <c r="R19" s="44" t="n">
        <f aca="false">P19/3600</f>
        <v>3.9428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26.8432</v>
      </c>
      <c r="E20" s="50" t="n">
        <v>39.5504</v>
      </c>
      <c r="F20" s="50" t="n">
        <v>42.1815</v>
      </c>
      <c r="G20" s="50" t="n">
        <v>43.3419</v>
      </c>
      <c r="H20" s="50" t="n">
        <v>13022.26</v>
      </c>
      <c r="I20" s="50" t="n">
        <v>27.04</v>
      </c>
      <c r="J20" s="51" t="n">
        <f aca="false">H20/3600</f>
        <v>3.61729444444444</v>
      </c>
      <c r="L20" s="49" t="n">
        <v>2179.1672</v>
      </c>
      <c r="M20" s="50" t="n">
        <v>39.5184</v>
      </c>
      <c r="N20" s="50" t="n">
        <v>42.1003</v>
      </c>
      <c r="O20" s="50" t="n">
        <v>43.2913</v>
      </c>
      <c r="P20" s="50" t="n">
        <v>12841.92</v>
      </c>
      <c r="Q20" s="50" t="n">
        <v>26.06</v>
      </c>
      <c r="R20" s="51" t="n">
        <f aca="false">P20/3600</f>
        <v>3.567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6.736</v>
      </c>
      <c r="E21" s="50" t="n">
        <v>37.2312</v>
      </c>
      <c r="F21" s="50" t="n">
        <v>41.1151</v>
      </c>
      <c r="G21" s="50" t="n">
        <v>42.1285</v>
      </c>
      <c r="H21" s="50" t="n">
        <v>12244.52</v>
      </c>
      <c r="I21" s="50" t="n">
        <v>23.7</v>
      </c>
      <c r="J21" s="51" t="n">
        <f aca="false">H21/3600</f>
        <v>3.40125555555556</v>
      </c>
      <c r="L21" s="49" t="n">
        <v>1061.0336</v>
      </c>
      <c r="M21" s="50" t="n">
        <v>37.1932</v>
      </c>
      <c r="N21" s="50" t="n">
        <v>41.0191</v>
      </c>
      <c r="O21" s="50" t="n">
        <v>42.0504</v>
      </c>
      <c r="P21" s="50" t="n">
        <v>11803.75</v>
      </c>
      <c r="Q21" s="50" t="n">
        <v>23.52</v>
      </c>
      <c r="R21" s="51" t="n">
        <f aca="false">P21/3600</f>
        <v>3.2788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82.5528</v>
      </c>
      <c r="E22" s="58" t="n">
        <v>34.8274</v>
      </c>
      <c r="F22" s="58" t="n">
        <v>40.3057</v>
      </c>
      <c r="G22" s="58" t="n">
        <v>41.3266</v>
      </c>
      <c r="H22" s="58" t="n">
        <v>11313.61</v>
      </c>
      <c r="I22" s="58" t="n">
        <v>23.22</v>
      </c>
      <c r="J22" s="59" t="n">
        <f aca="false">H22/3600</f>
        <v>3.14266944444444</v>
      </c>
      <c r="L22" s="57" t="n">
        <v>533.2496</v>
      </c>
      <c r="M22" s="58" t="n">
        <v>34.8024</v>
      </c>
      <c r="N22" s="58" t="n">
        <v>40.1975</v>
      </c>
      <c r="O22" s="58" t="n">
        <v>41.2489</v>
      </c>
      <c r="P22" s="58" t="n">
        <v>10945.75</v>
      </c>
      <c r="Q22" s="58" t="n">
        <v>25.13</v>
      </c>
      <c r="R22" s="59" t="n">
        <f aca="false">P22/3600</f>
        <v>3.0404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50.7264</v>
      </c>
      <c r="E23" s="43" t="n">
        <v>39.8092</v>
      </c>
      <c r="F23" s="43" t="n">
        <v>42.2744</v>
      </c>
      <c r="G23" s="43" t="n">
        <v>43.5303</v>
      </c>
      <c r="H23" s="43" t="n">
        <v>13207.96</v>
      </c>
      <c r="I23" s="43" t="n">
        <v>30.58</v>
      </c>
      <c r="J23" s="44" t="n">
        <f aca="false">H23/3600</f>
        <v>3.66887777777778</v>
      </c>
      <c r="L23" s="42" t="n">
        <v>7329.6944</v>
      </c>
      <c r="M23" s="43" t="n">
        <v>39.7334</v>
      </c>
      <c r="N23" s="43" t="n">
        <v>42.2115</v>
      </c>
      <c r="O23" s="43" t="n">
        <v>43.4641</v>
      </c>
      <c r="P23" s="43" t="n">
        <v>13434.72</v>
      </c>
      <c r="Q23" s="43" t="n">
        <v>31.97</v>
      </c>
      <c r="R23" s="44" t="n">
        <f aca="false">P23/3600</f>
        <v>3.731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8.3584</v>
      </c>
      <c r="E24" s="50" t="n">
        <v>37.3216</v>
      </c>
      <c r="F24" s="50" t="n">
        <v>40.5813</v>
      </c>
      <c r="G24" s="50" t="n">
        <v>41.4239</v>
      </c>
      <c r="H24" s="50" t="n">
        <v>11999.59</v>
      </c>
      <c r="I24" s="50" t="n">
        <v>26.14</v>
      </c>
      <c r="J24" s="51" t="n">
        <f aca="false">H24/3600</f>
        <v>3.33321944444444</v>
      </c>
      <c r="L24" s="49" t="n">
        <v>3241.8808</v>
      </c>
      <c r="M24" s="50" t="n">
        <v>37.2635</v>
      </c>
      <c r="N24" s="50" t="n">
        <v>40.5326</v>
      </c>
      <c r="O24" s="50" t="n">
        <v>41.3924</v>
      </c>
      <c r="P24" s="50" t="n">
        <v>11796.85</v>
      </c>
      <c r="Q24" s="50" t="n">
        <v>25.97</v>
      </c>
      <c r="R24" s="51" t="n">
        <f aca="false">P24/3600</f>
        <v>3.2769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99.7264</v>
      </c>
      <c r="E25" s="50" t="n">
        <v>34.7405</v>
      </c>
      <c r="F25" s="50" t="n">
        <v>39.1682</v>
      </c>
      <c r="G25" s="50" t="n">
        <v>40.0123</v>
      </c>
      <c r="H25" s="50" t="n">
        <v>11232.01</v>
      </c>
      <c r="I25" s="50" t="n">
        <v>23.39</v>
      </c>
      <c r="J25" s="51" t="n">
        <f aca="false">H25/3600</f>
        <v>3.12000277777778</v>
      </c>
      <c r="L25" s="49" t="n">
        <v>1502.3176</v>
      </c>
      <c r="M25" s="50" t="n">
        <v>34.6952</v>
      </c>
      <c r="N25" s="50" t="n">
        <v>39.1036</v>
      </c>
      <c r="O25" s="50" t="n">
        <v>39.9593</v>
      </c>
      <c r="P25" s="50" t="n">
        <v>10870.99</v>
      </c>
      <c r="Q25" s="50" t="n">
        <v>23.2</v>
      </c>
      <c r="R25" s="51" t="n">
        <f aca="false">P25/3600</f>
        <v>3.0197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.7728</v>
      </c>
      <c r="E26" s="58" t="n">
        <v>32.2581</v>
      </c>
      <c r="F26" s="58" t="n">
        <v>38.0896</v>
      </c>
      <c r="G26" s="58" t="n">
        <v>39.174</v>
      </c>
      <c r="H26" s="58" t="n">
        <v>10550.56</v>
      </c>
      <c r="I26" s="58" t="n">
        <v>22.76</v>
      </c>
      <c r="J26" s="59" t="n">
        <f aca="false">H26/3600</f>
        <v>2.93071111111111</v>
      </c>
      <c r="L26" s="57" t="n">
        <v>704.5872</v>
      </c>
      <c r="M26" s="58" t="n">
        <v>32.2243</v>
      </c>
      <c r="N26" s="58" t="n">
        <v>38.0182</v>
      </c>
      <c r="O26" s="58" t="n">
        <v>39.1221</v>
      </c>
      <c r="P26" s="58" t="n">
        <v>10336.38</v>
      </c>
      <c r="Q26" s="58" t="n">
        <v>21.95</v>
      </c>
      <c r="R26" s="59" t="n">
        <f aca="false">P26/3600</f>
        <v>2.8712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925.0144</v>
      </c>
      <c r="E27" s="43" t="n">
        <v>38.3209</v>
      </c>
      <c r="F27" s="43" t="n">
        <v>40.0283</v>
      </c>
      <c r="G27" s="43" t="n">
        <v>43.4169</v>
      </c>
      <c r="H27" s="43" t="n">
        <v>29218.54</v>
      </c>
      <c r="I27" s="43" t="n">
        <v>62.93</v>
      </c>
      <c r="J27" s="44" t="n">
        <f aca="false">H27/3600</f>
        <v>8.11626111111111</v>
      </c>
      <c r="L27" s="42" t="n">
        <v>16229.5408</v>
      </c>
      <c r="M27" s="43" t="n">
        <v>38.26</v>
      </c>
      <c r="N27" s="43" t="n">
        <v>39.9622</v>
      </c>
      <c r="O27" s="43" t="n">
        <v>43.3294</v>
      </c>
      <c r="P27" s="43" t="n">
        <v>29760.27</v>
      </c>
      <c r="Q27" s="43" t="n">
        <v>59.64</v>
      </c>
      <c r="R27" s="44" t="n">
        <f aca="false">P27/3600</f>
        <v>8.2667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47.476</v>
      </c>
      <c r="E28" s="50" t="n">
        <v>36.7061</v>
      </c>
      <c r="F28" s="50" t="n">
        <v>39.1226</v>
      </c>
      <c r="G28" s="50" t="n">
        <v>41.8456</v>
      </c>
      <c r="H28" s="50" t="n">
        <v>25464.65</v>
      </c>
      <c r="I28" s="50" t="n">
        <v>47.51</v>
      </c>
      <c r="J28" s="51" t="n">
        <f aca="false">H28/3600</f>
        <v>7.07351388888889</v>
      </c>
      <c r="L28" s="49" t="n">
        <v>5748.9912</v>
      </c>
      <c r="M28" s="50" t="n">
        <v>36.6701</v>
      </c>
      <c r="N28" s="50" t="n">
        <v>39.0719</v>
      </c>
      <c r="O28" s="50" t="n">
        <v>41.7514</v>
      </c>
      <c r="P28" s="50" t="n">
        <v>24950.02</v>
      </c>
      <c r="Q28" s="50" t="n">
        <v>45.92</v>
      </c>
      <c r="R28" s="51" t="n">
        <f aca="false">P28/3600</f>
        <v>6.9305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08.0408</v>
      </c>
      <c r="E29" s="50" t="n">
        <v>34.7706</v>
      </c>
      <c r="F29" s="50" t="n">
        <v>38.3556</v>
      </c>
      <c r="G29" s="50" t="n">
        <v>40.423</v>
      </c>
      <c r="H29" s="50" t="n">
        <v>23252.82</v>
      </c>
      <c r="I29" s="50" t="n">
        <v>46.22</v>
      </c>
      <c r="J29" s="51" t="n">
        <f aca="false">H29/3600</f>
        <v>6.45911666666667</v>
      </c>
      <c r="L29" s="49" t="n">
        <v>2705.2952</v>
      </c>
      <c r="M29" s="50" t="n">
        <v>34.7357</v>
      </c>
      <c r="N29" s="50" t="n">
        <v>38.2807</v>
      </c>
      <c r="O29" s="50" t="n">
        <v>40.3056</v>
      </c>
      <c r="P29" s="50" t="n">
        <v>22987.87</v>
      </c>
      <c r="Q29" s="50" t="n">
        <v>41.42</v>
      </c>
      <c r="R29" s="51" t="n">
        <f aca="false">P29/3600</f>
        <v>6.3855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10.1504</v>
      </c>
      <c r="E30" s="58" t="n">
        <v>32.5996</v>
      </c>
      <c r="F30" s="58" t="n">
        <v>37.6701</v>
      </c>
      <c r="G30" s="58" t="n">
        <v>39.2996</v>
      </c>
      <c r="H30" s="58" t="n">
        <v>22360.41</v>
      </c>
      <c r="I30" s="58" t="n">
        <v>39.67</v>
      </c>
      <c r="J30" s="59" t="n">
        <f aca="false">H30/3600</f>
        <v>6.211225</v>
      </c>
      <c r="L30" s="57" t="n">
        <v>1385.924</v>
      </c>
      <c r="M30" s="58" t="n">
        <v>32.5594</v>
      </c>
      <c r="N30" s="58" t="n">
        <v>37.5725</v>
      </c>
      <c r="O30" s="58" t="n">
        <v>39.1504</v>
      </c>
      <c r="P30" s="58" t="n">
        <v>21694.81</v>
      </c>
      <c r="Q30" s="58" t="n">
        <v>40.05</v>
      </c>
      <c r="R30" s="59" t="n">
        <f aca="false">P30/3600</f>
        <v>6.0263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858.3624</v>
      </c>
      <c r="E31" s="43" t="n">
        <v>38.9908</v>
      </c>
      <c r="F31" s="43" t="n">
        <v>43.7402</v>
      </c>
      <c r="G31" s="43" t="n">
        <v>44.9611</v>
      </c>
      <c r="H31" s="43" t="n">
        <v>33956.84</v>
      </c>
      <c r="I31" s="43" t="n">
        <v>67.89</v>
      </c>
      <c r="J31" s="44" t="n">
        <f aca="false">H31/3600</f>
        <v>9.43245555555555</v>
      </c>
      <c r="L31" s="42" t="n">
        <v>16275.3752</v>
      </c>
      <c r="M31" s="43" t="n">
        <v>38.9543</v>
      </c>
      <c r="N31" s="43" t="n">
        <v>43.6926</v>
      </c>
      <c r="O31" s="43" t="n">
        <v>44.8829</v>
      </c>
      <c r="P31" s="43" t="n">
        <v>34948.06</v>
      </c>
      <c r="Q31" s="43" t="n">
        <v>67.09</v>
      </c>
      <c r="R31" s="44" t="n">
        <f aca="false">P31/3600</f>
        <v>9.7077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633.2808</v>
      </c>
      <c r="E32" s="50" t="n">
        <v>37.3753</v>
      </c>
      <c r="F32" s="50" t="n">
        <v>42.5495</v>
      </c>
      <c r="G32" s="50" t="n">
        <v>43.1408</v>
      </c>
      <c r="H32" s="50" t="n">
        <v>30314.54</v>
      </c>
      <c r="I32" s="50" t="n">
        <v>56.27</v>
      </c>
      <c r="J32" s="51" t="n">
        <f aca="false">H32/3600</f>
        <v>8.42070555555556</v>
      </c>
      <c r="L32" s="49" t="n">
        <v>6172.5976</v>
      </c>
      <c r="M32" s="50" t="n">
        <v>37.3616</v>
      </c>
      <c r="N32" s="50" t="n">
        <v>42.4902</v>
      </c>
      <c r="O32" s="50" t="n">
        <v>43.0185</v>
      </c>
      <c r="P32" s="50" t="n">
        <v>30514.98</v>
      </c>
      <c r="Q32" s="50" t="n">
        <v>55.89</v>
      </c>
      <c r="R32" s="51" t="n">
        <f aca="false">P32/3600</f>
        <v>8.4763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2.5952</v>
      </c>
      <c r="E33" s="50" t="n">
        <v>35.5249</v>
      </c>
      <c r="F33" s="50" t="n">
        <v>41.4282</v>
      </c>
      <c r="G33" s="50" t="n">
        <v>41.4535</v>
      </c>
      <c r="H33" s="50" t="n">
        <v>28385.89</v>
      </c>
      <c r="I33" s="50" t="n">
        <v>55.91</v>
      </c>
      <c r="J33" s="51" t="n">
        <f aca="false">H33/3600</f>
        <v>7.88496944444445</v>
      </c>
      <c r="L33" s="49" t="n">
        <v>2904.0808</v>
      </c>
      <c r="M33" s="50" t="n">
        <v>35.5116</v>
      </c>
      <c r="N33" s="50" t="n">
        <v>41.3132</v>
      </c>
      <c r="O33" s="50" t="n">
        <v>41.2811</v>
      </c>
      <c r="P33" s="50" t="n">
        <v>27893.59</v>
      </c>
      <c r="Q33" s="50" t="n">
        <v>56.08</v>
      </c>
      <c r="R33" s="51" t="n">
        <f aca="false">P33/3600</f>
        <v>7.7482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53.6456</v>
      </c>
      <c r="E34" s="58" t="n">
        <v>33.5418</v>
      </c>
      <c r="F34" s="58" t="n">
        <v>40.505</v>
      </c>
      <c r="G34" s="58" t="n">
        <v>40.1766</v>
      </c>
      <c r="H34" s="58" t="n">
        <v>26542.63</v>
      </c>
      <c r="I34" s="58" t="n">
        <v>49.34</v>
      </c>
      <c r="J34" s="59" t="n">
        <f aca="false">H34/3600</f>
        <v>7.37295277777778</v>
      </c>
      <c r="L34" s="57" t="n">
        <v>1507.5928</v>
      </c>
      <c r="M34" s="58" t="n">
        <v>33.5096</v>
      </c>
      <c r="N34" s="58" t="n">
        <v>40.3704</v>
      </c>
      <c r="O34" s="58" t="n">
        <v>39.9622</v>
      </c>
      <c r="P34" s="58" t="n">
        <v>25879.9</v>
      </c>
      <c r="Q34" s="58" t="n">
        <v>51.3</v>
      </c>
      <c r="R34" s="59" t="n">
        <f aca="false">P34/3600</f>
        <v>7.1888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5014.7512</v>
      </c>
      <c r="E35" s="43" t="n">
        <v>37.0367</v>
      </c>
      <c r="F35" s="43" t="n">
        <v>42.0417</v>
      </c>
      <c r="G35" s="43" t="n">
        <v>44.1696</v>
      </c>
      <c r="H35" s="43" t="n">
        <v>37447.41</v>
      </c>
      <c r="I35" s="43" t="n">
        <v>88.64</v>
      </c>
      <c r="J35" s="44" t="n">
        <f aca="false">H35/3600</f>
        <v>10.4020583333333</v>
      </c>
      <c r="L35" s="42" t="n">
        <v>31007.8112</v>
      </c>
      <c r="M35" s="43" t="n">
        <v>36.9292</v>
      </c>
      <c r="N35" s="43" t="n">
        <v>41.951</v>
      </c>
      <c r="O35" s="43" t="n">
        <v>44.1263</v>
      </c>
      <c r="P35" s="43" t="n">
        <v>39637.78</v>
      </c>
      <c r="Q35" s="43" t="n">
        <v>88.65</v>
      </c>
      <c r="R35" s="44" t="n">
        <f aca="false">P35/3600</f>
        <v>11.0104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913.8208</v>
      </c>
      <c r="E36" s="50" t="n">
        <v>35.1555</v>
      </c>
      <c r="F36" s="50" t="n">
        <v>40.8052</v>
      </c>
      <c r="G36" s="50" t="n">
        <v>43.0806</v>
      </c>
      <c r="H36" s="50" t="n">
        <v>30251.49</v>
      </c>
      <c r="I36" s="50" t="n">
        <v>58.24</v>
      </c>
      <c r="J36" s="51" t="n">
        <f aca="false">H36/3600</f>
        <v>8.40319166666667</v>
      </c>
      <c r="L36" s="49" t="n">
        <v>6257.6984</v>
      </c>
      <c r="M36" s="50" t="n">
        <v>35.1158</v>
      </c>
      <c r="N36" s="50" t="n">
        <v>40.7732</v>
      </c>
      <c r="O36" s="50" t="n">
        <v>43.0958</v>
      </c>
      <c r="P36" s="50" t="n">
        <v>30562.65</v>
      </c>
      <c r="Q36" s="50" t="n">
        <v>58.92</v>
      </c>
      <c r="R36" s="51" t="n">
        <f aca="false">P36/3600</f>
        <v>8.4896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74.7976</v>
      </c>
      <c r="E37" s="50" t="n">
        <v>33.7096</v>
      </c>
      <c r="F37" s="50" t="n">
        <v>39.7083</v>
      </c>
      <c r="G37" s="50" t="n">
        <v>42.1128</v>
      </c>
      <c r="H37" s="50" t="n">
        <v>27936.08</v>
      </c>
      <c r="I37" s="50" t="n">
        <v>59.34</v>
      </c>
      <c r="J37" s="51" t="n">
        <f aca="false">H37/3600</f>
        <v>7.76002222222222</v>
      </c>
      <c r="L37" s="49" t="n">
        <v>2174.0984</v>
      </c>
      <c r="M37" s="50" t="n">
        <v>33.6527</v>
      </c>
      <c r="N37" s="50" t="n">
        <v>39.6747</v>
      </c>
      <c r="O37" s="50" t="n">
        <v>42.0928</v>
      </c>
      <c r="P37" s="50" t="n">
        <v>27559.32</v>
      </c>
      <c r="Q37" s="50" t="n">
        <v>51.67</v>
      </c>
      <c r="R37" s="51" t="n">
        <f aca="false">P37/3600</f>
        <v>7.6553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098.66</v>
      </c>
      <c r="E38" s="58" t="n">
        <v>31.8799</v>
      </c>
      <c r="F38" s="58" t="n">
        <v>38.8483</v>
      </c>
      <c r="G38" s="58" t="n">
        <v>41.3435</v>
      </c>
      <c r="H38" s="58" t="n">
        <v>26658.26</v>
      </c>
      <c r="I38" s="58" t="n">
        <v>57.27</v>
      </c>
      <c r="J38" s="59" t="n">
        <f aca="false">H38/3600</f>
        <v>7.40507222222222</v>
      </c>
      <c r="L38" s="57" t="n">
        <v>983.0808</v>
      </c>
      <c r="M38" s="58" t="n">
        <v>31.8291</v>
      </c>
      <c r="N38" s="58" t="n">
        <v>38.7917</v>
      </c>
      <c r="O38" s="58" t="n">
        <v>41.3022</v>
      </c>
      <c r="P38" s="58" t="n">
        <v>26248.16</v>
      </c>
      <c r="Q38" s="58" t="n">
        <v>50.09</v>
      </c>
      <c r="R38" s="59" t="n">
        <f aca="false">P38/3600</f>
        <v>7.2911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9.3128</v>
      </c>
      <c r="E39" s="43" t="n">
        <v>40.1641</v>
      </c>
      <c r="F39" s="43" t="n">
        <v>42.9397</v>
      </c>
      <c r="G39" s="43" t="n">
        <v>43.5306</v>
      </c>
      <c r="H39" s="43" t="n">
        <v>6050.08</v>
      </c>
      <c r="I39" s="43" t="n">
        <v>12.76</v>
      </c>
      <c r="J39" s="44" t="n">
        <f aca="false">H39/3600</f>
        <v>1.68057777777778</v>
      </c>
      <c r="L39" s="42" t="n">
        <v>3481.0984</v>
      </c>
      <c r="M39" s="43" t="n">
        <v>40.1031</v>
      </c>
      <c r="N39" s="43" t="n">
        <v>42.8481</v>
      </c>
      <c r="O39" s="43" t="n">
        <v>43.4013</v>
      </c>
      <c r="P39" s="43" t="n">
        <v>6050.65</v>
      </c>
      <c r="Q39" s="43" t="n">
        <v>12.67</v>
      </c>
      <c r="R39" s="44" t="n">
        <f aca="false">P39/3600</f>
        <v>1.6807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91.2096</v>
      </c>
      <c r="E40" s="50" t="n">
        <v>37.1317</v>
      </c>
      <c r="F40" s="50" t="n">
        <v>40.8054</v>
      </c>
      <c r="G40" s="50" t="n">
        <v>41.0986</v>
      </c>
      <c r="H40" s="50" t="n">
        <v>5535.83</v>
      </c>
      <c r="I40" s="50" t="n">
        <v>11</v>
      </c>
      <c r="J40" s="51" t="n">
        <f aca="false">H40/3600</f>
        <v>1.53773055555556</v>
      </c>
      <c r="L40" s="49" t="n">
        <v>1692.912</v>
      </c>
      <c r="M40" s="50" t="n">
        <v>37.0906</v>
      </c>
      <c r="N40" s="50" t="n">
        <v>40.6748</v>
      </c>
      <c r="O40" s="50" t="n">
        <v>40.9562</v>
      </c>
      <c r="P40" s="50" t="n">
        <v>5411.13</v>
      </c>
      <c r="Q40" s="50" t="n">
        <v>10.68</v>
      </c>
      <c r="R40" s="51" t="n">
        <f aca="false">P40/3600</f>
        <v>1.5030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1296</v>
      </c>
      <c r="E41" s="50" t="n">
        <v>34.2627</v>
      </c>
      <c r="F41" s="50" t="n">
        <v>38.999</v>
      </c>
      <c r="G41" s="50" t="n">
        <v>39.0554</v>
      </c>
      <c r="H41" s="50" t="n">
        <v>5104.43</v>
      </c>
      <c r="I41" s="50" t="n">
        <v>9.43</v>
      </c>
      <c r="J41" s="51" t="n">
        <f aca="false">H41/3600</f>
        <v>1.41789722222222</v>
      </c>
      <c r="L41" s="49" t="n">
        <v>829.4648</v>
      </c>
      <c r="M41" s="50" t="n">
        <v>34.2367</v>
      </c>
      <c r="N41" s="50" t="n">
        <v>38.8447</v>
      </c>
      <c r="O41" s="50" t="n">
        <v>38.8871</v>
      </c>
      <c r="P41" s="50" t="n">
        <v>4887.16</v>
      </c>
      <c r="Q41" s="50" t="n">
        <v>9.22</v>
      </c>
      <c r="R41" s="51" t="n">
        <f aca="false">P41/3600</f>
        <v>1.3575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8832</v>
      </c>
      <c r="E42" s="58" t="n">
        <v>31.8179</v>
      </c>
      <c r="F42" s="58" t="n">
        <v>37.5962</v>
      </c>
      <c r="G42" s="58" t="n">
        <v>37.4784</v>
      </c>
      <c r="H42" s="58" t="n">
        <v>4750.54</v>
      </c>
      <c r="I42" s="58" t="n">
        <v>9.04</v>
      </c>
      <c r="J42" s="59" t="n">
        <f aca="false">H42/3600</f>
        <v>1.31959444444444</v>
      </c>
      <c r="L42" s="57" t="n">
        <v>431.4744</v>
      </c>
      <c r="M42" s="58" t="n">
        <v>31.7666</v>
      </c>
      <c r="N42" s="58" t="n">
        <v>37.3964</v>
      </c>
      <c r="O42" s="58" t="n">
        <v>37.2788</v>
      </c>
      <c r="P42" s="58" t="n">
        <v>4560.13</v>
      </c>
      <c r="Q42" s="58" t="n">
        <v>8.11</v>
      </c>
      <c r="R42" s="59" t="n">
        <f aca="false">P42/3600</f>
        <v>1.2667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7.6104</v>
      </c>
      <c r="E43" s="43" t="n">
        <v>39.9275</v>
      </c>
      <c r="F43" s="43" t="n">
        <v>43.365</v>
      </c>
      <c r="G43" s="43" t="n">
        <v>44.7948</v>
      </c>
      <c r="H43" s="43" t="n">
        <v>6862.51</v>
      </c>
      <c r="I43" s="43" t="n">
        <v>13.4</v>
      </c>
      <c r="J43" s="44" t="n">
        <f aca="false">H43/3600</f>
        <v>1.90625277777778</v>
      </c>
      <c r="L43" s="42" t="n">
        <v>3523.484</v>
      </c>
      <c r="M43" s="43" t="n">
        <v>39.8608</v>
      </c>
      <c r="N43" s="43" t="n">
        <v>43.2871</v>
      </c>
      <c r="O43" s="43" t="n">
        <v>44.7214</v>
      </c>
      <c r="P43" s="43" t="n">
        <v>6984.04</v>
      </c>
      <c r="Q43" s="43" t="n">
        <v>13.68</v>
      </c>
      <c r="R43" s="44" t="n">
        <f aca="false">P43/3600</f>
        <v>1.9400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71.524</v>
      </c>
      <c r="E44" s="50" t="n">
        <v>37.4233</v>
      </c>
      <c r="F44" s="50" t="n">
        <v>41.5585</v>
      </c>
      <c r="G44" s="50" t="n">
        <v>42.6835</v>
      </c>
      <c r="H44" s="50" t="n">
        <v>6288.85</v>
      </c>
      <c r="I44" s="50" t="n">
        <v>12.17</v>
      </c>
      <c r="J44" s="51" t="n">
        <f aca="false">H44/3600</f>
        <v>1.74690277777778</v>
      </c>
      <c r="L44" s="49" t="n">
        <v>1679.7264</v>
      </c>
      <c r="M44" s="50" t="n">
        <v>37.3596</v>
      </c>
      <c r="N44" s="50" t="n">
        <v>41.4868</v>
      </c>
      <c r="O44" s="50" t="n">
        <v>42.601</v>
      </c>
      <c r="P44" s="50" t="n">
        <v>6314.48</v>
      </c>
      <c r="Q44" s="50" t="n">
        <v>11.65</v>
      </c>
      <c r="R44" s="51" t="n">
        <f aca="false">P44/3600</f>
        <v>1.7540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5.8032</v>
      </c>
      <c r="E45" s="50" t="n">
        <v>34.7008</v>
      </c>
      <c r="F45" s="50" t="n">
        <v>39.9938</v>
      </c>
      <c r="G45" s="50" t="n">
        <v>40.9258</v>
      </c>
      <c r="H45" s="50" t="n">
        <v>5927</v>
      </c>
      <c r="I45" s="50" t="n">
        <v>10.46</v>
      </c>
      <c r="J45" s="51" t="n">
        <f aca="false">H45/3600</f>
        <v>1.64638888888889</v>
      </c>
      <c r="L45" s="49" t="n">
        <v>845.1936</v>
      </c>
      <c r="M45" s="50" t="n">
        <v>34.638</v>
      </c>
      <c r="N45" s="50" t="n">
        <v>39.8796</v>
      </c>
      <c r="O45" s="50" t="n">
        <v>40.7894</v>
      </c>
      <c r="P45" s="50" t="n">
        <v>5782.31</v>
      </c>
      <c r="Q45" s="50" t="n">
        <v>18.93</v>
      </c>
      <c r="R45" s="51" t="n">
        <f aca="false">P45/3600</f>
        <v>1.6061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7.9416</v>
      </c>
      <c r="E46" s="58" t="n">
        <v>31.967</v>
      </c>
      <c r="F46" s="58" t="n">
        <v>38.7594</v>
      </c>
      <c r="G46" s="58" t="n">
        <v>39.5583</v>
      </c>
      <c r="H46" s="58" t="n">
        <v>5593.71</v>
      </c>
      <c r="I46" s="58" t="n">
        <v>9.4</v>
      </c>
      <c r="J46" s="59" t="n">
        <f aca="false">H46/3600</f>
        <v>1.55380833333333</v>
      </c>
      <c r="L46" s="57" t="n">
        <v>444.1832</v>
      </c>
      <c r="M46" s="58" t="n">
        <v>31.8989</v>
      </c>
      <c r="N46" s="58" t="n">
        <v>38.6068</v>
      </c>
      <c r="O46" s="58" t="n">
        <v>39.3986</v>
      </c>
      <c r="P46" s="58" t="n">
        <v>5408.47</v>
      </c>
      <c r="Q46" s="58" t="n">
        <v>9.99</v>
      </c>
      <c r="R46" s="59" t="n">
        <f aca="false">P46/3600</f>
        <v>1.5023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005.8016</v>
      </c>
      <c r="E47" s="43" t="n">
        <v>37.8233</v>
      </c>
      <c r="F47" s="43" t="n">
        <v>41.0977</v>
      </c>
      <c r="G47" s="43" t="n">
        <v>42.0873</v>
      </c>
      <c r="H47" s="43" t="n">
        <v>6196.99</v>
      </c>
      <c r="I47" s="43" t="n">
        <v>14.74</v>
      </c>
      <c r="J47" s="44" t="n">
        <f aca="false">H47/3600</f>
        <v>1.72138611111111</v>
      </c>
      <c r="L47" s="42" t="n">
        <v>6589.336</v>
      </c>
      <c r="M47" s="43" t="n">
        <v>37.6948</v>
      </c>
      <c r="N47" s="43" t="n">
        <v>40.9463</v>
      </c>
      <c r="O47" s="43" t="n">
        <v>41.9481</v>
      </c>
      <c r="P47" s="43" t="n">
        <v>6584.56</v>
      </c>
      <c r="Q47" s="43" t="n">
        <v>14.96</v>
      </c>
      <c r="R47" s="44" t="n">
        <f aca="false">P47/3600</f>
        <v>1.8290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11.0488</v>
      </c>
      <c r="E48" s="50" t="n">
        <v>34.3981</v>
      </c>
      <c r="F48" s="50" t="n">
        <v>38.7457</v>
      </c>
      <c r="G48" s="50" t="n">
        <v>39.669</v>
      </c>
      <c r="H48" s="50" t="n">
        <v>10968.32</v>
      </c>
      <c r="I48" s="50" t="n">
        <v>12.21</v>
      </c>
      <c r="J48" s="51" t="n">
        <f aca="false">H48/3600</f>
        <v>3.04675555555556</v>
      </c>
      <c r="L48" s="49" t="n">
        <v>3044.248</v>
      </c>
      <c r="M48" s="50" t="n">
        <v>34.2955</v>
      </c>
      <c r="N48" s="50" t="n">
        <v>38.6178</v>
      </c>
      <c r="O48" s="50" t="n">
        <v>39.5354</v>
      </c>
      <c r="P48" s="50" t="n">
        <v>5659.51</v>
      </c>
      <c r="Q48" s="50" t="n">
        <v>11.78</v>
      </c>
      <c r="R48" s="51" t="n">
        <f aca="false">P48/3600</f>
        <v>1.5720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1.808</v>
      </c>
      <c r="E49" s="50" t="n">
        <v>31.3058</v>
      </c>
      <c r="F49" s="50" t="n">
        <v>37.0246</v>
      </c>
      <c r="G49" s="50" t="n">
        <v>37.8628</v>
      </c>
      <c r="H49" s="50" t="n">
        <v>5117.61</v>
      </c>
      <c r="I49" s="50" t="n">
        <v>11.07</v>
      </c>
      <c r="J49" s="51" t="n">
        <f aca="false">H49/3600</f>
        <v>1.42155833333333</v>
      </c>
      <c r="L49" s="49" t="n">
        <v>1425.7936</v>
      </c>
      <c r="M49" s="50" t="n">
        <v>31.2068</v>
      </c>
      <c r="N49" s="50" t="n">
        <v>36.883</v>
      </c>
      <c r="O49" s="50" t="n">
        <v>37.7237</v>
      </c>
      <c r="P49" s="50" t="n">
        <v>5066.55</v>
      </c>
      <c r="Q49" s="50" t="n">
        <v>10.42</v>
      </c>
      <c r="R49" s="51" t="n">
        <f aca="false">P49/3600</f>
        <v>1.4073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4.6952</v>
      </c>
      <c r="E50" s="58" t="n">
        <v>28.4359</v>
      </c>
      <c r="F50" s="58" t="n">
        <v>35.798</v>
      </c>
      <c r="G50" s="58" t="n">
        <v>36.5325</v>
      </c>
      <c r="H50" s="58" t="n">
        <v>4720.59</v>
      </c>
      <c r="I50" s="58" t="n">
        <v>9.57</v>
      </c>
      <c r="J50" s="59" t="n">
        <f aca="false">H50/3600</f>
        <v>1.311275</v>
      </c>
      <c r="L50" s="57" t="n">
        <v>667.4744</v>
      </c>
      <c r="M50" s="58" t="n">
        <v>28.3644</v>
      </c>
      <c r="N50" s="58" t="n">
        <v>35.6374</v>
      </c>
      <c r="O50" s="58" t="n">
        <v>36.3553</v>
      </c>
      <c r="P50" s="58" t="n">
        <v>4620.94</v>
      </c>
      <c r="Q50" s="58" t="n">
        <v>8.95</v>
      </c>
      <c r="R50" s="59" t="n">
        <f aca="false">P50/3600</f>
        <v>1.2835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6688</v>
      </c>
      <c r="E51" s="43" t="n">
        <v>38.6743</v>
      </c>
      <c r="F51" s="43" t="n">
        <v>41.1878</v>
      </c>
      <c r="G51" s="43" t="n">
        <v>42.6202</v>
      </c>
      <c r="H51" s="43" t="n">
        <v>4666.09</v>
      </c>
      <c r="I51" s="43" t="n">
        <v>10</v>
      </c>
      <c r="J51" s="44" t="n">
        <f aca="false">H51/3600</f>
        <v>1.29613611111111</v>
      </c>
      <c r="L51" s="42" t="n">
        <v>4590.9544</v>
      </c>
      <c r="M51" s="43" t="n">
        <v>38.6124</v>
      </c>
      <c r="N51" s="43" t="n">
        <v>41.038</v>
      </c>
      <c r="O51" s="43" t="n">
        <v>42.4863</v>
      </c>
      <c r="P51" s="43" t="n">
        <v>4925.15</v>
      </c>
      <c r="Q51" s="43" t="n">
        <v>15.01</v>
      </c>
      <c r="R51" s="44" t="n">
        <f aca="false">P51/3600</f>
        <v>1.3680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16.3432</v>
      </c>
      <c r="E52" s="50" t="n">
        <v>35.6345</v>
      </c>
      <c r="F52" s="50" t="n">
        <v>39.0086</v>
      </c>
      <c r="G52" s="50" t="n">
        <v>40.61</v>
      </c>
      <c r="H52" s="50" t="n">
        <v>4233.89</v>
      </c>
      <c r="I52" s="50" t="n">
        <v>8.41</v>
      </c>
      <c r="J52" s="51" t="n">
        <f aca="false">H52/3600</f>
        <v>1.17608055555556</v>
      </c>
      <c r="L52" s="49" t="n">
        <v>1996.0832</v>
      </c>
      <c r="M52" s="50" t="n">
        <v>35.5592</v>
      </c>
      <c r="N52" s="50" t="n">
        <v>38.8568</v>
      </c>
      <c r="O52" s="50" t="n">
        <v>40.4579</v>
      </c>
      <c r="P52" s="50" t="n">
        <v>4193.59</v>
      </c>
      <c r="Q52" s="50" t="n">
        <v>8.1</v>
      </c>
      <c r="R52" s="51" t="n">
        <f aca="false">P52/3600</f>
        <v>1.1648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8.4968</v>
      </c>
      <c r="E53" s="50" t="n">
        <v>32.7689</v>
      </c>
      <c r="F53" s="50" t="n">
        <v>37.2776</v>
      </c>
      <c r="G53" s="50" t="n">
        <v>38.9848</v>
      </c>
      <c r="H53" s="50" t="n">
        <v>3832.59</v>
      </c>
      <c r="I53" s="50" t="n">
        <v>7.26</v>
      </c>
      <c r="J53" s="51" t="n">
        <f aca="false">H53/3600</f>
        <v>1.06460833333333</v>
      </c>
      <c r="L53" s="49" t="n">
        <v>931.0808</v>
      </c>
      <c r="M53" s="50" t="n">
        <v>32.7053</v>
      </c>
      <c r="N53" s="50" t="n">
        <v>37.1032</v>
      </c>
      <c r="O53" s="50" t="n">
        <v>38.8067</v>
      </c>
      <c r="P53" s="50" t="n">
        <v>3714.77</v>
      </c>
      <c r="Q53" s="50" t="n">
        <v>7.1</v>
      </c>
      <c r="R53" s="51" t="n">
        <f aca="false">P53/3600</f>
        <v>1.0318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3.5296</v>
      </c>
      <c r="E54" s="58" t="n">
        <v>30.1559</v>
      </c>
      <c r="F54" s="58" t="n">
        <v>36.0156</v>
      </c>
      <c r="G54" s="58" t="n">
        <v>37.7361</v>
      </c>
      <c r="H54" s="58" t="n">
        <v>3459.25</v>
      </c>
      <c r="I54" s="58" t="n">
        <v>6.09</v>
      </c>
      <c r="J54" s="59" t="n">
        <f aca="false">H54/3600</f>
        <v>0.960902777777778</v>
      </c>
      <c r="L54" s="57" t="n">
        <v>449.0736</v>
      </c>
      <c r="M54" s="58" t="n">
        <v>30.0819</v>
      </c>
      <c r="N54" s="58" t="n">
        <v>35.8458</v>
      </c>
      <c r="O54" s="58" t="n">
        <v>37.5225</v>
      </c>
      <c r="P54" s="58" t="n">
        <v>3351.42</v>
      </c>
      <c r="Q54" s="58" t="n">
        <v>6.16</v>
      </c>
      <c r="R54" s="59" t="n">
        <f aca="false">P54/3600</f>
        <v>0.930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64.16</v>
      </c>
      <c r="E55" s="43" t="n">
        <v>40.2685</v>
      </c>
      <c r="F55" s="43" t="n">
        <v>43.6878</v>
      </c>
      <c r="G55" s="43" t="n">
        <v>42.8212</v>
      </c>
      <c r="H55" s="43" t="n">
        <v>1575.35</v>
      </c>
      <c r="I55" s="43" t="n">
        <v>4.04</v>
      </c>
      <c r="J55" s="44" t="n">
        <f aca="false">H55/3600</f>
        <v>0.437597222222222</v>
      </c>
      <c r="L55" s="42" t="n">
        <v>1492.7512</v>
      </c>
      <c r="M55" s="43" t="n">
        <v>40.185</v>
      </c>
      <c r="N55" s="43" t="n">
        <v>43.5812</v>
      </c>
      <c r="O55" s="43" t="n">
        <v>42.6559</v>
      </c>
      <c r="P55" s="43" t="n">
        <v>1635.89</v>
      </c>
      <c r="Q55" s="43" t="n">
        <v>3.49</v>
      </c>
      <c r="R55" s="44" t="n">
        <f aca="false">P55/3600</f>
        <v>0.4544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3.7504</v>
      </c>
      <c r="E56" s="50" t="n">
        <v>36.673</v>
      </c>
      <c r="F56" s="50" t="n">
        <v>41.2908</v>
      </c>
      <c r="G56" s="50" t="n">
        <v>40.1044</v>
      </c>
      <c r="H56" s="50" t="n">
        <v>1474.36</v>
      </c>
      <c r="I56" s="50" t="n">
        <v>3.03</v>
      </c>
      <c r="J56" s="51" t="n">
        <f aca="false">H56/3600</f>
        <v>0.409544444444444</v>
      </c>
      <c r="L56" s="49" t="n">
        <v>756.0016</v>
      </c>
      <c r="M56" s="50" t="n">
        <v>36.6025</v>
      </c>
      <c r="N56" s="50" t="n">
        <v>41.1647</v>
      </c>
      <c r="O56" s="50" t="n">
        <v>39.9004</v>
      </c>
      <c r="P56" s="50" t="n">
        <v>1474.38</v>
      </c>
      <c r="Q56" s="50" t="n">
        <v>3.06</v>
      </c>
      <c r="R56" s="51" t="n">
        <f aca="false">P56/3600</f>
        <v>0.4095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5.6816</v>
      </c>
      <c r="E57" s="50" t="n">
        <v>33.3932</v>
      </c>
      <c r="F57" s="50" t="n">
        <v>39.3786</v>
      </c>
      <c r="G57" s="50" t="n">
        <v>37.8982</v>
      </c>
      <c r="H57" s="50" t="n">
        <v>1381.98</v>
      </c>
      <c r="I57" s="50" t="n">
        <v>2.77</v>
      </c>
      <c r="J57" s="51" t="n">
        <f aca="false">H57/3600</f>
        <v>0.383883333333333</v>
      </c>
      <c r="L57" s="49" t="n">
        <v>374.1296</v>
      </c>
      <c r="M57" s="50" t="n">
        <v>33.3242</v>
      </c>
      <c r="N57" s="50" t="n">
        <v>39.2271</v>
      </c>
      <c r="O57" s="50" t="n">
        <v>37.6543</v>
      </c>
      <c r="P57" s="50" t="n">
        <v>1318.15</v>
      </c>
      <c r="Q57" s="50" t="n">
        <v>2.67</v>
      </c>
      <c r="R57" s="51" t="n">
        <f aca="false">P57/3600</f>
        <v>0.3661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784</v>
      </c>
      <c r="E58" s="58" t="n">
        <v>30.6416</v>
      </c>
      <c r="F58" s="58" t="n">
        <v>37.969</v>
      </c>
      <c r="G58" s="58" t="n">
        <v>36.3001</v>
      </c>
      <c r="H58" s="58" t="n">
        <v>1259.15</v>
      </c>
      <c r="I58" s="58" t="n">
        <v>2.3</v>
      </c>
      <c r="J58" s="59" t="n">
        <f aca="false">H58/3600</f>
        <v>0.349763888888889</v>
      </c>
      <c r="L58" s="57" t="n">
        <v>193.3944</v>
      </c>
      <c r="M58" s="58" t="n">
        <v>30.5647</v>
      </c>
      <c r="N58" s="58" t="n">
        <v>37.7711</v>
      </c>
      <c r="O58" s="58" t="n">
        <v>36.0233</v>
      </c>
      <c r="P58" s="58" t="n">
        <v>1212.42</v>
      </c>
      <c r="Q58" s="58" t="n">
        <v>2.35</v>
      </c>
      <c r="R58" s="59" t="n">
        <f aca="false">P58/3600</f>
        <v>0.3367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96.1392</v>
      </c>
      <c r="E59" s="43" t="n">
        <v>37.4826</v>
      </c>
      <c r="F59" s="43" t="n">
        <v>42.8428</v>
      </c>
      <c r="G59" s="43" t="n">
        <v>43.813</v>
      </c>
      <c r="H59" s="43" t="n">
        <v>1638.9</v>
      </c>
      <c r="I59" s="43" t="n">
        <v>4.36</v>
      </c>
      <c r="J59" s="44" t="n">
        <f aca="false">H59/3600</f>
        <v>0.45525</v>
      </c>
      <c r="L59" s="42" t="n">
        <v>1488.5856</v>
      </c>
      <c r="M59" s="43" t="n">
        <v>37.3679</v>
      </c>
      <c r="N59" s="43" t="n">
        <v>42.7595</v>
      </c>
      <c r="O59" s="43" t="n">
        <v>43.7524</v>
      </c>
      <c r="P59" s="43" t="n">
        <v>1750.34</v>
      </c>
      <c r="Q59" s="43" t="n">
        <v>4.45</v>
      </c>
      <c r="R59" s="44" t="n">
        <f aca="false">P59/3600</f>
        <v>0.4862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22.712</v>
      </c>
      <c r="E60" s="50" t="n">
        <v>34.2351</v>
      </c>
      <c r="F60" s="50" t="n">
        <v>40.9178</v>
      </c>
      <c r="G60" s="50" t="n">
        <v>41.8801</v>
      </c>
      <c r="H60" s="50" t="n">
        <v>1456.53</v>
      </c>
      <c r="I60" s="50" t="n">
        <v>3.41</v>
      </c>
      <c r="J60" s="51" t="n">
        <f aca="false">H60/3600</f>
        <v>0.404591666666667</v>
      </c>
      <c r="L60" s="49" t="n">
        <v>583.2864</v>
      </c>
      <c r="M60" s="50" t="n">
        <v>34.1062</v>
      </c>
      <c r="N60" s="50" t="n">
        <v>40.8995</v>
      </c>
      <c r="O60" s="50" t="n">
        <v>41.8662</v>
      </c>
      <c r="P60" s="50" t="n">
        <v>1469.42</v>
      </c>
      <c r="Q60" s="50" t="n">
        <v>3.39</v>
      </c>
      <c r="R60" s="51" t="n">
        <f aca="false">P60/3600</f>
        <v>0.4081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1.936</v>
      </c>
      <c r="E61" s="50" t="n">
        <v>31.5019</v>
      </c>
      <c r="F61" s="50" t="n">
        <v>39.437</v>
      </c>
      <c r="G61" s="50" t="n">
        <v>40.3967</v>
      </c>
      <c r="H61" s="50" t="n">
        <v>1332.22</v>
      </c>
      <c r="I61" s="50" t="n">
        <v>3.4</v>
      </c>
      <c r="J61" s="51" t="n">
        <f aca="false">H61/3600</f>
        <v>0.370061111111111</v>
      </c>
      <c r="L61" s="49" t="n">
        <v>264.2336</v>
      </c>
      <c r="M61" s="50" t="n">
        <v>31.3721</v>
      </c>
      <c r="N61" s="50" t="n">
        <v>39.4328</v>
      </c>
      <c r="O61" s="50" t="n">
        <v>40.4031</v>
      </c>
      <c r="P61" s="50" t="n">
        <v>1324.28</v>
      </c>
      <c r="Q61" s="50" t="n">
        <v>2.98</v>
      </c>
      <c r="R61" s="51" t="n">
        <f aca="false">P61/3600</f>
        <v>0.3678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3.9264</v>
      </c>
      <c r="E62" s="58" t="n">
        <v>28.9199</v>
      </c>
      <c r="F62" s="58" t="n">
        <v>38.4064</v>
      </c>
      <c r="G62" s="58" t="n">
        <v>39.3861</v>
      </c>
      <c r="H62" s="58" t="n">
        <v>1260.97</v>
      </c>
      <c r="I62" s="58" t="n">
        <v>3.09</v>
      </c>
      <c r="J62" s="59" t="n">
        <f aca="false">H62/3600</f>
        <v>0.350269444444444</v>
      </c>
      <c r="L62" s="57" t="n">
        <v>134.492</v>
      </c>
      <c r="M62" s="58" t="n">
        <v>28.8095</v>
      </c>
      <c r="N62" s="58" t="n">
        <v>38.3949</v>
      </c>
      <c r="O62" s="58" t="n">
        <v>39.2753</v>
      </c>
      <c r="P62" s="58" t="n">
        <v>1212.17</v>
      </c>
      <c r="Q62" s="58" t="n">
        <v>2.58</v>
      </c>
      <c r="R62" s="59" t="n">
        <f aca="false">P62/3600</f>
        <v>0.3367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48.9424</v>
      </c>
      <c r="E63" s="43" t="n">
        <v>37.7617</v>
      </c>
      <c r="F63" s="43" t="n">
        <v>40.899</v>
      </c>
      <c r="G63" s="43" t="n">
        <v>41.7705</v>
      </c>
      <c r="H63" s="43" t="n">
        <v>1369.44</v>
      </c>
      <c r="I63" s="43" t="n">
        <v>3.51</v>
      </c>
      <c r="J63" s="44" t="n">
        <f aca="false">H63/3600</f>
        <v>0.3804</v>
      </c>
      <c r="L63" s="42" t="n">
        <v>1556.7296</v>
      </c>
      <c r="M63" s="43" t="n">
        <v>37.6213</v>
      </c>
      <c r="N63" s="43" t="n">
        <v>40.7747</v>
      </c>
      <c r="O63" s="43" t="n">
        <v>41.625</v>
      </c>
      <c r="P63" s="43" t="n">
        <v>1435.79</v>
      </c>
      <c r="Q63" s="43" t="n">
        <v>3.53</v>
      </c>
      <c r="R63" s="44" t="n">
        <f aca="false">P63/3600</f>
        <v>0.3988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8.6744</v>
      </c>
      <c r="E64" s="50" t="n">
        <v>34.4612</v>
      </c>
      <c r="F64" s="50" t="n">
        <v>38.505</v>
      </c>
      <c r="G64" s="50" t="n">
        <v>39.2341</v>
      </c>
      <c r="H64" s="50" t="n">
        <v>1237.45</v>
      </c>
      <c r="I64" s="50" t="n">
        <v>2.9</v>
      </c>
      <c r="J64" s="51" t="n">
        <f aca="false">H64/3600</f>
        <v>0.343736111111111</v>
      </c>
      <c r="L64" s="49" t="n">
        <v>721.1904</v>
      </c>
      <c r="M64" s="50" t="n">
        <v>34.3591</v>
      </c>
      <c r="N64" s="50" t="n">
        <v>38.3698</v>
      </c>
      <c r="O64" s="50" t="n">
        <v>39.0863</v>
      </c>
      <c r="P64" s="50" t="n">
        <v>1244.26</v>
      </c>
      <c r="Q64" s="50" t="n">
        <v>2.85</v>
      </c>
      <c r="R64" s="51" t="n">
        <f aca="false">P64/3600</f>
        <v>0.3456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4024</v>
      </c>
      <c r="E65" s="50" t="n">
        <v>31.3603</v>
      </c>
      <c r="F65" s="50" t="n">
        <v>36.6705</v>
      </c>
      <c r="G65" s="50" t="n">
        <v>37.3009</v>
      </c>
      <c r="H65" s="50" t="n">
        <v>1144.36</v>
      </c>
      <c r="I65" s="50" t="n">
        <v>2.64</v>
      </c>
      <c r="J65" s="51" t="n">
        <f aca="false">H65/3600</f>
        <v>0.317877777777778</v>
      </c>
      <c r="L65" s="49" t="n">
        <v>337.3384</v>
      </c>
      <c r="M65" s="50" t="n">
        <v>31.2719</v>
      </c>
      <c r="N65" s="50" t="n">
        <v>36.516</v>
      </c>
      <c r="O65" s="50" t="n">
        <v>37.1747</v>
      </c>
      <c r="P65" s="50" t="n">
        <v>1110.66</v>
      </c>
      <c r="Q65" s="50" t="n">
        <v>2.52</v>
      </c>
      <c r="R65" s="51" t="n">
        <f aca="false">P65/3600</f>
        <v>0.3085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8.196</v>
      </c>
      <c r="E66" s="58" t="n">
        <v>28.5254</v>
      </c>
      <c r="F66" s="58" t="n">
        <v>35.3341</v>
      </c>
      <c r="G66" s="58" t="n">
        <v>35.9032</v>
      </c>
      <c r="H66" s="58" t="n">
        <v>1059.56</v>
      </c>
      <c r="I66" s="58" t="n">
        <v>2.37</v>
      </c>
      <c r="J66" s="59" t="n">
        <f aca="false">H66/3600</f>
        <v>0.294322222222222</v>
      </c>
      <c r="L66" s="57" t="n">
        <v>158.2336</v>
      </c>
      <c r="M66" s="58" t="n">
        <v>28.469</v>
      </c>
      <c r="N66" s="58" t="n">
        <v>35.2111</v>
      </c>
      <c r="O66" s="58" t="n">
        <v>35.7611</v>
      </c>
      <c r="P66" s="58" t="n">
        <v>1008.47</v>
      </c>
      <c r="Q66" s="58" t="n">
        <v>2.13</v>
      </c>
      <c r="R66" s="59" t="n">
        <f aca="false">P66/3600</f>
        <v>0.2801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31.5768</v>
      </c>
      <c r="E67" s="43" t="n">
        <v>39.0907</v>
      </c>
      <c r="F67" s="43" t="n">
        <v>41.2371</v>
      </c>
      <c r="G67" s="43" t="n">
        <v>42.3076</v>
      </c>
      <c r="H67" s="43" t="n">
        <v>1080.09</v>
      </c>
      <c r="I67" s="43" t="n">
        <v>2.54</v>
      </c>
      <c r="J67" s="44" t="n">
        <f aca="false">H67/3600</f>
        <v>0.300025</v>
      </c>
      <c r="L67" s="42" t="n">
        <v>1172.7184</v>
      </c>
      <c r="M67" s="43" t="n">
        <v>38.9796</v>
      </c>
      <c r="N67" s="43" t="n">
        <v>41.0851</v>
      </c>
      <c r="O67" s="43" t="n">
        <v>42.1589</v>
      </c>
      <c r="P67" s="43" t="n">
        <v>1098.07</v>
      </c>
      <c r="Q67" s="43" t="n">
        <v>2.6</v>
      </c>
      <c r="R67" s="44" t="n">
        <f aca="false">P67/3600</f>
        <v>0.3050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2.3328</v>
      </c>
      <c r="E68" s="50" t="n">
        <v>35.4634</v>
      </c>
      <c r="F68" s="50" t="n">
        <v>38.7567</v>
      </c>
      <c r="G68" s="50" t="n">
        <v>39.9329</v>
      </c>
      <c r="H68" s="50" t="n">
        <v>979.1</v>
      </c>
      <c r="I68" s="50" t="n">
        <v>2.1</v>
      </c>
      <c r="J68" s="51" t="n">
        <f aca="false">H68/3600</f>
        <v>0.271972222222222</v>
      </c>
      <c r="L68" s="49" t="n">
        <v>580.7856</v>
      </c>
      <c r="M68" s="50" t="n">
        <v>35.3774</v>
      </c>
      <c r="N68" s="50" t="n">
        <v>38.5768</v>
      </c>
      <c r="O68" s="50" t="n">
        <v>39.7582</v>
      </c>
      <c r="P68" s="50" t="n">
        <v>969.28</v>
      </c>
      <c r="Q68" s="50" t="n">
        <v>2.34</v>
      </c>
      <c r="R68" s="51" t="n">
        <f aca="false">P68/3600</f>
        <v>0.2692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7.7</v>
      </c>
      <c r="E69" s="50" t="n">
        <v>32.1231</v>
      </c>
      <c r="F69" s="50" t="n">
        <v>36.8705</v>
      </c>
      <c r="G69" s="50" t="n">
        <v>38.0291</v>
      </c>
      <c r="H69" s="50" t="n">
        <v>1755.71</v>
      </c>
      <c r="I69" s="50" t="n">
        <v>1.87</v>
      </c>
      <c r="J69" s="51" t="n">
        <f aca="false">H69/3600</f>
        <v>0.487697222222222</v>
      </c>
      <c r="L69" s="49" t="n">
        <v>280.6</v>
      </c>
      <c r="M69" s="50" t="n">
        <v>32.0323</v>
      </c>
      <c r="N69" s="50" t="n">
        <v>36.6618</v>
      </c>
      <c r="O69" s="50" t="n">
        <v>37.7976</v>
      </c>
      <c r="P69" s="50" t="n">
        <v>855.53</v>
      </c>
      <c r="Q69" s="50" t="n">
        <v>1.81</v>
      </c>
      <c r="R69" s="51" t="n">
        <f aca="false">P69/3600</f>
        <v>0.2376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776</v>
      </c>
      <c r="E70" s="58" t="n">
        <v>29.415</v>
      </c>
      <c r="F70" s="58" t="n">
        <v>35.4462</v>
      </c>
      <c r="G70" s="58" t="n">
        <v>36.5398</v>
      </c>
      <c r="H70" s="58" t="n">
        <v>815.51</v>
      </c>
      <c r="I70" s="58" t="n">
        <v>1.59</v>
      </c>
      <c r="J70" s="59" t="n">
        <f aca="false">H70/3600</f>
        <v>0.226530555555556</v>
      </c>
      <c r="L70" s="57" t="n">
        <v>137.6776</v>
      </c>
      <c r="M70" s="58" t="n">
        <v>29.3182</v>
      </c>
      <c r="N70" s="58" t="n">
        <v>35.2667</v>
      </c>
      <c r="O70" s="58" t="n">
        <v>36.2955</v>
      </c>
      <c r="P70" s="58" t="n">
        <v>767.02</v>
      </c>
      <c r="Q70" s="58" t="n">
        <v>1.56</v>
      </c>
      <c r="R70" s="59" t="n">
        <f aca="false">P70/3600</f>
        <v>0.2130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2778858462192</v>
      </c>
      <c r="J89" s="70" t="n">
        <f aca="false">GEOMEAN(J3:J82)</f>
        <v>2.26696925827548</v>
      </c>
      <c r="Q89" s="70" t="n">
        <f aca="false">GEOMEAN(Q3:Q82)</f>
        <v>16.3024480738167</v>
      </c>
      <c r="R89" s="70" t="n">
        <f aca="false">GEOMEAN(R3:R82)</f>
        <v>2.186165298708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50893229192</v>
      </c>
      <c r="R90" s="71" t="n">
        <f aca="false">R89/J89</f>
        <v>0.96435595265709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3363888888889</v>
      </c>
      <c r="J91" s="70" t="n">
        <f aca="false">SUM(J3:J82)</f>
        <v>280.891361111111</v>
      </c>
      <c r="Q91" s="70" t="n">
        <f aca="false">SUM(Q3:Q82)/3600</f>
        <v>0.547394444444445</v>
      </c>
      <c r="R91" s="70" t="n">
        <f aca="false">SUM(R3:R82)</f>
        <v>272.0674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23.3304</v>
      </c>
      <c r="E19" s="43" t="n">
        <v>41.5108</v>
      </c>
      <c r="F19" s="43" t="n">
        <v>43.2176</v>
      </c>
      <c r="G19" s="43" t="n">
        <v>44.6385</v>
      </c>
      <c r="H19" s="43" t="n">
        <v>22223.71</v>
      </c>
      <c r="I19" s="43" t="n">
        <v>32.87</v>
      </c>
      <c r="J19" s="44" t="n">
        <f aca="false">H19/3600</f>
        <v>6.17325277777778</v>
      </c>
      <c r="L19" s="42" t="n">
        <v>5153.6536</v>
      </c>
      <c r="M19" s="43" t="n">
        <v>41.4445</v>
      </c>
      <c r="N19" s="43" t="n">
        <v>43.0453</v>
      </c>
      <c r="O19" s="43" t="n">
        <v>44.3941</v>
      </c>
      <c r="P19" s="43" t="n">
        <v>22082.29</v>
      </c>
      <c r="Q19" s="43" t="n">
        <v>31.91</v>
      </c>
      <c r="R19" s="44" t="n">
        <f aca="false">P19/3600</f>
        <v>6.1339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94.268</v>
      </c>
      <c r="E20" s="50" t="n">
        <v>39.5128</v>
      </c>
      <c r="F20" s="50" t="n">
        <v>41.6807</v>
      </c>
      <c r="G20" s="50" t="n">
        <v>42.8229</v>
      </c>
      <c r="H20" s="50" t="n">
        <v>20639.9</v>
      </c>
      <c r="I20" s="50" t="n">
        <v>32.31</v>
      </c>
      <c r="J20" s="51" t="n">
        <f aca="false">H20/3600</f>
        <v>5.73330555555556</v>
      </c>
      <c r="L20" s="49" t="n">
        <v>2417.7952</v>
      </c>
      <c r="M20" s="50" t="n">
        <v>39.4406</v>
      </c>
      <c r="N20" s="50" t="n">
        <v>41.4673</v>
      </c>
      <c r="O20" s="50" t="n">
        <v>42.5753</v>
      </c>
      <c r="P20" s="50" t="n">
        <v>19904.22</v>
      </c>
      <c r="Q20" s="50" t="n">
        <v>30.77</v>
      </c>
      <c r="R20" s="51" t="n">
        <f aca="false">P20/3600</f>
        <v>5.5289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39.5336</v>
      </c>
      <c r="E21" s="50" t="n">
        <v>36.9377</v>
      </c>
      <c r="F21" s="50" t="n">
        <v>40.4899</v>
      </c>
      <c r="G21" s="50" t="n">
        <v>41.6036</v>
      </c>
      <c r="H21" s="50" t="n">
        <v>18699.81</v>
      </c>
      <c r="I21" s="50" t="n">
        <v>25.46</v>
      </c>
      <c r="J21" s="51" t="n">
        <f aca="false">H21/3600</f>
        <v>5.19439166666667</v>
      </c>
      <c r="L21" s="49" t="n">
        <v>1152.2264</v>
      </c>
      <c r="M21" s="50" t="n">
        <v>36.8724</v>
      </c>
      <c r="N21" s="50" t="n">
        <v>40.23</v>
      </c>
      <c r="O21" s="50" t="n">
        <v>41.3812</v>
      </c>
      <c r="P21" s="50" t="n">
        <v>18011.3</v>
      </c>
      <c r="Q21" s="50" t="n">
        <v>26.25</v>
      </c>
      <c r="R21" s="51" t="n">
        <f aca="false">P21/3600</f>
        <v>5.0031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8.7928</v>
      </c>
      <c r="E22" s="58" t="n">
        <v>34.3328</v>
      </c>
      <c r="F22" s="58" t="n">
        <v>39.6513</v>
      </c>
      <c r="G22" s="58" t="n">
        <v>40.8398</v>
      </c>
      <c r="H22" s="58" t="n">
        <v>17131.5</v>
      </c>
      <c r="I22" s="58" t="n">
        <v>24.53</v>
      </c>
      <c r="J22" s="59" t="n">
        <f aca="false">H22/3600</f>
        <v>4.75875</v>
      </c>
      <c r="L22" s="57" t="n">
        <v>550.5328</v>
      </c>
      <c r="M22" s="58" t="n">
        <v>34.2358</v>
      </c>
      <c r="N22" s="58" t="n">
        <v>39.3924</v>
      </c>
      <c r="O22" s="58" t="n">
        <v>40.6415</v>
      </c>
      <c r="P22" s="58" t="n">
        <v>16587.3</v>
      </c>
      <c r="Q22" s="58" t="n">
        <v>23.25</v>
      </c>
      <c r="R22" s="59" t="n">
        <f aca="false">P22/3600</f>
        <v>4.607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94.588</v>
      </c>
      <c r="E23" s="43" t="n">
        <v>39.6966</v>
      </c>
      <c r="F23" s="43" t="n">
        <v>41.8001</v>
      </c>
      <c r="G23" s="43" t="n">
        <v>42.8688</v>
      </c>
      <c r="H23" s="43" t="n">
        <v>21426.7</v>
      </c>
      <c r="I23" s="43" t="n">
        <v>33.59</v>
      </c>
      <c r="J23" s="44" t="n">
        <f aca="false">H23/3600</f>
        <v>5.95186111111111</v>
      </c>
      <c r="L23" s="42" t="n">
        <v>7551.2976</v>
      </c>
      <c r="M23" s="43" t="n">
        <v>39.5571</v>
      </c>
      <c r="N23" s="43" t="n">
        <v>41.5972</v>
      </c>
      <c r="O23" s="43" t="n">
        <v>42.5829</v>
      </c>
      <c r="P23" s="43" t="n">
        <v>21183.87</v>
      </c>
      <c r="Q23" s="43" t="n">
        <v>33.69</v>
      </c>
      <c r="R23" s="44" t="n">
        <f aca="false">P23/3600</f>
        <v>5.8844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75.5408</v>
      </c>
      <c r="E24" s="50" t="n">
        <v>36.8334</v>
      </c>
      <c r="F24" s="50" t="n">
        <v>39.755</v>
      </c>
      <c r="G24" s="50" t="n">
        <v>40.7562</v>
      </c>
      <c r="H24" s="50" t="n">
        <v>18853.1</v>
      </c>
      <c r="I24" s="50" t="n">
        <v>27.36</v>
      </c>
      <c r="J24" s="51" t="n">
        <f aca="false">H24/3600</f>
        <v>5.23697222222222</v>
      </c>
      <c r="L24" s="49" t="n">
        <v>3083.1296</v>
      </c>
      <c r="M24" s="50" t="n">
        <v>36.7028</v>
      </c>
      <c r="N24" s="50" t="n">
        <v>39.5252</v>
      </c>
      <c r="O24" s="50" t="n">
        <v>40.4948</v>
      </c>
      <c r="P24" s="50" t="n">
        <v>18655.71</v>
      </c>
      <c r="Q24" s="50" t="n">
        <v>26.88</v>
      </c>
      <c r="R24" s="51" t="n">
        <f aca="false">P24/3600</f>
        <v>5.1821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93.9136</v>
      </c>
      <c r="E25" s="50" t="n">
        <v>34.0671</v>
      </c>
      <c r="F25" s="50" t="n">
        <v>38.2005</v>
      </c>
      <c r="G25" s="50" t="n">
        <v>39.4361</v>
      </c>
      <c r="H25" s="50" t="n">
        <v>17184.18</v>
      </c>
      <c r="I25" s="50" t="n">
        <v>23.37</v>
      </c>
      <c r="J25" s="51" t="n">
        <f aca="false">H25/3600</f>
        <v>4.77338333333333</v>
      </c>
      <c r="L25" s="49" t="n">
        <v>1302.044</v>
      </c>
      <c r="M25" s="50" t="n">
        <v>33.9292</v>
      </c>
      <c r="N25" s="50" t="n">
        <v>37.9579</v>
      </c>
      <c r="O25" s="50" t="n">
        <v>39.2214</v>
      </c>
      <c r="P25" s="50" t="n">
        <v>16956.55</v>
      </c>
      <c r="Q25" s="50" t="n">
        <v>23.02</v>
      </c>
      <c r="R25" s="51" t="n">
        <f aca="false">P25/3600</f>
        <v>4.7101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0.9632</v>
      </c>
      <c r="E26" s="58" t="n">
        <v>31.5064</v>
      </c>
      <c r="F26" s="58" t="n">
        <v>37.1383</v>
      </c>
      <c r="G26" s="58" t="n">
        <v>38.7012</v>
      </c>
      <c r="H26" s="58" t="n">
        <v>15794.8</v>
      </c>
      <c r="I26" s="58" t="n">
        <v>22.16</v>
      </c>
      <c r="J26" s="59" t="n">
        <f aca="false">H26/3600</f>
        <v>4.38744444444444</v>
      </c>
      <c r="L26" s="57" t="n">
        <v>555.8888</v>
      </c>
      <c r="M26" s="58" t="n">
        <v>31.339</v>
      </c>
      <c r="N26" s="58" t="n">
        <v>36.915</v>
      </c>
      <c r="O26" s="58" t="n">
        <v>38.531</v>
      </c>
      <c r="P26" s="58" t="n">
        <v>15614.38</v>
      </c>
      <c r="Q26" s="58" t="n">
        <v>21.32</v>
      </c>
      <c r="R26" s="59" t="n">
        <f aca="false">P26/3600</f>
        <v>4.3373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56.2952</v>
      </c>
      <c r="E27" s="43" t="n">
        <v>38.557</v>
      </c>
      <c r="F27" s="43" t="n">
        <v>40.0724</v>
      </c>
      <c r="G27" s="43" t="n">
        <v>43.2363</v>
      </c>
      <c r="H27" s="43" t="n">
        <v>40939.09</v>
      </c>
      <c r="I27" s="43" t="n">
        <v>54.48</v>
      </c>
      <c r="J27" s="44" t="n">
        <f aca="false">H27/3600</f>
        <v>11.3719694444444</v>
      </c>
      <c r="L27" s="42" t="n">
        <v>17952.1312</v>
      </c>
      <c r="M27" s="43" t="n">
        <v>38.4766</v>
      </c>
      <c r="N27" s="43" t="n">
        <v>39.946</v>
      </c>
      <c r="O27" s="43" t="n">
        <v>43.0408</v>
      </c>
      <c r="P27" s="43" t="n">
        <v>42344.13</v>
      </c>
      <c r="Q27" s="43" t="n">
        <v>63.67</v>
      </c>
      <c r="R27" s="44" t="n">
        <f aca="false">P27/3600</f>
        <v>11.7622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84.1576</v>
      </c>
      <c r="E28" s="50" t="n">
        <v>36.6633</v>
      </c>
      <c r="F28" s="50" t="n">
        <v>38.941</v>
      </c>
      <c r="G28" s="50" t="n">
        <v>41.4464</v>
      </c>
      <c r="H28" s="50" t="n">
        <v>36005.26</v>
      </c>
      <c r="I28" s="50" t="n">
        <v>52.61</v>
      </c>
      <c r="J28" s="51" t="n">
        <f aca="false">H28/3600</f>
        <v>10.0014611111111</v>
      </c>
      <c r="L28" s="49" t="n">
        <v>5864.5184</v>
      </c>
      <c r="M28" s="50" t="n">
        <v>36.5948</v>
      </c>
      <c r="N28" s="50" t="n">
        <v>38.8327</v>
      </c>
      <c r="O28" s="50" t="n">
        <v>41.235</v>
      </c>
      <c r="P28" s="50" t="n">
        <v>36343.27</v>
      </c>
      <c r="Q28" s="50" t="n">
        <v>50.37</v>
      </c>
      <c r="R28" s="51" t="n">
        <f aca="false">P28/3600</f>
        <v>10.0953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53.4472</v>
      </c>
      <c r="E29" s="50" t="n">
        <v>34.495</v>
      </c>
      <c r="F29" s="50" t="n">
        <v>38.0609</v>
      </c>
      <c r="G29" s="50" t="n">
        <v>39.9292</v>
      </c>
      <c r="H29" s="50" t="n">
        <v>33555.43</v>
      </c>
      <c r="I29" s="50" t="n">
        <v>51.44</v>
      </c>
      <c r="J29" s="51" t="n">
        <f aca="false">H29/3600</f>
        <v>9.32095277777778</v>
      </c>
      <c r="L29" s="49" t="n">
        <v>2653.7768</v>
      </c>
      <c r="M29" s="50" t="n">
        <v>34.4339</v>
      </c>
      <c r="N29" s="50" t="n">
        <v>37.9051</v>
      </c>
      <c r="O29" s="50" t="n">
        <v>39.6876</v>
      </c>
      <c r="P29" s="50" t="n">
        <v>33320.56</v>
      </c>
      <c r="Q29" s="50" t="n">
        <v>44.95</v>
      </c>
      <c r="R29" s="51" t="n">
        <f aca="false">P29/3600</f>
        <v>9.2557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4.7072</v>
      </c>
      <c r="E30" s="58" t="n">
        <v>32.1936</v>
      </c>
      <c r="F30" s="58" t="n">
        <v>37.3167</v>
      </c>
      <c r="G30" s="58" t="n">
        <v>38.7682</v>
      </c>
      <c r="H30" s="58" t="n">
        <v>31513.78</v>
      </c>
      <c r="I30" s="58" t="n">
        <v>43.48</v>
      </c>
      <c r="J30" s="59" t="n">
        <f aca="false">H30/3600</f>
        <v>8.75382777777778</v>
      </c>
      <c r="L30" s="57" t="n">
        <v>1301.4016</v>
      </c>
      <c r="M30" s="58" t="n">
        <v>32.1263</v>
      </c>
      <c r="N30" s="58" t="n">
        <v>37.1483</v>
      </c>
      <c r="O30" s="58" t="n">
        <v>38.5182</v>
      </c>
      <c r="P30" s="58" t="n">
        <v>30968.42</v>
      </c>
      <c r="Q30" s="58" t="n">
        <v>41.25</v>
      </c>
      <c r="R30" s="59" t="n">
        <f aca="false">P30/3600</f>
        <v>8.6023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1228.8272</v>
      </c>
      <c r="E31" s="43" t="n">
        <v>39.2788</v>
      </c>
      <c r="F31" s="43" t="n">
        <v>43.6426</v>
      </c>
      <c r="G31" s="43" t="n">
        <v>44.8601</v>
      </c>
      <c r="H31" s="43" t="n">
        <v>49364.27</v>
      </c>
      <c r="I31" s="43" t="n">
        <v>50.73</v>
      </c>
      <c r="J31" s="44" t="n">
        <f aca="false">H31/3600</f>
        <v>13.7122972222222</v>
      </c>
      <c r="L31" s="42" t="n">
        <v>19506.2208</v>
      </c>
      <c r="M31" s="43" t="n">
        <v>39.218</v>
      </c>
      <c r="N31" s="43" t="n">
        <v>43.5373</v>
      </c>
      <c r="O31" s="43" t="n">
        <v>44.7013</v>
      </c>
      <c r="P31" s="43" t="n">
        <v>51676.2</v>
      </c>
      <c r="Q31" s="43" t="n">
        <v>72.87</v>
      </c>
      <c r="R31" s="44" t="n">
        <f aca="false">P31/3600</f>
        <v>14.35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20.5704</v>
      </c>
      <c r="E32" s="50" t="n">
        <v>37.4449</v>
      </c>
      <c r="F32" s="50" t="n">
        <v>42.3441</v>
      </c>
      <c r="G32" s="50" t="n">
        <v>42.92</v>
      </c>
      <c r="H32" s="50" t="n">
        <v>43927.91</v>
      </c>
      <c r="I32" s="50" t="n">
        <v>46.71</v>
      </c>
      <c r="J32" s="51" t="n">
        <f aca="false">H32/3600</f>
        <v>12.2021972222222</v>
      </c>
      <c r="L32" s="49" t="n">
        <v>7105.9048</v>
      </c>
      <c r="M32" s="50" t="n">
        <v>37.4091</v>
      </c>
      <c r="N32" s="50" t="n">
        <v>42.1531</v>
      </c>
      <c r="O32" s="50" t="n">
        <v>42.65</v>
      </c>
      <c r="P32" s="50" t="n">
        <v>44326.57</v>
      </c>
      <c r="Q32" s="50" t="n">
        <v>65.84</v>
      </c>
      <c r="R32" s="51" t="n">
        <f aca="false">P32/3600</f>
        <v>12.3129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27.4464</v>
      </c>
      <c r="E33" s="50" t="n">
        <v>35.4657</v>
      </c>
      <c r="F33" s="50" t="n">
        <v>41.1144</v>
      </c>
      <c r="G33" s="50" t="n">
        <v>41.1594</v>
      </c>
      <c r="H33" s="50" t="n">
        <v>39804.92</v>
      </c>
      <c r="I33" s="50" t="n">
        <v>44.59</v>
      </c>
      <c r="J33" s="51" t="n">
        <f aca="false">H33/3600</f>
        <v>11.0569222222222</v>
      </c>
      <c r="L33" s="49" t="n">
        <v>3286.46</v>
      </c>
      <c r="M33" s="50" t="n">
        <v>35.4322</v>
      </c>
      <c r="N33" s="50" t="n">
        <v>40.8479</v>
      </c>
      <c r="O33" s="50" t="n">
        <v>40.8119</v>
      </c>
      <c r="P33" s="50" t="n">
        <v>39711.5</v>
      </c>
      <c r="Q33" s="50" t="n">
        <v>52.93</v>
      </c>
      <c r="R33" s="51" t="n">
        <f aca="false">P33/3600</f>
        <v>11.030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71.3512</v>
      </c>
      <c r="E34" s="58" t="n">
        <v>33.3259</v>
      </c>
      <c r="F34" s="58" t="n">
        <v>40.1423</v>
      </c>
      <c r="G34" s="58" t="n">
        <v>39.8034</v>
      </c>
      <c r="H34" s="58" t="n">
        <v>36684.41</v>
      </c>
      <c r="I34" s="58" t="n">
        <v>46.52</v>
      </c>
      <c r="J34" s="59" t="n">
        <f aca="false">H34/3600</f>
        <v>10.1901138888889</v>
      </c>
      <c r="L34" s="57" t="n">
        <v>1628.9608</v>
      </c>
      <c r="M34" s="58" t="n">
        <v>33.2449</v>
      </c>
      <c r="N34" s="58" t="n">
        <v>39.8471</v>
      </c>
      <c r="O34" s="58" t="n">
        <v>39.4217</v>
      </c>
      <c r="P34" s="58" t="n">
        <v>36573.88</v>
      </c>
      <c r="Q34" s="58" t="n">
        <v>47.45</v>
      </c>
      <c r="R34" s="59" t="n">
        <f aca="false">P34/3600</f>
        <v>10.1594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6757.2144</v>
      </c>
      <c r="E35" s="43" t="n">
        <v>37.7044</v>
      </c>
      <c r="F35" s="43" t="n">
        <v>41.9481</v>
      </c>
      <c r="G35" s="43" t="n">
        <v>44.0424</v>
      </c>
      <c r="H35" s="43" t="n">
        <v>53865.78</v>
      </c>
      <c r="I35" s="43" t="n">
        <v>100.61</v>
      </c>
      <c r="J35" s="44" t="n">
        <f aca="false">H35/3600</f>
        <v>14.9627166666667</v>
      </c>
      <c r="L35" s="42" t="n">
        <v>40592.6192</v>
      </c>
      <c r="M35" s="43" t="n">
        <v>37.5016</v>
      </c>
      <c r="N35" s="43" t="n">
        <v>41.748</v>
      </c>
      <c r="O35" s="43" t="n">
        <v>43.8968</v>
      </c>
      <c r="P35" s="43" t="n">
        <v>57813.07</v>
      </c>
      <c r="Q35" s="43" t="n">
        <v>101.45</v>
      </c>
      <c r="R35" s="44" t="n">
        <f aca="false">P35/3600</f>
        <v>16.059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117.352</v>
      </c>
      <c r="E36" s="50" t="n">
        <v>35.2467</v>
      </c>
      <c r="F36" s="50" t="n">
        <v>40.4867</v>
      </c>
      <c r="G36" s="50" t="n">
        <v>42.8338</v>
      </c>
      <c r="H36" s="50" t="n">
        <v>43261.14</v>
      </c>
      <c r="I36" s="50" t="n">
        <v>68.15</v>
      </c>
      <c r="J36" s="51" t="n">
        <f aca="false">H36/3600</f>
        <v>12.0169833333333</v>
      </c>
      <c r="L36" s="49" t="n">
        <v>6325.3848</v>
      </c>
      <c r="M36" s="50" t="n">
        <v>35.1793</v>
      </c>
      <c r="N36" s="50" t="n">
        <v>40.3119</v>
      </c>
      <c r="O36" s="50" t="n">
        <v>42.7122</v>
      </c>
      <c r="P36" s="50" t="n">
        <v>44516.64</v>
      </c>
      <c r="Q36" s="50" t="n">
        <v>70.48</v>
      </c>
      <c r="R36" s="51" t="n">
        <f aca="false">P36/3600</f>
        <v>12.3657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7.5112</v>
      </c>
      <c r="E37" s="50" t="n">
        <v>33.4644</v>
      </c>
      <c r="F37" s="50" t="n">
        <v>39.3126</v>
      </c>
      <c r="G37" s="50" t="n">
        <v>41.8555</v>
      </c>
      <c r="H37" s="50" t="n">
        <v>39235.78</v>
      </c>
      <c r="I37" s="50" t="n">
        <v>59.43</v>
      </c>
      <c r="J37" s="51" t="n">
        <f aca="false">H37/3600</f>
        <v>10.8988277777778</v>
      </c>
      <c r="L37" s="49" t="n">
        <v>1887.4952</v>
      </c>
      <c r="M37" s="50" t="n">
        <v>33.3357</v>
      </c>
      <c r="N37" s="50" t="n">
        <v>39.147</v>
      </c>
      <c r="O37" s="50" t="n">
        <v>41.7346</v>
      </c>
      <c r="P37" s="50" t="n">
        <v>39476.21</v>
      </c>
      <c r="Q37" s="50" t="n">
        <v>53.85</v>
      </c>
      <c r="R37" s="51" t="n">
        <f aca="false">P37/3600</f>
        <v>10.9656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1.2112</v>
      </c>
      <c r="E38" s="58" t="n">
        <v>31.3438</v>
      </c>
      <c r="F38" s="58" t="n">
        <v>38.4666</v>
      </c>
      <c r="G38" s="58" t="n">
        <v>41.1049</v>
      </c>
      <c r="H38" s="58" t="n">
        <v>37356.86</v>
      </c>
      <c r="I38" s="58" t="n">
        <v>50.43</v>
      </c>
      <c r="J38" s="59" t="n">
        <f aca="false">H38/3600</f>
        <v>10.3769055555556</v>
      </c>
      <c r="L38" s="57" t="n">
        <v>759.3296</v>
      </c>
      <c r="M38" s="58" t="n">
        <v>31.157</v>
      </c>
      <c r="N38" s="58" t="n">
        <v>38.2947</v>
      </c>
      <c r="O38" s="58" t="n">
        <v>40.9792</v>
      </c>
      <c r="P38" s="58" t="n">
        <v>37329.21</v>
      </c>
      <c r="Q38" s="58" t="n">
        <v>50.91</v>
      </c>
      <c r="R38" s="59" t="n">
        <f aca="false">P38/3600</f>
        <v>10.3692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79.0776</v>
      </c>
      <c r="E39" s="43" t="n">
        <v>40.1019</v>
      </c>
      <c r="F39" s="43" t="n">
        <v>42.6796</v>
      </c>
      <c r="G39" s="43" t="n">
        <v>43.265</v>
      </c>
      <c r="H39" s="43" t="n">
        <v>8543.63</v>
      </c>
      <c r="I39" s="43" t="n">
        <v>13.48</v>
      </c>
      <c r="J39" s="44" t="n">
        <f aca="false">H39/3600</f>
        <v>2.37323055555556</v>
      </c>
      <c r="L39" s="42" t="n">
        <v>3745.9296</v>
      </c>
      <c r="M39" s="43" t="n">
        <v>40.018</v>
      </c>
      <c r="N39" s="43" t="n">
        <v>42.4722</v>
      </c>
      <c r="O39" s="43" t="n">
        <v>43.0357</v>
      </c>
      <c r="P39" s="43" t="n">
        <v>8401.99</v>
      </c>
      <c r="Q39" s="43" t="n">
        <v>13.29</v>
      </c>
      <c r="R39" s="44" t="n">
        <f aca="false">P39/3600</f>
        <v>2.3338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20.9856</v>
      </c>
      <c r="E40" s="50" t="n">
        <v>36.9314</v>
      </c>
      <c r="F40" s="50" t="n">
        <v>40.37</v>
      </c>
      <c r="G40" s="50" t="n">
        <v>40.7712</v>
      </c>
      <c r="H40" s="50" t="n">
        <v>7738.13</v>
      </c>
      <c r="I40" s="50" t="n">
        <v>11.84</v>
      </c>
      <c r="J40" s="51" t="n">
        <f aca="false">H40/3600</f>
        <v>2.14948055555556</v>
      </c>
      <c r="L40" s="49" t="n">
        <v>1803.228</v>
      </c>
      <c r="M40" s="50" t="n">
        <v>36.8779</v>
      </c>
      <c r="N40" s="50" t="n">
        <v>40.1113</v>
      </c>
      <c r="O40" s="50" t="n">
        <v>40.4738</v>
      </c>
      <c r="P40" s="50" t="n">
        <v>7528.22</v>
      </c>
      <c r="Q40" s="50" t="n">
        <v>11.75</v>
      </c>
      <c r="R40" s="51" t="n">
        <f aca="false">P40/3600</f>
        <v>2.0911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03.1704</v>
      </c>
      <c r="E41" s="50" t="n">
        <v>34.0325</v>
      </c>
      <c r="F41" s="50" t="n">
        <v>38.4839</v>
      </c>
      <c r="G41" s="50" t="n">
        <v>38.6754</v>
      </c>
      <c r="H41" s="50" t="n">
        <v>7145.57</v>
      </c>
      <c r="I41" s="50" t="n">
        <v>10.2</v>
      </c>
      <c r="J41" s="51" t="n">
        <f aca="false">H41/3600</f>
        <v>1.98488055555556</v>
      </c>
      <c r="L41" s="49" t="n">
        <v>850.1664</v>
      </c>
      <c r="M41" s="50" t="n">
        <v>33.9918</v>
      </c>
      <c r="N41" s="50" t="n">
        <v>38.1769</v>
      </c>
      <c r="O41" s="50" t="n">
        <v>38.4348</v>
      </c>
      <c r="P41" s="50" t="n">
        <v>6852.49</v>
      </c>
      <c r="Q41" s="50" t="n">
        <v>9.82</v>
      </c>
      <c r="R41" s="51" t="n">
        <f aca="false">P41/3600</f>
        <v>1.90346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9.7104</v>
      </c>
      <c r="E42" s="58" t="n">
        <v>31.5799</v>
      </c>
      <c r="F42" s="58" t="n">
        <v>37.0586</v>
      </c>
      <c r="G42" s="58" t="n">
        <v>37.1357</v>
      </c>
      <c r="H42" s="58" t="n">
        <v>6619.22</v>
      </c>
      <c r="I42" s="58" t="n">
        <v>9.27</v>
      </c>
      <c r="J42" s="59" t="n">
        <f aca="false">H42/3600</f>
        <v>1.83867222222222</v>
      </c>
      <c r="L42" s="57" t="n">
        <v>422.1888</v>
      </c>
      <c r="M42" s="58" t="n">
        <v>31.4947</v>
      </c>
      <c r="N42" s="58" t="n">
        <v>36.734</v>
      </c>
      <c r="O42" s="58" t="n">
        <v>36.8147</v>
      </c>
      <c r="P42" s="58" t="n">
        <v>6374.37</v>
      </c>
      <c r="Q42" s="58" t="n">
        <v>9.11</v>
      </c>
      <c r="R42" s="59" t="n">
        <f aca="false">P42/3600</f>
        <v>1.7706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35.5936</v>
      </c>
      <c r="E43" s="43" t="n">
        <v>39.9125</v>
      </c>
      <c r="F43" s="43" t="n">
        <v>42.9759</v>
      </c>
      <c r="G43" s="43" t="n">
        <v>44.2987</v>
      </c>
      <c r="H43" s="43" t="n">
        <v>10764.64</v>
      </c>
      <c r="I43" s="43" t="n">
        <v>15.91</v>
      </c>
      <c r="J43" s="44" t="n">
        <f aca="false">H43/3600</f>
        <v>2.99017777777778</v>
      </c>
      <c r="L43" s="42" t="n">
        <v>4088.1296</v>
      </c>
      <c r="M43" s="43" t="n">
        <v>39.8044</v>
      </c>
      <c r="N43" s="43" t="n">
        <v>42.7983</v>
      </c>
      <c r="O43" s="43" t="n">
        <v>44.0883</v>
      </c>
      <c r="P43" s="43" t="n">
        <v>10694.12</v>
      </c>
      <c r="Q43" s="43" t="n">
        <v>15.98</v>
      </c>
      <c r="R43" s="44" t="n">
        <f aca="false">P43/3600</f>
        <v>2.9705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9976</v>
      </c>
      <c r="E44" s="50" t="n">
        <v>37.0959</v>
      </c>
      <c r="F44" s="50" t="n">
        <v>40.9636</v>
      </c>
      <c r="G44" s="50" t="n">
        <v>42.0245</v>
      </c>
      <c r="H44" s="50" t="n">
        <v>9682.98</v>
      </c>
      <c r="I44" s="50" t="n">
        <v>13.05</v>
      </c>
      <c r="J44" s="51" t="n">
        <f aca="false">H44/3600</f>
        <v>2.68971666666667</v>
      </c>
      <c r="L44" s="49" t="n">
        <v>1864.5544</v>
      </c>
      <c r="M44" s="50" t="n">
        <v>36.9967</v>
      </c>
      <c r="N44" s="50" t="n">
        <v>40.7418</v>
      </c>
      <c r="O44" s="50" t="n">
        <v>41.7678</v>
      </c>
      <c r="P44" s="50" t="n">
        <v>9479.73</v>
      </c>
      <c r="Q44" s="50" t="n">
        <v>13.23</v>
      </c>
      <c r="R44" s="51" t="n">
        <f aca="false">P44/3600</f>
        <v>2.6332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8.6512</v>
      </c>
      <c r="E45" s="50" t="n">
        <v>34.165</v>
      </c>
      <c r="F45" s="50" t="n">
        <v>39.2752</v>
      </c>
      <c r="G45" s="50" t="n">
        <v>40.2033</v>
      </c>
      <c r="H45" s="50" t="n">
        <v>8951.53</v>
      </c>
      <c r="I45" s="50" t="n">
        <v>11.7</v>
      </c>
      <c r="J45" s="51" t="n">
        <f aca="false">H45/3600</f>
        <v>2.48653611111111</v>
      </c>
      <c r="L45" s="49" t="n">
        <v>897.8944</v>
      </c>
      <c r="M45" s="50" t="n">
        <v>34.0523</v>
      </c>
      <c r="N45" s="50" t="n">
        <v>38.9779</v>
      </c>
      <c r="O45" s="50" t="n">
        <v>39.8778</v>
      </c>
      <c r="P45" s="50" t="n">
        <v>8650.29</v>
      </c>
      <c r="Q45" s="50" t="n">
        <v>11.05</v>
      </c>
      <c r="R45" s="51" t="n">
        <f aca="false">P45/3600</f>
        <v>2.4028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4.0976</v>
      </c>
      <c r="E46" s="58" t="n">
        <v>31.317</v>
      </c>
      <c r="F46" s="58" t="n">
        <v>38.0371</v>
      </c>
      <c r="G46" s="58" t="n">
        <v>38.8493</v>
      </c>
      <c r="H46" s="58" t="n">
        <v>8343.14</v>
      </c>
      <c r="I46" s="58" t="n">
        <v>9.99</v>
      </c>
      <c r="J46" s="59" t="n">
        <f aca="false">H46/3600</f>
        <v>2.31753888888889</v>
      </c>
      <c r="L46" s="57" t="n">
        <v>453.2704</v>
      </c>
      <c r="M46" s="58" t="n">
        <v>31.167</v>
      </c>
      <c r="N46" s="58" t="n">
        <v>37.6956</v>
      </c>
      <c r="O46" s="58" t="n">
        <v>38.5018</v>
      </c>
      <c r="P46" s="58" t="n">
        <v>8089.5</v>
      </c>
      <c r="Q46" s="58" t="n">
        <v>10.78</v>
      </c>
      <c r="R46" s="59" t="n">
        <f aca="false">P46/3600</f>
        <v>2.247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62.82</v>
      </c>
      <c r="E47" s="43" t="n">
        <v>37.9983</v>
      </c>
      <c r="F47" s="43" t="n">
        <v>40.7473</v>
      </c>
      <c r="G47" s="43" t="n">
        <v>41.6362</v>
      </c>
      <c r="H47" s="43" t="n">
        <v>9228.23</v>
      </c>
      <c r="I47" s="43" t="n">
        <v>17.61</v>
      </c>
      <c r="J47" s="44" t="n">
        <f aca="false">H47/3600</f>
        <v>2.56339722222222</v>
      </c>
      <c r="L47" s="42" t="n">
        <v>7767.1176</v>
      </c>
      <c r="M47" s="43" t="n">
        <v>37.7832</v>
      </c>
      <c r="N47" s="43" t="n">
        <v>40.437</v>
      </c>
      <c r="O47" s="43" t="n">
        <v>41.3099</v>
      </c>
      <c r="P47" s="43" t="n">
        <v>9655.29</v>
      </c>
      <c r="Q47" s="43" t="n">
        <v>18.95</v>
      </c>
      <c r="R47" s="44" t="n">
        <f aca="false">P47/3600</f>
        <v>2.6820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11.0496</v>
      </c>
      <c r="E48" s="50" t="n">
        <v>34.2728</v>
      </c>
      <c r="F48" s="50" t="n">
        <v>38.2436</v>
      </c>
      <c r="G48" s="50" t="n">
        <v>39.0835</v>
      </c>
      <c r="H48" s="50" t="n">
        <v>8402.36</v>
      </c>
      <c r="I48" s="50" t="n">
        <v>14.2</v>
      </c>
      <c r="J48" s="51" t="n">
        <f aca="false">H48/3600</f>
        <v>2.33398888888889</v>
      </c>
      <c r="L48" s="49" t="n">
        <v>3371.8712</v>
      </c>
      <c r="M48" s="50" t="n">
        <v>34.0653</v>
      </c>
      <c r="N48" s="50" t="n">
        <v>37.8707</v>
      </c>
      <c r="O48" s="50" t="n">
        <v>38.6757</v>
      </c>
      <c r="P48" s="50" t="n">
        <v>8282.23</v>
      </c>
      <c r="Q48" s="50" t="n">
        <v>13.59</v>
      </c>
      <c r="R48" s="51" t="n">
        <f aca="false">P48/3600</f>
        <v>2.3006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4.1184</v>
      </c>
      <c r="E49" s="50" t="n">
        <v>30.8917</v>
      </c>
      <c r="F49" s="50" t="n">
        <v>36.358</v>
      </c>
      <c r="G49" s="50" t="n">
        <v>37.1567</v>
      </c>
      <c r="H49" s="50" t="n">
        <v>7496.54</v>
      </c>
      <c r="I49" s="50" t="n">
        <v>11.45</v>
      </c>
      <c r="J49" s="51" t="n">
        <f aca="false">H49/3600</f>
        <v>2.08237222222222</v>
      </c>
      <c r="L49" s="49" t="n">
        <v>1464.72</v>
      </c>
      <c r="M49" s="50" t="n">
        <v>30.6354</v>
      </c>
      <c r="N49" s="50" t="n">
        <v>36.0027</v>
      </c>
      <c r="O49" s="50" t="n">
        <v>36.7695</v>
      </c>
      <c r="P49" s="50" t="n">
        <v>7283.16</v>
      </c>
      <c r="Q49" s="50" t="n">
        <v>11.07</v>
      </c>
      <c r="R49" s="51" t="n">
        <f aca="false">P49/3600</f>
        <v>2.023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9.1312</v>
      </c>
      <c r="E50" s="58" t="n">
        <v>27.7542</v>
      </c>
      <c r="F50" s="58" t="n">
        <v>35.0295</v>
      </c>
      <c r="G50" s="58" t="n">
        <v>35.7973</v>
      </c>
      <c r="H50" s="58" t="n">
        <v>6797.19</v>
      </c>
      <c r="I50" s="58" t="n">
        <v>9.63</v>
      </c>
      <c r="J50" s="59" t="n">
        <f aca="false">H50/3600</f>
        <v>1.88810833333333</v>
      </c>
      <c r="L50" s="57" t="n">
        <v>618.244</v>
      </c>
      <c r="M50" s="58" t="n">
        <v>27.4555</v>
      </c>
      <c r="N50" s="58" t="n">
        <v>34.6735</v>
      </c>
      <c r="O50" s="58" t="n">
        <v>35.4171</v>
      </c>
      <c r="P50" s="58" t="n">
        <v>6544.38</v>
      </c>
      <c r="Q50" s="58" t="n">
        <v>9.72</v>
      </c>
      <c r="R50" s="59" t="n">
        <f aca="false">P50/3600</f>
        <v>1.8178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66.84</v>
      </c>
      <c r="E51" s="43" t="n">
        <v>39.4449</v>
      </c>
      <c r="F51" s="43" t="n">
        <v>41.2992</v>
      </c>
      <c r="G51" s="43" t="n">
        <v>42.6227</v>
      </c>
      <c r="H51" s="43" t="n">
        <v>6998.81</v>
      </c>
      <c r="I51" s="43" t="n">
        <v>10.89</v>
      </c>
      <c r="J51" s="44" t="n">
        <f aca="false">H51/3600</f>
        <v>1.94411388888889</v>
      </c>
      <c r="L51" s="42" t="n">
        <v>5419.8632</v>
      </c>
      <c r="M51" s="43" t="n">
        <v>39.3469</v>
      </c>
      <c r="N51" s="43" t="n">
        <v>41.0367</v>
      </c>
      <c r="O51" s="43" t="n">
        <v>42.3671</v>
      </c>
      <c r="P51" s="43" t="n">
        <v>6921.81</v>
      </c>
      <c r="Q51" s="43" t="n">
        <v>11.45</v>
      </c>
      <c r="R51" s="44" t="n">
        <f aca="false">P51/3600</f>
        <v>1.9227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3.7984</v>
      </c>
      <c r="E52" s="50" t="n">
        <v>36.0062</v>
      </c>
      <c r="F52" s="50" t="n">
        <v>38.7536</v>
      </c>
      <c r="G52" s="50" t="n">
        <v>40.3624</v>
      </c>
      <c r="H52" s="50" t="n">
        <v>6240.44</v>
      </c>
      <c r="I52" s="50" t="n">
        <v>8.72</v>
      </c>
      <c r="J52" s="51" t="n">
        <f aca="false">H52/3600</f>
        <v>1.73345555555556</v>
      </c>
      <c r="L52" s="49" t="n">
        <v>2225.2024</v>
      </c>
      <c r="M52" s="50" t="n">
        <v>35.9285</v>
      </c>
      <c r="N52" s="50" t="n">
        <v>38.451</v>
      </c>
      <c r="O52" s="50" t="n">
        <v>40.0885</v>
      </c>
      <c r="P52" s="50" t="n">
        <v>6088.05</v>
      </c>
      <c r="Q52" s="50" t="n">
        <v>8.77</v>
      </c>
      <c r="R52" s="51" t="n">
        <f aca="false">P52/3600</f>
        <v>1.6911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6.5136</v>
      </c>
      <c r="E53" s="50" t="n">
        <v>32.8406</v>
      </c>
      <c r="F53" s="50" t="n">
        <v>36.8817</v>
      </c>
      <c r="G53" s="50" t="n">
        <v>38.6442</v>
      </c>
      <c r="H53" s="50" t="n">
        <v>5663.45</v>
      </c>
      <c r="I53" s="50" t="n">
        <v>7.64</v>
      </c>
      <c r="J53" s="51" t="n">
        <f aca="false">H53/3600</f>
        <v>1.57318055555556</v>
      </c>
      <c r="L53" s="49" t="n">
        <v>981.3392</v>
      </c>
      <c r="M53" s="50" t="n">
        <v>32.7451</v>
      </c>
      <c r="N53" s="50" t="n">
        <v>36.5855</v>
      </c>
      <c r="O53" s="50" t="n">
        <v>38.3343</v>
      </c>
      <c r="P53" s="50" t="n">
        <v>5387.96</v>
      </c>
      <c r="Q53" s="50" t="n">
        <v>7.51</v>
      </c>
      <c r="R53" s="51" t="n">
        <f aca="false">P53/3600</f>
        <v>1.4966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7.9216</v>
      </c>
      <c r="E54" s="58" t="n">
        <v>30.001</v>
      </c>
      <c r="F54" s="58" t="n">
        <v>35.6181</v>
      </c>
      <c r="G54" s="58" t="n">
        <v>37.3641</v>
      </c>
      <c r="H54" s="58" t="n">
        <v>5104.61</v>
      </c>
      <c r="I54" s="58" t="n">
        <v>6.64</v>
      </c>
      <c r="J54" s="59" t="n">
        <f aca="false">H54/3600</f>
        <v>1.41794722222222</v>
      </c>
      <c r="L54" s="57" t="n">
        <v>440.1424</v>
      </c>
      <c r="M54" s="58" t="n">
        <v>29.8546</v>
      </c>
      <c r="N54" s="58" t="n">
        <v>35.3156</v>
      </c>
      <c r="O54" s="58" t="n">
        <v>37.0244</v>
      </c>
      <c r="P54" s="58" t="n">
        <v>4871.65</v>
      </c>
      <c r="Q54" s="58" t="n">
        <v>6.25</v>
      </c>
      <c r="R54" s="59" t="n">
        <f aca="false">P54/3600</f>
        <v>1.3532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07.5344</v>
      </c>
      <c r="E55" s="43" t="n">
        <v>40.5201</v>
      </c>
      <c r="F55" s="43" t="n">
        <v>43.4191</v>
      </c>
      <c r="G55" s="43" t="n">
        <v>42.7941</v>
      </c>
      <c r="H55" s="43" t="n">
        <v>2248.36</v>
      </c>
      <c r="I55" s="43" t="n">
        <v>3.95</v>
      </c>
      <c r="J55" s="44" t="n">
        <f aca="false">H55/3600</f>
        <v>0.624544444444445</v>
      </c>
      <c r="L55" s="42" t="n">
        <v>1718.2232</v>
      </c>
      <c r="M55" s="43" t="n">
        <v>40.406</v>
      </c>
      <c r="N55" s="43" t="n">
        <v>43.1668</v>
      </c>
      <c r="O55" s="43" t="n">
        <v>42.5111</v>
      </c>
      <c r="P55" s="43" t="n">
        <v>2277.51</v>
      </c>
      <c r="Q55" s="43" t="n">
        <v>4.05</v>
      </c>
      <c r="R55" s="44" t="n">
        <f aca="false">P55/3600</f>
        <v>0.6326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2.6896</v>
      </c>
      <c r="E56" s="50" t="n">
        <v>36.8454</v>
      </c>
      <c r="F56" s="50" t="n">
        <v>40.8368</v>
      </c>
      <c r="G56" s="50" t="n">
        <v>39.8364</v>
      </c>
      <c r="H56" s="50" t="n">
        <v>2154.97</v>
      </c>
      <c r="I56" s="50" t="n">
        <v>3.4</v>
      </c>
      <c r="J56" s="51" t="n">
        <f aca="false">H56/3600</f>
        <v>0.598602777777778</v>
      </c>
      <c r="L56" s="49" t="n">
        <v>873.6216</v>
      </c>
      <c r="M56" s="50" t="n">
        <v>36.743</v>
      </c>
      <c r="N56" s="50" t="n">
        <v>40.5314</v>
      </c>
      <c r="O56" s="50" t="n">
        <v>39.4589</v>
      </c>
      <c r="P56" s="50" t="n">
        <v>2070.39</v>
      </c>
      <c r="Q56" s="50" t="n">
        <v>3.49</v>
      </c>
      <c r="R56" s="51" t="n">
        <f aca="false">P56/3600</f>
        <v>0.5751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6.2344</v>
      </c>
      <c r="E57" s="50" t="n">
        <v>33.378</v>
      </c>
      <c r="F57" s="50" t="n">
        <v>38.8413</v>
      </c>
      <c r="G57" s="50" t="n">
        <v>37.5497</v>
      </c>
      <c r="H57" s="50" t="n">
        <v>1940.73</v>
      </c>
      <c r="I57" s="50" t="n">
        <v>3.01</v>
      </c>
      <c r="J57" s="51" t="n">
        <f aca="false">H57/3600</f>
        <v>0.539091666666667</v>
      </c>
      <c r="L57" s="49" t="n">
        <v>420.9504</v>
      </c>
      <c r="M57" s="50" t="n">
        <v>33.2948</v>
      </c>
      <c r="N57" s="50" t="n">
        <v>38.5281</v>
      </c>
      <c r="O57" s="50" t="n">
        <v>37.1333</v>
      </c>
      <c r="P57" s="50" t="n">
        <v>1876</v>
      </c>
      <c r="Q57" s="50" t="n">
        <v>3.2</v>
      </c>
      <c r="R57" s="51" t="n">
        <f aca="false">P57/3600</f>
        <v>0.5211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3.5312</v>
      </c>
      <c r="E58" s="58" t="n">
        <v>30.4575</v>
      </c>
      <c r="F58" s="58" t="n">
        <v>37.4322</v>
      </c>
      <c r="G58" s="58" t="n">
        <v>35.8501</v>
      </c>
      <c r="H58" s="58" t="n">
        <v>1804</v>
      </c>
      <c r="I58" s="58" t="n">
        <v>2.61</v>
      </c>
      <c r="J58" s="59" t="n">
        <f aca="false">H58/3600</f>
        <v>0.501111111111111</v>
      </c>
      <c r="L58" s="57" t="n">
        <v>208.6432</v>
      </c>
      <c r="M58" s="58" t="n">
        <v>30.3544</v>
      </c>
      <c r="N58" s="58" t="n">
        <v>37.0893</v>
      </c>
      <c r="O58" s="58" t="n">
        <v>35.4777</v>
      </c>
      <c r="P58" s="58" t="n">
        <v>1704.36</v>
      </c>
      <c r="Q58" s="58" t="n">
        <v>2.67</v>
      </c>
      <c r="R58" s="59" t="n">
        <f aca="false">P58/3600</f>
        <v>0.4734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33.84</v>
      </c>
      <c r="E59" s="43" t="n">
        <v>37.8867</v>
      </c>
      <c r="F59" s="43" t="n">
        <v>42.4815</v>
      </c>
      <c r="G59" s="43" t="n">
        <v>43.4162</v>
      </c>
      <c r="H59" s="43" t="n">
        <v>2467.25</v>
      </c>
      <c r="I59" s="43" t="n">
        <v>5.16</v>
      </c>
      <c r="J59" s="44" t="n">
        <f aca="false">H59/3600</f>
        <v>0.685347222222222</v>
      </c>
      <c r="L59" s="42" t="n">
        <v>2021.7304</v>
      </c>
      <c r="M59" s="43" t="n">
        <v>37.6224</v>
      </c>
      <c r="N59" s="43" t="n">
        <v>42.1877</v>
      </c>
      <c r="O59" s="43" t="n">
        <v>43.1278</v>
      </c>
      <c r="P59" s="43" t="n">
        <v>2563.35</v>
      </c>
      <c r="Q59" s="43" t="n">
        <v>5.49</v>
      </c>
      <c r="R59" s="44" t="n">
        <f aca="false">P59/3600</f>
        <v>0.7120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3.4368</v>
      </c>
      <c r="E60" s="50" t="n">
        <v>34.1414</v>
      </c>
      <c r="F60" s="50" t="n">
        <v>40.5775</v>
      </c>
      <c r="G60" s="50" t="n">
        <v>41.4053</v>
      </c>
      <c r="H60" s="50" t="n">
        <v>2197.85</v>
      </c>
      <c r="I60" s="50" t="n">
        <v>3.88</v>
      </c>
      <c r="J60" s="51" t="n">
        <f aca="false">H60/3600</f>
        <v>0.610513888888889</v>
      </c>
      <c r="L60" s="49" t="n">
        <v>698.012</v>
      </c>
      <c r="M60" s="50" t="n">
        <v>33.9157</v>
      </c>
      <c r="N60" s="50" t="n">
        <v>40.345</v>
      </c>
      <c r="O60" s="50" t="n">
        <v>41.2089</v>
      </c>
      <c r="P60" s="50" t="n">
        <v>2195.37</v>
      </c>
      <c r="Q60" s="50" t="n">
        <v>3.91</v>
      </c>
      <c r="R60" s="51" t="n">
        <f aca="false">P60/3600</f>
        <v>0.6098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5.0968</v>
      </c>
      <c r="E61" s="50" t="n">
        <v>31.0736</v>
      </c>
      <c r="F61" s="50" t="n">
        <v>39.1479</v>
      </c>
      <c r="G61" s="50" t="n">
        <v>40.0357</v>
      </c>
      <c r="H61" s="50" t="n">
        <v>1986.38</v>
      </c>
      <c r="I61" s="50" t="n">
        <v>3.79</v>
      </c>
      <c r="J61" s="51" t="n">
        <f aca="false">H61/3600</f>
        <v>0.551772222222222</v>
      </c>
      <c r="L61" s="49" t="n">
        <v>278.0968</v>
      </c>
      <c r="M61" s="50" t="n">
        <v>30.7785</v>
      </c>
      <c r="N61" s="50" t="n">
        <v>38.9804</v>
      </c>
      <c r="O61" s="50" t="n">
        <v>39.7788</v>
      </c>
      <c r="P61" s="50" t="n">
        <v>1934.94</v>
      </c>
      <c r="Q61" s="50" t="n">
        <v>3.3</v>
      </c>
      <c r="R61" s="51" t="n">
        <f aca="false">P61/3600</f>
        <v>0.5374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024</v>
      </c>
      <c r="E62" s="58" t="n">
        <v>28.1821</v>
      </c>
      <c r="F62" s="58" t="n">
        <v>38.1362</v>
      </c>
      <c r="G62" s="58" t="n">
        <v>39.203</v>
      </c>
      <c r="H62" s="58" t="n">
        <v>1840.79</v>
      </c>
      <c r="I62" s="58" t="n">
        <v>2.84</v>
      </c>
      <c r="J62" s="59" t="n">
        <f aca="false">H62/3600</f>
        <v>0.511330555555556</v>
      </c>
      <c r="L62" s="57" t="n">
        <v>119.684</v>
      </c>
      <c r="M62" s="58" t="n">
        <v>27.802</v>
      </c>
      <c r="N62" s="58" t="n">
        <v>38.0733</v>
      </c>
      <c r="O62" s="58" t="n">
        <v>38.9419</v>
      </c>
      <c r="P62" s="58" t="n">
        <v>1730.76</v>
      </c>
      <c r="Q62" s="58" t="n">
        <v>2.74</v>
      </c>
      <c r="R62" s="59" t="n">
        <f aca="false">P62/3600</f>
        <v>0.4807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46.0032</v>
      </c>
      <c r="E63" s="43" t="n">
        <v>37.6802</v>
      </c>
      <c r="F63" s="43" t="n">
        <v>40.3872</v>
      </c>
      <c r="G63" s="43" t="n">
        <v>41.0467</v>
      </c>
      <c r="H63" s="43" t="n">
        <v>2041.48</v>
      </c>
      <c r="I63" s="43" t="n">
        <v>4.32</v>
      </c>
      <c r="J63" s="44" t="n">
        <f aca="false">H63/3600</f>
        <v>0.567077777777778</v>
      </c>
      <c r="L63" s="42" t="n">
        <v>1817.1328</v>
      </c>
      <c r="M63" s="43" t="n">
        <v>37.4606</v>
      </c>
      <c r="N63" s="43" t="n">
        <v>40.1107</v>
      </c>
      <c r="O63" s="43" t="n">
        <v>40.7377</v>
      </c>
      <c r="P63" s="43" t="n">
        <v>2122.23</v>
      </c>
      <c r="Q63" s="43" t="n">
        <v>4.13</v>
      </c>
      <c r="R63" s="44" t="n">
        <f aca="false">P63/3600</f>
        <v>0.5895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2.52</v>
      </c>
      <c r="E64" s="50" t="n">
        <v>34.0625</v>
      </c>
      <c r="F64" s="50" t="n">
        <v>37.8589</v>
      </c>
      <c r="G64" s="50" t="n">
        <v>38.401</v>
      </c>
      <c r="H64" s="50" t="n">
        <v>1837.74</v>
      </c>
      <c r="I64" s="50" t="n">
        <v>3.39</v>
      </c>
      <c r="J64" s="51" t="n">
        <f aca="false">H64/3600</f>
        <v>0.510483333333333</v>
      </c>
      <c r="L64" s="49" t="n">
        <v>786.6104</v>
      </c>
      <c r="M64" s="50" t="n">
        <v>33.8394</v>
      </c>
      <c r="N64" s="50" t="n">
        <v>37.5172</v>
      </c>
      <c r="O64" s="50" t="n">
        <v>38.0316</v>
      </c>
      <c r="P64" s="50" t="n">
        <v>1827.86</v>
      </c>
      <c r="Q64" s="50" t="n">
        <v>3.38</v>
      </c>
      <c r="R64" s="51" t="n">
        <f aca="false">P64/3600</f>
        <v>0.5077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0.7776</v>
      </c>
      <c r="E65" s="50" t="n">
        <v>30.7025</v>
      </c>
      <c r="F65" s="50" t="n">
        <v>35.9122</v>
      </c>
      <c r="G65" s="50" t="n">
        <v>36.4573</v>
      </c>
      <c r="H65" s="50" t="n">
        <v>1647.35</v>
      </c>
      <c r="I65" s="50" t="n">
        <v>2.71</v>
      </c>
      <c r="J65" s="51" t="n">
        <f aca="false">H65/3600</f>
        <v>0.457597222222222</v>
      </c>
      <c r="L65" s="49" t="n">
        <v>336.58</v>
      </c>
      <c r="M65" s="50" t="n">
        <v>30.4746</v>
      </c>
      <c r="N65" s="50" t="n">
        <v>35.6011</v>
      </c>
      <c r="O65" s="50" t="n">
        <v>36.0472</v>
      </c>
      <c r="P65" s="50" t="n">
        <v>1602.37</v>
      </c>
      <c r="Q65" s="50" t="n">
        <v>2.53</v>
      </c>
      <c r="R65" s="51" t="n">
        <f aca="false">P65/3600</f>
        <v>0.4451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7824</v>
      </c>
      <c r="E66" s="58" t="n">
        <v>27.7384</v>
      </c>
      <c r="F66" s="58" t="n">
        <v>34.5423</v>
      </c>
      <c r="G66" s="58" t="n">
        <v>35.0407</v>
      </c>
      <c r="H66" s="58" t="n">
        <v>1503.91</v>
      </c>
      <c r="I66" s="58" t="n">
        <v>2.2</v>
      </c>
      <c r="J66" s="59" t="n">
        <f aca="false">H66/3600</f>
        <v>0.417752777777778</v>
      </c>
      <c r="L66" s="57" t="n">
        <v>142.8952</v>
      </c>
      <c r="M66" s="58" t="n">
        <v>27.495</v>
      </c>
      <c r="N66" s="58" t="n">
        <v>34.2148</v>
      </c>
      <c r="O66" s="58" t="n">
        <v>34.6596</v>
      </c>
      <c r="P66" s="58" t="n">
        <v>1433.86</v>
      </c>
      <c r="Q66" s="58" t="n">
        <v>2.29</v>
      </c>
      <c r="R66" s="59" t="n">
        <f aca="false">P66/3600</f>
        <v>0.398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75.8224</v>
      </c>
      <c r="E67" s="43" t="n">
        <v>39.4895</v>
      </c>
      <c r="F67" s="43" t="n">
        <v>41.0518</v>
      </c>
      <c r="G67" s="43" t="n">
        <v>42.0909</v>
      </c>
      <c r="H67" s="43" t="n">
        <v>1602.15</v>
      </c>
      <c r="I67" s="43" t="n">
        <v>2.85</v>
      </c>
      <c r="J67" s="44" t="n">
        <f aca="false">H67/3600</f>
        <v>0.445041666666667</v>
      </c>
      <c r="L67" s="42" t="n">
        <v>1304.0952</v>
      </c>
      <c r="M67" s="43" t="n">
        <v>39.3448</v>
      </c>
      <c r="N67" s="43" t="n">
        <v>40.741</v>
      </c>
      <c r="O67" s="43" t="n">
        <v>41.7899</v>
      </c>
      <c r="P67" s="43" t="n">
        <v>1617.51</v>
      </c>
      <c r="Q67" s="43" t="n">
        <v>2.85</v>
      </c>
      <c r="R67" s="44" t="n">
        <f aca="false">P67/3600</f>
        <v>0.4493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7256</v>
      </c>
      <c r="E68" s="50" t="n">
        <v>35.6058</v>
      </c>
      <c r="F68" s="50" t="n">
        <v>38.284</v>
      </c>
      <c r="G68" s="50" t="n">
        <v>39.4774</v>
      </c>
      <c r="H68" s="50" t="n">
        <v>1462.1</v>
      </c>
      <c r="I68" s="50" t="n">
        <v>2.48</v>
      </c>
      <c r="J68" s="51" t="n">
        <f aca="false">H68/3600</f>
        <v>0.406138888888889</v>
      </c>
      <c r="L68" s="49" t="n">
        <v>631.4448</v>
      </c>
      <c r="M68" s="50" t="n">
        <v>35.4688</v>
      </c>
      <c r="N68" s="50" t="n">
        <v>37.9465</v>
      </c>
      <c r="O68" s="50" t="n">
        <v>39.1608</v>
      </c>
      <c r="P68" s="50" t="n">
        <v>1436.98</v>
      </c>
      <c r="Q68" s="50" t="n">
        <v>2.38</v>
      </c>
      <c r="R68" s="51" t="n">
        <f aca="false">P68/3600</f>
        <v>0.3991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0.9776</v>
      </c>
      <c r="E69" s="50" t="n">
        <v>32.0188</v>
      </c>
      <c r="F69" s="50" t="n">
        <v>36.3402</v>
      </c>
      <c r="G69" s="50" t="n">
        <v>37.4867</v>
      </c>
      <c r="H69" s="50" t="n">
        <v>1360.22</v>
      </c>
      <c r="I69" s="50" t="n">
        <v>1.98</v>
      </c>
      <c r="J69" s="51" t="n">
        <f aca="false">H69/3600</f>
        <v>0.377838888888889</v>
      </c>
      <c r="L69" s="49" t="n">
        <v>292.1616</v>
      </c>
      <c r="M69" s="50" t="n">
        <v>31.8817</v>
      </c>
      <c r="N69" s="50" t="n">
        <v>36.0053</v>
      </c>
      <c r="O69" s="50" t="n">
        <v>37.1078</v>
      </c>
      <c r="P69" s="50" t="n">
        <v>1283.67</v>
      </c>
      <c r="Q69" s="50" t="n">
        <v>2.15</v>
      </c>
      <c r="R69" s="51" t="n">
        <f aca="false">P69/3600</f>
        <v>0.3565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492</v>
      </c>
      <c r="E70" s="58" t="n">
        <v>29.2198</v>
      </c>
      <c r="F70" s="58" t="n">
        <v>34.9256</v>
      </c>
      <c r="G70" s="58" t="n">
        <v>36.0105</v>
      </c>
      <c r="H70" s="58" t="n">
        <v>1199.19</v>
      </c>
      <c r="I70" s="58" t="n">
        <v>1.77</v>
      </c>
      <c r="J70" s="59" t="n">
        <f aca="false">H70/3600</f>
        <v>0.333108333333333</v>
      </c>
      <c r="L70" s="57" t="n">
        <v>139.0256</v>
      </c>
      <c r="M70" s="58" t="n">
        <v>29.0856</v>
      </c>
      <c r="N70" s="58" t="n">
        <v>34.5798</v>
      </c>
      <c r="O70" s="58" t="n">
        <v>35.595</v>
      </c>
      <c r="P70" s="58" t="n">
        <v>1134.73</v>
      </c>
      <c r="Q70" s="58" t="n">
        <v>1.67</v>
      </c>
      <c r="R70" s="59" t="n">
        <f aca="false">P70/3600</f>
        <v>0.3152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84.8208</v>
      </c>
      <c r="E71" s="43" t="n">
        <v>43.2672</v>
      </c>
      <c r="F71" s="43" t="n">
        <v>46.6667</v>
      </c>
      <c r="G71" s="43" t="n">
        <v>47.619</v>
      </c>
      <c r="H71" s="43" t="n">
        <v>16848.2</v>
      </c>
      <c r="I71" s="43" t="n">
        <v>24.8</v>
      </c>
      <c r="J71" s="44" t="n">
        <f aca="false">H71/3600</f>
        <v>4.68005555555556</v>
      </c>
      <c r="L71" s="42" t="n">
        <v>1949.6992</v>
      </c>
      <c r="M71" s="43" t="n">
        <v>43.1837</v>
      </c>
      <c r="N71" s="43" t="n">
        <v>46.6152</v>
      </c>
      <c r="O71" s="43" t="n">
        <v>47.5483</v>
      </c>
      <c r="P71" s="43" t="n">
        <v>16446.52</v>
      </c>
      <c r="Q71" s="43" t="n">
        <v>26.76</v>
      </c>
      <c r="R71" s="44" t="n">
        <f aca="false">P71/3600</f>
        <v>4.5684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3.856</v>
      </c>
      <c r="E72" s="50" t="n">
        <v>41.0261</v>
      </c>
      <c r="F72" s="50" t="n">
        <v>45.3609</v>
      </c>
      <c r="G72" s="50" t="n">
        <v>46.1275</v>
      </c>
      <c r="H72" s="50" t="n">
        <v>15642.08</v>
      </c>
      <c r="I72" s="50" t="n">
        <v>21.25</v>
      </c>
      <c r="J72" s="51" t="n">
        <f aca="false">H72/3600</f>
        <v>4.34502222222222</v>
      </c>
      <c r="L72" s="49" t="n">
        <v>736.7032</v>
      </c>
      <c r="M72" s="50" t="n">
        <v>40.9628</v>
      </c>
      <c r="N72" s="50" t="n">
        <v>45.3307</v>
      </c>
      <c r="O72" s="50" t="n">
        <v>46.0446</v>
      </c>
      <c r="P72" s="50" t="n">
        <v>30872.96</v>
      </c>
      <c r="Q72" s="50" t="n">
        <v>19.86</v>
      </c>
      <c r="R72" s="51" t="n">
        <f aca="false">P72/3600</f>
        <v>8.5758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1.7128</v>
      </c>
      <c r="E73" s="50" t="n">
        <v>38.5286</v>
      </c>
      <c r="F73" s="50" t="n">
        <v>44.1039</v>
      </c>
      <c r="G73" s="50" t="n">
        <v>44.603</v>
      </c>
      <c r="H73" s="50" t="n">
        <v>14787.4</v>
      </c>
      <c r="I73" s="50" t="n">
        <v>18.71</v>
      </c>
      <c r="J73" s="51" t="n">
        <f aca="false">H73/3600</f>
        <v>4.10761111111111</v>
      </c>
      <c r="L73" s="49" t="n">
        <v>359.2336</v>
      </c>
      <c r="M73" s="50" t="n">
        <v>38.4885</v>
      </c>
      <c r="N73" s="50" t="n">
        <v>44.0429</v>
      </c>
      <c r="O73" s="50" t="n">
        <v>44.5288</v>
      </c>
      <c r="P73" s="50" t="n">
        <v>14504.98</v>
      </c>
      <c r="Q73" s="50" t="n">
        <v>21.59</v>
      </c>
      <c r="R73" s="51" t="n">
        <f aca="false">P73/3600</f>
        <v>4.0291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7592</v>
      </c>
      <c r="E74" s="58" t="n">
        <v>35.8487</v>
      </c>
      <c r="F74" s="58" t="n">
        <v>43.0437</v>
      </c>
      <c r="G74" s="58" t="n">
        <v>43.3826</v>
      </c>
      <c r="H74" s="58" t="n">
        <v>14464.9</v>
      </c>
      <c r="I74" s="58" t="n">
        <v>17.5</v>
      </c>
      <c r="J74" s="59" t="n">
        <f aca="false">H74/3600</f>
        <v>4.01802777777778</v>
      </c>
      <c r="L74" s="57" t="n">
        <v>193.0928</v>
      </c>
      <c r="M74" s="58" t="n">
        <v>35.7756</v>
      </c>
      <c r="N74" s="58" t="n">
        <v>43.0188</v>
      </c>
      <c r="O74" s="58" t="n">
        <v>43.3287</v>
      </c>
      <c r="P74" s="58" t="n">
        <v>14108.95</v>
      </c>
      <c r="Q74" s="58" t="n">
        <v>17.54</v>
      </c>
      <c r="R74" s="59" t="n">
        <f aca="false">P74/3600</f>
        <v>3.9191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51.596</v>
      </c>
      <c r="E75" s="43" t="n">
        <v>43.0429</v>
      </c>
      <c r="F75" s="43" t="n">
        <v>48.1619</v>
      </c>
      <c r="G75" s="43" t="n">
        <v>47.8333</v>
      </c>
      <c r="H75" s="43" t="n">
        <v>16795.42</v>
      </c>
      <c r="I75" s="43" t="n">
        <v>23.9</v>
      </c>
      <c r="J75" s="44" t="n">
        <f aca="false">H75/3600</f>
        <v>4.66539444444444</v>
      </c>
      <c r="L75" s="42" t="n">
        <v>2577.9272</v>
      </c>
      <c r="M75" s="43" t="n">
        <v>42.9653</v>
      </c>
      <c r="N75" s="43" t="n">
        <v>48.1656</v>
      </c>
      <c r="O75" s="43" t="n">
        <v>47.7755</v>
      </c>
      <c r="P75" s="43" t="n">
        <v>33676.7</v>
      </c>
      <c r="Q75" s="43" t="n">
        <v>24.39</v>
      </c>
      <c r="R75" s="44" t="n">
        <f aca="false">P75/3600</f>
        <v>9.3546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20.56</v>
      </c>
      <c r="E76" s="50" t="n">
        <v>40.7063</v>
      </c>
      <c r="F76" s="50" t="n">
        <v>46.8391</v>
      </c>
      <c r="G76" s="50" t="n">
        <v>46.1304</v>
      </c>
      <c r="H76" s="50" t="n">
        <v>15706.42</v>
      </c>
      <c r="I76" s="50" t="n">
        <v>21.73</v>
      </c>
      <c r="J76" s="51" t="n">
        <f aca="false">H76/3600</f>
        <v>4.36289444444445</v>
      </c>
      <c r="L76" s="49" t="n">
        <v>862.9672</v>
      </c>
      <c r="M76" s="50" t="n">
        <v>40.6437</v>
      </c>
      <c r="N76" s="50" t="n">
        <v>46.8413</v>
      </c>
      <c r="O76" s="50" t="n">
        <v>46.1551</v>
      </c>
      <c r="P76" s="50" t="n">
        <v>15217.72</v>
      </c>
      <c r="Q76" s="50" t="n">
        <v>19.8</v>
      </c>
      <c r="R76" s="51" t="n">
        <f aca="false">P76/3600</f>
        <v>4.2271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3.3432</v>
      </c>
      <c r="E77" s="50" t="n">
        <v>38.1643</v>
      </c>
      <c r="F77" s="50" t="n">
        <v>45.7002</v>
      </c>
      <c r="G77" s="50" t="n">
        <v>44.5485</v>
      </c>
      <c r="H77" s="50" t="n">
        <v>14926.21</v>
      </c>
      <c r="I77" s="50" t="n">
        <v>18.87</v>
      </c>
      <c r="J77" s="51" t="n">
        <f aca="false">H77/3600</f>
        <v>4.14616944444444</v>
      </c>
      <c r="L77" s="49" t="n">
        <v>411.5768</v>
      </c>
      <c r="M77" s="50" t="n">
        <v>38.0955</v>
      </c>
      <c r="N77" s="50" t="n">
        <v>45.7458</v>
      </c>
      <c r="O77" s="50" t="n">
        <v>44.531</v>
      </c>
      <c r="P77" s="50" t="n">
        <v>14573.77</v>
      </c>
      <c r="Q77" s="50" t="n">
        <v>20.96</v>
      </c>
      <c r="R77" s="51" t="n">
        <f aca="false">P77/3600</f>
        <v>4.0482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4.9336</v>
      </c>
      <c r="E78" s="58" t="n">
        <v>35.3296</v>
      </c>
      <c r="F78" s="58" t="n">
        <v>44.8612</v>
      </c>
      <c r="G78" s="58" t="n">
        <v>43.0993</v>
      </c>
      <c r="H78" s="58" t="n">
        <v>15570.74</v>
      </c>
      <c r="I78" s="58" t="n">
        <v>17.44</v>
      </c>
      <c r="J78" s="59" t="n">
        <f aca="false">H78/3600</f>
        <v>4.32520555555556</v>
      </c>
      <c r="L78" s="57" t="n">
        <v>221.6336</v>
      </c>
      <c r="M78" s="58" t="n">
        <v>35.2032</v>
      </c>
      <c r="N78" s="58" t="n">
        <v>44.8438</v>
      </c>
      <c r="O78" s="58" t="n">
        <v>43.1356</v>
      </c>
      <c r="P78" s="58" t="n">
        <v>14041.31</v>
      </c>
      <c r="Q78" s="58" t="n">
        <v>18.2</v>
      </c>
      <c r="R78" s="59" t="n">
        <f aca="false">P78/3600</f>
        <v>3.9003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6.4912</v>
      </c>
      <c r="E79" s="43" t="n">
        <v>43.0256</v>
      </c>
      <c r="F79" s="43" t="n">
        <v>47.9602</v>
      </c>
      <c r="G79" s="43" t="n">
        <v>48.2335</v>
      </c>
      <c r="H79" s="43" t="n">
        <v>16819.03</v>
      </c>
      <c r="I79" s="43" t="n">
        <v>24.57</v>
      </c>
      <c r="J79" s="44" t="n">
        <f aca="false">H79/3600</f>
        <v>4.67195277777778</v>
      </c>
      <c r="L79" s="42" t="n">
        <v>2188.7696</v>
      </c>
      <c r="M79" s="43" t="n">
        <v>42.9198</v>
      </c>
      <c r="N79" s="43" t="n">
        <v>47.9089</v>
      </c>
      <c r="O79" s="43" t="n">
        <v>48.1721</v>
      </c>
      <c r="P79" s="43" t="n">
        <v>16622.01</v>
      </c>
      <c r="Q79" s="43" t="n">
        <v>23.06</v>
      </c>
      <c r="R79" s="44" t="n">
        <f aca="false">P79/3600</f>
        <v>4.617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6.692</v>
      </c>
      <c r="E80" s="50" t="n">
        <v>40.6533</v>
      </c>
      <c r="F80" s="50" t="n">
        <v>46.3083</v>
      </c>
      <c r="G80" s="50" t="n">
        <v>46.5464</v>
      </c>
      <c r="H80" s="50" t="n">
        <v>15696.51</v>
      </c>
      <c r="I80" s="50" t="n">
        <v>20.24</v>
      </c>
      <c r="J80" s="51" t="n">
        <f aca="false">H80/3600</f>
        <v>4.36014166666667</v>
      </c>
      <c r="L80" s="49" t="n">
        <v>728.3952</v>
      </c>
      <c r="M80" s="50" t="n">
        <v>40.5686</v>
      </c>
      <c r="N80" s="50" t="n">
        <v>46.2621</v>
      </c>
      <c r="O80" s="50" t="n">
        <v>46.5244</v>
      </c>
      <c r="P80" s="50" t="n">
        <v>15293.5</v>
      </c>
      <c r="Q80" s="50" t="n">
        <v>19.93</v>
      </c>
      <c r="R80" s="51" t="n">
        <f aca="false">P80/3600</f>
        <v>4.248194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3.16</v>
      </c>
      <c r="E81" s="50" t="n">
        <v>38.1704</v>
      </c>
      <c r="F81" s="50" t="n">
        <v>44.819</v>
      </c>
      <c r="G81" s="50" t="n">
        <v>44.9213</v>
      </c>
      <c r="H81" s="50" t="n">
        <v>14956.04</v>
      </c>
      <c r="I81" s="50" t="n">
        <v>18.74</v>
      </c>
      <c r="J81" s="51" t="n">
        <f aca="false">H81/3600</f>
        <v>4.15445555555556</v>
      </c>
      <c r="L81" s="49" t="n">
        <v>330.6856</v>
      </c>
      <c r="M81" s="50" t="n">
        <v>38.0881</v>
      </c>
      <c r="N81" s="50" t="n">
        <v>44.7582</v>
      </c>
      <c r="O81" s="50" t="n">
        <v>44.911</v>
      </c>
      <c r="P81" s="50" t="n">
        <v>14600.14</v>
      </c>
      <c r="Q81" s="50" t="n">
        <v>22.67</v>
      </c>
      <c r="R81" s="51" t="n">
        <f aca="false">P81/3600</f>
        <v>4.0555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9696</v>
      </c>
      <c r="E82" s="58" t="n">
        <v>35.5697</v>
      </c>
      <c r="F82" s="58" t="n">
        <v>43.6583</v>
      </c>
      <c r="G82" s="58" t="n">
        <v>43.5972</v>
      </c>
      <c r="H82" s="58" t="n">
        <v>14390.78</v>
      </c>
      <c r="I82" s="58" t="n">
        <v>18.46</v>
      </c>
      <c r="J82" s="59" t="n">
        <f aca="false">H82/3600</f>
        <v>3.99743888888889</v>
      </c>
      <c r="L82" s="57" t="n">
        <v>175.0304</v>
      </c>
      <c r="M82" s="58" t="n">
        <v>35.4662</v>
      </c>
      <c r="N82" s="58" t="n">
        <v>43.6009</v>
      </c>
      <c r="O82" s="58" t="n">
        <v>43.5382</v>
      </c>
      <c r="P82" s="58" t="n">
        <v>13940.65</v>
      </c>
      <c r="Q82" s="58" t="n">
        <v>17.6</v>
      </c>
      <c r="R82" s="59" t="n">
        <f aca="false">P82/3600</f>
        <v>3.8724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5258748384139</v>
      </c>
      <c r="J89" s="70" t="n">
        <f aca="false">GEOMEAN(J3:J82)</f>
        <v>2.57458090082193</v>
      </c>
      <c r="Q89" s="70" t="n">
        <f aca="false">GEOMEAN(Q3:Q82)</f>
        <v>13.6910852870407</v>
      </c>
      <c r="R89" s="70" t="n">
        <f aca="false">GEOMEAN(R3:R82)</f>
        <v>2.588765516658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21440022183</v>
      </c>
      <c r="R90" s="71" t="n">
        <f aca="false">R89/J89</f>
        <v>1.0055094853816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0444444444444</v>
      </c>
      <c r="J91" s="70" t="n">
        <f aca="false">SUM(J3:J82)</f>
        <v>271.413055555556</v>
      </c>
      <c r="Q91" s="70" t="n">
        <f aca="false">SUM(Q3:Q82)/3600</f>
        <v>0.393894444444444</v>
      </c>
      <c r="R91" s="70" t="n">
        <f aca="false">SUM(R3:R82)</f>
        <v>279.7810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19:27:15Z</dcterms:modified>
  <cp:revision>0</cp:revision>
  <dc:subject/>
  <dc:title/>
</cp:coreProperties>
</file>