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 RDOQ off</t>
  </si>
  <si>
    <t xml:space="preserve">Y</t>
  </si>
  <si>
    <t xml:space="preserve">U</t>
  </si>
  <si>
    <t xml:space="preserve">V</t>
  </si>
  <si>
    <t xml:space="preserve">Tested:</t>
  </si>
  <si>
    <t xml:space="preserve">HM-4.0 CABAC RDOQ off, PMU off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RDOQ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CABAC RDOQ off, PMU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290843"/>
        <c:axId val="64530898"/>
      </c:scatterChart>
      <c:valAx>
        <c:axId val="48290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656350445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898"/>
        <c:crossesAt val="0"/>
        <c:crossBetween val="midCat"/>
      </c:valAx>
      <c:valAx>
        <c:axId val="6453089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8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RDOQ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CABAC RDOQ off, PMU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225401"/>
        <c:axId val="93551600"/>
      </c:scatterChart>
      <c:valAx>
        <c:axId val="19225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600"/>
        <c:crossesAt val="0"/>
        <c:crossBetween val="midCat"/>
      </c:valAx>
      <c:valAx>
        <c:axId val="9355160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4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RDOQ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CABAC RDOQ off, PMU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5306370"/>
        <c:axId val="79503034"/>
      </c:scatterChart>
      <c:valAx>
        <c:axId val="55306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034"/>
        <c:crossesAt val="0"/>
        <c:crossBetween val="midCat"/>
      </c:valAx>
      <c:valAx>
        <c:axId val="7950303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3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334666850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RDOQ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CABAC RDOQ off, PMU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461676"/>
        <c:axId val="47997119"/>
      </c:scatterChart>
      <c:valAx>
        <c:axId val="7846167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119"/>
        <c:crossesAt val="0"/>
        <c:crossBetween val="midCat"/>
      </c:valAx>
      <c:valAx>
        <c:axId val="4799711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6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289007255</cdr:x>
      <cdr:y>0.0807431477818593</cdr:y>
    </cdr:from>
    <cdr:to>
      <cdr:x>0.77500229589494</cdr:x>
      <cdr:y>0.12849675049449</cdr:y>
    </cdr:to>
    <cdr:sp>
      <cdr:nvSpPr>
        <cdr:cNvPr id="1" name="Text Box 4"/>
        <cdr:cNvSpPr/>
      </cdr:nvSpPr>
      <cdr:spPr>
        <a:xfrm>
          <a:off x="2013120" y="411480"/>
          <a:ext cx="4062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767173423423423</cdr:y>
    </cdr:from>
    <cdr:to>
      <cdr:x>0.76750816204534</cdr:x>
      <cdr:y>0.126478040540541</cdr:y>
    </cdr:to>
    <cdr:sp>
      <cdr:nvSpPr>
        <cdr:cNvPr id="3" name="Text Box 1"/>
        <cdr:cNvSpPr/>
      </cdr:nvSpPr>
      <cdr:spPr>
        <a:xfrm>
          <a:off x="1961280" y="392400"/>
          <a:ext cx="40474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772756116477473</cdr:y>
    </cdr:from>
    <cdr:to>
      <cdr:x>0.771508713845588</cdr:x>
      <cdr:y>0.126771486991469</cdr:y>
    </cdr:to>
    <cdr:sp>
      <cdr:nvSpPr>
        <cdr:cNvPr id="5" name="Text Box 1"/>
        <cdr:cNvSpPr/>
      </cdr:nvSpPr>
      <cdr:spPr>
        <a:xfrm>
          <a:off x="1971000" y="394560"/>
          <a:ext cx="406908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n">
        <f aca="false">'AI-LC'!R90</f>
        <v>1.1327618166322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n">
        <f aca="false">'AI-LC'!Q90</f>
        <v>1.02543263367169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n">
        <f aca="false">'RA-LC'!R90</f>
        <v>0.97676987186329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n">
        <f aca="false">'RA-LC'!Q90</f>
        <v>0.98417319403019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n">
        <f aca="false">'LB-LC'!R90</f>
        <v>0.99722785359221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n">
        <f aca="false">'LB-LC'!Q90</f>
        <v>1.024032048806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n">
        <f aca="false">'LP-LC'!R90</f>
        <v>1.02143622746056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n">
        <f aca="false">'LP-LC'!Q90</f>
        <v>0.995390721178295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745.3168</v>
      </c>
      <c r="E19" s="43" t="n">
        <v>41.3967</v>
      </c>
      <c r="F19" s="43" t="n">
        <v>43.2149</v>
      </c>
      <c r="G19" s="43" t="n">
        <v>44.645</v>
      </c>
      <c r="H19" s="43" t="n">
        <v>15559.54</v>
      </c>
      <c r="I19" s="43" t="n">
        <v>31.15</v>
      </c>
      <c r="J19" s="44" t="n">
        <f aca="false">H19/3600</f>
        <v>4.32209444444445</v>
      </c>
      <c r="L19" s="42" t="n">
        <v>5648.2392</v>
      </c>
      <c r="M19" s="43" t="n">
        <v>41.334</v>
      </c>
      <c r="N19" s="43" t="n">
        <v>43.1241</v>
      </c>
      <c r="O19" s="43" t="n">
        <v>44.4984</v>
      </c>
      <c r="P19" s="43" t="n">
        <v>15172.79</v>
      </c>
      <c r="Q19" s="43" t="n">
        <v>27.69</v>
      </c>
      <c r="R19" s="44" t="n">
        <f aca="false">P19/3600</f>
        <v>4.21466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632</v>
      </c>
      <c r="E20" s="50" t="n">
        <v>39.4086</v>
      </c>
      <c r="F20" s="50" t="n">
        <v>41.6997</v>
      </c>
      <c r="G20" s="50" t="n">
        <v>42.8344</v>
      </c>
      <c r="H20" s="50" t="n">
        <v>13495.24</v>
      </c>
      <c r="I20" s="50" t="n">
        <v>28.35</v>
      </c>
      <c r="J20" s="51" t="n">
        <f aca="false">H20/3600</f>
        <v>3.74867777777778</v>
      </c>
      <c r="L20" s="49" t="n">
        <v>2598.4256</v>
      </c>
      <c r="M20" s="50" t="n">
        <v>39.3509</v>
      </c>
      <c r="N20" s="50" t="n">
        <v>41.5566</v>
      </c>
      <c r="O20" s="50" t="n">
        <v>42.6628</v>
      </c>
      <c r="P20" s="50" t="n">
        <v>13057.27</v>
      </c>
      <c r="Q20" s="50" t="n">
        <v>23.73</v>
      </c>
      <c r="R20" s="51" t="n">
        <f aca="false">P20/3600</f>
        <v>3.62701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64.0032</v>
      </c>
      <c r="E21" s="50" t="n">
        <v>36.8553</v>
      </c>
      <c r="F21" s="50" t="n">
        <v>40.5129</v>
      </c>
      <c r="G21" s="50" t="n">
        <v>41.6258</v>
      </c>
      <c r="H21" s="50" t="n">
        <v>11855.75</v>
      </c>
      <c r="I21" s="50" t="n">
        <v>21.54</v>
      </c>
      <c r="J21" s="51" t="n">
        <f aca="false">H21/3600</f>
        <v>3.29326388888889</v>
      </c>
      <c r="L21" s="49" t="n">
        <v>1240.5184</v>
      </c>
      <c r="M21" s="50" t="n">
        <v>36.8192</v>
      </c>
      <c r="N21" s="50" t="n">
        <v>40.3089</v>
      </c>
      <c r="O21" s="50" t="n">
        <v>41.4385</v>
      </c>
      <c r="P21" s="50" t="n">
        <v>11347.3</v>
      </c>
      <c r="Q21" s="50" t="n">
        <v>20.86</v>
      </c>
      <c r="R21" s="51" t="n">
        <f aca="false">P21/3600</f>
        <v>3.15202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0.764</v>
      </c>
      <c r="E22" s="58" t="n">
        <v>34.282</v>
      </c>
      <c r="F22" s="58" t="n">
        <v>39.6653</v>
      </c>
      <c r="G22" s="58" t="n">
        <v>40.8566</v>
      </c>
      <c r="H22" s="58" t="n">
        <v>10373.95</v>
      </c>
      <c r="I22" s="58" t="n">
        <v>19.36</v>
      </c>
      <c r="J22" s="59" t="n">
        <f aca="false">H22/3600</f>
        <v>2.88165277777778</v>
      </c>
      <c r="L22" s="57" t="n">
        <v>607.0584</v>
      </c>
      <c r="M22" s="58" t="n">
        <v>34.2169</v>
      </c>
      <c r="N22" s="58" t="n">
        <v>39.4361</v>
      </c>
      <c r="O22" s="58" t="n">
        <v>40.679</v>
      </c>
      <c r="P22" s="58" t="n">
        <v>9925.39</v>
      </c>
      <c r="Q22" s="58" t="n">
        <v>18.89</v>
      </c>
      <c r="R22" s="59" t="n">
        <f aca="false">P22/3600</f>
        <v>2.75705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506.3328</v>
      </c>
      <c r="E23" s="43" t="n">
        <v>39.6128</v>
      </c>
      <c r="F23" s="43" t="n">
        <v>41.7855</v>
      </c>
      <c r="G23" s="43" t="n">
        <v>42.8508</v>
      </c>
      <c r="H23" s="43" t="n">
        <v>13540.39</v>
      </c>
      <c r="I23" s="43" t="n">
        <v>32.2</v>
      </c>
      <c r="J23" s="44" t="n">
        <f aca="false">H23/3600</f>
        <v>3.76121944444444</v>
      </c>
      <c r="L23" s="42" t="n">
        <v>8240.2768</v>
      </c>
      <c r="M23" s="43" t="n">
        <v>39.4769</v>
      </c>
      <c r="N23" s="43" t="n">
        <v>41.6612</v>
      </c>
      <c r="O23" s="43" t="n">
        <v>42.6634</v>
      </c>
      <c r="P23" s="43" t="n">
        <v>13890.3</v>
      </c>
      <c r="Q23" s="43" t="n">
        <v>30.09</v>
      </c>
      <c r="R23" s="44" t="n">
        <f aca="false">P23/3600</f>
        <v>3.85841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22</v>
      </c>
      <c r="E24" s="50" t="n">
        <v>36.7824</v>
      </c>
      <c r="F24" s="50" t="n">
        <v>39.7613</v>
      </c>
      <c r="G24" s="50" t="n">
        <v>40.7678</v>
      </c>
      <c r="H24" s="50" t="n">
        <v>11549.31</v>
      </c>
      <c r="I24" s="50" t="n">
        <v>22.95</v>
      </c>
      <c r="J24" s="51" t="n">
        <f aca="false">H24/3600</f>
        <v>3.20814166666667</v>
      </c>
      <c r="L24" s="49" t="n">
        <v>3278.3352</v>
      </c>
      <c r="M24" s="50" t="n">
        <v>36.6742</v>
      </c>
      <c r="N24" s="50" t="n">
        <v>39.6085</v>
      </c>
      <c r="O24" s="50" t="n">
        <v>40.5727</v>
      </c>
      <c r="P24" s="50" t="n">
        <v>11544.72</v>
      </c>
      <c r="Q24" s="50" t="n">
        <v>24.91</v>
      </c>
      <c r="R24" s="51" t="n">
        <f aca="false">P24/3600</f>
        <v>3.20686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15.8512</v>
      </c>
      <c r="E25" s="50" t="n">
        <v>34.0462</v>
      </c>
      <c r="F25" s="50" t="n">
        <v>38.207</v>
      </c>
      <c r="G25" s="50" t="n">
        <v>39.4307</v>
      </c>
      <c r="H25" s="50" t="n">
        <v>10108.95</v>
      </c>
      <c r="I25" s="50" t="n">
        <v>21.75</v>
      </c>
      <c r="J25" s="51" t="n">
        <f aca="false">H25/3600</f>
        <v>2.80804166666667</v>
      </c>
      <c r="L25" s="49" t="n">
        <v>1383.7856</v>
      </c>
      <c r="M25" s="50" t="n">
        <v>33.9442</v>
      </c>
      <c r="N25" s="50" t="n">
        <v>38.0429</v>
      </c>
      <c r="O25" s="50" t="n">
        <v>39.2675</v>
      </c>
      <c r="P25" s="50" t="n">
        <v>9926.32</v>
      </c>
      <c r="Q25" s="50" t="n">
        <v>22.44</v>
      </c>
      <c r="R25" s="51" t="n">
        <f aca="false">P25/3600</f>
        <v>2.75731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18.5704</v>
      </c>
      <c r="E26" s="58" t="n">
        <v>31.4996</v>
      </c>
      <c r="F26" s="58" t="n">
        <v>37.1485</v>
      </c>
      <c r="G26" s="58" t="n">
        <v>38.6915</v>
      </c>
      <c r="H26" s="58" t="n">
        <v>9199.54</v>
      </c>
      <c r="I26" s="58" t="n">
        <v>16.79</v>
      </c>
      <c r="J26" s="59" t="n">
        <f aca="false">H26/3600</f>
        <v>2.55542777777778</v>
      </c>
      <c r="L26" s="57" t="n">
        <v>602.6896</v>
      </c>
      <c r="M26" s="58" t="n">
        <v>31.3854</v>
      </c>
      <c r="N26" s="58" t="n">
        <v>36.9549</v>
      </c>
      <c r="O26" s="58" t="n">
        <v>38.5449</v>
      </c>
      <c r="P26" s="58" t="n">
        <v>8893.04</v>
      </c>
      <c r="Q26" s="58" t="n">
        <v>18.13</v>
      </c>
      <c r="R26" s="59" t="n">
        <f aca="false">P26/3600</f>
        <v>2.47028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365.3344</v>
      </c>
      <c r="E27" s="43" t="n">
        <v>38.4536</v>
      </c>
      <c r="F27" s="43" t="n">
        <v>40.0453</v>
      </c>
      <c r="G27" s="43" t="n">
        <v>43.2152</v>
      </c>
      <c r="H27" s="43" t="n">
        <v>26341.46</v>
      </c>
      <c r="I27" s="43" t="n">
        <v>58.13</v>
      </c>
      <c r="J27" s="44" t="n">
        <f aca="false">H27/3600</f>
        <v>7.31707222222222</v>
      </c>
      <c r="L27" s="42" t="n">
        <v>21048.1408</v>
      </c>
      <c r="M27" s="43" t="n">
        <v>38.3768</v>
      </c>
      <c r="N27" s="43" t="n">
        <v>39.9673</v>
      </c>
      <c r="O27" s="43" t="n">
        <v>43.1014</v>
      </c>
      <c r="P27" s="43" t="n">
        <v>28290.42</v>
      </c>
      <c r="Q27" s="43" t="n">
        <v>60.85</v>
      </c>
      <c r="R27" s="44" t="n">
        <f aca="false">P27/3600</f>
        <v>7.8584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572.3744</v>
      </c>
      <c r="E28" s="50" t="n">
        <v>36.5771</v>
      </c>
      <c r="F28" s="50" t="n">
        <v>38.9444</v>
      </c>
      <c r="G28" s="50" t="n">
        <v>41.4554</v>
      </c>
      <c r="H28" s="50" t="n">
        <v>22365.72</v>
      </c>
      <c r="I28" s="50" t="n">
        <v>44.21</v>
      </c>
      <c r="J28" s="51" t="n">
        <f aca="false">H28/3600</f>
        <v>6.2127</v>
      </c>
      <c r="L28" s="49" t="n">
        <v>6372.8696</v>
      </c>
      <c r="M28" s="50" t="n">
        <v>36.5248</v>
      </c>
      <c r="N28" s="50" t="n">
        <v>38.8758</v>
      </c>
      <c r="O28" s="50" t="n">
        <v>41.2988</v>
      </c>
      <c r="P28" s="50" t="n">
        <v>22986.09</v>
      </c>
      <c r="Q28" s="50" t="n">
        <v>41.73</v>
      </c>
      <c r="R28" s="51" t="n">
        <f aca="false">P28/3600</f>
        <v>6.3850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23.9872</v>
      </c>
      <c r="E29" s="50" t="n">
        <v>34.4305</v>
      </c>
      <c r="F29" s="50" t="n">
        <v>38.0617</v>
      </c>
      <c r="G29" s="50" t="n">
        <v>39.9424</v>
      </c>
      <c r="H29" s="50" t="n">
        <v>20319.37</v>
      </c>
      <c r="I29" s="50" t="n">
        <v>38.77</v>
      </c>
      <c r="J29" s="51" t="n">
        <f aca="false">H29/3600</f>
        <v>5.64426944444444</v>
      </c>
      <c r="L29" s="49" t="n">
        <v>2848.5536</v>
      </c>
      <c r="M29" s="50" t="n">
        <v>34.396</v>
      </c>
      <c r="N29" s="50" t="n">
        <v>37.9303</v>
      </c>
      <c r="O29" s="50" t="n">
        <v>39.721</v>
      </c>
      <c r="P29" s="50" t="n">
        <v>20130.33</v>
      </c>
      <c r="Q29" s="50" t="n">
        <v>36.6</v>
      </c>
      <c r="R29" s="51" t="n">
        <f aca="false">P29/3600</f>
        <v>5.59175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39.984</v>
      </c>
      <c r="E30" s="58" t="n">
        <v>32.149</v>
      </c>
      <c r="F30" s="58" t="n">
        <v>37.3047</v>
      </c>
      <c r="G30" s="58" t="n">
        <v>38.766</v>
      </c>
      <c r="H30" s="58" t="n">
        <v>18450.28</v>
      </c>
      <c r="I30" s="58" t="n">
        <v>34.51</v>
      </c>
      <c r="J30" s="59" t="n">
        <f aca="false">H30/3600</f>
        <v>5.12507777777778</v>
      </c>
      <c r="L30" s="57" t="n">
        <v>1411.6536</v>
      </c>
      <c r="M30" s="58" t="n">
        <v>32.1133</v>
      </c>
      <c r="N30" s="58" t="n">
        <v>37.1533</v>
      </c>
      <c r="O30" s="58" t="n">
        <v>38.546</v>
      </c>
      <c r="P30" s="58" t="n">
        <v>18154.04</v>
      </c>
      <c r="Q30" s="58" t="n">
        <v>36.16</v>
      </c>
      <c r="R30" s="59" t="n">
        <f aca="false">P30/3600</f>
        <v>5.0427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925.2208</v>
      </c>
      <c r="E31" s="43" t="n">
        <v>39.2138</v>
      </c>
      <c r="F31" s="43" t="n">
        <v>43.6088</v>
      </c>
      <c r="G31" s="43" t="n">
        <v>44.8106</v>
      </c>
      <c r="H31" s="43" t="n">
        <v>34616.31</v>
      </c>
      <c r="I31" s="43" t="n">
        <v>59.42</v>
      </c>
      <c r="J31" s="44" t="n">
        <f aca="false">H31/3600</f>
        <v>9.61564166666667</v>
      </c>
      <c r="L31" s="42" t="n">
        <v>21857.6368</v>
      </c>
      <c r="M31" s="43" t="n">
        <v>39.1639</v>
      </c>
      <c r="N31" s="43" t="n">
        <v>43.563</v>
      </c>
      <c r="O31" s="43" t="n">
        <v>44.7378</v>
      </c>
      <c r="P31" s="43" t="n">
        <v>36728.77</v>
      </c>
      <c r="Q31" s="43" t="n">
        <v>70.2</v>
      </c>
      <c r="R31" s="44" t="n">
        <f aca="false">P31/3600</f>
        <v>10.20243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987.1704</v>
      </c>
      <c r="E32" s="50" t="n">
        <v>37.3515</v>
      </c>
      <c r="F32" s="50" t="n">
        <v>42.3144</v>
      </c>
      <c r="G32" s="50" t="n">
        <v>42.8805</v>
      </c>
      <c r="H32" s="50" t="n">
        <v>29154.36</v>
      </c>
      <c r="I32" s="50" t="n">
        <v>53</v>
      </c>
      <c r="J32" s="51" t="n">
        <f aca="false">H32/3600</f>
        <v>8.09843333333333</v>
      </c>
      <c r="L32" s="49" t="n">
        <v>7756.6304</v>
      </c>
      <c r="M32" s="50" t="n">
        <v>37.3369</v>
      </c>
      <c r="N32" s="50" t="n">
        <v>42.1891</v>
      </c>
      <c r="O32" s="50" t="n">
        <v>42.6968</v>
      </c>
      <c r="P32" s="50" t="n">
        <v>29706.61</v>
      </c>
      <c r="Q32" s="50" t="n">
        <v>51.82</v>
      </c>
      <c r="R32" s="51" t="n">
        <f aca="false">P32/3600</f>
        <v>8.25183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652.7872</v>
      </c>
      <c r="E33" s="50" t="n">
        <v>35.3594</v>
      </c>
      <c r="F33" s="50" t="n">
        <v>41.0901</v>
      </c>
      <c r="G33" s="50" t="n">
        <v>41.1117</v>
      </c>
      <c r="H33" s="50" t="n">
        <v>25677.56</v>
      </c>
      <c r="I33" s="50" t="n">
        <v>46.16</v>
      </c>
      <c r="J33" s="51" t="n">
        <f aca="false">H33/3600</f>
        <v>7.13265555555556</v>
      </c>
      <c r="L33" s="49" t="n">
        <v>3579.3024</v>
      </c>
      <c r="M33" s="50" t="n">
        <v>35.3563</v>
      </c>
      <c r="N33" s="50" t="n">
        <v>40.8811</v>
      </c>
      <c r="O33" s="50" t="n">
        <v>40.8436</v>
      </c>
      <c r="P33" s="50" t="n">
        <v>25580.27</v>
      </c>
      <c r="Q33" s="50" t="n">
        <v>44.99</v>
      </c>
      <c r="R33" s="51" t="n">
        <f aca="false">P33/3600</f>
        <v>7.10563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26.036</v>
      </c>
      <c r="E34" s="58" t="n">
        <v>33.2185</v>
      </c>
      <c r="F34" s="58" t="n">
        <v>40.1108</v>
      </c>
      <c r="G34" s="58" t="n">
        <v>39.7526</v>
      </c>
      <c r="H34" s="58" t="n">
        <v>22748.17</v>
      </c>
      <c r="I34" s="58" t="n">
        <v>42.47</v>
      </c>
      <c r="J34" s="59" t="n">
        <f aca="false">H34/3600</f>
        <v>6.31893611111111</v>
      </c>
      <c r="L34" s="57" t="n">
        <v>1795.5088</v>
      </c>
      <c r="M34" s="58" t="n">
        <v>33.1784</v>
      </c>
      <c r="N34" s="58" t="n">
        <v>39.8499</v>
      </c>
      <c r="O34" s="58" t="n">
        <v>39.4438</v>
      </c>
      <c r="P34" s="58" t="n">
        <v>22471.51</v>
      </c>
      <c r="Q34" s="58" t="n">
        <v>42.42</v>
      </c>
      <c r="R34" s="59" t="n">
        <f aca="false">P34/3600</f>
        <v>6.24208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7673.5512</v>
      </c>
      <c r="E35" s="43" t="n">
        <v>37.6911</v>
      </c>
      <c r="F35" s="43" t="n">
        <v>41.8601</v>
      </c>
      <c r="G35" s="43" t="n">
        <v>43.9641</v>
      </c>
      <c r="H35" s="43" t="n">
        <v>35669.3</v>
      </c>
      <c r="I35" s="43" t="n">
        <v>78.5</v>
      </c>
      <c r="J35" s="44" t="n">
        <f aca="false">H35/3600</f>
        <v>9.90813888888889</v>
      </c>
      <c r="L35" s="42" t="n">
        <v>53992.008</v>
      </c>
      <c r="M35" s="43" t="n">
        <v>37.5028</v>
      </c>
      <c r="N35" s="43" t="n">
        <v>41.7449</v>
      </c>
      <c r="O35" s="43" t="n">
        <v>43.8883</v>
      </c>
      <c r="P35" s="43" t="n">
        <v>39888.94</v>
      </c>
      <c r="Q35" s="43" t="n">
        <v>107.31</v>
      </c>
      <c r="R35" s="44" t="n">
        <f aca="false">P35/3600</f>
        <v>11.0802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804.5008</v>
      </c>
      <c r="E36" s="50" t="n">
        <v>35.0063</v>
      </c>
      <c r="F36" s="50" t="n">
        <v>40.4515</v>
      </c>
      <c r="G36" s="50" t="n">
        <v>42.7854</v>
      </c>
      <c r="H36" s="50" t="n">
        <v>26327.67</v>
      </c>
      <c r="I36" s="50" t="n">
        <v>62.75</v>
      </c>
      <c r="J36" s="51" t="n">
        <f aca="false">H36/3600</f>
        <v>7.31324166666667</v>
      </c>
      <c r="L36" s="49" t="n">
        <v>8343.8992</v>
      </c>
      <c r="M36" s="50" t="n">
        <v>34.9546</v>
      </c>
      <c r="N36" s="50" t="n">
        <v>40.3169</v>
      </c>
      <c r="O36" s="50" t="n">
        <v>42.7248</v>
      </c>
      <c r="P36" s="50" t="n">
        <v>27486.37</v>
      </c>
      <c r="Q36" s="50" t="n">
        <v>53.05</v>
      </c>
      <c r="R36" s="51" t="n">
        <f aca="false">P36/3600</f>
        <v>7.63510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369.9824</v>
      </c>
      <c r="E37" s="50" t="n">
        <v>33.307</v>
      </c>
      <c r="F37" s="50" t="n">
        <v>39.3072</v>
      </c>
      <c r="G37" s="50" t="n">
        <v>41.8576</v>
      </c>
      <c r="H37" s="50" t="n">
        <v>22962.99</v>
      </c>
      <c r="I37" s="50" t="n">
        <v>44.23</v>
      </c>
      <c r="J37" s="51" t="n">
        <f aca="false">H37/3600</f>
        <v>6.37860833333333</v>
      </c>
      <c r="L37" s="49" t="n">
        <v>2306.1936</v>
      </c>
      <c r="M37" s="50" t="n">
        <v>33.208</v>
      </c>
      <c r="N37" s="50" t="n">
        <v>39.1656</v>
      </c>
      <c r="O37" s="50" t="n">
        <v>41.7607</v>
      </c>
      <c r="P37" s="50" t="n">
        <v>23229.83</v>
      </c>
      <c r="Q37" s="50" t="n">
        <v>47.07</v>
      </c>
      <c r="R37" s="51" t="n">
        <f aca="false">P37/3600</f>
        <v>6.45273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20.1408</v>
      </c>
      <c r="E38" s="58" t="n">
        <v>31.2288</v>
      </c>
      <c r="F38" s="58" t="n">
        <v>38.4723</v>
      </c>
      <c r="G38" s="58" t="n">
        <v>41.1442</v>
      </c>
      <c r="H38" s="58" t="n">
        <v>20958.75</v>
      </c>
      <c r="I38" s="58" t="n">
        <v>38.65</v>
      </c>
      <c r="J38" s="59" t="n">
        <f aca="false">H38/3600</f>
        <v>5.821875</v>
      </c>
      <c r="L38" s="57" t="n">
        <v>905.84</v>
      </c>
      <c r="M38" s="58" t="n">
        <v>31.0995</v>
      </c>
      <c r="N38" s="58" t="n">
        <v>38.3115</v>
      </c>
      <c r="O38" s="58" t="n">
        <v>41.0101</v>
      </c>
      <c r="P38" s="58" t="n">
        <v>21186.77</v>
      </c>
      <c r="Q38" s="58" t="n">
        <v>40.53</v>
      </c>
      <c r="R38" s="59" t="n">
        <f aca="false">P38/3600</f>
        <v>5.88521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207.6232</v>
      </c>
      <c r="E39" s="43" t="n">
        <v>39.9938</v>
      </c>
      <c r="F39" s="43" t="n">
        <v>42.7092</v>
      </c>
      <c r="G39" s="43" t="n">
        <v>43.267</v>
      </c>
      <c r="H39" s="43" t="n">
        <v>5460.89</v>
      </c>
      <c r="I39" s="43" t="n">
        <v>13.22</v>
      </c>
      <c r="J39" s="44" t="n">
        <f aca="false">H39/3600</f>
        <v>1.51691388888889</v>
      </c>
      <c r="L39" s="42" t="n">
        <v>4104.5632</v>
      </c>
      <c r="M39" s="43" t="n">
        <v>39.9169</v>
      </c>
      <c r="N39" s="43" t="n">
        <v>42.5738</v>
      </c>
      <c r="O39" s="43" t="n">
        <v>43.1059</v>
      </c>
      <c r="P39" s="43" t="n">
        <v>5699.86</v>
      </c>
      <c r="Q39" s="43" t="n">
        <v>22.59</v>
      </c>
      <c r="R39" s="44" t="n">
        <f aca="false">P39/3600</f>
        <v>1.58329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95.0688</v>
      </c>
      <c r="E40" s="50" t="n">
        <v>36.8574</v>
      </c>
      <c r="F40" s="50" t="n">
        <v>40.3926</v>
      </c>
      <c r="G40" s="50" t="n">
        <v>40.6986</v>
      </c>
      <c r="H40" s="50" t="n">
        <v>4891.61</v>
      </c>
      <c r="I40" s="50" t="n">
        <v>10.37</v>
      </c>
      <c r="J40" s="51" t="n">
        <f aca="false">H40/3600</f>
        <v>1.35878055555556</v>
      </c>
      <c r="L40" s="49" t="n">
        <v>1937.9736</v>
      </c>
      <c r="M40" s="50" t="n">
        <v>36.8314</v>
      </c>
      <c r="N40" s="50" t="n">
        <v>40.1909</v>
      </c>
      <c r="O40" s="50" t="n">
        <v>40.5116</v>
      </c>
      <c r="P40" s="50" t="n">
        <v>4941.36</v>
      </c>
      <c r="Q40" s="50" t="n">
        <v>9.78</v>
      </c>
      <c r="R40" s="51" t="n">
        <f aca="false">P40/3600</f>
        <v>1.372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35.6392</v>
      </c>
      <c r="E41" s="50" t="n">
        <v>33.9959</v>
      </c>
      <c r="F41" s="50" t="n">
        <v>38.4834</v>
      </c>
      <c r="G41" s="50" t="n">
        <v>38.5862</v>
      </c>
      <c r="H41" s="50" t="n">
        <v>4332.77</v>
      </c>
      <c r="I41" s="50" t="n">
        <v>8.62</v>
      </c>
      <c r="J41" s="51" t="n">
        <f aca="false">H41/3600</f>
        <v>1.20354722222222</v>
      </c>
      <c r="L41" s="49" t="n">
        <v>911.94</v>
      </c>
      <c r="M41" s="50" t="n">
        <v>33.9836</v>
      </c>
      <c r="N41" s="50" t="n">
        <v>38.2588</v>
      </c>
      <c r="O41" s="50" t="n">
        <v>38.3721</v>
      </c>
      <c r="P41" s="50" t="n">
        <v>4338.9</v>
      </c>
      <c r="Q41" s="50" t="n">
        <v>9.16</v>
      </c>
      <c r="R41" s="51" t="n">
        <f aca="false">P41/3600</f>
        <v>1.205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2.0288</v>
      </c>
      <c r="E42" s="58" t="n">
        <v>31.5117</v>
      </c>
      <c r="F42" s="58" t="n">
        <v>37.021</v>
      </c>
      <c r="G42" s="58" t="n">
        <v>37.0346</v>
      </c>
      <c r="H42" s="58" t="n">
        <v>3872.85</v>
      </c>
      <c r="I42" s="58" t="n">
        <v>8.56</v>
      </c>
      <c r="J42" s="59" t="n">
        <f aca="false">H42/3600</f>
        <v>1.07579166666667</v>
      </c>
      <c r="L42" s="57" t="n">
        <v>453.0392</v>
      </c>
      <c r="M42" s="58" t="n">
        <v>31.5037</v>
      </c>
      <c r="N42" s="58" t="n">
        <v>36.7307</v>
      </c>
      <c r="O42" s="58" t="n">
        <v>36.728</v>
      </c>
      <c r="P42" s="58" t="n">
        <v>3871.96</v>
      </c>
      <c r="Q42" s="58" t="n">
        <v>7.58</v>
      </c>
      <c r="R42" s="59" t="n">
        <f aca="false">P42/3600</f>
        <v>1.07554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35.0408</v>
      </c>
      <c r="E43" s="43" t="n">
        <v>39.7981</v>
      </c>
      <c r="F43" s="43" t="n">
        <v>42.9612</v>
      </c>
      <c r="G43" s="43" t="n">
        <v>44.2729</v>
      </c>
      <c r="H43" s="43" t="n">
        <v>7062.81</v>
      </c>
      <c r="I43" s="43" t="n">
        <v>12.87</v>
      </c>
      <c r="J43" s="44" t="n">
        <f aca="false">H43/3600</f>
        <v>1.96189166666667</v>
      </c>
      <c r="L43" s="42" t="n">
        <v>4551.4536</v>
      </c>
      <c r="M43" s="43" t="n">
        <v>39.693</v>
      </c>
      <c r="N43" s="43" t="n">
        <v>42.8709</v>
      </c>
      <c r="O43" s="43" t="n">
        <v>44.1741</v>
      </c>
      <c r="P43" s="43" t="n">
        <v>7328.41</v>
      </c>
      <c r="Q43" s="43" t="n">
        <v>14.15</v>
      </c>
      <c r="R43" s="44" t="n">
        <f aca="false">P43/3600</f>
        <v>2.03566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64.2584</v>
      </c>
      <c r="E44" s="50" t="n">
        <v>36.9698</v>
      </c>
      <c r="F44" s="50" t="n">
        <v>40.9501</v>
      </c>
      <c r="G44" s="50" t="n">
        <v>42.0328</v>
      </c>
      <c r="H44" s="50" t="n">
        <v>6172.77</v>
      </c>
      <c r="I44" s="50" t="n">
        <v>11.55</v>
      </c>
      <c r="J44" s="51" t="n">
        <f aca="false">H44/3600</f>
        <v>1.71465833333333</v>
      </c>
      <c r="L44" s="49" t="n">
        <v>2001.0848</v>
      </c>
      <c r="M44" s="50" t="n">
        <v>36.8987</v>
      </c>
      <c r="N44" s="50" t="n">
        <v>40.8105</v>
      </c>
      <c r="O44" s="50" t="n">
        <v>41.8663</v>
      </c>
      <c r="P44" s="50" t="n">
        <v>6352.53</v>
      </c>
      <c r="Q44" s="50" t="n">
        <v>11.18</v>
      </c>
      <c r="R44" s="51" t="n">
        <f aca="false">P44/3600</f>
        <v>1.76459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78.1448</v>
      </c>
      <c r="E45" s="50" t="n">
        <v>34.0755</v>
      </c>
      <c r="F45" s="50" t="n">
        <v>39.2942</v>
      </c>
      <c r="G45" s="50" t="n">
        <v>40.2074</v>
      </c>
      <c r="H45" s="50" t="n">
        <v>5552.41</v>
      </c>
      <c r="I45" s="50" t="n">
        <v>9.98</v>
      </c>
      <c r="J45" s="51" t="n">
        <f aca="false">H45/3600</f>
        <v>1.54233611111111</v>
      </c>
      <c r="L45" s="49" t="n">
        <v>948.0832</v>
      </c>
      <c r="M45" s="50" t="n">
        <v>34.0011</v>
      </c>
      <c r="N45" s="50" t="n">
        <v>39.0812</v>
      </c>
      <c r="O45" s="50" t="n">
        <v>39.9628</v>
      </c>
      <c r="P45" s="50" t="n">
        <v>5596.54</v>
      </c>
      <c r="Q45" s="50" t="n">
        <v>9.84</v>
      </c>
      <c r="R45" s="51" t="n">
        <f aca="false">P45/3600</f>
        <v>1.55459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2.2072</v>
      </c>
      <c r="E46" s="58" t="n">
        <v>31.2611</v>
      </c>
      <c r="F46" s="58" t="n">
        <v>38.0175</v>
      </c>
      <c r="G46" s="58" t="n">
        <v>38.8592</v>
      </c>
      <c r="H46" s="58" t="n">
        <v>4995.3</v>
      </c>
      <c r="I46" s="58" t="n">
        <v>9.15</v>
      </c>
      <c r="J46" s="59" t="n">
        <f aca="false">H46/3600</f>
        <v>1.38758333333333</v>
      </c>
      <c r="L46" s="57" t="n">
        <v>476.728</v>
      </c>
      <c r="M46" s="58" t="n">
        <v>31.1635</v>
      </c>
      <c r="N46" s="58" t="n">
        <v>37.7375</v>
      </c>
      <c r="O46" s="58" t="n">
        <v>38.4967</v>
      </c>
      <c r="P46" s="58" t="n">
        <v>5040.55</v>
      </c>
      <c r="Q46" s="58" t="n">
        <v>8.94</v>
      </c>
      <c r="R46" s="59" t="n">
        <f aca="false">P46/3600</f>
        <v>1.40015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518.5408</v>
      </c>
      <c r="E47" s="43" t="n">
        <v>37.84</v>
      </c>
      <c r="F47" s="43" t="n">
        <v>40.722</v>
      </c>
      <c r="G47" s="43" t="n">
        <v>41.6086</v>
      </c>
      <c r="H47" s="43" t="n">
        <v>5802.85</v>
      </c>
      <c r="I47" s="43" t="n">
        <v>15.67</v>
      </c>
      <c r="J47" s="44" t="n">
        <f aca="false">H47/3600</f>
        <v>1.61190277777778</v>
      </c>
      <c r="L47" s="42" t="n">
        <v>9223.4928</v>
      </c>
      <c r="M47" s="43" t="n">
        <v>37.6349</v>
      </c>
      <c r="N47" s="43" t="n">
        <v>40.5148</v>
      </c>
      <c r="O47" s="43" t="n">
        <v>41.3984</v>
      </c>
      <c r="P47" s="43" t="n">
        <v>6523.78</v>
      </c>
      <c r="Q47" s="43" t="n">
        <v>16.12</v>
      </c>
      <c r="R47" s="44" t="n">
        <f aca="false">P47/3600</f>
        <v>1.8121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2.1784</v>
      </c>
      <c r="E48" s="50" t="n">
        <v>34.124</v>
      </c>
      <c r="F48" s="50" t="n">
        <v>38.2374</v>
      </c>
      <c r="G48" s="50" t="n">
        <v>39.0848</v>
      </c>
      <c r="H48" s="50" t="n">
        <v>4973.9</v>
      </c>
      <c r="I48" s="50" t="n">
        <v>13.32</v>
      </c>
      <c r="J48" s="51" t="n">
        <f aca="false">H48/3600</f>
        <v>1.38163888888889</v>
      </c>
      <c r="L48" s="49" t="n">
        <v>3737.7944</v>
      </c>
      <c r="M48" s="50" t="n">
        <v>33.9482</v>
      </c>
      <c r="N48" s="50" t="n">
        <v>37.9626</v>
      </c>
      <c r="O48" s="50" t="n">
        <v>38.781</v>
      </c>
      <c r="P48" s="50" t="n">
        <v>5386.87</v>
      </c>
      <c r="Q48" s="50" t="n">
        <v>12.71</v>
      </c>
      <c r="R48" s="51" t="n">
        <f aca="false">P48/3600</f>
        <v>1.49635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4.1176</v>
      </c>
      <c r="E49" s="50" t="n">
        <v>30.8495</v>
      </c>
      <c r="F49" s="50" t="n">
        <v>36.3798</v>
      </c>
      <c r="G49" s="50" t="n">
        <v>37.1588</v>
      </c>
      <c r="H49" s="50" t="n">
        <v>4400.15</v>
      </c>
      <c r="I49" s="50" t="n">
        <v>9.68</v>
      </c>
      <c r="J49" s="51" t="n">
        <f aca="false">H49/3600</f>
        <v>1.22226388888889</v>
      </c>
      <c r="L49" s="49" t="n">
        <v>1577.2792</v>
      </c>
      <c r="M49" s="50" t="n">
        <v>30.6449</v>
      </c>
      <c r="N49" s="50" t="n">
        <v>36.094</v>
      </c>
      <c r="O49" s="50" t="n">
        <v>36.8552</v>
      </c>
      <c r="P49" s="50" t="n">
        <v>4516.71</v>
      </c>
      <c r="Q49" s="50" t="n">
        <v>9.18</v>
      </c>
      <c r="R49" s="51" t="n">
        <f aca="false">P49/3600</f>
        <v>1.254641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7.776</v>
      </c>
      <c r="E50" s="58" t="n">
        <v>27.7562</v>
      </c>
      <c r="F50" s="58" t="n">
        <v>35.0242</v>
      </c>
      <c r="G50" s="58" t="n">
        <v>35.7839</v>
      </c>
      <c r="H50" s="58" t="n">
        <v>3906.91</v>
      </c>
      <c r="I50" s="58" t="n">
        <v>8.38</v>
      </c>
      <c r="J50" s="59" t="n">
        <f aca="false">H50/3600</f>
        <v>1.08525277777778</v>
      </c>
      <c r="L50" s="57" t="n">
        <v>657.3952</v>
      </c>
      <c r="M50" s="58" t="n">
        <v>27.548</v>
      </c>
      <c r="N50" s="58" t="n">
        <v>34.7375</v>
      </c>
      <c r="O50" s="58" t="n">
        <v>35.4759</v>
      </c>
      <c r="P50" s="58" t="n">
        <v>3912</v>
      </c>
      <c r="Q50" s="58" t="n">
        <v>8.4</v>
      </c>
      <c r="R50" s="59" t="n">
        <f aca="false">P50/3600</f>
        <v>1.0866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065.9608</v>
      </c>
      <c r="E51" s="43" t="n">
        <v>39.3604</v>
      </c>
      <c r="F51" s="43" t="n">
        <v>41.2246</v>
      </c>
      <c r="G51" s="43" t="n">
        <v>42.5627</v>
      </c>
      <c r="H51" s="43" t="n">
        <v>4924.82</v>
      </c>
      <c r="I51" s="43" t="n">
        <v>10.19</v>
      </c>
      <c r="J51" s="44" t="n">
        <f aca="false">H51/3600</f>
        <v>1.36800555555556</v>
      </c>
      <c r="L51" s="42" t="n">
        <v>5855.3168</v>
      </c>
      <c r="M51" s="43" t="n">
        <v>39.2908</v>
      </c>
      <c r="N51" s="43" t="n">
        <v>41.0629</v>
      </c>
      <c r="O51" s="43" t="n">
        <v>42.4117</v>
      </c>
      <c r="P51" s="43" t="n">
        <v>5245.51</v>
      </c>
      <c r="Q51" s="43" t="n">
        <v>10.14</v>
      </c>
      <c r="R51" s="44" t="n">
        <f aca="false">P51/3600</f>
        <v>1.45708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33.9304</v>
      </c>
      <c r="E52" s="50" t="n">
        <v>35.8817</v>
      </c>
      <c r="F52" s="50" t="n">
        <v>38.7164</v>
      </c>
      <c r="G52" s="50" t="n">
        <v>40.317</v>
      </c>
      <c r="H52" s="50" t="n">
        <v>4367.98</v>
      </c>
      <c r="I52" s="50" t="n">
        <v>8.16</v>
      </c>
      <c r="J52" s="51" t="n">
        <f aca="false">H52/3600</f>
        <v>1.21332777777778</v>
      </c>
      <c r="L52" s="49" t="n">
        <v>2364.8592</v>
      </c>
      <c r="M52" s="50" t="n">
        <v>35.8282</v>
      </c>
      <c r="N52" s="50" t="n">
        <v>38.4891</v>
      </c>
      <c r="O52" s="50" t="n">
        <v>40.1294</v>
      </c>
      <c r="P52" s="50" t="n">
        <v>4454.81</v>
      </c>
      <c r="Q52" s="50" t="n">
        <v>8.22</v>
      </c>
      <c r="R52" s="51" t="n">
        <f aca="false">P52/3600</f>
        <v>1.23744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64.4112</v>
      </c>
      <c r="E53" s="50" t="n">
        <v>32.7553</v>
      </c>
      <c r="F53" s="50" t="n">
        <v>36.8605</v>
      </c>
      <c r="G53" s="50" t="n">
        <v>38.6174</v>
      </c>
      <c r="H53" s="50" t="n">
        <v>3761.32</v>
      </c>
      <c r="I53" s="50" t="n">
        <v>6.82</v>
      </c>
      <c r="J53" s="51" t="n">
        <f aca="false">H53/3600</f>
        <v>1.04481111111111</v>
      </c>
      <c r="L53" s="49" t="n">
        <v>1034.6712</v>
      </c>
      <c r="M53" s="50" t="n">
        <v>32.7004</v>
      </c>
      <c r="N53" s="50" t="n">
        <v>36.6167</v>
      </c>
      <c r="O53" s="50" t="n">
        <v>38.3668</v>
      </c>
      <c r="P53" s="50" t="n">
        <v>3792.66</v>
      </c>
      <c r="Q53" s="50" t="n">
        <v>7.43</v>
      </c>
      <c r="R53" s="51" t="n">
        <f aca="false">P53/3600</f>
        <v>1.0535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0.7864</v>
      </c>
      <c r="E54" s="58" t="n">
        <v>29.9602</v>
      </c>
      <c r="F54" s="58" t="n">
        <v>35.5932</v>
      </c>
      <c r="G54" s="58" t="n">
        <v>37.3709</v>
      </c>
      <c r="H54" s="58" t="n">
        <v>3275.89</v>
      </c>
      <c r="I54" s="58" t="n">
        <v>5.82</v>
      </c>
      <c r="J54" s="59" t="n">
        <f aca="false">H54/3600</f>
        <v>0.909969444444444</v>
      </c>
      <c r="L54" s="57" t="n">
        <v>464.2648</v>
      </c>
      <c r="M54" s="58" t="n">
        <v>29.8814</v>
      </c>
      <c r="N54" s="58" t="n">
        <v>35.3567</v>
      </c>
      <c r="O54" s="58" t="n">
        <v>37.0764</v>
      </c>
      <c r="P54" s="58" t="n">
        <v>3221.22</v>
      </c>
      <c r="Q54" s="58" t="n">
        <v>5.75</v>
      </c>
      <c r="R54" s="59" t="n">
        <f aca="false">P54/3600</f>
        <v>0.89478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45.8272</v>
      </c>
      <c r="E55" s="43" t="n">
        <v>40.4298</v>
      </c>
      <c r="F55" s="43" t="n">
        <v>43.4109</v>
      </c>
      <c r="G55" s="43" t="n">
        <v>42.7815</v>
      </c>
      <c r="H55" s="43" t="n">
        <v>1527.32</v>
      </c>
      <c r="I55" s="43" t="n">
        <v>3.43</v>
      </c>
      <c r="J55" s="44" t="n">
        <f aca="false">H55/3600</f>
        <v>0.424255555555556</v>
      </c>
      <c r="L55" s="42" t="n">
        <v>1791.9832</v>
      </c>
      <c r="M55" s="43" t="n">
        <v>40.3363</v>
      </c>
      <c r="N55" s="43" t="n">
        <v>43.2683</v>
      </c>
      <c r="O55" s="43" t="n">
        <v>42.6104</v>
      </c>
      <c r="P55" s="43" t="n">
        <v>1666.64</v>
      </c>
      <c r="Q55" s="43" t="n">
        <v>3.54</v>
      </c>
      <c r="R55" s="44" t="n">
        <f aca="false">P55/3600</f>
        <v>0.4629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38.56</v>
      </c>
      <c r="E56" s="50" t="n">
        <v>36.7777</v>
      </c>
      <c r="F56" s="50" t="n">
        <v>40.8379</v>
      </c>
      <c r="G56" s="50" t="n">
        <v>39.8177</v>
      </c>
      <c r="H56" s="50" t="n">
        <v>1371.55</v>
      </c>
      <c r="I56" s="50" t="n">
        <v>3.19</v>
      </c>
      <c r="J56" s="51" t="n">
        <f aca="false">H56/3600</f>
        <v>0.380986111111111</v>
      </c>
      <c r="L56" s="49" t="n">
        <v>909.1888</v>
      </c>
      <c r="M56" s="50" t="n">
        <v>36.7123</v>
      </c>
      <c r="N56" s="50" t="n">
        <v>40.6232</v>
      </c>
      <c r="O56" s="50" t="n">
        <v>39.5588</v>
      </c>
      <c r="P56" s="50" t="n">
        <v>1567.58</v>
      </c>
      <c r="Q56" s="50" t="n">
        <v>2.97</v>
      </c>
      <c r="R56" s="51" t="n">
        <f aca="false">P56/3600</f>
        <v>0.43543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3.5552</v>
      </c>
      <c r="E57" s="50" t="n">
        <v>33.3171</v>
      </c>
      <c r="F57" s="50" t="n">
        <v>38.8594</v>
      </c>
      <c r="G57" s="50" t="n">
        <v>37.5465</v>
      </c>
      <c r="H57" s="50" t="n">
        <v>1252.78</v>
      </c>
      <c r="I57" s="50" t="n">
        <v>2.66</v>
      </c>
      <c r="J57" s="51" t="n">
        <f aca="false">H57/3600</f>
        <v>0.347994444444444</v>
      </c>
      <c r="L57" s="49" t="n">
        <v>440.7232</v>
      </c>
      <c r="M57" s="50" t="n">
        <v>33.2833</v>
      </c>
      <c r="N57" s="50" t="n">
        <v>38.5833</v>
      </c>
      <c r="O57" s="50" t="n">
        <v>37.2291</v>
      </c>
      <c r="P57" s="50" t="n">
        <v>1257.59</v>
      </c>
      <c r="Q57" s="50" t="n">
        <v>2.51</v>
      </c>
      <c r="R57" s="51" t="n">
        <f aca="false">P57/3600</f>
        <v>0.34933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6.3488</v>
      </c>
      <c r="E58" s="58" t="n">
        <v>30.419</v>
      </c>
      <c r="F58" s="58" t="n">
        <v>37.4498</v>
      </c>
      <c r="G58" s="58" t="n">
        <v>35.8676</v>
      </c>
      <c r="H58" s="58" t="n">
        <v>1098.58</v>
      </c>
      <c r="I58" s="58" t="n">
        <v>2.2</v>
      </c>
      <c r="J58" s="59" t="n">
        <f aca="false">H58/3600</f>
        <v>0.305161111111111</v>
      </c>
      <c r="L58" s="57" t="n">
        <v>219.8064</v>
      </c>
      <c r="M58" s="58" t="n">
        <v>30.3708</v>
      </c>
      <c r="N58" s="58" t="n">
        <v>37.1634</v>
      </c>
      <c r="O58" s="58" t="n">
        <v>35.5447</v>
      </c>
      <c r="P58" s="58" t="n">
        <v>1114.51</v>
      </c>
      <c r="Q58" s="58" t="n">
        <v>2.18</v>
      </c>
      <c r="R58" s="59" t="n">
        <f aca="false">P58/3600</f>
        <v>0.30958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07.4024</v>
      </c>
      <c r="E59" s="43" t="n">
        <v>37.7479</v>
      </c>
      <c r="F59" s="43" t="n">
        <v>42.427</v>
      </c>
      <c r="G59" s="43" t="n">
        <v>43.3958</v>
      </c>
      <c r="H59" s="43" t="n">
        <v>1499.23</v>
      </c>
      <c r="I59" s="43" t="n">
        <v>4.65</v>
      </c>
      <c r="J59" s="44" t="n">
        <f aca="false">H59/3600</f>
        <v>0.416452777777778</v>
      </c>
      <c r="L59" s="42" t="n">
        <v>2637.1448</v>
      </c>
      <c r="M59" s="43" t="n">
        <v>37.5321</v>
      </c>
      <c r="N59" s="43" t="n">
        <v>42.2759</v>
      </c>
      <c r="O59" s="43" t="n">
        <v>43.2237</v>
      </c>
      <c r="P59" s="43" t="n">
        <v>1776.15</v>
      </c>
      <c r="Q59" s="43" t="n">
        <v>4.6</v>
      </c>
      <c r="R59" s="44" t="n">
        <f aca="false">P59/3600</f>
        <v>0.4933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83.384</v>
      </c>
      <c r="E60" s="50" t="n">
        <v>33.912</v>
      </c>
      <c r="F60" s="50" t="n">
        <v>40.5795</v>
      </c>
      <c r="G60" s="50" t="n">
        <v>41.408</v>
      </c>
      <c r="H60" s="50" t="n">
        <v>1272.25</v>
      </c>
      <c r="I60" s="50" t="n">
        <v>3.31</v>
      </c>
      <c r="J60" s="51" t="n">
        <f aca="false">H60/3600</f>
        <v>0.353402777777778</v>
      </c>
      <c r="L60" s="49" t="n">
        <v>867.1312</v>
      </c>
      <c r="M60" s="50" t="n">
        <v>33.7341</v>
      </c>
      <c r="N60" s="50" t="n">
        <v>40.3958</v>
      </c>
      <c r="O60" s="50" t="n">
        <v>41.298</v>
      </c>
      <c r="P60" s="50" t="n">
        <v>1391.6</v>
      </c>
      <c r="Q60" s="50" t="n">
        <v>3.44</v>
      </c>
      <c r="R60" s="51" t="n">
        <f aca="false">P60/3600</f>
        <v>0.38655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4.056</v>
      </c>
      <c r="E61" s="50" t="n">
        <v>30.9581</v>
      </c>
      <c r="F61" s="50" t="n">
        <v>39.1112</v>
      </c>
      <c r="G61" s="50" t="n">
        <v>40.0793</v>
      </c>
      <c r="H61" s="50" t="n">
        <v>1101.04</v>
      </c>
      <c r="I61" s="50" t="n">
        <v>2.77</v>
      </c>
      <c r="J61" s="51" t="n">
        <f aca="false">H61/3600</f>
        <v>0.305844444444444</v>
      </c>
      <c r="L61" s="49" t="n">
        <v>316.5368</v>
      </c>
      <c r="M61" s="50" t="n">
        <v>30.7587</v>
      </c>
      <c r="N61" s="50" t="n">
        <v>39.0133</v>
      </c>
      <c r="O61" s="50" t="n">
        <v>39.8531</v>
      </c>
      <c r="P61" s="50" t="n">
        <v>1147.87</v>
      </c>
      <c r="Q61" s="50" t="n">
        <v>2.72</v>
      </c>
      <c r="R61" s="51" t="n">
        <f aca="false">P61/3600</f>
        <v>0.31885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9568</v>
      </c>
      <c r="E62" s="58" t="n">
        <v>28.1952</v>
      </c>
      <c r="F62" s="58" t="n">
        <v>38.2352</v>
      </c>
      <c r="G62" s="58" t="n">
        <v>39.1229</v>
      </c>
      <c r="H62" s="58" t="n">
        <v>983.79</v>
      </c>
      <c r="I62" s="58" t="n">
        <v>2.42</v>
      </c>
      <c r="J62" s="59" t="n">
        <f aca="false">H62/3600</f>
        <v>0.273275</v>
      </c>
      <c r="L62" s="57" t="n">
        <v>127.816</v>
      </c>
      <c r="M62" s="58" t="n">
        <v>27.9643</v>
      </c>
      <c r="N62" s="58" t="n">
        <v>38.0712</v>
      </c>
      <c r="O62" s="58" t="n">
        <v>38.9619</v>
      </c>
      <c r="P62" s="58" t="n">
        <v>1018.36</v>
      </c>
      <c r="Q62" s="58" t="n">
        <v>2.48</v>
      </c>
      <c r="R62" s="59" t="n">
        <f aca="false">P62/3600</f>
        <v>0.2828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44.8632</v>
      </c>
      <c r="E63" s="43" t="n">
        <v>37.5636</v>
      </c>
      <c r="F63" s="43" t="n">
        <v>40.3842</v>
      </c>
      <c r="G63" s="43" t="n">
        <v>41.0546</v>
      </c>
      <c r="H63" s="43" t="n">
        <v>1237.39</v>
      </c>
      <c r="I63" s="43" t="n">
        <v>3.62</v>
      </c>
      <c r="J63" s="44" t="n">
        <f aca="false">H63/3600</f>
        <v>0.343719444444444</v>
      </c>
      <c r="L63" s="42" t="n">
        <v>2079.9728</v>
      </c>
      <c r="M63" s="43" t="n">
        <v>37.3476</v>
      </c>
      <c r="N63" s="43" t="n">
        <v>40.1873</v>
      </c>
      <c r="O63" s="43" t="n">
        <v>40.8313</v>
      </c>
      <c r="P63" s="43" t="n">
        <v>1452.61</v>
      </c>
      <c r="Q63" s="43" t="n">
        <v>4.01</v>
      </c>
      <c r="R63" s="44" t="n">
        <f aca="false">P63/3600</f>
        <v>0.40350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74.4456</v>
      </c>
      <c r="E64" s="50" t="n">
        <v>33.9682</v>
      </c>
      <c r="F64" s="50" t="n">
        <v>37.8453</v>
      </c>
      <c r="G64" s="50" t="n">
        <v>38.4293</v>
      </c>
      <c r="H64" s="50" t="n">
        <v>1064.6</v>
      </c>
      <c r="I64" s="50" t="n">
        <v>3.17</v>
      </c>
      <c r="J64" s="51" t="n">
        <f aca="false">H64/3600</f>
        <v>0.295722222222222</v>
      </c>
      <c r="L64" s="49" t="n">
        <v>849.5264</v>
      </c>
      <c r="M64" s="50" t="n">
        <v>33.7812</v>
      </c>
      <c r="N64" s="50" t="n">
        <v>37.6134</v>
      </c>
      <c r="O64" s="50" t="n">
        <v>38.141</v>
      </c>
      <c r="P64" s="50" t="n">
        <v>1158.82</v>
      </c>
      <c r="Q64" s="50" t="n">
        <v>2.87</v>
      </c>
      <c r="R64" s="51" t="n">
        <f aca="false">P64/3600</f>
        <v>0.321894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6.9264</v>
      </c>
      <c r="E65" s="50" t="n">
        <v>30.6941</v>
      </c>
      <c r="F65" s="50" t="n">
        <v>35.9071</v>
      </c>
      <c r="G65" s="50" t="n">
        <v>36.4418</v>
      </c>
      <c r="H65" s="50" t="n">
        <v>954.22</v>
      </c>
      <c r="I65" s="50" t="n">
        <v>2.38</v>
      </c>
      <c r="J65" s="51" t="n">
        <f aca="false">H65/3600</f>
        <v>0.265061111111111</v>
      </c>
      <c r="L65" s="49" t="n">
        <v>355.5776</v>
      </c>
      <c r="M65" s="50" t="n">
        <v>30.5145</v>
      </c>
      <c r="N65" s="50" t="n">
        <v>35.6454</v>
      </c>
      <c r="O65" s="50" t="n">
        <v>36.1472</v>
      </c>
      <c r="P65" s="50" t="n">
        <v>969.29</v>
      </c>
      <c r="Q65" s="50" t="n">
        <v>2.3</v>
      </c>
      <c r="R65" s="51" t="n">
        <f aca="false">P65/3600</f>
        <v>0.26924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4.88</v>
      </c>
      <c r="E66" s="58" t="n">
        <v>27.762</v>
      </c>
      <c r="F66" s="58" t="n">
        <v>34.5452</v>
      </c>
      <c r="G66" s="58" t="n">
        <v>35.0186</v>
      </c>
      <c r="H66" s="58" t="n">
        <v>829.06</v>
      </c>
      <c r="I66" s="58" t="n">
        <v>2</v>
      </c>
      <c r="J66" s="59" t="n">
        <f aca="false">H66/3600</f>
        <v>0.230294444444444</v>
      </c>
      <c r="L66" s="57" t="n">
        <v>149.6416</v>
      </c>
      <c r="M66" s="58" t="n">
        <v>27.5958</v>
      </c>
      <c r="N66" s="58" t="n">
        <v>34.2345</v>
      </c>
      <c r="O66" s="58" t="n">
        <v>34.7382</v>
      </c>
      <c r="P66" s="58" t="n">
        <v>844.31</v>
      </c>
      <c r="Q66" s="58" t="n">
        <v>1.86</v>
      </c>
      <c r="R66" s="59" t="n">
        <f aca="false">P66/3600</f>
        <v>0.23453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8.3992</v>
      </c>
      <c r="E67" s="43" t="n">
        <v>39.3529</v>
      </c>
      <c r="F67" s="43" t="n">
        <v>41.0012</v>
      </c>
      <c r="G67" s="43" t="n">
        <v>42.0338</v>
      </c>
      <c r="H67" s="43" t="n">
        <v>1132.75</v>
      </c>
      <c r="I67" s="43" t="n">
        <v>2.56</v>
      </c>
      <c r="J67" s="44" t="n">
        <f aca="false">H67/3600</f>
        <v>0.314652777777778</v>
      </c>
      <c r="L67" s="42" t="n">
        <v>1359.2896</v>
      </c>
      <c r="M67" s="43" t="n">
        <v>39.2232</v>
      </c>
      <c r="N67" s="43" t="n">
        <v>40.8016</v>
      </c>
      <c r="O67" s="43" t="n">
        <v>41.8465</v>
      </c>
      <c r="P67" s="43" t="n">
        <v>1215.8</v>
      </c>
      <c r="Q67" s="43" t="n">
        <v>2.62</v>
      </c>
      <c r="R67" s="44" t="n">
        <f aca="false">P67/3600</f>
        <v>0.33772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4.2872</v>
      </c>
      <c r="E68" s="50" t="n">
        <v>35.5296</v>
      </c>
      <c r="F68" s="50" t="n">
        <v>38.251</v>
      </c>
      <c r="G68" s="50" t="n">
        <v>39.4607</v>
      </c>
      <c r="H68" s="50" t="n">
        <v>987.1</v>
      </c>
      <c r="I68" s="50" t="n">
        <v>2.33</v>
      </c>
      <c r="J68" s="51" t="n">
        <f aca="false">H68/3600</f>
        <v>0.274194444444444</v>
      </c>
      <c r="L68" s="49" t="n">
        <v>651.1752</v>
      </c>
      <c r="M68" s="50" t="n">
        <v>35.432</v>
      </c>
      <c r="N68" s="50" t="n">
        <v>38.036</v>
      </c>
      <c r="O68" s="50" t="n">
        <v>39.2145</v>
      </c>
      <c r="P68" s="50" t="n">
        <v>1064.5</v>
      </c>
      <c r="Q68" s="50" t="n">
        <v>2.19</v>
      </c>
      <c r="R68" s="51" t="n">
        <f aca="false">P68/3600</f>
        <v>0.29569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3.7072</v>
      </c>
      <c r="E69" s="50" t="n">
        <v>31.9938</v>
      </c>
      <c r="F69" s="50" t="n">
        <v>36.3252</v>
      </c>
      <c r="G69" s="50" t="n">
        <v>37.4701</v>
      </c>
      <c r="H69" s="50" t="n">
        <v>884.25</v>
      </c>
      <c r="I69" s="50" t="n">
        <v>2.07</v>
      </c>
      <c r="J69" s="51" t="n">
        <f aca="false">H69/3600</f>
        <v>0.245625</v>
      </c>
      <c r="L69" s="49" t="n">
        <v>301.9552</v>
      </c>
      <c r="M69" s="50" t="n">
        <v>31.9187</v>
      </c>
      <c r="N69" s="50" t="n">
        <v>36.0539</v>
      </c>
      <c r="O69" s="50" t="n">
        <v>37.1846</v>
      </c>
      <c r="P69" s="50" t="n">
        <v>907.05</v>
      </c>
      <c r="Q69" s="50" t="n">
        <v>1.84</v>
      </c>
      <c r="R69" s="51" t="n">
        <f aca="false">P69/3600</f>
        <v>0.25195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9.7832</v>
      </c>
      <c r="E70" s="58" t="n">
        <v>29.2253</v>
      </c>
      <c r="F70" s="58" t="n">
        <v>34.9215</v>
      </c>
      <c r="G70" s="58" t="n">
        <v>36.0478</v>
      </c>
      <c r="H70" s="58" t="n">
        <v>763.07</v>
      </c>
      <c r="I70" s="58" t="n">
        <v>1.51</v>
      </c>
      <c r="J70" s="59" t="n">
        <f aca="false">H70/3600</f>
        <v>0.211963888888889</v>
      </c>
      <c r="L70" s="57" t="n">
        <v>144.1032</v>
      </c>
      <c r="M70" s="58" t="n">
        <v>29.1433</v>
      </c>
      <c r="N70" s="58" t="n">
        <v>34.6217</v>
      </c>
      <c r="O70" s="58" t="n">
        <v>35.6647</v>
      </c>
      <c r="P70" s="58" t="n">
        <v>765.39</v>
      </c>
      <c r="Q70" s="58" t="n">
        <v>1.45</v>
      </c>
      <c r="R70" s="59" t="n">
        <f aca="false">P70/3600</f>
        <v>0.21260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06.508</v>
      </c>
      <c r="E71" s="43" t="n">
        <v>43.118</v>
      </c>
      <c r="F71" s="43" t="n">
        <v>46.6603</v>
      </c>
      <c r="G71" s="43" t="n">
        <v>47.6095</v>
      </c>
      <c r="H71" s="43" t="n">
        <v>9109.17</v>
      </c>
      <c r="I71" s="43" t="n">
        <v>22.67</v>
      </c>
      <c r="J71" s="44" t="n">
        <f aca="false">H71/3600</f>
        <v>2.530325</v>
      </c>
      <c r="L71" s="42" t="n">
        <v>2233.6464</v>
      </c>
      <c r="M71" s="43" t="n">
        <v>43.0206</v>
      </c>
      <c r="N71" s="43" t="n">
        <v>46.6512</v>
      </c>
      <c r="O71" s="43" t="n">
        <v>47.5912</v>
      </c>
      <c r="P71" s="43" t="n">
        <v>9141.19</v>
      </c>
      <c r="Q71" s="43" t="n">
        <v>20.97</v>
      </c>
      <c r="R71" s="44" t="n">
        <f aca="false">P71/3600</f>
        <v>2.539219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22.8848</v>
      </c>
      <c r="E72" s="50" t="n">
        <v>40.9069</v>
      </c>
      <c r="F72" s="50" t="n">
        <v>45.3893</v>
      </c>
      <c r="G72" s="50" t="n">
        <v>46.1084</v>
      </c>
      <c r="H72" s="50" t="n">
        <v>8442.85</v>
      </c>
      <c r="I72" s="50" t="n">
        <v>16.77</v>
      </c>
      <c r="J72" s="51" t="n">
        <f aca="false">H72/3600</f>
        <v>2.34523611111111</v>
      </c>
      <c r="L72" s="49" t="n">
        <v>807.7912</v>
      </c>
      <c r="M72" s="50" t="n">
        <v>40.8625</v>
      </c>
      <c r="N72" s="50" t="n">
        <v>45.368</v>
      </c>
      <c r="O72" s="50" t="n">
        <v>46.0646</v>
      </c>
      <c r="P72" s="50" t="n">
        <v>8264.71</v>
      </c>
      <c r="Q72" s="50" t="n">
        <v>15.02</v>
      </c>
      <c r="R72" s="51" t="n">
        <f aca="false">P72/3600</f>
        <v>2.29575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7.7176</v>
      </c>
      <c r="E73" s="50" t="n">
        <v>38.4678</v>
      </c>
      <c r="F73" s="50" t="n">
        <v>44.1092</v>
      </c>
      <c r="G73" s="50" t="n">
        <v>44.5874</v>
      </c>
      <c r="H73" s="50" t="n">
        <v>8013.52</v>
      </c>
      <c r="I73" s="50" t="n">
        <v>15.15</v>
      </c>
      <c r="J73" s="51" t="n">
        <f aca="false">H73/3600</f>
        <v>2.22597777777778</v>
      </c>
      <c r="L73" s="49" t="n">
        <v>380.2968</v>
      </c>
      <c r="M73" s="50" t="n">
        <v>38.4454</v>
      </c>
      <c r="N73" s="50" t="n">
        <v>44.0186</v>
      </c>
      <c r="O73" s="50" t="n">
        <v>44.5211</v>
      </c>
      <c r="P73" s="50" t="n">
        <v>7797.95</v>
      </c>
      <c r="Q73" s="50" t="n">
        <v>14.76</v>
      </c>
      <c r="R73" s="51" t="n">
        <f aca="false">P73/3600</f>
        <v>2.166097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9112</v>
      </c>
      <c r="E74" s="58" t="n">
        <v>35.8233</v>
      </c>
      <c r="F74" s="58" t="n">
        <v>43.0399</v>
      </c>
      <c r="G74" s="58" t="n">
        <v>43.362</v>
      </c>
      <c r="H74" s="58" t="n">
        <v>7572.42</v>
      </c>
      <c r="I74" s="58" t="n">
        <v>14.21</v>
      </c>
      <c r="J74" s="59" t="n">
        <f aca="false">H74/3600</f>
        <v>2.10345</v>
      </c>
      <c r="L74" s="57" t="n">
        <v>207.52</v>
      </c>
      <c r="M74" s="58" t="n">
        <v>35.7971</v>
      </c>
      <c r="N74" s="58" t="n">
        <v>42.9749</v>
      </c>
      <c r="O74" s="58" t="n">
        <v>43.3438</v>
      </c>
      <c r="P74" s="58" t="n">
        <v>7429.39</v>
      </c>
      <c r="Q74" s="58" t="n">
        <v>13.25</v>
      </c>
      <c r="R74" s="59" t="n">
        <f aca="false">P74/3600</f>
        <v>2.063719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274.564</v>
      </c>
      <c r="E75" s="43" t="n">
        <v>42.8656</v>
      </c>
      <c r="F75" s="43" t="n">
        <v>48.1498</v>
      </c>
      <c r="G75" s="43" t="n">
        <v>47.8585</v>
      </c>
      <c r="H75" s="43" t="n">
        <v>9366.43</v>
      </c>
      <c r="I75" s="43" t="n">
        <v>20.22</v>
      </c>
      <c r="J75" s="44" t="n">
        <f aca="false">H75/3600</f>
        <v>2.60178611111111</v>
      </c>
      <c r="L75" s="42" t="n">
        <v>3199.5992</v>
      </c>
      <c r="M75" s="43" t="n">
        <v>42.7766</v>
      </c>
      <c r="N75" s="43" t="n">
        <v>48.1918</v>
      </c>
      <c r="O75" s="43" t="n">
        <v>47.8382</v>
      </c>
      <c r="P75" s="43" t="n">
        <v>9387.16</v>
      </c>
      <c r="Q75" s="43" t="n">
        <v>19.6</v>
      </c>
      <c r="R75" s="44" t="n">
        <f aca="false">P75/3600</f>
        <v>2.60754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21.8096</v>
      </c>
      <c r="E76" s="50" t="n">
        <v>40.4672</v>
      </c>
      <c r="F76" s="50" t="n">
        <v>46.8612</v>
      </c>
      <c r="G76" s="50" t="n">
        <v>46.1533</v>
      </c>
      <c r="H76" s="50" t="n">
        <v>8521.14</v>
      </c>
      <c r="I76" s="50" t="n">
        <v>15.51</v>
      </c>
      <c r="J76" s="51" t="n">
        <f aca="false">H76/3600</f>
        <v>2.36698333333333</v>
      </c>
      <c r="L76" s="49" t="n">
        <v>1008.5872</v>
      </c>
      <c r="M76" s="50" t="n">
        <v>40.4092</v>
      </c>
      <c r="N76" s="50" t="n">
        <v>46.8751</v>
      </c>
      <c r="O76" s="50" t="n">
        <v>46.1698</v>
      </c>
      <c r="P76" s="50" t="n">
        <v>8364.26</v>
      </c>
      <c r="Q76" s="50" t="n">
        <v>15.99</v>
      </c>
      <c r="R76" s="51" t="n">
        <f aca="false">P76/3600</f>
        <v>2.32340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62.4544</v>
      </c>
      <c r="E77" s="50" t="n">
        <v>37.9736</v>
      </c>
      <c r="F77" s="50" t="n">
        <v>45.7285</v>
      </c>
      <c r="G77" s="50" t="n">
        <v>44.5308</v>
      </c>
      <c r="H77" s="50" t="n">
        <v>7967.87</v>
      </c>
      <c r="I77" s="50" t="n">
        <v>14.51</v>
      </c>
      <c r="J77" s="51" t="n">
        <f aca="false">H77/3600</f>
        <v>2.21329722222222</v>
      </c>
      <c r="L77" s="49" t="n">
        <v>451.1168</v>
      </c>
      <c r="M77" s="50" t="n">
        <v>37.9127</v>
      </c>
      <c r="N77" s="50" t="n">
        <v>45.7241</v>
      </c>
      <c r="O77" s="50" t="n">
        <v>44.4843</v>
      </c>
      <c r="P77" s="50" t="n">
        <v>7786.55</v>
      </c>
      <c r="Q77" s="50" t="n">
        <v>14.64</v>
      </c>
      <c r="R77" s="51" t="n">
        <f aca="false">P77/3600</f>
        <v>2.162930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644</v>
      </c>
      <c r="E78" s="58" t="n">
        <v>35.1772</v>
      </c>
      <c r="F78" s="58" t="n">
        <v>44.823</v>
      </c>
      <c r="G78" s="58" t="n">
        <v>43.0496</v>
      </c>
      <c r="H78" s="58" t="n">
        <v>7625.44</v>
      </c>
      <c r="I78" s="58" t="n">
        <v>13.28</v>
      </c>
      <c r="J78" s="59" t="n">
        <f aca="false">H78/3600</f>
        <v>2.11817777777778</v>
      </c>
      <c r="L78" s="57" t="n">
        <v>240.2904</v>
      </c>
      <c r="M78" s="58" t="n">
        <v>35.073</v>
      </c>
      <c r="N78" s="58" t="n">
        <v>44.8206</v>
      </c>
      <c r="O78" s="58" t="n">
        <v>43.1267</v>
      </c>
      <c r="P78" s="58" t="n">
        <v>7423.94</v>
      </c>
      <c r="Q78" s="58" t="n">
        <v>13.13</v>
      </c>
      <c r="R78" s="59" t="n">
        <f aca="false">P78/3600</f>
        <v>2.0622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46.6328</v>
      </c>
      <c r="E79" s="43" t="n">
        <v>42.8936</v>
      </c>
      <c r="F79" s="43" t="n">
        <v>47.9534</v>
      </c>
      <c r="G79" s="43" t="n">
        <v>48.2166</v>
      </c>
      <c r="H79" s="43" t="n">
        <v>9667.68</v>
      </c>
      <c r="I79" s="43" t="n">
        <v>21.73</v>
      </c>
      <c r="J79" s="44" t="n">
        <f aca="false">H79/3600</f>
        <v>2.68546666666667</v>
      </c>
      <c r="L79" s="42" t="n">
        <v>2558.6176</v>
      </c>
      <c r="M79" s="43" t="n">
        <v>42.7701</v>
      </c>
      <c r="N79" s="43" t="n">
        <v>47.9624</v>
      </c>
      <c r="O79" s="43" t="n">
        <v>48.1853</v>
      </c>
      <c r="P79" s="43" t="n">
        <v>9426.82</v>
      </c>
      <c r="Q79" s="43" t="n">
        <v>18.75</v>
      </c>
      <c r="R79" s="44" t="n">
        <f aca="false">P79/3600</f>
        <v>2.61856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20.1344</v>
      </c>
      <c r="E80" s="50" t="n">
        <v>40.5303</v>
      </c>
      <c r="F80" s="50" t="n">
        <v>46.3013</v>
      </c>
      <c r="G80" s="50" t="n">
        <v>46.5087</v>
      </c>
      <c r="H80" s="50" t="n">
        <v>8561.09</v>
      </c>
      <c r="I80" s="50" t="n">
        <v>15.63</v>
      </c>
      <c r="J80" s="51" t="n">
        <f aca="false">H80/3600</f>
        <v>2.37808055555556</v>
      </c>
      <c r="L80" s="49" t="n">
        <v>808.7136</v>
      </c>
      <c r="M80" s="50" t="n">
        <v>40.4517</v>
      </c>
      <c r="N80" s="50" t="n">
        <v>46.3161</v>
      </c>
      <c r="O80" s="50" t="n">
        <v>46.5248</v>
      </c>
      <c r="P80" s="50" t="n">
        <v>8426.47</v>
      </c>
      <c r="Q80" s="50" t="n">
        <v>15.22</v>
      </c>
      <c r="R80" s="51" t="n">
        <f aca="false">P80/3600</f>
        <v>2.34068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60.2592</v>
      </c>
      <c r="E81" s="50" t="n">
        <v>38.0909</v>
      </c>
      <c r="F81" s="50" t="n">
        <v>44.8305</v>
      </c>
      <c r="G81" s="50" t="n">
        <v>44.932</v>
      </c>
      <c r="H81" s="50" t="n">
        <v>8111.03</v>
      </c>
      <c r="I81" s="50" t="n">
        <v>14.47</v>
      </c>
      <c r="J81" s="51" t="n">
        <f aca="false">H81/3600</f>
        <v>2.25306388888889</v>
      </c>
      <c r="L81" s="49" t="n">
        <v>354.5848</v>
      </c>
      <c r="M81" s="50" t="n">
        <v>38.0223</v>
      </c>
      <c r="N81" s="50" t="n">
        <v>44.7468</v>
      </c>
      <c r="O81" s="50" t="n">
        <v>44.8966</v>
      </c>
      <c r="P81" s="50" t="n">
        <v>7800.44</v>
      </c>
      <c r="Q81" s="50" t="n">
        <v>14</v>
      </c>
      <c r="R81" s="51" t="n">
        <f aca="false">P81/3600</f>
        <v>2.16678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6184</v>
      </c>
      <c r="E82" s="58" t="n">
        <v>35.5361</v>
      </c>
      <c r="F82" s="58" t="n">
        <v>43.6976</v>
      </c>
      <c r="G82" s="58" t="n">
        <v>43.5936</v>
      </c>
      <c r="H82" s="58" t="n">
        <v>7679.14</v>
      </c>
      <c r="I82" s="58" t="n">
        <v>13.39</v>
      </c>
      <c r="J82" s="59" t="n">
        <f aca="false">H82/3600</f>
        <v>2.13309444444444</v>
      </c>
      <c r="L82" s="57" t="n">
        <v>189.9056</v>
      </c>
      <c r="M82" s="58" t="n">
        <v>35.4658</v>
      </c>
      <c r="N82" s="58" t="n">
        <v>43.5504</v>
      </c>
      <c r="O82" s="58" t="n">
        <v>43.464</v>
      </c>
      <c r="P82" s="58" t="n">
        <v>7416.07</v>
      </c>
      <c r="Q82" s="58" t="n">
        <v>13.47</v>
      </c>
      <c r="R82" s="59" t="n">
        <f aca="false">P82/3600</f>
        <v>2.060019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7468398670043</v>
      </c>
      <c r="J89" s="70" t="n">
        <f aca="false">GEOMEAN(J3:J82)</f>
        <v>1.55840631009969</v>
      </c>
      <c r="Q89" s="70" t="n">
        <f aca="false">GEOMEAN(Q3:Q82)</f>
        <v>11.6926954067833</v>
      </c>
      <c r="R89" s="70" t="n">
        <f aca="false">GEOMEAN(R3:R82)</f>
        <v>1.5918126622389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5390721178295</v>
      </c>
      <c r="R90" s="71" t="n">
        <f aca="false">R89/J89</f>
        <v>1.0214362274605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33072222222222</v>
      </c>
      <c r="J91" s="70" t="n">
        <f aca="false">SUM(J3:J82)</f>
        <v>166.007388888889</v>
      </c>
      <c r="Q91" s="70" t="n">
        <f aca="false">SUM(Q3:Q82)/3600</f>
        <v>0.339727777777778</v>
      </c>
      <c r="R91" s="70" t="n">
        <f aca="false">SUM(R3:R82)</f>
        <v>168.83438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9534.5728</v>
      </c>
      <c r="E3" s="43" t="n">
        <v>43.1641</v>
      </c>
      <c r="F3" s="43" t="n">
        <v>42.9444</v>
      </c>
      <c r="G3" s="43" t="n">
        <v>44.837</v>
      </c>
      <c r="H3" s="43" t="n">
        <v>2845.83</v>
      </c>
      <c r="I3" s="43" t="n">
        <v>61.43</v>
      </c>
      <c r="J3" s="44" t="n">
        <f aca="false">H3/3600</f>
        <v>0.790508333333333</v>
      </c>
      <c r="L3" s="45" t="n">
        <v>109753.1824</v>
      </c>
      <c r="M3" s="46" t="n">
        <v>43.1905</v>
      </c>
      <c r="N3" s="46" t="n">
        <v>43.0305</v>
      </c>
      <c r="O3" s="46" t="n">
        <v>44.8831</v>
      </c>
      <c r="P3" s="46" t="n">
        <v>3296.78</v>
      </c>
      <c r="Q3" s="46" t="n">
        <v>62.9</v>
      </c>
      <c r="R3" s="47" t="n">
        <f aca="false">P3/3600</f>
        <v>0.915772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2482.1872</v>
      </c>
      <c r="E4" s="50" t="n">
        <v>40.0285</v>
      </c>
      <c r="F4" s="50" t="n">
        <v>40.4606</v>
      </c>
      <c r="G4" s="50" t="n">
        <v>42.4354</v>
      </c>
      <c r="H4" s="50" t="n">
        <v>2723.38</v>
      </c>
      <c r="I4" s="50" t="n">
        <v>55.23</v>
      </c>
      <c r="J4" s="51" t="n">
        <f aca="false">H4/3600</f>
        <v>0.756494444444445</v>
      </c>
      <c r="L4" s="52" t="n">
        <v>62562.7232</v>
      </c>
      <c r="M4" s="53" t="n">
        <v>40.0821</v>
      </c>
      <c r="N4" s="53" t="n">
        <v>40.5304</v>
      </c>
      <c r="O4" s="53" t="n">
        <v>42.5071</v>
      </c>
      <c r="P4" s="53" t="n">
        <v>3019.35</v>
      </c>
      <c r="Q4" s="53" t="n">
        <v>55.24</v>
      </c>
      <c r="R4" s="54" t="n">
        <f aca="false">P4/3600</f>
        <v>0.8387083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5829.0592</v>
      </c>
      <c r="E5" s="50" t="n">
        <v>36.9698</v>
      </c>
      <c r="F5" s="50" t="n">
        <v>38.7735</v>
      </c>
      <c r="G5" s="50" t="n">
        <v>40.7143</v>
      </c>
      <c r="H5" s="50" t="n">
        <v>2613.35</v>
      </c>
      <c r="I5" s="50" t="n">
        <v>50.4</v>
      </c>
      <c r="J5" s="51" t="n">
        <f aca="false">H5/3600</f>
        <v>0.725930555555556</v>
      </c>
      <c r="L5" s="52" t="n">
        <v>35735.72</v>
      </c>
      <c r="M5" s="53" t="n">
        <v>37.0289</v>
      </c>
      <c r="N5" s="53" t="n">
        <v>38.8002</v>
      </c>
      <c r="O5" s="53" t="n">
        <v>40.7489</v>
      </c>
      <c r="P5" s="53" t="n">
        <v>2839.78</v>
      </c>
      <c r="Q5" s="53" t="n">
        <v>50.37</v>
      </c>
      <c r="R5" s="54" t="n">
        <f aca="false">P5/3600</f>
        <v>0.7888277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20591.2496</v>
      </c>
      <c r="E6" s="58" t="n">
        <v>33.9888</v>
      </c>
      <c r="F6" s="58" t="n">
        <v>37.5872</v>
      </c>
      <c r="G6" s="58" t="n">
        <v>39.5382</v>
      </c>
      <c r="H6" s="58" t="n">
        <v>2523.02</v>
      </c>
      <c r="I6" s="58" t="n">
        <v>49.87</v>
      </c>
      <c r="J6" s="59" t="n">
        <f aca="false">H6/3600</f>
        <v>0.700838888888889</v>
      </c>
      <c r="L6" s="60" t="n">
        <v>20308.2016</v>
      </c>
      <c r="M6" s="61" t="n">
        <v>34.0453</v>
      </c>
      <c r="N6" s="61" t="n">
        <v>37.5862</v>
      </c>
      <c r="O6" s="61" t="n">
        <v>39.5458</v>
      </c>
      <c r="P6" s="61" t="n">
        <v>2652.13</v>
      </c>
      <c r="Q6" s="61" t="n">
        <v>46.43</v>
      </c>
      <c r="R6" s="62" t="n">
        <f aca="false">P6/3600</f>
        <v>0.736702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11146.1088</v>
      </c>
      <c r="E7" s="43" t="n">
        <v>43.0167</v>
      </c>
      <c r="F7" s="43" t="n">
        <v>45.8098</v>
      </c>
      <c r="G7" s="43" t="n">
        <v>45.4074</v>
      </c>
      <c r="H7" s="43" t="n">
        <v>2867.97</v>
      </c>
      <c r="I7" s="43" t="n">
        <v>58.69</v>
      </c>
      <c r="J7" s="44" t="n">
        <f aca="false">H7/3600</f>
        <v>0.796658333333333</v>
      </c>
      <c r="L7" s="45" t="n">
        <v>111780.1232</v>
      </c>
      <c r="M7" s="46" t="n">
        <v>43.0311</v>
      </c>
      <c r="N7" s="46" t="n">
        <v>45.835</v>
      </c>
      <c r="O7" s="46" t="n">
        <v>45.4309</v>
      </c>
      <c r="P7" s="46" t="n">
        <v>3359.99</v>
      </c>
      <c r="Q7" s="46" t="n">
        <v>63.62</v>
      </c>
      <c r="R7" s="47" t="n">
        <f aca="false">P7/3600</f>
        <v>0.93333055555555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5844.1504</v>
      </c>
      <c r="E8" s="50" t="n">
        <v>39.685</v>
      </c>
      <c r="F8" s="50" t="n">
        <v>43.6201</v>
      </c>
      <c r="G8" s="50" t="n">
        <v>43.668</v>
      </c>
      <c r="H8" s="50" t="n">
        <v>2718.8</v>
      </c>
      <c r="I8" s="50" t="n">
        <v>60.45</v>
      </c>
      <c r="J8" s="51" t="n">
        <f aca="false">H8/3600</f>
        <v>0.755222222222222</v>
      </c>
      <c r="L8" s="52" t="n">
        <v>66185.3584</v>
      </c>
      <c r="M8" s="53" t="n">
        <v>39.7256</v>
      </c>
      <c r="N8" s="53" t="n">
        <v>43.678</v>
      </c>
      <c r="O8" s="53" t="n">
        <v>43.7244</v>
      </c>
      <c r="P8" s="53" t="n">
        <v>3070.73</v>
      </c>
      <c r="Q8" s="53" t="n">
        <v>56.75</v>
      </c>
      <c r="R8" s="54" t="n">
        <f aca="false">P8/3600</f>
        <v>0.8529805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8476.4176</v>
      </c>
      <c r="E9" s="50" t="n">
        <v>36.5856</v>
      </c>
      <c r="F9" s="50" t="n">
        <v>41.7729</v>
      </c>
      <c r="G9" s="50" t="n">
        <v>42.1621</v>
      </c>
      <c r="H9" s="50" t="n">
        <v>2634.16</v>
      </c>
      <c r="I9" s="50" t="n">
        <v>53.43</v>
      </c>
      <c r="J9" s="51" t="n">
        <f aca="false">H9/3600</f>
        <v>0.731711111111111</v>
      </c>
      <c r="L9" s="52" t="n">
        <v>38258.5456</v>
      </c>
      <c r="M9" s="53" t="n">
        <v>36.6274</v>
      </c>
      <c r="N9" s="53" t="n">
        <v>41.8101</v>
      </c>
      <c r="O9" s="53" t="n">
        <v>42.1936</v>
      </c>
      <c r="P9" s="53" t="n">
        <v>2876.27</v>
      </c>
      <c r="Q9" s="53" t="n">
        <v>52</v>
      </c>
      <c r="R9" s="54" t="n">
        <f aca="false">P9/3600</f>
        <v>0.7989638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916.6528</v>
      </c>
      <c r="E10" s="58" t="n">
        <v>33.7231</v>
      </c>
      <c r="F10" s="58" t="n">
        <v>40.3286</v>
      </c>
      <c r="G10" s="58" t="n">
        <v>40.9772</v>
      </c>
      <c r="H10" s="58" t="n">
        <v>2583.62</v>
      </c>
      <c r="I10" s="58" t="n">
        <v>48.95</v>
      </c>
      <c r="J10" s="59" t="n">
        <f aca="false">H10/3600</f>
        <v>0.717672222222222</v>
      </c>
      <c r="L10" s="60" t="n">
        <v>22402.1392</v>
      </c>
      <c r="M10" s="61" t="n">
        <v>33.7601</v>
      </c>
      <c r="N10" s="61" t="n">
        <v>40.3018</v>
      </c>
      <c r="O10" s="61" t="n">
        <v>40.9502</v>
      </c>
      <c r="P10" s="61" t="n">
        <v>2659.62</v>
      </c>
      <c r="Q10" s="61" t="n">
        <v>48.08</v>
      </c>
      <c r="R10" s="62" t="n">
        <f aca="false">P10/3600</f>
        <v>0.738783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8282.296</v>
      </c>
      <c r="E11" s="43" t="n">
        <v>41.8732</v>
      </c>
      <c r="F11" s="43" t="n">
        <v>42.4931</v>
      </c>
      <c r="G11" s="43" t="n">
        <v>40.7277</v>
      </c>
      <c r="H11" s="43" t="n">
        <v>5926.25</v>
      </c>
      <c r="I11" s="43" t="n">
        <v>109.02</v>
      </c>
      <c r="J11" s="44" t="n">
        <f aca="false">H11/3600</f>
        <v>1.64618055555556</v>
      </c>
      <c r="L11" s="45" t="n">
        <v>398671.1072</v>
      </c>
      <c r="M11" s="46" t="n">
        <v>41.8962</v>
      </c>
      <c r="N11" s="46" t="n">
        <v>42.8357</v>
      </c>
      <c r="O11" s="46" t="n">
        <v>41.4177</v>
      </c>
      <c r="P11" s="46" t="n">
        <v>7835.71</v>
      </c>
      <c r="Q11" s="46" t="n">
        <v>125</v>
      </c>
      <c r="R11" s="47" t="n">
        <f aca="false">P11/3600</f>
        <v>2.176586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9199.7392</v>
      </c>
      <c r="E12" s="50" t="n">
        <v>38.3166</v>
      </c>
      <c r="F12" s="50" t="n">
        <v>40.0678</v>
      </c>
      <c r="G12" s="50" t="n">
        <v>37.8014</v>
      </c>
      <c r="H12" s="50" t="n">
        <v>5727.3</v>
      </c>
      <c r="I12" s="50" t="n">
        <v>95.61</v>
      </c>
      <c r="J12" s="51" t="n">
        <f aca="false">H12/3600</f>
        <v>1.59091666666667</v>
      </c>
      <c r="L12" s="52" t="n">
        <v>256150.0032</v>
      </c>
      <c r="M12" s="53" t="n">
        <v>38.3503</v>
      </c>
      <c r="N12" s="53" t="n">
        <v>40.2058</v>
      </c>
      <c r="O12" s="53" t="n">
        <v>38.1474</v>
      </c>
      <c r="P12" s="53" t="n">
        <v>6918.23</v>
      </c>
      <c r="Q12" s="53" t="n">
        <v>211.55</v>
      </c>
      <c r="R12" s="54" t="n">
        <f aca="false">P12/3600</f>
        <v>1.9217305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2230.1328</v>
      </c>
      <c r="E13" s="50" t="n">
        <v>34.4491</v>
      </c>
      <c r="F13" s="50" t="n">
        <v>38.3894</v>
      </c>
      <c r="G13" s="50" t="n">
        <v>36.286</v>
      </c>
      <c r="H13" s="50" t="n">
        <v>5549.45</v>
      </c>
      <c r="I13" s="50" t="n">
        <v>89.38</v>
      </c>
      <c r="J13" s="51" t="n">
        <f aca="false">H13/3600</f>
        <v>1.54151388888889</v>
      </c>
      <c r="L13" s="52" t="n">
        <v>160754.6608</v>
      </c>
      <c r="M13" s="53" t="n">
        <v>34.4939</v>
      </c>
      <c r="N13" s="53" t="n">
        <v>38.4346</v>
      </c>
      <c r="O13" s="53" t="n">
        <v>36.3949</v>
      </c>
      <c r="P13" s="53" t="n">
        <v>6248.55</v>
      </c>
      <c r="Q13" s="53" t="n">
        <v>97.75</v>
      </c>
      <c r="R13" s="54" t="n">
        <f aca="false">P13/3600</f>
        <v>1.735708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9730.8864</v>
      </c>
      <c r="E14" s="58" t="n">
        <v>30.643</v>
      </c>
      <c r="F14" s="58" t="n">
        <v>36.966</v>
      </c>
      <c r="G14" s="58" t="n">
        <v>35.0947</v>
      </c>
      <c r="H14" s="58" t="n">
        <v>5341.58</v>
      </c>
      <c r="I14" s="58" t="n">
        <v>90.3</v>
      </c>
      <c r="J14" s="59" t="n">
        <f aca="false">H14/3600</f>
        <v>1.48377222222222</v>
      </c>
      <c r="L14" s="60" t="n">
        <v>91462.4592</v>
      </c>
      <c r="M14" s="61" t="n">
        <v>30.6676</v>
      </c>
      <c r="N14" s="61" t="n">
        <v>37.0069</v>
      </c>
      <c r="O14" s="61" t="n">
        <v>35.1137</v>
      </c>
      <c r="P14" s="61" t="n">
        <v>5784.29</v>
      </c>
      <c r="Q14" s="61" t="n">
        <v>98.93</v>
      </c>
      <c r="R14" s="62" t="n">
        <f aca="false">P14/3600</f>
        <v>1.606747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13247.176</v>
      </c>
      <c r="E15" s="43" t="n">
        <v>43.7136</v>
      </c>
      <c r="F15" s="43" t="n">
        <v>46.6482</v>
      </c>
      <c r="G15" s="43" t="n">
        <v>46.2128</v>
      </c>
      <c r="H15" s="43" t="n">
        <v>5212.51</v>
      </c>
      <c r="I15" s="43" t="n">
        <v>85.81</v>
      </c>
      <c r="J15" s="44" t="n">
        <f aca="false">H15/3600</f>
        <v>1.44791944444444</v>
      </c>
      <c r="L15" s="45" t="n">
        <v>114716.936</v>
      </c>
      <c r="M15" s="46" t="n">
        <v>43.7294</v>
      </c>
      <c r="N15" s="46" t="n">
        <v>46.7606</v>
      </c>
      <c r="O15" s="46" t="n">
        <v>46.3289</v>
      </c>
      <c r="P15" s="46" t="n">
        <v>5906.73</v>
      </c>
      <c r="Q15" s="46" t="n">
        <v>88.71</v>
      </c>
      <c r="R15" s="47" t="n">
        <f aca="false">P15/3600</f>
        <v>1.640758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4863.4464</v>
      </c>
      <c r="E16" s="50" t="n">
        <v>41.3587</v>
      </c>
      <c r="F16" s="50" t="n">
        <v>45.8681</v>
      </c>
      <c r="G16" s="50" t="n">
        <v>45.576</v>
      </c>
      <c r="H16" s="50" t="n">
        <v>4974.45</v>
      </c>
      <c r="I16" s="50" t="n">
        <v>82.97</v>
      </c>
      <c r="J16" s="51" t="n">
        <f aca="false">H16/3600</f>
        <v>1.38179166666667</v>
      </c>
      <c r="L16" s="52" t="n">
        <v>54228.728</v>
      </c>
      <c r="M16" s="53" t="n">
        <v>41.4096</v>
      </c>
      <c r="N16" s="53" t="n">
        <v>45.9891</v>
      </c>
      <c r="O16" s="53" t="n">
        <v>45.6861</v>
      </c>
      <c r="P16" s="53" t="n">
        <v>5331.36</v>
      </c>
      <c r="Q16" s="53" t="n">
        <v>85.19</v>
      </c>
      <c r="R16" s="54" t="n">
        <f aca="false">P16/3600</f>
        <v>1.480933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9629.6496</v>
      </c>
      <c r="E17" s="50" t="n">
        <v>39.7016</v>
      </c>
      <c r="F17" s="50" t="n">
        <v>45.2636</v>
      </c>
      <c r="G17" s="50" t="n">
        <v>45.1014</v>
      </c>
      <c r="H17" s="50" t="n">
        <v>4740.23</v>
      </c>
      <c r="I17" s="50" t="n">
        <v>81.15</v>
      </c>
      <c r="J17" s="51" t="n">
        <f aca="false">H17/3600</f>
        <v>1.31673055555556</v>
      </c>
      <c r="L17" s="52" t="n">
        <v>28511.0432</v>
      </c>
      <c r="M17" s="53" t="n">
        <v>39.7427</v>
      </c>
      <c r="N17" s="53" t="n">
        <v>45.3364</v>
      </c>
      <c r="O17" s="53" t="n">
        <v>45.1631</v>
      </c>
      <c r="P17" s="53" t="n">
        <v>4968.25</v>
      </c>
      <c r="Q17" s="53" t="n">
        <v>85.71</v>
      </c>
      <c r="R17" s="54" t="n">
        <f aca="false">P17/3600</f>
        <v>1.380069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6651.1248</v>
      </c>
      <c r="E18" s="58" t="n">
        <v>37.9924</v>
      </c>
      <c r="F18" s="58" t="n">
        <v>44.8154</v>
      </c>
      <c r="G18" s="58" t="n">
        <v>44.7354</v>
      </c>
      <c r="H18" s="58" t="n">
        <v>4668.06</v>
      </c>
      <c r="I18" s="58" t="n">
        <v>75.7</v>
      </c>
      <c r="J18" s="59" t="n">
        <f aca="false">H18/3600</f>
        <v>1.29668333333333</v>
      </c>
      <c r="L18" s="60" t="n">
        <v>15974.9456</v>
      </c>
      <c r="M18" s="61" t="n">
        <v>38.0509</v>
      </c>
      <c r="N18" s="61" t="n">
        <v>44.8468</v>
      </c>
      <c r="O18" s="61" t="n">
        <v>44.7548</v>
      </c>
      <c r="P18" s="61" t="n">
        <v>4841.35</v>
      </c>
      <c r="Q18" s="61" t="n">
        <v>77.18</v>
      </c>
      <c r="R18" s="62" t="n">
        <f aca="false">P18/3600</f>
        <v>1.344819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6246.4464</v>
      </c>
      <c r="E19" s="43" t="n">
        <v>42.7275</v>
      </c>
      <c r="F19" s="43" t="n">
        <v>44.5519</v>
      </c>
      <c r="G19" s="43" t="n">
        <v>45.8838</v>
      </c>
      <c r="H19" s="43" t="n">
        <v>2211.72</v>
      </c>
      <c r="I19" s="43" t="n">
        <v>39.39</v>
      </c>
      <c r="J19" s="44" t="n">
        <f aca="false">H19/3600</f>
        <v>0.614366666666667</v>
      </c>
      <c r="L19" s="42" t="n">
        <v>26274.204</v>
      </c>
      <c r="M19" s="43" t="n">
        <v>42.7508</v>
      </c>
      <c r="N19" s="43" t="n">
        <v>44.6233</v>
      </c>
      <c r="O19" s="43" t="n">
        <v>46.0512</v>
      </c>
      <c r="P19" s="43" t="n">
        <v>2501.51</v>
      </c>
      <c r="Q19" s="43" t="n">
        <v>39.72</v>
      </c>
      <c r="R19" s="44" t="n">
        <f aca="false">P19/3600</f>
        <v>0.69486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3424.8992</v>
      </c>
      <c r="E20" s="50" t="n">
        <v>40.9457</v>
      </c>
      <c r="F20" s="50" t="n">
        <v>42.8597</v>
      </c>
      <c r="G20" s="50" t="n">
        <v>43.8511</v>
      </c>
      <c r="H20" s="50" t="n">
        <v>2100.45</v>
      </c>
      <c r="I20" s="50" t="n">
        <v>38.12</v>
      </c>
      <c r="J20" s="51" t="n">
        <f aca="false">H20/3600</f>
        <v>0.583458333333333</v>
      </c>
      <c r="L20" s="49" t="n">
        <v>13343.2464</v>
      </c>
      <c r="M20" s="50" t="n">
        <v>40.9612</v>
      </c>
      <c r="N20" s="50" t="n">
        <v>42.9008</v>
      </c>
      <c r="O20" s="50" t="n">
        <v>43.9236</v>
      </c>
      <c r="P20" s="50" t="n">
        <v>2213.98</v>
      </c>
      <c r="Q20" s="50" t="n">
        <v>35.46</v>
      </c>
      <c r="R20" s="51" t="n">
        <f aca="false">P20/3600</f>
        <v>0.614994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561.1824</v>
      </c>
      <c r="E21" s="50" t="n">
        <v>38.8557</v>
      </c>
      <c r="F21" s="50" t="n">
        <v>41.5394</v>
      </c>
      <c r="G21" s="50" t="n">
        <v>42.3608</v>
      </c>
      <c r="H21" s="50" t="n">
        <v>2009.38</v>
      </c>
      <c r="I21" s="50" t="n">
        <v>34.82</v>
      </c>
      <c r="J21" s="51" t="n">
        <f aca="false">H21/3600</f>
        <v>0.558161111111111</v>
      </c>
      <c r="L21" s="49" t="n">
        <v>7463.5376</v>
      </c>
      <c r="M21" s="50" t="n">
        <v>38.877</v>
      </c>
      <c r="N21" s="50" t="n">
        <v>41.5477</v>
      </c>
      <c r="O21" s="50" t="n">
        <v>42.3724</v>
      </c>
      <c r="P21" s="50" t="n">
        <v>2062.2</v>
      </c>
      <c r="Q21" s="50" t="n">
        <v>33.89</v>
      </c>
      <c r="R21" s="51" t="n">
        <f aca="false">P21/3600</f>
        <v>0.572833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262.7144</v>
      </c>
      <c r="E22" s="58" t="n">
        <v>36.4389</v>
      </c>
      <c r="F22" s="58" t="n">
        <v>40.5622</v>
      </c>
      <c r="G22" s="58" t="n">
        <v>41.4194</v>
      </c>
      <c r="H22" s="58" t="n">
        <v>1947.05</v>
      </c>
      <c r="I22" s="58" t="n">
        <v>33.28</v>
      </c>
      <c r="J22" s="59" t="n">
        <f aca="false">H22/3600</f>
        <v>0.540847222222222</v>
      </c>
      <c r="L22" s="57" t="n">
        <v>4186.2512</v>
      </c>
      <c r="M22" s="58" t="n">
        <v>36.4678</v>
      </c>
      <c r="N22" s="58" t="n">
        <v>40.5212</v>
      </c>
      <c r="O22" s="58" t="n">
        <v>41.3871</v>
      </c>
      <c r="P22" s="58" t="n">
        <v>1999</v>
      </c>
      <c r="Q22" s="58" t="n">
        <v>32.54</v>
      </c>
      <c r="R22" s="59" t="n">
        <f aca="false">P22/3600</f>
        <v>0.55527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6648.192</v>
      </c>
      <c r="E23" s="43" t="n">
        <v>41.5475</v>
      </c>
      <c r="F23" s="43" t="n">
        <v>43.2953</v>
      </c>
      <c r="G23" s="43" t="n">
        <v>44.0073</v>
      </c>
      <c r="H23" s="43" t="n">
        <v>2345.71</v>
      </c>
      <c r="I23" s="43" t="n">
        <v>51.72</v>
      </c>
      <c r="J23" s="44" t="n">
        <f aca="false">H23/3600</f>
        <v>0.651586111111111</v>
      </c>
      <c r="L23" s="42" t="n">
        <v>56717.6288</v>
      </c>
      <c r="M23" s="43" t="n">
        <v>41.569</v>
      </c>
      <c r="N23" s="43" t="n">
        <v>43.3775</v>
      </c>
      <c r="O23" s="43" t="n">
        <v>44.1191</v>
      </c>
      <c r="P23" s="43" t="n">
        <v>2813.12</v>
      </c>
      <c r="Q23" s="43" t="n">
        <v>53.76</v>
      </c>
      <c r="R23" s="44" t="n">
        <f aca="false">P23/3600</f>
        <v>0.78142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0816.5648</v>
      </c>
      <c r="E24" s="50" t="n">
        <v>38.4622</v>
      </c>
      <c r="F24" s="50" t="n">
        <v>40.9463</v>
      </c>
      <c r="G24" s="50" t="n">
        <v>41.5019</v>
      </c>
      <c r="H24" s="50" t="n">
        <v>2202</v>
      </c>
      <c r="I24" s="50" t="n">
        <v>46.26</v>
      </c>
      <c r="J24" s="51" t="n">
        <f aca="false">H24/3600</f>
        <v>0.611666666666667</v>
      </c>
      <c r="L24" s="49" t="n">
        <v>30786.9688</v>
      </c>
      <c r="M24" s="50" t="n">
        <v>38.5033</v>
      </c>
      <c r="N24" s="50" t="n">
        <v>41.0254</v>
      </c>
      <c r="O24" s="50" t="n">
        <v>41.5888</v>
      </c>
      <c r="P24" s="50" t="n">
        <v>2454.35</v>
      </c>
      <c r="Q24" s="50" t="n">
        <v>46.41</v>
      </c>
      <c r="R24" s="51" t="n">
        <f aca="false">P24/3600</f>
        <v>0.681763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315.8432</v>
      </c>
      <c r="E25" s="50" t="n">
        <v>35.4898</v>
      </c>
      <c r="F25" s="50" t="n">
        <v>39.2676</v>
      </c>
      <c r="G25" s="50" t="n">
        <v>39.9503</v>
      </c>
      <c r="H25" s="50" t="n">
        <v>2066.59</v>
      </c>
      <c r="I25" s="50" t="n">
        <v>40.47</v>
      </c>
      <c r="J25" s="51" t="n">
        <f aca="false">H25/3600</f>
        <v>0.574052777777778</v>
      </c>
      <c r="L25" s="49" t="n">
        <v>16235.3264</v>
      </c>
      <c r="M25" s="50" t="n">
        <v>35.5276</v>
      </c>
      <c r="N25" s="50" t="n">
        <v>39.3025</v>
      </c>
      <c r="O25" s="50" t="n">
        <v>39.9864</v>
      </c>
      <c r="P25" s="50" t="n">
        <v>2256.35</v>
      </c>
      <c r="Q25" s="50" t="n">
        <v>41.06</v>
      </c>
      <c r="R25" s="51" t="n">
        <f aca="false">P25/3600</f>
        <v>0.626763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8256.932</v>
      </c>
      <c r="E26" s="58" t="n">
        <v>32.7242</v>
      </c>
      <c r="F26" s="58" t="n">
        <v>38.0752</v>
      </c>
      <c r="G26" s="58" t="n">
        <v>39.0803</v>
      </c>
      <c r="H26" s="58" t="n">
        <v>1997.97</v>
      </c>
      <c r="I26" s="58" t="n">
        <v>37.31</v>
      </c>
      <c r="J26" s="59" t="n">
        <f aca="false">H26/3600</f>
        <v>0.554991666666667</v>
      </c>
      <c r="L26" s="57" t="n">
        <v>8144.2336</v>
      </c>
      <c r="M26" s="58" t="n">
        <v>32.7567</v>
      </c>
      <c r="N26" s="58" t="n">
        <v>38.0587</v>
      </c>
      <c r="O26" s="58" t="n">
        <v>39.0714</v>
      </c>
      <c r="P26" s="58" t="n">
        <v>2104.48</v>
      </c>
      <c r="Q26" s="58" t="n">
        <v>35.66</v>
      </c>
      <c r="R26" s="59" t="n">
        <f aca="false">P26/3600</f>
        <v>0.584577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25554.1952</v>
      </c>
      <c r="E27" s="43" t="n">
        <v>40.7486</v>
      </c>
      <c r="F27" s="43" t="n">
        <v>41.7995</v>
      </c>
      <c r="G27" s="43" t="n">
        <v>44.1893</v>
      </c>
      <c r="H27" s="43" t="n">
        <v>4902.72</v>
      </c>
      <c r="I27" s="43" t="n">
        <v>104.74</v>
      </c>
      <c r="J27" s="44" t="n">
        <f aca="false">H27/3600</f>
        <v>1.36186666666667</v>
      </c>
      <c r="L27" s="42" t="n">
        <v>126412.4416</v>
      </c>
      <c r="M27" s="43" t="n">
        <v>40.7752</v>
      </c>
      <c r="N27" s="43" t="n">
        <v>41.9638</v>
      </c>
      <c r="O27" s="43" t="n">
        <v>44.2366</v>
      </c>
      <c r="P27" s="43" t="n">
        <v>6166.47</v>
      </c>
      <c r="Q27" s="43" t="n">
        <v>118.49</v>
      </c>
      <c r="R27" s="44" t="n">
        <f aca="false">P27/3600</f>
        <v>1.71290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5462.0224</v>
      </c>
      <c r="E28" s="50" t="n">
        <v>37.9028</v>
      </c>
      <c r="F28" s="50" t="n">
        <v>39.6949</v>
      </c>
      <c r="G28" s="50" t="n">
        <v>42.1934</v>
      </c>
      <c r="H28" s="50" t="n">
        <v>4563.16</v>
      </c>
      <c r="I28" s="50" t="n">
        <v>93.16</v>
      </c>
      <c r="J28" s="51" t="n">
        <f aca="false">H28/3600</f>
        <v>1.26754444444444</v>
      </c>
      <c r="L28" s="49" t="n">
        <v>55516.7992</v>
      </c>
      <c r="M28" s="50" t="n">
        <v>37.9286</v>
      </c>
      <c r="N28" s="50" t="n">
        <v>39.7163</v>
      </c>
      <c r="O28" s="50" t="n">
        <v>42.2324</v>
      </c>
      <c r="P28" s="50" t="n">
        <v>5202.66</v>
      </c>
      <c r="Q28" s="50" t="n">
        <v>95.21</v>
      </c>
      <c r="R28" s="51" t="n">
        <f aca="false">P28/3600</f>
        <v>1.44518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90.0512</v>
      </c>
      <c r="E29" s="50" t="n">
        <v>35.6256</v>
      </c>
      <c r="F29" s="50" t="n">
        <v>38.5662</v>
      </c>
      <c r="G29" s="50" t="n">
        <v>40.5769</v>
      </c>
      <c r="H29" s="50" t="n">
        <v>4320.8</v>
      </c>
      <c r="I29" s="50" t="n">
        <v>83.62</v>
      </c>
      <c r="J29" s="51" t="n">
        <f aca="false">H29/3600</f>
        <v>1.20022222222222</v>
      </c>
      <c r="L29" s="49" t="n">
        <v>29003.784</v>
      </c>
      <c r="M29" s="50" t="n">
        <v>35.6519</v>
      </c>
      <c r="N29" s="50" t="n">
        <v>38.5696</v>
      </c>
      <c r="O29" s="50" t="n">
        <v>40.5906</v>
      </c>
      <c r="P29" s="50" t="n">
        <v>4633.68</v>
      </c>
      <c r="Q29" s="50" t="n">
        <v>83.8</v>
      </c>
      <c r="R29" s="51" t="n">
        <f aca="false">P29/3600</f>
        <v>1.28713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6173.5736</v>
      </c>
      <c r="E30" s="58" t="n">
        <v>33.2307</v>
      </c>
      <c r="F30" s="58" t="n">
        <v>37.7527</v>
      </c>
      <c r="G30" s="58" t="n">
        <v>39.3293</v>
      </c>
      <c r="H30" s="58" t="n">
        <v>4188.37</v>
      </c>
      <c r="I30" s="58" t="n">
        <v>77.25</v>
      </c>
      <c r="J30" s="59" t="n">
        <f aca="false">H30/3600</f>
        <v>1.16343611111111</v>
      </c>
      <c r="L30" s="57" t="n">
        <v>15886.4992</v>
      </c>
      <c r="M30" s="58" t="n">
        <v>33.2613</v>
      </c>
      <c r="N30" s="58" t="n">
        <v>37.7241</v>
      </c>
      <c r="O30" s="58" t="n">
        <v>39.2981</v>
      </c>
      <c r="P30" s="58" t="n">
        <v>4376.27</v>
      </c>
      <c r="Q30" s="58" t="n">
        <v>78.5</v>
      </c>
      <c r="R30" s="59" t="n">
        <f aca="false">P30/3600</f>
        <v>1.21563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88827.1112</v>
      </c>
      <c r="E31" s="43" t="n">
        <v>41.3327</v>
      </c>
      <c r="F31" s="43" t="n">
        <v>44.5017</v>
      </c>
      <c r="G31" s="43" t="n">
        <v>46.0571</v>
      </c>
      <c r="H31" s="43" t="n">
        <v>4762.29</v>
      </c>
      <c r="I31" s="43" t="n">
        <v>103.77</v>
      </c>
      <c r="J31" s="44" t="n">
        <f aca="false">H31/3600</f>
        <v>1.32285833333333</v>
      </c>
      <c r="L31" s="42" t="n">
        <v>86140.012</v>
      </c>
      <c r="M31" s="43" t="n">
        <v>41.2886</v>
      </c>
      <c r="N31" s="43" t="n">
        <v>44.5644</v>
      </c>
      <c r="O31" s="43" t="n">
        <v>46.1736</v>
      </c>
      <c r="P31" s="43" t="n">
        <v>5763.1</v>
      </c>
      <c r="Q31" s="43" t="n">
        <v>98.93</v>
      </c>
      <c r="R31" s="44" t="n">
        <f aca="false">P31/3600</f>
        <v>1.60086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5367.2808</v>
      </c>
      <c r="E32" s="50" t="n">
        <v>38.7367</v>
      </c>
      <c r="F32" s="50" t="n">
        <v>42.9511</v>
      </c>
      <c r="G32" s="50" t="n">
        <v>43.9282</v>
      </c>
      <c r="H32" s="50" t="n">
        <v>4457.96</v>
      </c>
      <c r="I32" s="50" t="n">
        <v>89.19</v>
      </c>
      <c r="J32" s="51" t="n">
        <f aca="false">H32/3600</f>
        <v>1.23832222222222</v>
      </c>
      <c r="L32" s="49" t="n">
        <v>35011.0768</v>
      </c>
      <c r="M32" s="50" t="n">
        <v>38.8013</v>
      </c>
      <c r="N32" s="50" t="n">
        <v>43.0963</v>
      </c>
      <c r="O32" s="50" t="n">
        <v>44.1165</v>
      </c>
      <c r="P32" s="50" t="n">
        <v>4882.67</v>
      </c>
      <c r="Q32" s="50" t="n">
        <v>84.29</v>
      </c>
      <c r="R32" s="51" t="n">
        <f aca="false">P32/3600</f>
        <v>1.35629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7599.0472</v>
      </c>
      <c r="E33" s="50" t="n">
        <v>36.8635</v>
      </c>
      <c r="F33" s="50" t="n">
        <v>41.6578</v>
      </c>
      <c r="G33" s="50" t="n">
        <v>42.1709</v>
      </c>
      <c r="H33" s="50" t="n">
        <v>4214.95</v>
      </c>
      <c r="I33" s="50" t="n">
        <v>78.87</v>
      </c>
      <c r="J33" s="51" t="n">
        <f aca="false">H33/3600</f>
        <v>1.17081944444444</v>
      </c>
      <c r="L33" s="49" t="n">
        <v>17453.7032</v>
      </c>
      <c r="M33" s="50" t="n">
        <v>36.9624</v>
      </c>
      <c r="N33" s="50" t="n">
        <v>41.7723</v>
      </c>
      <c r="O33" s="50" t="n">
        <v>42.2971</v>
      </c>
      <c r="P33" s="50" t="n">
        <v>4412.22</v>
      </c>
      <c r="Q33" s="50" t="n">
        <v>75.51</v>
      </c>
      <c r="R33" s="51" t="n">
        <f aca="false">P33/3600</f>
        <v>1.22561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952.5104</v>
      </c>
      <c r="E34" s="58" t="n">
        <v>34.8697</v>
      </c>
      <c r="F34" s="58" t="n">
        <v>40.6372</v>
      </c>
      <c r="G34" s="58" t="n">
        <v>40.8138</v>
      </c>
      <c r="H34" s="58" t="n">
        <v>4045.58</v>
      </c>
      <c r="I34" s="58" t="n">
        <v>72.68</v>
      </c>
      <c r="J34" s="59" t="n">
        <f aca="false">H34/3600</f>
        <v>1.12377222222222</v>
      </c>
      <c r="L34" s="57" t="n">
        <v>9724.1024</v>
      </c>
      <c r="M34" s="58" t="n">
        <v>34.9863</v>
      </c>
      <c r="N34" s="58" t="n">
        <v>40.694</v>
      </c>
      <c r="O34" s="58" t="n">
        <v>40.8679</v>
      </c>
      <c r="P34" s="58" t="n">
        <v>4216.87</v>
      </c>
      <c r="Q34" s="58" t="n">
        <v>72.06</v>
      </c>
      <c r="R34" s="59" t="n">
        <f aca="false">P34/3600</f>
        <v>1.17135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510.6512</v>
      </c>
      <c r="E35" s="43" t="n">
        <v>41.8413</v>
      </c>
      <c r="F35" s="43" t="n">
        <v>42.9155</v>
      </c>
      <c r="G35" s="43" t="n">
        <v>44.548</v>
      </c>
      <c r="H35" s="43" t="n">
        <v>5969.4</v>
      </c>
      <c r="I35" s="43" t="n">
        <v>133.04</v>
      </c>
      <c r="J35" s="44" t="n">
        <f aca="false">H35/3600</f>
        <v>1.65816666666667</v>
      </c>
      <c r="L35" s="42" t="n">
        <v>190424.5792</v>
      </c>
      <c r="M35" s="43" t="n">
        <v>41.8081</v>
      </c>
      <c r="N35" s="43" t="n">
        <v>42.9736</v>
      </c>
      <c r="O35" s="43" t="n">
        <v>44.5725</v>
      </c>
      <c r="P35" s="43" t="n">
        <v>7733.47</v>
      </c>
      <c r="Q35" s="43" t="n">
        <v>145.57</v>
      </c>
      <c r="R35" s="44" t="n">
        <f aca="false">P35/3600</f>
        <v>2.14818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4865.512</v>
      </c>
      <c r="E36" s="50" t="n">
        <v>37.1358</v>
      </c>
      <c r="F36" s="50" t="n">
        <v>41.0131</v>
      </c>
      <c r="G36" s="50" t="n">
        <v>43.0342</v>
      </c>
      <c r="H36" s="50" t="n">
        <v>5560.95</v>
      </c>
      <c r="I36" s="50" t="n">
        <v>125.5</v>
      </c>
      <c r="J36" s="51" t="n">
        <f aca="false">H36/3600</f>
        <v>1.54470833333333</v>
      </c>
      <c r="L36" s="49" t="n">
        <v>93976.9736</v>
      </c>
      <c r="M36" s="50" t="n">
        <v>37.1634</v>
      </c>
      <c r="N36" s="50" t="n">
        <v>41.0955</v>
      </c>
      <c r="O36" s="50" t="n">
        <v>43.1446</v>
      </c>
      <c r="P36" s="50" t="n">
        <v>6745.87</v>
      </c>
      <c r="Q36" s="50" t="n">
        <v>125.12</v>
      </c>
      <c r="R36" s="51" t="n">
        <f aca="false">P36/3600</f>
        <v>1.87385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5820.6952</v>
      </c>
      <c r="E37" s="50" t="n">
        <v>34.4142</v>
      </c>
      <c r="F37" s="50" t="n">
        <v>39.6042</v>
      </c>
      <c r="G37" s="50" t="n">
        <v>41.7851</v>
      </c>
      <c r="H37" s="50" t="n">
        <v>5247.49</v>
      </c>
      <c r="I37" s="50" t="n">
        <v>105.95</v>
      </c>
      <c r="J37" s="51" t="n">
        <f aca="false">H37/3600</f>
        <v>1.45763611111111</v>
      </c>
      <c r="L37" s="49" t="n">
        <v>45513.3784</v>
      </c>
      <c r="M37" s="50" t="n">
        <v>34.47</v>
      </c>
      <c r="N37" s="50" t="n">
        <v>39.6655</v>
      </c>
      <c r="O37" s="50" t="n">
        <v>41.8609</v>
      </c>
      <c r="P37" s="50" t="n">
        <v>5791.41</v>
      </c>
      <c r="Q37" s="50" t="n">
        <v>108.08</v>
      </c>
      <c r="R37" s="51" t="n">
        <f aca="false">P37/3600</f>
        <v>1.6087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5225.3304</v>
      </c>
      <c r="E38" s="58" t="n">
        <v>31.9768</v>
      </c>
      <c r="F38" s="58" t="n">
        <v>38.5958</v>
      </c>
      <c r="G38" s="58" t="n">
        <v>40.9328</v>
      </c>
      <c r="H38" s="58" t="n">
        <v>5028.82</v>
      </c>
      <c r="I38" s="58" t="n">
        <v>95.34</v>
      </c>
      <c r="J38" s="59" t="n">
        <f aca="false">H38/3600</f>
        <v>1.39689444444444</v>
      </c>
      <c r="L38" s="57" t="n">
        <v>24690.3664</v>
      </c>
      <c r="M38" s="58" t="n">
        <v>32.0404</v>
      </c>
      <c r="N38" s="58" t="n">
        <v>38.6338</v>
      </c>
      <c r="O38" s="58" t="n">
        <v>40.9554</v>
      </c>
      <c r="P38" s="58" t="n">
        <v>5459.69</v>
      </c>
      <c r="Q38" s="58" t="n">
        <v>96.84</v>
      </c>
      <c r="R38" s="59" t="n">
        <f aca="false">P38/3600</f>
        <v>1.51658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2588.0448</v>
      </c>
      <c r="E39" s="43" t="n">
        <v>41.6584</v>
      </c>
      <c r="F39" s="43" t="n">
        <v>43.9771</v>
      </c>
      <c r="G39" s="43" t="n">
        <v>44.5924</v>
      </c>
      <c r="H39" s="43" t="n">
        <v>963</v>
      </c>
      <c r="I39" s="43" t="n">
        <v>25.23</v>
      </c>
      <c r="J39" s="44" t="n">
        <f aca="false">H39/3600</f>
        <v>0.2675</v>
      </c>
      <c r="L39" s="42" t="n">
        <v>23191.8784</v>
      </c>
      <c r="M39" s="43" t="n">
        <v>41.7181</v>
      </c>
      <c r="N39" s="43" t="n">
        <v>44.0221</v>
      </c>
      <c r="O39" s="43" t="n">
        <v>44.6412</v>
      </c>
      <c r="P39" s="43" t="n">
        <v>1161.79</v>
      </c>
      <c r="Q39" s="43" t="n">
        <v>24.29</v>
      </c>
      <c r="R39" s="44" t="n">
        <f aca="false">P39/3600</f>
        <v>0.322719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2353.72</v>
      </c>
      <c r="E40" s="50" t="n">
        <v>38.3055</v>
      </c>
      <c r="F40" s="50" t="n">
        <v>41.3982</v>
      </c>
      <c r="G40" s="50" t="n">
        <v>41.7218</v>
      </c>
      <c r="H40" s="50" t="n">
        <v>910.34</v>
      </c>
      <c r="I40" s="50" t="n">
        <v>21.35</v>
      </c>
      <c r="J40" s="51" t="n">
        <f aca="false">H40/3600</f>
        <v>0.252872222222222</v>
      </c>
      <c r="L40" s="49" t="n">
        <v>12691.3232</v>
      </c>
      <c r="M40" s="50" t="n">
        <v>38.4262</v>
      </c>
      <c r="N40" s="50" t="n">
        <v>41.4851</v>
      </c>
      <c r="O40" s="50" t="n">
        <v>41.8288</v>
      </c>
      <c r="P40" s="50" t="n">
        <v>1030.31</v>
      </c>
      <c r="Q40" s="50" t="n">
        <v>21.63</v>
      </c>
      <c r="R40" s="51" t="n">
        <f aca="false">P40/3600</f>
        <v>0.286197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622.9088</v>
      </c>
      <c r="E41" s="50" t="n">
        <v>35.3145</v>
      </c>
      <c r="F41" s="50" t="n">
        <v>39.4309</v>
      </c>
      <c r="G41" s="50" t="n">
        <v>39.5943</v>
      </c>
      <c r="H41" s="50" t="n">
        <v>854.01</v>
      </c>
      <c r="I41" s="50" t="n">
        <v>18.71</v>
      </c>
      <c r="J41" s="51" t="n">
        <f aca="false">H41/3600</f>
        <v>0.237225</v>
      </c>
      <c r="L41" s="49" t="n">
        <v>6643.2152</v>
      </c>
      <c r="M41" s="50" t="n">
        <v>35.3968</v>
      </c>
      <c r="N41" s="50" t="n">
        <v>39.4488</v>
      </c>
      <c r="O41" s="50" t="n">
        <v>39.6047</v>
      </c>
      <c r="P41" s="50" t="n">
        <v>940.08</v>
      </c>
      <c r="Q41" s="50" t="n">
        <v>18.08</v>
      </c>
      <c r="R41" s="51" t="n">
        <f aca="false">P41/3600</f>
        <v>0.26113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678.5616</v>
      </c>
      <c r="E42" s="58" t="n">
        <v>32.6909</v>
      </c>
      <c r="F42" s="58" t="n">
        <v>37.9475</v>
      </c>
      <c r="G42" s="58" t="n">
        <v>37.9128</v>
      </c>
      <c r="H42" s="58" t="n">
        <v>840.26</v>
      </c>
      <c r="I42" s="58" t="n">
        <v>16.23</v>
      </c>
      <c r="J42" s="59" t="n">
        <f aca="false">H42/3600</f>
        <v>0.233405555555556</v>
      </c>
      <c r="L42" s="57" t="n">
        <v>3602.9056</v>
      </c>
      <c r="M42" s="58" t="n">
        <v>32.7342</v>
      </c>
      <c r="N42" s="58" t="n">
        <v>37.8995</v>
      </c>
      <c r="O42" s="58" t="n">
        <v>37.8819</v>
      </c>
      <c r="P42" s="58" t="n">
        <v>858.68</v>
      </c>
      <c r="Q42" s="58" t="n">
        <v>16.17</v>
      </c>
      <c r="R42" s="59" t="n">
        <f aca="false">P42/3600</f>
        <v>0.23852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5308.424</v>
      </c>
      <c r="E43" s="43" t="n">
        <v>41.8085</v>
      </c>
      <c r="F43" s="43" t="n">
        <v>44.1585</v>
      </c>
      <c r="G43" s="43" t="n">
        <v>45.5116</v>
      </c>
      <c r="H43" s="43" t="n">
        <v>1133.91</v>
      </c>
      <c r="I43" s="43" t="n">
        <v>26.54</v>
      </c>
      <c r="J43" s="44" t="n">
        <f aca="false">H43/3600</f>
        <v>0.314975</v>
      </c>
      <c r="L43" s="42" t="n">
        <v>25210.64</v>
      </c>
      <c r="M43" s="43" t="n">
        <v>41.8274</v>
      </c>
      <c r="N43" s="43" t="n">
        <v>44.2145</v>
      </c>
      <c r="O43" s="43" t="n">
        <v>45.5831</v>
      </c>
      <c r="P43" s="43" t="n">
        <v>1362.04</v>
      </c>
      <c r="Q43" s="43" t="n">
        <v>26.91</v>
      </c>
      <c r="R43" s="44" t="n">
        <f aca="false">P43/3600</f>
        <v>0.378344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017.2912</v>
      </c>
      <c r="E44" s="50" t="n">
        <v>38.8719</v>
      </c>
      <c r="F44" s="50" t="n">
        <v>41.8655</v>
      </c>
      <c r="G44" s="50" t="n">
        <v>43.0014</v>
      </c>
      <c r="H44" s="50" t="n">
        <v>1073.02</v>
      </c>
      <c r="I44" s="50" t="n">
        <v>26.02</v>
      </c>
      <c r="J44" s="51" t="n">
        <f aca="false">H44/3600</f>
        <v>0.298061111111111</v>
      </c>
      <c r="L44" s="49" t="n">
        <v>14858.9064</v>
      </c>
      <c r="M44" s="50" t="n">
        <v>38.9296</v>
      </c>
      <c r="N44" s="50" t="n">
        <v>41.9605</v>
      </c>
      <c r="O44" s="50" t="n">
        <v>43.122</v>
      </c>
      <c r="P44" s="50" t="n">
        <v>1251.25</v>
      </c>
      <c r="Q44" s="50" t="n">
        <v>23.83</v>
      </c>
      <c r="R44" s="51" t="n">
        <f aca="false">P44/3600</f>
        <v>0.347569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920.1912</v>
      </c>
      <c r="E45" s="50" t="n">
        <v>35.8145</v>
      </c>
      <c r="F45" s="50" t="n">
        <v>40.0253</v>
      </c>
      <c r="G45" s="50" t="n">
        <v>40.9832</v>
      </c>
      <c r="H45" s="50" t="n">
        <v>1112.42</v>
      </c>
      <c r="I45" s="50" t="n">
        <v>21.98</v>
      </c>
      <c r="J45" s="51" t="n">
        <f aca="false">H45/3600</f>
        <v>0.309005555555556</v>
      </c>
      <c r="L45" s="49" t="n">
        <v>8774.2536</v>
      </c>
      <c r="M45" s="50" t="n">
        <v>35.8884</v>
      </c>
      <c r="N45" s="50" t="n">
        <v>40.1212</v>
      </c>
      <c r="O45" s="50" t="n">
        <v>41.0964</v>
      </c>
      <c r="P45" s="50" t="n">
        <v>1110.69</v>
      </c>
      <c r="Q45" s="50" t="n">
        <v>23.03</v>
      </c>
      <c r="R45" s="51" t="n">
        <f aca="false">P45/3600</f>
        <v>0.3085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235.244</v>
      </c>
      <c r="E46" s="58" t="n">
        <v>32.7618</v>
      </c>
      <c r="F46" s="58" t="n">
        <v>38.6568</v>
      </c>
      <c r="G46" s="58" t="n">
        <v>39.5045</v>
      </c>
      <c r="H46" s="58" t="n">
        <v>1002.81</v>
      </c>
      <c r="I46" s="58" t="n">
        <v>20.1</v>
      </c>
      <c r="J46" s="59" t="n">
        <f aca="false">H46/3600</f>
        <v>0.278558333333333</v>
      </c>
      <c r="L46" s="57" t="n">
        <v>5067.2672</v>
      </c>
      <c r="M46" s="58" t="n">
        <v>32.8436</v>
      </c>
      <c r="N46" s="58" t="n">
        <v>38.7156</v>
      </c>
      <c r="O46" s="58" t="n">
        <v>39.5752</v>
      </c>
      <c r="P46" s="58" t="n">
        <v>1084.88</v>
      </c>
      <c r="Q46" s="58" t="n">
        <v>19.35</v>
      </c>
      <c r="R46" s="59" t="n">
        <f aca="false">P46/3600</f>
        <v>0.30135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36.7232</v>
      </c>
      <c r="E47" s="43" t="n">
        <v>40.6813</v>
      </c>
      <c r="F47" s="43" t="n">
        <v>42.5476</v>
      </c>
      <c r="G47" s="43" t="n">
        <v>43.3475</v>
      </c>
      <c r="H47" s="43" t="n">
        <v>1036.96</v>
      </c>
      <c r="I47" s="43" t="n">
        <v>27.36</v>
      </c>
      <c r="J47" s="44" t="n">
        <f aca="false">H47/3600</f>
        <v>0.288044444444444</v>
      </c>
      <c r="L47" s="42" t="n">
        <v>45414.0608</v>
      </c>
      <c r="M47" s="43" t="n">
        <v>40.7022</v>
      </c>
      <c r="N47" s="43" t="n">
        <v>42.5786</v>
      </c>
      <c r="O47" s="43" t="n">
        <v>43.3814</v>
      </c>
      <c r="P47" s="43" t="n">
        <v>1377.33</v>
      </c>
      <c r="Q47" s="43" t="n">
        <v>30.22</v>
      </c>
      <c r="R47" s="44" t="n">
        <f aca="false">P47/3600</f>
        <v>0.38259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417.4464</v>
      </c>
      <c r="E48" s="50" t="n">
        <v>36.5812</v>
      </c>
      <c r="F48" s="50" t="n">
        <v>39.5064</v>
      </c>
      <c r="G48" s="50" t="n">
        <v>40.2682</v>
      </c>
      <c r="H48" s="50" t="n">
        <v>973.44</v>
      </c>
      <c r="I48" s="50" t="n">
        <v>24.58</v>
      </c>
      <c r="J48" s="51" t="n">
        <f aca="false">H48/3600</f>
        <v>0.2704</v>
      </c>
      <c r="L48" s="49" t="n">
        <v>28383.6208</v>
      </c>
      <c r="M48" s="50" t="n">
        <v>36.6167</v>
      </c>
      <c r="N48" s="50" t="n">
        <v>39.5399</v>
      </c>
      <c r="O48" s="50" t="n">
        <v>40.3073</v>
      </c>
      <c r="P48" s="50" t="n">
        <v>1219.07</v>
      </c>
      <c r="Q48" s="50" t="n">
        <v>26</v>
      </c>
      <c r="R48" s="51" t="n">
        <f aca="false">P48/3600</f>
        <v>0.338630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7040.276</v>
      </c>
      <c r="E49" s="50" t="n">
        <v>32.8134</v>
      </c>
      <c r="F49" s="50" t="n">
        <v>37.4083</v>
      </c>
      <c r="G49" s="50" t="n">
        <v>38.08</v>
      </c>
      <c r="H49" s="50" t="n">
        <v>997.92</v>
      </c>
      <c r="I49" s="50" t="n">
        <v>22</v>
      </c>
      <c r="J49" s="51" t="n">
        <f aca="false">H49/3600</f>
        <v>0.2772</v>
      </c>
      <c r="L49" s="49" t="n">
        <v>16987.4184</v>
      </c>
      <c r="M49" s="50" t="n">
        <v>32.8538</v>
      </c>
      <c r="N49" s="50" t="n">
        <v>37.4074</v>
      </c>
      <c r="O49" s="50" t="n">
        <v>38.0812</v>
      </c>
      <c r="P49" s="50" t="n">
        <v>1107.65</v>
      </c>
      <c r="Q49" s="50" t="n">
        <v>22.88</v>
      </c>
      <c r="R49" s="51" t="n">
        <f aca="false">P49/3600</f>
        <v>0.307680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602.8504</v>
      </c>
      <c r="E50" s="58" t="n">
        <v>29.257</v>
      </c>
      <c r="F50" s="58" t="n">
        <v>35.9163</v>
      </c>
      <c r="G50" s="58" t="n">
        <v>36.5186</v>
      </c>
      <c r="H50" s="58" t="n">
        <v>880.49</v>
      </c>
      <c r="I50" s="58" t="n">
        <v>19.6</v>
      </c>
      <c r="J50" s="59" t="n">
        <f aca="false">H50/3600</f>
        <v>0.244580555555556</v>
      </c>
      <c r="L50" s="57" t="n">
        <v>9482.5584</v>
      </c>
      <c r="M50" s="58" t="n">
        <v>29.3021</v>
      </c>
      <c r="N50" s="58" t="n">
        <v>35.8801</v>
      </c>
      <c r="O50" s="58" t="n">
        <v>36.4795</v>
      </c>
      <c r="P50" s="58" t="n">
        <v>1004.41</v>
      </c>
      <c r="Q50" s="58" t="n">
        <v>20.61</v>
      </c>
      <c r="R50" s="59" t="n">
        <f aca="false">P50/3600</f>
        <v>0.27900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6042.2552</v>
      </c>
      <c r="E51" s="43" t="n">
        <v>42.108</v>
      </c>
      <c r="F51" s="43" t="n">
        <v>43.3186</v>
      </c>
      <c r="G51" s="43" t="n">
        <v>44.3181</v>
      </c>
      <c r="H51" s="43" t="n">
        <v>580.11</v>
      </c>
      <c r="I51" s="43" t="n">
        <v>12.98</v>
      </c>
      <c r="J51" s="44" t="n">
        <f aca="false">H51/3600</f>
        <v>0.161141666666667</v>
      </c>
      <c r="L51" s="42" t="n">
        <v>15789.3128</v>
      </c>
      <c r="M51" s="43" t="n">
        <v>42.0944</v>
      </c>
      <c r="N51" s="43" t="n">
        <v>43.4927</v>
      </c>
      <c r="O51" s="43" t="n">
        <v>44.3802</v>
      </c>
      <c r="P51" s="43" t="n">
        <v>691.93</v>
      </c>
      <c r="Q51" s="43" t="n">
        <v>13.45</v>
      </c>
      <c r="R51" s="44" t="n">
        <f aca="false">P51/3600</f>
        <v>0.19220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593.9024</v>
      </c>
      <c r="E52" s="50" t="n">
        <v>38.6995</v>
      </c>
      <c r="F52" s="50" t="n">
        <v>40.3304</v>
      </c>
      <c r="G52" s="50" t="n">
        <v>41.7188</v>
      </c>
      <c r="H52" s="50" t="n">
        <v>554.06</v>
      </c>
      <c r="I52" s="50" t="n">
        <v>11.57</v>
      </c>
      <c r="J52" s="51" t="n">
        <f aca="false">H52/3600</f>
        <v>0.153905555555556</v>
      </c>
      <c r="L52" s="49" t="n">
        <v>9450.4224</v>
      </c>
      <c r="M52" s="50" t="n">
        <v>38.719</v>
      </c>
      <c r="N52" s="50" t="n">
        <v>40.4101</v>
      </c>
      <c r="O52" s="50" t="n">
        <v>41.7524</v>
      </c>
      <c r="P52" s="50" t="n">
        <v>625.36</v>
      </c>
      <c r="Q52" s="50" t="n">
        <v>12.01</v>
      </c>
      <c r="R52" s="51" t="n">
        <f aca="false">P52/3600</f>
        <v>0.17371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509.0984</v>
      </c>
      <c r="E53" s="50" t="n">
        <v>35.3223</v>
      </c>
      <c r="F53" s="50" t="n">
        <v>38.1887</v>
      </c>
      <c r="G53" s="50" t="n">
        <v>39.8318</v>
      </c>
      <c r="H53" s="50" t="n">
        <v>522.48</v>
      </c>
      <c r="I53" s="50" t="n">
        <v>11.19</v>
      </c>
      <c r="J53" s="51" t="n">
        <f aca="false">H53/3600</f>
        <v>0.145133333333333</v>
      </c>
      <c r="L53" s="49" t="n">
        <v>5466.8096</v>
      </c>
      <c r="M53" s="50" t="n">
        <v>35.3552</v>
      </c>
      <c r="N53" s="50" t="n">
        <v>38.1845</v>
      </c>
      <c r="O53" s="50" t="n">
        <v>39.8391</v>
      </c>
      <c r="P53" s="50" t="n">
        <v>589.96</v>
      </c>
      <c r="Q53" s="50" t="n">
        <v>10.73</v>
      </c>
      <c r="R53" s="51" t="n">
        <f aca="false">P53/3600</f>
        <v>0.16387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914.3808</v>
      </c>
      <c r="E54" s="58" t="n">
        <v>32.0921</v>
      </c>
      <c r="F54" s="58" t="n">
        <v>36.7451</v>
      </c>
      <c r="G54" s="58" t="n">
        <v>38.458</v>
      </c>
      <c r="H54" s="58" t="n">
        <v>506.9</v>
      </c>
      <c r="I54" s="58" t="n">
        <v>9.56</v>
      </c>
      <c r="J54" s="59" t="n">
        <f aca="false">H54/3600</f>
        <v>0.140805555555556</v>
      </c>
      <c r="L54" s="57" t="n">
        <v>2888.9816</v>
      </c>
      <c r="M54" s="58" t="n">
        <v>32.1203</v>
      </c>
      <c r="N54" s="58" t="n">
        <v>36.6858</v>
      </c>
      <c r="O54" s="58" t="n">
        <v>38.4122</v>
      </c>
      <c r="P54" s="58" t="n">
        <v>530.32</v>
      </c>
      <c r="Q54" s="58" t="n">
        <v>9.83</v>
      </c>
      <c r="R54" s="59" t="n">
        <f aca="false">P54/3600</f>
        <v>0.14731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617.536</v>
      </c>
      <c r="E55" s="43" t="n">
        <v>42.7213</v>
      </c>
      <c r="F55" s="43" t="n">
        <v>45.1573</v>
      </c>
      <c r="G55" s="43" t="n">
        <v>44.9017</v>
      </c>
      <c r="H55" s="43" t="n">
        <v>232.35</v>
      </c>
      <c r="I55" s="43" t="n">
        <v>5.73</v>
      </c>
      <c r="J55" s="44" t="n">
        <f aca="false">H55/3600</f>
        <v>0.0645416666666667</v>
      </c>
      <c r="L55" s="42" t="n">
        <v>5550.1912</v>
      </c>
      <c r="M55" s="43" t="n">
        <v>42.7743</v>
      </c>
      <c r="N55" s="43" t="n">
        <v>45.2476</v>
      </c>
      <c r="O55" s="43" t="n">
        <v>44.9857</v>
      </c>
      <c r="P55" s="43" t="n">
        <v>278.91</v>
      </c>
      <c r="Q55" s="43" t="n">
        <v>5.59</v>
      </c>
      <c r="R55" s="44" t="n">
        <f aca="false">P55/3600</f>
        <v>0.0774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377.996</v>
      </c>
      <c r="E56" s="50" t="n">
        <v>39.2067</v>
      </c>
      <c r="F56" s="50" t="n">
        <v>42.273</v>
      </c>
      <c r="G56" s="50" t="n">
        <v>41.7692</v>
      </c>
      <c r="H56" s="50" t="n">
        <v>221.77</v>
      </c>
      <c r="I56" s="50" t="n">
        <v>5.05</v>
      </c>
      <c r="J56" s="51" t="n">
        <f aca="false">H56/3600</f>
        <v>0.0616027777777778</v>
      </c>
      <c r="L56" s="49" t="n">
        <v>3345.7472</v>
      </c>
      <c r="M56" s="50" t="n">
        <v>39.3124</v>
      </c>
      <c r="N56" s="50" t="n">
        <v>42.4035</v>
      </c>
      <c r="O56" s="50" t="n">
        <v>41.8724</v>
      </c>
      <c r="P56" s="50" t="n">
        <v>252.07</v>
      </c>
      <c r="Q56" s="50" t="n">
        <v>5.06</v>
      </c>
      <c r="R56" s="51" t="n">
        <f aca="false">P56/3600</f>
        <v>0.070019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963.172</v>
      </c>
      <c r="E57" s="50" t="n">
        <v>35.8512</v>
      </c>
      <c r="F57" s="50" t="n">
        <v>40.0515</v>
      </c>
      <c r="G57" s="50" t="n">
        <v>39.3762</v>
      </c>
      <c r="H57" s="50" t="n">
        <v>210.26</v>
      </c>
      <c r="I57" s="50" t="n">
        <v>4.62</v>
      </c>
      <c r="J57" s="51" t="n">
        <f aca="false">H57/3600</f>
        <v>0.0584055555555556</v>
      </c>
      <c r="L57" s="49" t="n">
        <v>1943.2688</v>
      </c>
      <c r="M57" s="50" t="n">
        <v>35.9535</v>
      </c>
      <c r="N57" s="50" t="n">
        <v>40.1315</v>
      </c>
      <c r="O57" s="50" t="n">
        <v>39.4315</v>
      </c>
      <c r="P57" s="50" t="n">
        <v>236.45</v>
      </c>
      <c r="Q57" s="50" t="n">
        <v>4.67</v>
      </c>
      <c r="R57" s="51" t="n">
        <f aca="false">P57/3600</f>
        <v>0.065680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17.9712</v>
      </c>
      <c r="E58" s="58" t="n">
        <v>32.7286</v>
      </c>
      <c r="F58" s="58" t="n">
        <v>38.4388</v>
      </c>
      <c r="G58" s="58" t="n">
        <v>37.6372</v>
      </c>
      <c r="H58" s="58" t="n">
        <v>200.14</v>
      </c>
      <c r="I58" s="58" t="n">
        <v>4.16</v>
      </c>
      <c r="J58" s="59" t="n">
        <f aca="false">H58/3600</f>
        <v>0.0555944444444444</v>
      </c>
      <c r="L58" s="57" t="n">
        <v>1099.6736</v>
      </c>
      <c r="M58" s="58" t="n">
        <v>32.8248</v>
      </c>
      <c r="N58" s="58" t="n">
        <v>38.4285</v>
      </c>
      <c r="O58" s="58" t="n">
        <v>37.6117</v>
      </c>
      <c r="P58" s="58" t="n">
        <v>219.08</v>
      </c>
      <c r="Q58" s="58" t="n">
        <v>4.36</v>
      </c>
      <c r="R58" s="59" t="n">
        <f aca="false">P58/3600</f>
        <v>0.06085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3.6928</v>
      </c>
      <c r="E59" s="43" t="n">
        <v>40.8104</v>
      </c>
      <c r="F59" s="43" t="n">
        <v>43.4015</v>
      </c>
      <c r="G59" s="43" t="n">
        <v>44.3457</v>
      </c>
      <c r="H59" s="43" t="n">
        <v>291.66</v>
      </c>
      <c r="I59" s="43" t="n">
        <v>8.16</v>
      </c>
      <c r="J59" s="44" t="n">
        <f aca="false">H59/3600</f>
        <v>0.0810166666666667</v>
      </c>
      <c r="L59" s="42" t="n">
        <v>13584.2264</v>
      </c>
      <c r="M59" s="43" t="n">
        <v>40.7871</v>
      </c>
      <c r="N59" s="43" t="n">
        <v>43.4577</v>
      </c>
      <c r="O59" s="43" t="n">
        <v>44.404</v>
      </c>
      <c r="P59" s="43" t="n">
        <v>394.64</v>
      </c>
      <c r="Q59" s="43" t="n">
        <v>8.96</v>
      </c>
      <c r="R59" s="44" t="n">
        <f aca="false">P59/3600</f>
        <v>0.10962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862.58</v>
      </c>
      <c r="E60" s="50" t="n">
        <v>36.5883</v>
      </c>
      <c r="F60" s="50" t="n">
        <v>40.859</v>
      </c>
      <c r="G60" s="50" t="n">
        <v>41.8175</v>
      </c>
      <c r="H60" s="50" t="n">
        <v>277.96</v>
      </c>
      <c r="I60" s="50" t="n">
        <v>7.2</v>
      </c>
      <c r="J60" s="51" t="n">
        <f aca="false">H60/3600</f>
        <v>0.0772111111111111</v>
      </c>
      <c r="L60" s="49" t="n">
        <v>8738.7768</v>
      </c>
      <c r="M60" s="50" t="n">
        <v>36.6075</v>
      </c>
      <c r="N60" s="50" t="n">
        <v>40.9401</v>
      </c>
      <c r="O60" s="50" t="n">
        <v>41.913</v>
      </c>
      <c r="P60" s="50" t="n">
        <v>354.8</v>
      </c>
      <c r="Q60" s="50" t="n">
        <v>8.38</v>
      </c>
      <c r="R60" s="51" t="n">
        <f aca="false">P60/3600</f>
        <v>0.098555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448.1928</v>
      </c>
      <c r="E61" s="50" t="n">
        <v>32.8164</v>
      </c>
      <c r="F61" s="50" t="n">
        <v>39.1748</v>
      </c>
      <c r="G61" s="50" t="n">
        <v>40.0504</v>
      </c>
      <c r="H61" s="50" t="n">
        <v>261.55</v>
      </c>
      <c r="I61" s="50" t="n">
        <v>6.28</v>
      </c>
      <c r="J61" s="51" t="n">
        <f aca="false">H61/3600</f>
        <v>0.0726527777777778</v>
      </c>
      <c r="L61" s="49" t="n">
        <v>5341.5016</v>
      </c>
      <c r="M61" s="50" t="n">
        <v>32.8472</v>
      </c>
      <c r="N61" s="50" t="n">
        <v>39.2251</v>
      </c>
      <c r="O61" s="50" t="n">
        <v>40.1011</v>
      </c>
      <c r="P61" s="50" t="n">
        <v>312.56</v>
      </c>
      <c r="Q61" s="50" t="n">
        <v>6.68</v>
      </c>
      <c r="R61" s="51" t="n">
        <f aca="false">P61/3600</f>
        <v>0.086822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261.2648</v>
      </c>
      <c r="E62" s="58" t="n">
        <v>29.3649</v>
      </c>
      <c r="F62" s="58" t="n">
        <v>38.0537</v>
      </c>
      <c r="G62" s="58" t="n">
        <v>38.8332</v>
      </c>
      <c r="H62" s="58" t="n">
        <v>255.96</v>
      </c>
      <c r="I62" s="58" t="n">
        <v>5.96</v>
      </c>
      <c r="J62" s="59" t="n">
        <f aca="false">H62/3600</f>
        <v>0.0711</v>
      </c>
      <c r="L62" s="57" t="n">
        <v>3185.6904</v>
      </c>
      <c r="M62" s="58" t="n">
        <v>29.3952</v>
      </c>
      <c r="N62" s="58" t="n">
        <v>38.0661</v>
      </c>
      <c r="O62" s="58" t="n">
        <v>38.8239</v>
      </c>
      <c r="P62" s="58" t="n">
        <v>283.32</v>
      </c>
      <c r="Q62" s="58" t="n">
        <v>6.07</v>
      </c>
      <c r="R62" s="59" t="n">
        <f aca="false">P62/3600</f>
        <v>0.078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30.5368</v>
      </c>
      <c r="E63" s="43" t="n">
        <v>40.604</v>
      </c>
      <c r="F63" s="43" t="n">
        <v>42.1115</v>
      </c>
      <c r="G63" s="43" t="n">
        <v>42.748</v>
      </c>
      <c r="H63" s="43" t="n">
        <v>248.97</v>
      </c>
      <c r="I63" s="43" t="n">
        <v>6.84</v>
      </c>
      <c r="J63" s="44" t="n">
        <f aca="false">H63/3600</f>
        <v>0.0691583333333333</v>
      </c>
      <c r="L63" s="42" t="n">
        <v>11776.2304</v>
      </c>
      <c r="M63" s="43" t="n">
        <v>40.6312</v>
      </c>
      <c r="N63" s="43" t="n">
        <v>42.1364</v>
      </c>
      <c r="O63" s="43" t="n">
        <v>42.7736</v>
      </c>
      <c r="P63" s="43" t="n">
        <v>341.06</v>
      </c>
      <c r="Q63" s="43" t="n">
        <v>7.69</v>
      </c>
      <c r="R63" s="44" t="n">
        <f aca="false">P63/3600</f>
        <v>0.094738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357.1416</v>
      </c>
      <c r="E64" s="50" t="n">
        <v>36.4137</v>
      </c>
      <c r="F64" s="50" t="n">
        <v>39.1532</v>
      </c>
      <c r="G64" s="50" t="n">
        <v>39.6512</v>
      </c>
      <c r="H64" s="50" t="n">
        <v>241.35</v>
      </c>
      <c r="I64" s="50" t="n">
        <v>6.49</v>
      </c>
      <c r="J64" s="51" t="n">
        <f aca="false">H64/3600</f>
        <v>0.0670416666666667</v>
      </c>
      <c r="L64" s="49" t="n">
        <v>7325.112</v>
      </c>
      <c r="M64" s="50" t="n">
        <v>36.4527</v>
      </c>
      <c r="N64" s="50" t="n">
        <v>39.1806</v>
      </c>
      <c r="O64" s="50" t="n">
        <v>39.6868</v>
      </c>
      <c r="P64" s="50" t="n">
        <v>301.3</v>
      </c>
      <c r="Q64" s="50" t="n">
        <v>6.76</v>
      </c>
      <c r="R64" s="51" t="n">
        <f aca="false">P64/3600</f>
        <v>0.083694444444444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264.7848</v>
      </c>
      <c r="E65" s="50" t="n">
        <v>32.5643</v>
      </c>
      <c r="F65" s="50" t="n">
        <v>36.969</v>
      </c>
      <c r="G65" s="50" t="n">
        <v>37.411</v>
      </c>
      <c r="H65" s="50" t="n">
        <v>229.27</v>
      </c>
      <c r="I65" s="50" t="n">
        <v>5.8</v>
      </c>
      <c r="J65" s="51" t="n">
        <f aca="false">H65/3600</f>
        <v>0.0636861111111111</v>
      </c>
      <c r="L65" s="49" t="n">
        <v>4254.9552</v>
      </c>
      <c r="M65" s="50" t="n">
        <v>32.6057</v>
      </c>
      <c r="N65" s="50" t="n">
        <v>36.9749</v>
      </c>
      <c r="O65" s="50" t="n">
        <v>37.4132</v>
      </c>
      <c r="P65" s="50" t="n">
        <v>268.69</v>
      </c>
      <c r="Q65" s="50" t="n">
        <v>5.98</v>
      </c>
      <c r="R65" s="51" t="n">
        <f aca="false">P65/3600</f>
        <v>0.074636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288.1296</v>
      </c>
      <c r="E66" s="58" t="n">
        <v>29.1563</v>
      </c>
      <c r="F66" s="58" t="n">
        <v>35.4531</v>
      </c>
      <c r="G66" s="58" t="n">
        <v>35.8617</v>
      </c>
      <c r="H66" s="58" t="n">
        <v>215.75</v>
      </c>
      <c r="I66" s="58" t="n">
        <v>4.99</v>
      </c>
      <c r="J66" s="59" t="n">
        <f aca="false">H66/3600</f>
        <v>0.0599305555555556</v>
      </c>
      <c r="L66" s="57" t="n">
        <v>2265.5168</v>
      </c>
      <c r="M66" s="58" t="n">
        <v>29.1871</v>
      </c>
      <c r="N66" s="58" t="n">
        <v>35.4157</v>
      </c>
      <c r="O66" s="58" t="n">
        <v>35.8152</v>
      </c>
      <c r="P66" s="58" t="n">
        <v>235.78</v>
      </c>
      <c r="Q66" s="58" t="n">
        <v>5.04</v>
      </c>
      <c r="R66" s="59" t="n">
        <f aca="false">P66/3600</f>
        <v>0.06549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682.9704</v>
      </c>
      <c r="E67" s="43" t="n">
        <v>42.0586</v>
      </c>
      <c r="F67" s="43" t="n">
        <v>42.9625</v>
      </c>
      <c r="G67" s="43" t="n">
        <v>43.8965</v>
      </c>
      <c r="H67" s="43" t="n">
        <v>141.93</v>
      </c>
      <c r="I67" s="43" t="n">
        <v>3.63</v>
      </c>
      <c r="J67" s="44" t="n">
        <f aca="false">H67/3600</f>
        <v>0.039425</v>
      </c>
      <c r="L67" s="42" t="n">
        <v>4618.34</v>
      </c>
      <c r="M67" s="43" t="n">
        <v>42.0821</v>
      </c>
      <c r="N67" s="43" t="n">
        <v>43.0849</v>
      </c>
      <c r="O67" s="43" t="n">
        <v>43.9185</v>
      </c>
      <c r="P67" s="43" t="n">
        <v>179.68</v>
      </c>
      <c r="Q67" s="43" t="n">
        <v>3.68</v>
      </c>
      <c r="R67" s="44" t="n">
        <f aca="false">P67/3600</f>
        <v>0.04991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47.192</v>
      </c>
      <c r="E68" s="50" t="n">
        <v>38.1472</v>
      </c>
      <c r="F68" s="50" t="n">
        <v>39.8817</v>
      </c>
      <c r="G68" s="50" t="n">
        <v>41.06</v>
      </c>
      <c r="H68" s="50" t="n">
        <v>136.04</v>
      </c>
      <c r="I68" s="50" t="n">
        <v>3.28</v>
      </c>
      <c r="J68" s="51" t="n">
        <f aca="false">H68/3600</f>
        <v>0.0377888888888889</v>
      </c>
      <c r="L68" s="49" t="n">
        <v>2824.6408</v>
      </c>
      <c r="M68" s="50" t="n">
        <v>38.1986</v>
      </c>
      <c r="N68" s="50" t="n">
        <v>39.9153</v>
      </c>
      <c r="O68" s="50" t="n">
        <v>41.0786</v>
      </c>
      <c r="P68" s="50" t="n">
        <v>159.18</v>
      </c>
      <c r="Q68" s="50" t="n">
        <v>3.3</v>
      </c>
      <c r="R68" s="51" t="n">
        <f aca="false">P68/3600</f>
        <v>0.044216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95.9096</v>
      </c>
      <c r="E69" s="50" t="n">
        <v>34.4649</v>
      </c>
      <c r="F69" s="50" t="n">
        <v>37.7021</v>
      </c>
      <c r="G69" s="50" t="n">
        <v>38.8635</v>
      </c>
      <c r="H69" s="50" t="n">
        <v>131.83</v>
      </c>
      <c r="I69" s="50" t="n">
        <v>2.93</v>
      </c>
      <c r="J69" s="51" t="n">
        <f aca="false">H69/3600</f>
        <v>0.0366194444444445</v>
      </c>
      <c r="L69" s="49" t="n">
        <v>1603.5088</v>
      </c>
      <c r="M69" s="50" t="n">
        <v>34.5075</v>
      </c>
      <c r="N69" s="50" t="n">
        <v>37.6867</v>
      </c>
      <c r="O69" s="50" t="n">
        <v>38.8532</v>
      </c>
      <c r="P69" s="50" t="n">
        <v>143.07</v>
      </c>
      <c r="Q69" s="50" t="n">
        <v>2.95</v>
      </c>
      <c r="R69" s="51" t="n">
        <f aca="false">P69/3600</f>
        <v>0.039741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844.4904</v>
      </c>
      <c r="E70" s="58" t="n">
        <v>31.2939</v>
      </c>
      <c r="F70" s="58" t="n">
        <v>36.1553</v>
      </c>
      <c r="G70" s="58" t="n">
        <v>37.1805</v>
      </c>
      <c r="H70" s="58" t="n">
        <v>124.57</v>
      </c>
      <c r="I70" s="58" t="n">
        <v>2.65</v>
      </c>
      <c r="J70" s="59" t="n">
        <f aca="false">H70/3600</f>
        <v>0.0346027777777778</v>
      </c>
      <c r="L70" s="57" t="n">
        <v>837.8744</v>
      </c>
      <c r="M70" s="58" t="n">
        <v>31.3221</v>
      </c>
      <c r="N70" s="58" t="n">
        <v>36.106</v>
      </c>
      <c r="O70" s="58" t="n">
        <v>37.1495</v>
      </c>
      <c r="P70" s="58" t="n">
        <v>131.54</v>
      </c>
      <c r="Q70" s="58" t="n">
        <v>2.98</v>
      </c>
      <c r="R70" s="59" t="n">
        <f aca="false">P70/3600</f>
        <v>0.03653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751.0744</v>
      </c>
      <c r="E71" s="43" t="n">
        <v>44.5183</v>
      </c>
      <c r="F71" s="43" t="n">
        <v>47.3429</v>
      </c>
      <c r="G71" s="43" t="n">
        <v>48.1507</v>
      </c>
      <c r="H71" s="43" t="n">
        <v>2419.99</v>
      </c>
      <c r="I71" s="43" t="n">
        <v>49.36</v>
      </c>
      <c r="J71" s="44" t="n">
        <f aca="false">H71/3600</f>
        <v>0.672219444444444</v>
      </c>
      <c r="L71" s="42" t="n">
        <v>23735.8824</v>
      </c>
      <c r="M71" s="43" t="n">
        <v>44.5572</v>
      </c>
      <c r="N71" s="43" t="n">
        <v>47.419</v>
      </c>
      <c r="O71" s="43" t="n">
        <v>48.2296</v>
      </c>
      <c r="P71" s="43" t="n">
        <v>2617.43</v>
      </c>
      <c r="Q71" s="43" t="n">
        <v>46.44</v>
      </c>
      <c r="R71" s="44" t="n">
        <f aca="false">P71/3600</f>
        <v>0.727063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804.0008</v>
      </c>
      <c r="E72" s="50" t="n">
        <v>42.07</v>
      </c>
      <c r="F72" s="50" t="n">
        <v>45.7197</v>
      </c>
      <c r="G72" s="50" t="n">
        <v>46.3295</v>
      </c>
      <c r="H72" s="50" t="n">
        <v>2303.71</v>
      </c>
      <c r="I72" s="50" t="n">
        <v>44.94</v>
      </c>
      <c r="J72" s="51" t="n">
        <f aca="false">H72/3600</f>
        <v>0.639919444444445</v>
      </c>
      <c r="L72" s="49" t="n">
        <v>13715.0408</v>
      </c>
      <c r="M72" s="50" t="n">
        <v>42.1596</v>
      </c>
      <c r="N72" s="50" t="n">
        <v>45.881</v>
      </c>
      <c r="O72" s="50" t="n">
        <v>46.5138</v>
      </c>
      <c r="P72" s="50" t="n">
        <v>2450.85</v>
      </c>
      <c r="Q72" s="50" t="n">
        <v>44.2</v>
      </c>
      <c r="R72" s="51" t="n">
        <f aca="false">P72/3600</f>
        <v>0.680791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8309.448</v>
      </c>
      <c r="E73" s="50" t="n">
        <v>39.3977</v>
      </c>
      <c r="F73" s="50" t="n">
        <v>44.2111</v>
      </c>
      <c r="G73" s="50" t="n">
        <v>44.675</v>
      </c>
      <c r="H73" s="50" t="n">
        <v>2209</v>
      </c>
      <c r="I73" s="50" t="n">
        <v>44.95</v>
      </c>
      <c r="J73" s="51" t="n">
        <f aca="false">H73/3600</f>
        <v>0.613611111111111</v>
      </c>
      <c r="L73" s="49" t="n">
        <v>8144.2072</v>
      </c>
      <c r="M73" s="50" t="n">
        <v>39.5009</v>
      </c>
      <c r="N73" s="50" t="n">
        <v>44.3611</v>
      </c>
      <c r="O73" s="50" t="n">
        <v>44.8099</v>
      </c>
      <c r="P73" s="50" t="n">
        <v>2306.04</v>
      </c>
      <c r="Q73" s="50" t="n">
        <v>47.76</v>
      </c>
      <c r="R73" s="51" t="n">
        <f aca="false">P73/3600</f>
        <v>0.640566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5034.1896</v>
      </c>
      <c r="E74" s="58" t="n">
        <v>36.5582</v>
      </c>
      <c r="F74" s="58" t="n">
        <v>43.111</v>
      </c>
      <c r="G74" s="58" t="n">
        <v>43.4511</v>
      </c>
      <c r="H74" s="58" t="n">
        <v>2187.49</v>
      </c>
      <c r="I74" s="58" t="n">
        <v>39.87</v>
      </c>
      <c r="J74" s="59" t="n">
        <f aca="false">H74/3600</f>
        <v>0.607636111111111</v>
      </c>
      <c r="L74" s="57" t="n">
        <v>4864.72</v>
      </c>
      <c r="M74" s="58" t="n">
        <v>36.6456</v>
      </c>
      <c r="N74" s="58" t="n">
        <v>43.1845</v>
      </c>
      <c r="O74" s="58" t="n">
        <v>43.4941</v>
      </c>
      <c r="P74" s="58" t="n">
        <v>2234.1</v>
      </c>
      <c r="Q74" s="58" t="n">
        <v>38.87</v>
      </c>
      <c r="R74" s="59" t="n">
        <f aca="false">P74/3600</f>
        <v>0.620583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4368.1224</v>
      </c>
      <c r="E75" s="43" t="n">
        <v>44.4912</v>
      </c>
      <c r="F75" s="43" t="n">
        <v>48.6128</v>
      </c>
      <c r="G75" s="43" t="n">
        <v>48.3637</v>
      </c>
      <c r="H75" s="43" t="n">
        <v>2365.29</v>
      </c>
      <c r="I75" s="43" t="n">
        <v>46.84</v>
      </c>
      <c r="J75" s="44" t="n">
        <f aca="false">H75/3600</f>
        <v>0.657025</v>
      </c>
      <c r="L75" s="42" t="n">
        <v>24383.3312</v>
      </c>
      <c r="M75" s="43" t="n">
        <v>44.5016</v>
      </c>
      <c r="N75" s="43" t="n">
        <v>48.7262</v>
      </c>
      <c r="O75" s="43" t="n">
        <v>48.4548</v>
      </c>
      <c r="P75" s="43" t="n">
        <v>2579.61</v>
      </c>
      <c r="Q75" s="43" t="n">
        <v>49.72</v>
      </c>
      <c r="R75" s="44" t="n">
        <f aca="false">P75/3600</f>
        <v>0.71655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850.8576</v>
      </c>
      <c r="E76" s="50" t="n">
        <v>42.0294</v>
      </c>
      <c r="F76" s="50" t="n">
        <v>46.988</v>
      </c>
      <c r="G76" s="50" t="n">
        <v>46.2651</v>
      </c>
      <c r="H76" s="50" t="n">
        <v>2281.89</v>
      </c>
      <c r="I76" s="50" t="n">
        <v>44.01</v>
      </c>
      <c r="J76" s="51" t="n">
        <f aca="false">H76/3600</f>
        <v>0.633858333333333</v>
      </c>
      <c r="L76" s="49" t="n">
        <v>14684.764</v>
      </c>
      <c r="M76" s="50" t="n">
        <v>42.0941</v>
      </c>
      <c r="N76" s="50" t="n">
        <v>47.172</v>
      </c>
      <c r="O76" s="50" t="n">
        <v>46.4609</v>
      </c>
      <c r="P76" s="50" t="n">
        <v>2447.52</v>
      </c>
      <c r="Q76" s="50" t="n">
        <v>44.2</v>
      </c>
      <c r="R76" s="51" t="n">
        <f aca="false">P76/3600</f>
        <v>0.679866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9231.752</v>
      </c>
      <c r="E77" s="50" t="n">
        <v>39.2278</v>
      </c>
      <c r="F77" s="50" t="n">
        <v>45.7098</v>
      </c>
      <c r="G77" s="50" t="n">
        <v>44.3684</v>
      </c>
      <c r="H77" s="50" t="n">
        <v>2191.57</v>
      </c>
      <c r="I77" s="50" t="n">
        <v>40.31</v>
      </c>
      <c r="J77" s="51" t="n">
        <f aca="false">H77/3600</f>
        <v>0.608769444444445</v>
      </c>
      <c r="L77" s="49" t="n">
        <v>9008.7648</v>
      </c>
      <c r="M77" s="50" t="n">
        <v>39.3159</v>
      </c>
      <c r="N77" s="50" t="n">
        <v>45.8764</v>
      </c>
      <c r="O77" s="50" t="n">
        <v>44.5382</v>
      </c>
      <c r="P77" s="50" t="n">
        <v>2319.74</v>
      </c>
      <c r="Q77" s="50" t="n">
        <v>40.2</v>
      </c>
      <c r="R77" s="51" t="n">
        <f aca="false">P77/3600</f>
        <v>0.644372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656.0648</v>
      </c>
      <c r="E78" s="58" t="n">
        <v>36.1665</v>
      </c>
      <c r="F78" s="58" t="n">
        <v>44.7499</v>
      </c>
      <c r="G78" s="58" t="n">
        <v>43.0538</v>
      </c>
      <c r="H78" s="58" t="n">
        <v>2144.38</v>
      </c>
      <c r="I78" s="58" t="n">
        <v>38.1</v>
      </c>
      <c r="J78" s="59" t="n">
        <f aca="false">H78/3600</f>
        <v>0.595661111111111</v>
      </c>
      <c r="L78" s="57" t="n">
        <v>5444.52</v>
      </c>
      <c r="M78" s="58" t="n">
        <v>36.2679</v>
      </c>
      <c r="N78" s="58" t="n">
        <v>44.8965</v>
      </c>
      <c r="O78" s="58" t="n">
        <v>43.1884</v>
      </c>
      <c r="P78" s="58" t="n">
        <v>2262.11</v>
      </c>
      <c r="Q78" s="58" t="n">
        <v>38.27</v>
      </c>
      <c r="R78" s="59" t="n">
        <f aca="false">P78/3600</f>
        <v>0.628363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5579.4336</v>
      </c>
      <c r="E79" s="43" t="n">
        <v>44.4928</v>
      </c>
      <c r="F79" s="43" t="n">
        <v>48.5753</v>
      </c>
      <c r="G79" s="43" t="n">
        <v>48.746</v>
      </c>
      <c r="H79" s="43" t="n">
        <v>2391.62</v>
      </c>
      <c r="I79" s="43" t="n">
        <v>51.41</v>
      </c>
      <c r="J79" s="44" t="n">
        <f aca="false">H79/3600</f>
        <v>0.664338888888889</v>
      </c>
      <c r="L79" s="42" t="n">
        <v>25626.6544</v>
      </c>
      <c r="M79" s="43" t="n">
        <v>44.5066</v>
      </c>
      <c r="N79" s="43" t="n">
        <v>48.6672</v>
      </c>
      <c r="O79" s="43" t="n">
        <v>48.824</v>
      </c>
      <c r="P79" s="43" t="n">
        <v>2672.56</v>
      </c>
      <c r="Q79" s="43" t="n">
        <v>45.65</v>
      </c>
      <c r="R79" s="44" t="n">
        <f aca="false">P79/3600</f>
        <v>0.742377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818.4192</v>
      </c>
      <c r="E80" s="50" t="n">
        <v>41.7777</v>
      </c>
      <c r="F80" s="50" t="n">
        <v>46.6838</v>
      </c>
      <c r="G80" s="50" t="n">
        <v>46.8517</v>
      </c>
      <c r="H80" s="50" t="n">
        <v>2328.72</v>
      </c>
      <c r="I80" s="50" t="n">
        <v>43.62</v>
      </c>
      <c r="J80" s="51" t="n">
        <f aca="false">H80/3600</f>
        <v>0.646866666666667</v>
      </c>
      <c r="L80" s="49" t="n">
        <v>14712.0536</v>
      </c>
      <c r="M80" s="50" t="n">
        <v>41.8437</v>
      </c>
      <c r="N80" s="50" t="n">
        <v>46.8637</v>
      </c>
      <c r="O80" s="50" t="n">
        <v>47.0411</v>
      </c>
      <c r="P80" s="50" t="n">
        <v>2451.97</v>
      </c>
      <c r="Q80" s="50" t="n">
        <v>47.16</v>
      </c>
      <c r="R80" s="51" t="n">
        <f aca="false">P80/3600</f>
        <v>0.681102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602.6384</v>
      </c>
      <c r="E81" s="50" t="n">
        <v>38.9989</v>
      </c>
      <c r="F81" s="50" t="n">
        <v>45.0519</v>
      </c>
      <c r="G81" s="50" t="n">
        <v>45.1231</v>
      </c>
      <c r="H81" s="50" t="n">
        <v>2227.78</v>
      </c>
      <c r="I81" s="50" t="n">
        <v>40.98</v>
      </c>
      <c r="J81" s="51" t="n">
        <f aca="false">H81/3600</f>
        <v>0.618827777777778</v>
      </c>
      <c r="L81" s="49" t="n">
        <v>8414.58</v>
      </c>
      <c r="M81" s="50" t="n">
        <v>39.0719</v>
      </c>
      <c r="N81" s="50" t="n">
        <v>45.1827</v>
      </c>
      <c r="O81" s="50" t="n">
        <v>45.2578</v>
      </c>
      <c r="P81" s="50" t="n">
        <v>4714.75</v>
      </c>
      <c r="Q81" s="50" t="n">
        <v>40.68</v>
      </c>
      <c r="R81" s="51" t="n">
        <f aca="false">P81/3600</f>
        <v>1.309652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978.7048</v>
      </c>
      <c r="E82" s="58" t="n">
        <v>36.2161</v>
      </c>
      <c r="F82" s="58" t="n">
        <v>43.749</v>
      </c>
      <c r="G82" s="58" t="n">
        <v>43.76</v>
      </c>
      <c r="H82" s="58" t="n">
        <v>2149.11</v>
      </c>
      <c r="I82" s="58" t="n">
        <v>39.73</v>
      </c>
      <c r="J82" s="59" t="n">
        <f aca="false">H82/3600</f>
        <v>0.596975</v>
      </c>
      <c r="L82" s="57" t="n">
        <v>4812.568</v>
      </c>
      <c r="M82" s="58" t="n">
        <v>36.292</v>
      </c>
      <c r="N82" s="58" t="n">
        <v>43.8484</v>
      </c>
      <c r="O82" s="58" t="n">
        <v>43.8302</v>
      </c>
      <c r="P82" s="58" t="n">
        <v>2192.96</v>
      </c>
      <c r="Q82" s="58" t="n">
        <v>38.14</v>
      </c>
      <c r="R82" s="59" t="n">
        <f aca="false">P82/3600</f>
        <v>0.609155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9.1781372993405</v>
      </c>
      <c r="J89" s="70" t="n">
        <f aca="false">GEOMEAN(J3:J82)</f>
        <v>0.392444505079741</v>
      </c>
      <c r="Q89" s="70" t="n">
        <f aca="false">GEOMEAN(Q3:Q82)</f>
        <v>29.920214176497</v>
      </c>
      <c r="R89" s="70" t="n">
        <f aca="false">GEOMEAN(R3:R82)</f>
        <v>0.44454615050145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2543263367169</v>
      </c>
      <c r="R90" s="71" t="n">
        <f aca="false">R89/J89</f>
        <v>1.132761816632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87711111111111</v>
      </c>
      <c r="J91" s="70" t="n">
        <f aca="false">SUM(J3:J82)</f>
        <v>50.6548222222222</v>
      </c>
      <c r="Q91" s="70" t="n">
        <f aca="false">SUM(Q3:Q82)/3600</f>
        <v>1.03743611111111</v>
      </c>
      <c r="R91" s="70" t="n">
        <f aca="false">SUM(R3:R82)</f>
        <v>57.41278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2886.1296</v>
      </c>
      <c r="E3" s="43" t="n">
        <v>41.3848</v>
      </c>
      <c r="F3" s="43" t="n">
        <v>41.3728</v>
      </c>
      <c r="G3" s="43" t="n">
        <v>43.9827</v>
      </c>
      <c r="H3" s="43" t="n">
        <v>15573.47</v>
      </c>
      <c r="I3" s="43" t="n">
        <v>33.05</v>
      </c>
      <c r="J3" s="44" t="n">
        <f aca="false">H3/3600</f>
        <v>4.32596388888889</v>
      </c>
      <c r="L3" s="45" t="n">
        <v>12593.4208</v>
      </c>
      <c r="M3" s="46" t="n">
        <v>41.3153</v>
      </c>
      <c r="N3" s="46" t="n">
        <v>41.2853</v>
      </c>
      <c r="O3" s="46" t="n">
        <v>43.908</v>
      </c>
      <c r="P3" s="46" t="n">
        <v>15773.15</v>
      </c>
      <c r="Q3" s="46" t="n">
        <v>33.04</v>
      </c>
      <c r="R3" s="47" t="n">
        <f aca="false">P3/3600</f>
        <v>4.38143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359.8208</v>
      </c>
      <c r="E4" s="50" t="n">
        <v>38.9078</v>
      </c>
      <c r="F4" s="50" t="n">
        <v>39.7774</v>
      </c>
      <c r="G4" s="50" t="n">
        <v>42.1833</v>
      </c>
      <c r="H4" s="50" t="n">
        <v>14151.04</v>
      </c>
      <c r="I4" s="50" t="n">
        <v>27.58</v>
      </c>
      <c r="J4" s="51" t="n">
        <f aca="false">H4/3600</f>
        <v>3.93084444444445</v>
      </c>
      <c r="L4" s="52" t="n">
        <v>5267.984</v>
      </c>
      <c r="M4" s="53" t="n">
        <v>38.8538</v>
      </c>
      <c r="N4" s="53" t="n">
        <v>39.7192</v>
      </c>
      <c r="O4" s="53" t="n">
        <v>42.1425</v>
      </c>
      <c r="P4" s="53" t="n">
        <v>13958.61</v>
      </c>
      <c r="Q4" s="53" t="n">
        <v>28.18</v>
      </c>
      <c r="R4" s="54" t="n">
        <f aca="false">P4/3600</f>
        <v>3.877391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620.9744</v>
      </c>
      <c r="E5" s="50" t="n">
        <v>36.3618</v>
      </c>
      <c r="F5" s="50" t="n">
        <v>38.5923</v>
      </c>
      <c r="G5" s="50" t="n">
        <v>40.7922</v>
      </c>
      <c r="H5" s="50" t="n">
        <v>13298.48</v>
      </c>
      <c r="I5" s="50" t="n">
        <v>27.59</v>
      </c>
      <c r="J5" s="51" t="n">
        <f aca="false">H5/3600</f>
        <v>3.69402222222222</v>
      </c>
      <c r="L5" s="52" t="n">
        <v>2587.3488</v>
      </c>
      <c r="M5" s="53" t="n">
        <v>36.3145</v>
      </c>
      <c r="N5" s="53" t="n">
        <v>38.5384</v>
      </c>
      <c r="O5" s="53" t="n">
        <v>40.7484</v>
      </c>
      <c r="P5" s="53" t="n">
        <v>12901.51</v>
      </c>
      <c r="Q5" s="53" t="n">
        <v>25.01</v>
      </c>
      <c r="R5" s="54" t="n">
        <f aca="false">P5/3600</f>
        <v>3.583752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89.4608</v>
      </c>
      <c r="E6" s="58" t="n">
        <v>33.7318</v>
      </c>
      <c r="F6" s="58" t="n">
        <v>37.6749</v>
      </c>
      <c r="G6" s="58" t="n">
        <v>39.7662</v>
      </c>
      <c r="H6" s="58" t="n">
        <v>12565.32</v>
      </c>
      <c r="I6" s="58" t="n">
        <v>23.18</v>
      </c>
      <c r="J6" s="59" t="n">
        <f aca="false">H6/3600</f>
        <v>3.49036666666667</v>
      </c>
      <c r="L6" s="60" t="n">
        <v>1367.104</v>
      </c>
      <c r="M6" s="61" t="n">
        <v>33.6836</v>
      </c>
      <c r="N6" s="61" t="n">
        <v>37.6096</v>
      </c>
      <c r="O6" s="61" t="n">
        <v>39.7004</v>
      </c>
      <c r="P6" s="61" t="n">
        <v>12402.35</v>
      </c>
      <c r="Q6" s="61" t="n">
        <v>23.11</v>
      </c>
      <c r="R6" s="62" t="n">
        <f aca="false">P6/3600</f>
        <v>3.44509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648.784</v>
      </c>
      <c r="E7" s="43" t="n">
        <v>39.8934</v>
      </c>
      <c r="F7" s="43" t="n">
        <v>44.9088</v>
      </c>
      <c r="G7" s="43" t="n">
        <v>44.5893</v>
      </c>
      <c r="H7" s="43" t="n">
        <v>21741.51</v>
      </c>
      <c r="I7" s="43" t="n">
        <v>48.7</v>
      </c>
      <c r="J7" s="44" t="n">
        <f aca="false">H7/3600</f>
        <v>6.03930833333333</v>
      </c>
      <c r="L7" s="45" t="n">
        <v>33591.176</v>
      </c>
      <c r="M7" s="46" t="n">
        <v>39.7998</v>
      </c>
      <c r="N7" s="46" t="n">
        <v>44.8278</v>
      </c>
      <c r="O7" s="46" t="n">
        <v>44.5366</v>
      </c>
      <c r="P7" s="46" t="n">
        <v>22193.08</v>
      </c>
      <c r="Q7" s="46" t="n">
        <v>48.15</v>
      </c>
      <c r="R7" s="47" t="n">
        <f aca="false">P7/3600</f>
        <v>6.1647444444444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584.2448</v>
      </c>
      <c r="E8" s="50" t="n">
        <v>36.9949</v>
      </c>
      <c r="F8" s="50" t="n">
        <v>43.1711</v>
      </c>
      <c r="G8" s="50" t="n">
        <v>43.3229</v>
      </c>
      <c r="H8" s="50" t="n">
        <v>19792.2</v>
      </c>
      <c r="I8" s="50" t="n">
        <v>39.87</v>
      </c>
      <c r="J8" s="51" t="n">
        <f aca="false">H8/3600</f>
        <v>5.49783333333333</v>
      </c>
      <c r="L8" s="52" t="n">
        <v>16650.2208</v>
      </c>
      <c r="M8" s="53" t="n">
        <v>36.9134</v>
      </c>
      <c r="N8" s="53" t="n">
        <v>43.0825</v>
      </c>
      <c r="O8" s="53" t="n">
        <v>43.2713</v>
      </c>
      <c r="P8" s="53" t="n">
        <v>19710.6</v>
      </c>
      <c r="Q8" s="53" t="n">
        <v>40.48</v>
      </c>
      <c r="R8" s="54" t="n">
        <f aca="false">P8/3600</f>
        <v>5.47516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787.6224</v>
      </c>
      <c r="E9" s="50" t="n">
        <v>34.0736</v>
      </c>
      <c r="F9" s="50" t="n">
        <v>41.6931</v>
      </c>
      <c r="G9" s="50" t="n">
        <v>42.1464</v>
      </c>
      <c r="H9" s="50" t="n">
        <v>18359.01</v>
      </c>
      <c r="I9" s="50" t="n">
        <v>35.66</v>
      </c>
      <c r="J9" s="51" t="n">
        <f aca="false">H9/3600</f>
        <v>5.099725</v>
      </c>
      <c r="L9" s="52" t="n">
        <v>8847.8976</v>
      </c>
      <c r="M9" s="53" t="n">
        <v>33.9942</v>
      </c>
      <c r="N9" s="53" t="n">
        <v>41.5726</v>
      </c>
      <c r="O9" s="53" t="n">
        <v>42.0739</v>
      </c>
      <c r="P9" s="53" t="n">
        <v>17911.36</v>
      </c>
      <c r="Q9" s="53" t="n">
        <v>35.7</v>
      </c>
      <c r="R9" s="54" t="n">
        <f aca="false">P9/3600</f>
        <v>4.97537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54.9104</v>
      </c>
      <c r="E10" s="58" t="n">
        <v>31.3422</v>
      </c>
      <c r="F10" s="58" t="n">
        <v>40.5266</v>
      </c>
      <c r="G10" s="58" t="n">
        <v>41.1879</v>
      </c>
      <c r="H10" s="58" t="n">
        <v>17252.8</v>
      </c>
      <c r="I10" s="58" t="n">
        <v>32.74</v>
      </c>
      <c r="J10" s="59" t="n">
        <f aca="false">H10/3600</f>
        <v>4.79244444444444</v>
      </c>
      <c r="L10" s="60" t="n">
        <v>4974.0576</v>
      </c>
      <c r="M10" s="61" t="n">
        <v>31.2439</v>
      </c>
      <c r="N10" s="61" t="n">
        <v>40.3608</v>
      </c>
      <c r="O10" s="61" t="n">
        <v>41.06</v>
      </c>
      <c r="P10" s="61" t="n">
        <v>16624.05</v>
      </c>
      <c r="Q10" s="61" t="n">
        <v>32.44</v>
      </c>
      <c r="R10" s="62" t="n">
        <f aca="false">P10/3600</f>
        <v>4.617791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28854.5728</v>
      </c>
      <c r="E11" s="43" t="n">
        <v>38.1107</v>
      </c>
      <c r="F11" s="43" t="n">
        <v>39.5019</v>
      </c>
      <c r="G11" s="43" t="n">
        <v>37.7638</v>
      </c>
      <c r="H11" s="43" t="n">
        <v>51535.62</v>
      </c>
      <c r="I11" s="43" t="n">
        <v>110.16</v>
      </c>
      <c r="J11" s="44" t="n">
        <f aca="false">H11/3600</f>
        <v>14.31545</v>
      </c>
      <c r="L11" s="45" t="n">
        <v>215924.816</v>
      </c>
      <c r="M11" s="46" t="n">
        <v>38.0953</v>
      </c>
      <c r="N11" s="46" t="n">
        <v>39.3139</v>
      </c>
      <c r="O11" s="46" t="n">
        <v>37.6792</v>
      </c>
      <c r="P11" s="46" t="n">
        <v>58882.96</v>
      </c>
      <c r="Q11" s="46" t="n">
        <v>116</v>
      </c>
      <c r="R11" s="47" t="n">
        <f aca="false">P11/3600</f>
        <v>16.35637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01064.2224</v>
      </c>
      <c r="E12" s="50" t="n">
        <v>32.6565</v>
      </c>
      <c r="F12" s="50" t="n">
        <v>38.1031</v>
      </c>
      <c r="G12" s="50" t="n">
        <v>36.4038</v>
      </c>
      <c r="H12" s="50" t="n">
        <v>46987.86</v>
      </c>
      <c r="I12" s="50" t="n">
        <v>103.44</v>
      </c>
      <c r="J12" s="51" t="n">
        <f aca="false">H12/3600</f>
        <v>13.0521833333333</v>
      </c>
      <c r="L12" s="52" t="n">
        <v>104331.0608</v>
      </c>
      <c r="M12" s="53" t="n">
        <v>33.1402</v>
      </c>
      <c r="N12" s="53" t="n">
        <v>37.9572</v>
      </c>
      <c r="O12" s="53" t="n">
        <v>36.3226</v>
      </c>
      <c r="P12" s="53" t="n">
        <v>49693.41</v>
      </c>
      <c r="Q12" s="53" t="n">
        <v>105.2</v>
      </c>
      <c r="R12" s="54" t="n">
        <f aca="false">P12/3600</f>
        <v>13.80372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6014.5952</v>
      </c>
      <c r="E13" s="50" t="n">
        <v>29.1215</v>
      </c>
      <c r="F13" s="50" t="n">
        <v>37.1626</v>
      </c>
      <c r="G13" s="50" t="n">
        <v>35.4501</v>
      </c>
      <c r="H13" s="50" t="n">
        <v>37056.73</v>
      </c>
      <c r="I13" s="50" t="n">
        <v>71.91</v>
      </c>
      <c r="J13" s="51" t="n">
        <f aca="false">H13/3600</f>
        <v>10.2935361111111</v>
      </c>
      <c r="L13" s="52" t="n">
        <v>25022.0272</v>
      </c>
      <c r="M13" s="53" t="n">
        <v>29.116</v>
      </c>
      <c r="N13" s="53" t="n">
        <v>37.0203</v>
      </c>
      <c r="O13" s="53" t="n">
        <v>35.3005</v>
      </c>
      <c r="P13" s="53" t="n">
        <v>37174.81</v>
      </c>
      <c r="Q13" s="53" t="n">
        <v>73.36</v>
      </c>
      <c r="R13" s="54" t="n">
        <f aca="false">P13/3600</f>
        <v>10.326336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5989.0544</v>
      </c>
      <c r="E14" s="58" t="n">
        <v>27.7958</v>
      </c>
      <c r="F14" s="58" t="n">
        <v>36.36</v>
      </c>
      <c r="G14" s="58" t="n">
        <v>34.67</v>
      </c>
      <c r="H14" s="58" t="n">
        <v>31002.46</v>
      </c>
      <c r="I14" s="58" t="n">
        <v>58.01</v>
      </c>
      <c r="J14" s="59" t="n">
        <f aca="false">H14/3600</f>
        <v>8.61179444444444</v>
      </c>
      <c r="L14" s="60" t="n">
        <v>6286.3664</v>
      </c>
      <c r="M14" s="61" t="n">
        <v>27.7657</v>
      </c>
      <c r="N14" s="61" t="n">
        <v>36.2969</v>
      </c>
      <c r="O14" s="61" t="n">
        <v>34.562</v>
      </c>
      <c r="P14" s="61" t="n">
        <v>30945.74</v>
      </c>
      <c r="Q14" s="61" t="n">
        <v>58.56</v>
      </c>
      <c r="R14" s="62" t="n">
        <f aca="false">P14/3600</f>
        <v>8.59603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2801.9792</v>
      </c>
      <c r="E15" s="43" t="n">
        <v>41.1819</v>
      </c>
      <c r="F15" s="43" t="n">
        <v>46.3455</v>
      </c>
      <c r="G15" s="43" t="n">
        <v>45.9605</v>
      </c>
      <c r="H15" s="43" t="n">
        <v>39154.44</v>
      </c>
      <c r="I15" s="43" t="n">
        <v>71.38</v>
      </c>
      <c r="J15" s="44" t="n">
        <f aca="false">H15/3600</f>
        <v>10.8762333333333</v>
      </c>
      <c r="L15" s="45" t="n">
        <v>22096.6896</v>
      </c>
      <c r="M15" s="46" t="n">
        <v>41.159</v>
      </c>
      <c r="N15" s="46" t="n">
        <v>46.3199</v>
      </c>
      <c r="O15" s="46" t="n">
        <v>45.9342</v>
      </c>
      <c r="P15" s="46" t="n">
        <v>39812.62</v>
      </c>
      <c r="Q15" s="46" t="n">
        <v>71.53</v>
      </c>
      <c r="R15" s="47" t="n">
        <f aca="false">P15/3600</f>
        <v>11.05906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184.6528</v>
      </c>
      <c r="E16" s="50" t="n">
        <v>39.9108</v>
      </c>
      <c r="F16" s="50" t="n">
        <v>45.7135</v>
      </c>
      <c r="G16" s="50" t="n">
        <v>45.4515</v>
      </c>
      <c r="H16" s="50" t="n">
        <v>33523.26</v>
      </c>
      <c r="I16" s="50" t="n">
        <v>57.9</v>
      </c>
      <c r="J16" s="51" t="n">
        <f aca="false">H16/3600</f>
        <v>9.31201666666667</v>
      </c>
      <c r="L16" s="52" t="n">
        <v>6090.4704</v>
      </c>
      <c r="M16" s="53" t="n">
        <v>39.8907</v>
      </c>
      <c r="N16" s="53" t="n">
        <v>45.7056</v>
      </c>
      <c r="O16" s="53" t="n">
        <v>45.4564</v>
      </c>
      <c r="P16" s="53" t="n">
        <v>33366.77</v>
      </c>
      <c r="Q16" s="53" t="n">
        <v>57.69</v>
      </c>
      <c r="R16" s="54" t="n">
        <f aca="false">P16/3600</f>
        <v>9.268547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54.3984</v>
      </c>
      <c r="E17" s="50" t="n">
        <v>38.6054</v>
      </c>
      <c r="F17" s="50" t="n">
        <v>45.1737</v>
      </c>
      <c r="G17" s="50" t="n">
        <v>45.0513</v>
      </c>
      <c r="H17" s="50" t="n">
        <v>60374.73</v>
      </c>
      <c r="I17" s="50" t="n">
        <v>52.34</v>
      </c>
      <c r="J17" s="51" t="n">
        <f aca="false">H17/3600</f>
        <v>16.7707583333333</v>
      </c>
      <c r="L17" s="52" t="n">
        <v>2643.0384</v>
      </c>
      <c r="M17" s="53" t="n">
        <v>38.573</v>
      </c>
      <c r="N17" s="53" t="n">
        <v>45.1506</v>
      </c>
      <c r="O17" s="53" t="n">
        <v>45.0461</v>
      </c>
      <c r="P17" s="53" t="n">
        <v>30609.06</v>
      </c>
      <c r="Q17" s="53" t="n">
        <v>51.95</v>
      </c>
      <c r="R17" s="54" t="n">
        <f aca="false">P17/3600</f>
        <v>8.502516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6.8656</v>
      </c>
      <c r="E18" s="58" t="n">
        <v>36.9268</v>
      </c>
      <c r="F18" s="58" t="n">
        <v>44.7788</v>
      </c>
      <c r="G18" s="58" t="n">
        <v>44.7746</v>
      </c>
      <c r="H18" s="58" t="n">
        <v>28941.34</v>
      </c>
      <c r="I18" s="58" t="n">
        <v>50.23</v>
      </c>
      <c r="J18" s="59" t="n">
        <f aca="false">H18/3600</f>
        <v>8.03926111111111</v>
      </c>
      <c r="L18" s="60" t="n">
        <v>1335.1168</v>
      </c>
      <c r="M18" s="61" t="n">
        <v>36.8627</v>
      </c>
      <c r="N18" s="61" t="n">
        <v>44.7211</v>
      </c>
      <c r="O18" s="61" t="n">
        <v>44.7425</v>
      </c>
      <c r="P18" s="61" t="n">
        <v>28628.4</v>
      </c>
      <c r="Q18" s="61" t="n">
        <v>54.17</v>
      </c>
      <c r="R18" s="62" t="n">
        <f aca="false">P18/3600</f>
        <v>7.95233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56.9376</v>
      </c>
      <c r="E19" s="43" t="n">
        <v>41.4247</v>
      </c>
      <c r="F19" s="43" t="n">
        <v>43.4034</v>
      </c>
      <c r="G19" s="43" t="n">
        <v>45.033</v>
      </c>
      <c r="H19" s="43" t="n">
        <v>14409.6</v>
      </c>
      <c r="I19" s="43" t="n">
        <v>33.38</v>
      </c>
      <c r="J19" s="44" t="n">
        <f aca="false">H19/3600</f>
        <v>4.00266666666667</v>
      </c>
      <c r="L19" s="42" t="n">
        <v>5012.7016</v>
      </c>
      <c r="M19" s="43" t="n">
        <v>41.3856</v>
      </c>
      <c r="N19" s="43" t="n">
        <v>43.3324</v>
      </c>
      <c r="O19" s="43" t="n">
        <v>44.9746</v>
      </c>
      <c r="P19" s="43" t="n">
        <v>14196.95</v>
      </c>
      <c r="Q19" s="43" t="n">
        <v>30.14</v>
      </c>
      <c r="R19" s="44" t="n">
        <f aca="false">P19/3600</f>
        <v>3.9435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26.8432</v>
      </c>
      <c r="E20" s="50" t="n">
        <v>39.5504</v>
      </c>
      <c r="F20" s="50" t="n">
        <v>42.1815</v>
      </c>
      <c r="G20" s="50" t="n">
        <v>43.3419</v>
      </c>
      <c r="H20" s="50" t="n">
        <v>13022.26</v>
      </c>
      <c r="I20" s="50" t="n">
        <v>27.04</v>
      </c>
      <c r="J20" s="51" t="n">
        <f aca="false">H20/3600</f>
        <v>3.61729444444444</v>
      </c>
      <c r="L20" s="49" t="n">
        <v>2298.7888</v>
      </c>
      <c r="M20" s="50" t="n">
        <v>39.5189</v>
      </c>
      <c r="N20" s="50" t="n">
        <v>42.0969</v>
      </c>
      <c r="O20" s="50" t="n">
        <v>43.2881</v>
      </c>
      <c r="P20" s="50" t="n">
        <v>12797.65</v>
      </c>
      <c r="Q20" s="50" t="n">
        <v>26.36</v>
      </c>
      <c r="R20" s="51" t="n">
        <f aca="false">P20/3600</f>
        <v>3.55490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46.736</v>
      </c>
      <c r="E21" s="50" t="n">
        <v>37.2312</v>
      </c>
      <c r="F21" s="50" t="n">
        <v>41.1151</v>
      </c>
      <c r="G21" s="50" t="n">
        <v>42.1285</v>
      </c>
      <c r="H21" s="50" t="n">
        <v>12244.52</v>
      </c>
      <c r="I21" s="50" t="n">
        <v>23.7</v>
      </c>
      <c r="J21" s="51" t="n">
        <f aca="false">H21/3600</f>
        <v>3.40125555555556</v>
      </c>
      <c r="L21" s="49" t="n">
        <v>1132.032</v>
      </c>
      <c r="M21" s="50" t="n">
        <v>37.1918</v>
      </c>
      <c r="N21" s="50" t="n">
        <v>41.0269</v>
      </c>
      <c r="O21" s="50" t="n">
        <v>42.0605</v>
      </c>
      <c r="P21" s="50" t="n">
        <v>11797.85</v>
      </c>
      <c r="Q21" s="50" t="n">
        <v>26.48</v>
      </c>
      <c r="R21" s="51" t="n">
        <f aca="false">P21/3600</f>
        <v>3.27718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82.5528</v>
      </c>
      <c r="E22" s="58" t="n">
        <v>34.8274</v>
      </c>
      <c r="F22" s="58" t="n">
        <v>40.3057</v>
      </c>
      <c r="G22" s="58" t="n">
        <v>41.3266</v>
      </c>
      <c r="H22" s="58" t="n">
        <v>11313.61</v>
      </c>
      <c r="I22" s="58" t="n">
        <v>23.22</v>
      </c>
      <c r="J22" s="59" t="n">
        <f aca="false">H22/3600</f>
        <v>3.14266944444444</v>
      </c>
      <c r="L22" s="57" t="n">
        <v>579.6672</v>
      </c>
      <c r="M22" s="58" t="n">
        <v>34.7918</v>
      </c>
      <c r="N22" s="58" t="n">
        <v>40.1965</v>
      </c>
      <c r="O22" s="58" t="n">
        <v>41.2413</v>
      </c>
      <c r="P22" s="58" t="n">
        <v>11066.86</v>
      </c>
      <c r="Q22" s="58" t="n">
        <v>22.52</v>
      </c>
      <c r="R22" s="59" t="n">
        <f aca="false">P22/3600</f>
        <v>3.07412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750.7264</v>
      </c>
      <c r="E23" s="43" t="n">
        <v>39.8092</v>
      </c>
      <c r="F23" s="43" t="n">
        <v>42.2744</v>
      </c>
      <c r="G23" s="43" t="n">
        <v>43.5303</v>
      </c>
      <c r="H23" s="43" t="n">
        <v>13207.96</v>
      </c>
      <c r="I23" s="43" t="n">
        <v>30.58</v>
      </c>
      <c r="J23" s="44" t="n">
        <f aca="false">H23/3600</f>
        <v>3.66887777777778</v>
      </c>
      <c r="L23" s="42" t="n">
        <v>7591.2976</v>
      </c>
      <c r="M23" s="43" t="n">
        <v>39.7338</v>
      </c>
      <c r="N23" s="43" t="n">
        <v>42.2127</v>
      </c>
      <c r="O23" s="43" t="n">
        <v>43.4586</v>
      </c>
      <c r="P23" s="43" t="n">
        <v>13405.5</v>
      </c>
      <c r="Q23" s="43" t="n">
        <v>30.55</v>
      </c>
      <c r="R23" s="44" t="n">
        <f aca="false">P23/3600</f>
        <v>3.723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18.3584</v>
      </c>
      <c r="E24" s="50" t="n">
        <v>37.3216</v>
      </c>
      <c r="F24" s="50" t="n">
        <v>40.5813</v>
      </c>
      <c r="G24" s="50" t="n">
        <v>41.4239</v>
      </c>
      <c r="H24" s="50" t="n">
        <v>11999.59</v>
      </c>
      <c r="I24" s="50" t="n">
        <v>26.14</v>
      </c>
      <c r="J24" s="51" t="n">
        <f aca="false">H24/3600</f>
        <v>3.33321944444444</v>
      </c>
      <c r="L24" s="49" t="n">
        <v>3363.6016</v>
      </c>
      <c r="M24" s="50" t="n">
        <v>37.2638</v>
      </c>
      <c r="N24" s="50" t="n">
        <v>40.5363</v>
      </c>
      <c r="O24" s="50" t="n">
        <v>41.3849</v>
      </c>
      <c r="P24" s="50" t="n">
        <v>11872.92</v>
      </c>
      <c r="Q24" s="50" t="n">
        <v>26.22</v>
      </c>
      <c r="R24" s="51" t="n">
        <f aca="false">P24/3600</f>
        <v>3.29803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99.7264</v>
      </c>
      <c r="E25" s="50" t="n">
        <v>34.7405</v>
      </c>
      <c r="F25" s="50" t="n">
        <v>39.1682</v>
      </c>
      <c r="G25" s="50" t="n">
        <v>40.0123</v>
      </c>
      <c r="H25" s="50" t="n">
        <v>11232.01</v>
      </c>
      <c r="I25" s="50" t="n">
        <v>23.39</v>
      </c>
      <c r="J25" s="51" t="n">
        <f aca="false">H25/3600</f>
        <v>3.12000277777778</v>
      </c>
      <c r="L25" s="49" t="n">
        <v>1577.7032</v>
      </c>
      <c r="M25" s="50" t="n">
        <v>34.6943</v>
      </c>
      <c r="N25" s="50" t="n">
        <v>39.1103</v>
      </c>
      <c r="O25" s="50" t="n">
        <v>39.9602</v>
      </c>
      <c r="P25" s="50" t="n">
        <v>11085.19</v>
      </c>
      <c r="Q25" s="50" t="n">
        <v>22.95</v>
      </c>
      <c r="R25" s="51" t="n">
        <f aca="false">P25/3600</f>
        <v>3.07921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2.7728</v>
      </c>
      <c r="E26" s="58" t="n">
        <v>32.2581</v>
      </c>
      <c r="F26" s="58" t="n">
        <v>38.0896</v>
      </c>
      <c r="G26" s="58" t="n">
        <v>39.174</v>
      </c>
      <c r="H26" s="58" t="n">
        <v>10550.56</v>
      </c>
      <c r="I26" s="58" t="n">
        <v>22.76</v>
      </c>
      <c r="J26" s="59" t="n">
        <f aca="false">H26/3600</f>
        <v>2.93071111111111</v>
      </c>
      <c r="L26" s="57" t="n">
        <v>750.9544</v>
      </c>
      <c r="M26" s="58" t="n">
        <v>32.2158</v>
      </c>
      <c r="N26" s="58" t="n">
        <v>38.0089</v>
      </c>
      <c r="O26" s="58" t="n">
        <v>39.1175</v>
      </c>
      <c r="P26" s="58" t="n">
        <v>10382.61</v>
      </c>
      <c r="Q26" s="58" t="n">
        <v>21.03</v>
      </c>
      <c r="R26" s="59" t="n">
        <f aca="false">P26/3600</f>
        <v>2.88405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7925.0144</v>
      </c>
      <c r="E27" s="43" t="n">
        <v>38.3209</v>
      </c>
      <c r="F27" s="43" t="n">
        <v>40.0283</v>
      </c>
      <c r="G27" s="43" t="n">
        <v>43.4169</v>
      </c>
      <c r="H27" s="43" t="n">
        <v>29218.54</v>
      </c>
      <c r="I27" s="43" t="n">
        <v>62.93</v>
      </c>
      <c r="J27" s="44" t="n">
        <f aca="false">H27/3600</f>
        <v>8.11626111111111</v>
      </c>
      <c r="L27" s="42" t="n">
        <v>17234.9</v>
      </c>
      <c r="M27" s="43" t="n">
        <v>38.2603</v>
      </c>
      <c r="N27" s="43" t="n">
        <v>39.9626</v>
      </c>
      <c r="O27" s="43" t="n">
        <v>43.329</v>
      </c>
      <c r="P27" s="43" t="n">
        <v>29935.99</v>
      </c>
      <c r="Q27" s="43" t="n">
        <v>60.58</v>
      </c>
      <c r="R27" s="44" t="n">
        <f aca="false">P27/3600</f>
        <v>8.31555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47.476</v>
      </c>
      <c r="E28" s="50" t="n">
        <v>36.7061</v>
      </c>
      <c r="F28" s="50" t="n">
        <v>39.1226</v>
      </c>
      <c r="G28" s="50" t="n">
        <v>41.8456</v>
      </c>
      <c r="H28" s="50" t="n">
        <v>25464.65</v>
      </c>
      <c r="I28" s="50" t="n">
        <v>47.51</v>
      </c>
      <c r="J28" s="51" t="n">
        <f aca="false">H28/3600</f>
        <v>7.07351388888889</v>
      </c>
      <c r="L28" s="49" t="n">
        <v>6055.352</v>
      </c>
      <c r="M28" s="50" t="n">
        <v>36.67</v>
      </c>
      <c r="N28" s="50" t="n">
        <v>39.0716</v>
      </c>
      <c r="O28" s="50" t="n">
        <v>41.753</v>
      </c>
      <c r="P28" s="50" t="n">
        <v>25270.22</v>
      </c>
      <c r="Q28" s="50" t="n">
        <v>47.35</v>
      </c>
      <c r="R28" s="51" t="n">
        <f aca="false">P28/3600</f>
        <v>7.01950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08.0408</v>
      </c>
      <c r="E29" s="50" t="n">
        <v>34.7706</v>
      </c>
      <c r="F29" s="50" t="n">
        <v>38.3556</v>
      </c>
      <c r="G29" s="50" t="n">
        <v>40.423</v>
      </c>
      <c r="H29" s="50" t="n">
        <v>23252.82</v>
      </c>
      <c r="I29" s="50" t="n">
        <v>46.22</v>
      </c>
      <c r="J29" s="51" t="n">
        <f aca="false">H29/3600</f>
        <v>6.45911666666667</v>
      </c>
      <c r="L29" s="49" t="n">
        <v>2888.5032</v>
      </c>
      <c r="M29" s="50" t="n">
        <v>34.7371</v>
      </c>
      <c r="N29" s="50" t="n">
        <v>38.2772</v>
      </c>
      <c r="O29" s="50" t="n">
        <v>40.3062</v>
      </c>
      <c r="P29" s="50" t="n">
        <v>23223.92</v>
      </c>
      <c r="Q29" s="50" t="n">
        <v>42.16</v>
      </c>
      <c r="R29" s="51" t="n">
        <f aca="false">P29/3600</f>
        <v>6.45108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10.1504</v>
      </c>
      <c r="E30" s="58" t="n">
        <v>32.5996</v>
      </c>
      <c r="F30" s="58" t="n">
        <v>37.6701</v>
      </c>
      <c r="G30" s="58" t="n">
        <v>39.2996</v>
      </c>
      <c r="H30" s="58" t="n">
        <v>22360.41</v>
      </c>
      <c r="I30" s="58" t="n">
        <v>39.67</v>
      </c>
      <c r="J30" s="59" t="n">
        <f aca="false">H30/3600</f>
        <v>6.211225</v>
      </c>
      <c r="L30" s="57" t="n">
        <v>1506.9168</v>
      </c>
      <c r="M30" s="58" t="n">
        <v>32.5571</v>
      </c>
      <c r="N30" s="58" t="n">
        <v>37.5666</v>
      </c>
      <c r="O30" s="58" t="n">
        <v>39.1542</v>
      </c>
      <c r="P30" s="58" t="n">
        <v>21921.74</v>
      </c>
      <c r="Q30" s="58" t="n">
        <v>42.55</v>
      </c>
      <c r="R30" s="59" t="n">
        <f aca="false">P30/3600</f>
        <v>6.08937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858.3624</v>
      </c>
      <c r="E31" s="43" t="n">
        <v>38.9908</v>
      </c>
      <c r="F31" s="43" t="n">
        <v>43.7402</v>
      </c>
      <c r="G31" s="43" t="n">
        <v>44.9611</v>
      </c>
      <c r="H31" s="43" t="n">
        <v>33956.84</v>
      </c>
      <c r="I31" s="43" t="n">
        <v>67.89</v>
      </c>
      <c r="J31" s="44" t="n">
        <f aca="false">H31/3600</f>
        <v>9.43245555555555</v>
      </c>
      <c r="L31" s="42" t="n">
        <v>17297.948</v>
      </c>
      <c r="M31" s="43" t="n">
        <v>38.9542</v>
      </c>
      <c r="N31" s="43" t="n">
        <v>43.6915</v>
      </c>
      <c r="O31" s="43" t="n">
        <v>44.8811</v>
      </c>
      <c r="P31" s="43" t="n">
        <v>35541.99</v>
      </c>
      <c r="Q31" s="43" t="n">
        <v>74.69</v>
      </c>
      <c r="R31" s="44" t="n">
        <f aca="false">P31/3600</f>
        <v>9.8727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633.2808</v>
      </c>
      <c r="E32" s="50" t="n">
        <v>37.3753</v>
      </c>
      <c r="F32" s="50" t="n">
        <v>42.5495</v>
      </c>
      <c r="G32" s="50" t="n">
        <v>43.1408</v>
      </c>
      <c r="H32" s="50" t="n">
        <v>30314.54</v>
      </c>
      <c r="I32" s="50" t="n">
        <v>56.27</v>
      </c>
      <c r="J32" s="51" t="n">
        <f aca="false">H32/3600</f>
        <v>8.42070555555556</v>
      </c>
      <c r="L32" s="49" t="n">
        <v>6579.4488</v>
      </c>
      <c r="M32" s="50" t="n">
        <v>37.3623</v>
      </c>
      <c r="N32" s="50" t="n">
        <v>42.4837</v>
      </c>
      <c r="O32" s="50" t="n">
        <v>43.0143</v>
      </c>
      <c r="P32" s="50" t="n">
        <v>30765.08</v>
      </c>
      <c r="Q32" s="50" t="n">
        <v>55.83</v>
      </c>
      <c r="R32" s="51" t="n">
        <f aca="false">P32/3600</f>
        <v>8.54585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2.5952</v>
      </c>
      <c r="E33" s="50" t="n">
        <v>35.5249</v>
      </c>
      <c r="F33" s="50" t="n">
        <v>41.4282</v>
      </c>
      <c r="G33" s="50" t="n">
        <v>41.4535</v>
      </c>
      <c r="H33" s="50" t="n">
        <v>28385.89</v>
      </c>
      <c r="I33" s="50" t="n">
        <v>55.91</v>
      </c>
      <c r="J33" s="51" t="n">
        <f aca="false">H33/3600</f>
        <v>7.88496944444445</v>
      </c>
      <c r="L33" s="49" t="n">
        <v>3139.952</v>
      </c>
      <c r="M33" s="50" t="n">
        <v>35.5077</v>
      </c>
      <c r="N33" s="50" t="n">
        <v>41.3229</v>
      </c>
      <c r="O33" s="50" t="n">
        <v>41.2789</v>
      </c>
      <c r="P33" s="50" t="n">
        <v>28129.59</v>
      </c>
      <c r="Q33" s="50" t="n">
        <v>51.33</v>
      </c>
      <c r="R33" s="51" t="n">
        <f aca="false">P33/3600</f>
        <v>7.81377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53.6456</v>
      </c>
      <c r="E34" s="58" t="n">
        <v>33.5418</v>
      </c>
      <c r="F34" s="58" t="n">
        <v>40.505</v>
      </c>
      <c r="G34" s="58" t="n">
        <v>40.1766</v>
      </c>
      <c r="H34" s="58" t="n">
        <v>26542.63</v>
      </c>
      <c r="I34" s="58" t="n">
        <v>49.34</v>
      </c>
      <c r="J34" s="59" t="n">
        <f aca="false">H34/3600</f>
        <v>7.37295277777778</v>
      </c>
      <c r="L34" s="57" t="n">
        <v>1664.6128</v>
      </c>
      <c r="M34" s="58" t="n">
        <v>33.5027</v>
      </c>
      <c r="N34" s="58" t="n">
        <v>40.373</v>
      </c>
      <c r="O34" s="58" t="n">
        <v>39.9596</v>
      </c>
      <c r="P34" s="58" t="n">
        <v>26333.18</v>
      </c>
      <c r="Q34" s="58" t="n">
        <v>49.23</v>
      </c>
      <c r="R34" s="59" t="n">
        <f aca="false">P34/3600</f>
        <v>7.31477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5014.7512</v>
      </c>
      <c r="E35" s="43" t="n">
        <v>37.0367</v>
      </c>
      <c r="F35" s="43" t="n">
        <v>42.0417</v>
      </c>
      <c r="G35" s="43" t="n">
        <v>44.1696</v>
      </c>
      <c r="H35" s="43" t="n">
        <v>37447.41</v>
      </c>
      <c r="I35" s="43" t="n">
        <v>88.64</v>
      </c>
      <c r="J35" s="44" t="n">
        <f aca="false">H35/3600</f>
        <v>10.4020583333333</v>
      </c>
      <c r="L35" s="42" t="n">
        <v>33307.3304</v>
      </c>
      <c r="M35" s="43" t="n">
        <v>36.9291</v>
      </c>
      <c r="N35" s="43" t="n">
        <v>41.9511</v>
      </c>
      <c r="O35" s="43" t="n">
        <v>44.1263</v>
      </c>
      <c r="P35" s="43" t="n">
        <v>40073.67</v>
      </c>
      <c r="Q35" s="43" t="n">
        <v>89.58</v>
      </c>
      <c r="R35" s="44" t="n">
        <f aca="false">P35/3600</f>
        <v>11.1315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6913.8208</v>
      </c>
      <c r="E36" s="50" t="n">
        <v>35.1555</v>
      </c>
      <c r="F36" s="50" t="n">
        <v>40.8052</v>
      </c>
      <c r="G36" s="50" t="n">
        <v>43.0806</v>
      </c>
      <c r="H36" s="50" t="n">
        <v>30251.49</v>
      </c>
      <c r="I36" s="50" t="n">
        <v>58.24</v>
      </c>
      <c r="J36" s="51" t="n">
        <f aca="false">H36/3600</f>
        <v>8.40319166666667</v>
      </c>
      <c r="L36" s="49" t="n">
        <v>6662.9664</v>
      </c>
      <c r="M36" s="50" t="n">
        <v>35.1162</v>
      </c>
      <c r="N36" s="50" t="n">
        <v>40.7752</v>
      </c>
      <c r="O36" s="50" t="n">
        <v>43.0949</v>
      </c>
      <c r="P36" s="50" t="n">
        <v>30799.98</v>
      </c>
      <c r="Q36" s="50" t="n">
        <v>64.01</v>
      </c>
      <c r="R36" s="51" t="n">
        <f aca="false">P36/3600</f>
        <v>8.5555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374.7976</v>
      </c>
      <c r="E37" s="50" t="n">
        <v>33.7096</v>
      </c>
      <c r="F37" s="50" t="n">
        <v>39.7083</v>
      </c>
      <c r="G37" s="50" t="n">
        <v>42.1128</v>
      </c>
      <c r="H37" s="50" t="n">
        <v>27936.08</v>
      </c>
      <c r="I37" s="50" t="n">
        <v>59.34</v>
      </c>
      <c r="J37" s="51" t="n">
        <f aca="false">H37/3600</f>
        <v>7.76002222222222</v>
      </c>
      <c r="L37" s="49" t="n">
        <v>2325.0928</v>
      </c>
      <c r="M37" s="50" t="n">
        <v>33.6509</v>
      </c>
      <c r="N37" s="50" t="n">
        <v>39.67</v>
      </c>
      <c r="O37" s="50" t="n">
        <v>42.0713</v>
      </c>
      <c r="P37" s="50" t="n">
        <v>28101.67</v>
      </c>
      <c r="Q37" s="50" t="n">
        <v>53.65</v>
      </c>
      <c r="R37" s="51" t="n">
        <f aca="false">P37/3600</f>
        <v>7.80601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098.66</v>
      </c>
      <c r="E38" s="58" t="n">
        <v>31.8799</v>
      </c>
      <c r="F38" s="58" t="n">
        <v>38.8483</v>
      </c>
      <c r="G38" s="58" t="n">
        <v>41.3435</v>
      </c>
      <c r="H38" s="58" t="n">
        <v>26658.26</v>
      </c>
      <c r="I38" s="58" t="n">
        <v>57.27</v>
      </c>
      <c r="J38" s="59" t="n">
        <f aca="false">H38/3600</f>
        <v>7.40507222222222</v>
      </c>
      <c r="L38" s="57" t="n">
        <v>1082.5456</v>
      </c>
      <c r="M38" s="58" t="n">
        <v>31.8254</v>
      </c>
      <c r="N38" s="58" t="n">
        <v>38.7941</v>
      </c>
      <c r="O38" s="58" t="n">
        <v>41.2803</v>
      </c>
      <c r="P38" s="58" t="n">
        <v>26590.12</v>
      </c>
      <c r="Q38" s="58" t="n">
        <v>49.64</v>
      </c>
      <c r="R38" s="59" t="n">
        <f aca="false">P38/3600</f>
        <v>7.38614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9.3128</v>
      </c>
      <c r="E39" s="43" t="n">
        <v>40.1641</v>
      </c>
      <c r="F39" s="43" t="n">
        <v>42.9397</v>
      </c>
      <c r="G39" s="43" t="n">
        <v>43.5306</v>
      </c>
      <c r="H39" s="43" t="n">
        <v>6050.08</v>
      </c>
      <c r="I39" s="43" t="n">
        <v>12.76</v>
      </c>
      <c r="J39" s="44" t="n">
        <f aca="false">H39/3600</f>
        <v>1.68057777777778</v>
      </c>
      <c r="L39" s="42" t="n">
        <v>3677.7752</v>
      </c>
      <c r="M39" s="43" t="n">
        <v>40.1033</v>
      </c>
      <c r="N39" s="43" t="n">
        <v>42.857</v>
      </c>
      <c r="O39" s="43" t="n">
        <v>43.4027</v>
      </c>
      <c r="P39" s="43" t="n">
        <v>6286.34</v>
      </c>
      <c r="Q39" s="43" t="n">
        <v>12.44</v>
      </c>
      <c r="R39" s="44" t="n">
        <f aca="false">P39/3600</f>
        <v>1.7462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91.2096</v>
      </c>
      <c r="E40" s="50" t="n">
        <v>37.1317</v>
      </c>
      <c r="F40" s="50" t="n">
        <v>40.8054</v>
      </c>
      <c r="G40" s="50" t="n">
        <v>41.0986</v>
      </c>
      <c r="H40" s="50" t="n">
        <v>5535.83</v>
      </c>
      <c r="I40" s="50" t="n">
        <v>11</v>
      </c>
      <c r="J40" s="51" t="n">
        <f aca="false">H40/3600</f>
        <v>1.53773055555556</v>
      </c>
      <c r="L40" s="49" t="n">
        <v>1792.2184</v>
      </c>
      <c r="M40" s="50" t="n">
        <v>37.097</v>
      </c>
      <c r="N40" s="50" t="n">
        <v>40.6783</v>
      </c>
      <c r="O40" s="50" t="n">
        <v>40.9554</v>
      </c>
      <c r="P40" s="50" t="n">
        <v>5599.21</v>
      </c>
      <c r="Q40" s="50" t="n">
        <v>10.48</v>
      </c>
      <c r="R40" s="51" t="n">
        <f aca="false">P40/3600</f>
        <v>1.55533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1296</v>
      </c>
      <c r="E41" s="50" t="n">
        <v>34.2627</v>
      </c>
      <c r="F41" s="50" t="n">
        <v>38.999</v>
      </c>
      <c r="G41" s="50" t="n">
        <v>39.0554</v>
      </c>
      <c r="H41" s="50" t="n">
        <v>5104.43</v>
      </c>
      <c r="I41" s="50" t="n">
        <v>9.43</v>
      </c>
      <c r="J41" s="51" t="n">
        <f aca="false">H41/3600</f>
        <v>1.41789722222222</v>
      </c>
      <c r="L41" s="49" t="n">
        <v>880.3496</v>
      </c>
      <c r="M41" s="50" t="n">
        <v>34.2394</v>
      </c>
      <c r="N41" s="50" t="n">
        <v>38.8328</v>
      </c>
      <c r="O41" s="50" t="n">
        <v>38.8805</v>
      </c>
      <c r="P41" s="50" t="n">
        <v>5046.97</v>
      </c>
      <c r="Q41" s="50" t="n">
        <v>9.14</v>
      </c>
      <c r="R41" s="51" t="n">
        <f aca="false">P41/3600</f>
        <v>1.40193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2.8832</v>
      </c>
      <c r="E42" s="58" t="n">
        <v>31.8179</v>
      </c>
      <c r="F42" s="58" t="n">
        <v>37.5962</v>
      </c>
      <c r="G42" s="58" t="n">
        <v>37.4784</v>
      </c>
      <c r="H42" s="58" t="n">
        <v>4750.54</v>
      </c>
      <c r="I42" s="58" t="n">
        <v>9.04</v>
      </c>
      <c r="J42" s="59" t="n">
        <f aca="false">H42/3600</f>
        <v>1.31959444444444</v>
      </c>
      <c r="L42" s="57" t="n">
        <v>462.0624</v>
      </c>
      <c r="M42" s="58" t="n">
        <v>31.772</v>
      </c>
      <c r="N42" s="58" t="n">
        <v>37.4011</v>
      </c>
      <c r="O42" s="58" t="n">
        <v>37.284</v>
      </c>
      <c r="P42" s="58" t="n">
        <v>4651.12</v>
      </c>
      <c r="Q42" s="58" t="n">
        <v>8.51</v>
      </c>
      <c r="R42" s="59" t="n">
        <f aca="false">P42/3600</f>
        <v>1.2919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717.6104</v>
      </c>
      <c r="E43" s="43" t="n">
        <v>39.9275</v>
      </c>
      <c r="F43" s="43" t="n">
        <v>43.365</v>
      </c>
      <c r="G43" s="43" t="n">
        <v>44.7948</v>
      </c>
      <c r="H43" s="43" t="n">
        <v>6862.51</v>
      </c>
      <c r="I43" s="43" t="n">
        <v>13.4</v>
      </c>
      <c r="J43" s="44" t="n">
        <f aca="false">H43/3600</f>
        <v>1.90625277777778</v>
      </c>
      <c r="L43" s="42" t="n">
        <v>3636.084</v>
      </c>
      <c r="M43" s="43" t="n">
        <v>39.8598</v>
      </c>
      <c r="N43" s="43" t="n">
        <v>43.2926</v>
      </c>
      <c r="O43" s="43" t="n">
        <v>44.7182</v>
      </c>
      <c r="P43" s="43" t="n">
        <v>7165.34</v>
      </c>
      <c r="Q43" s="43" t="n">
        <v>13.87</v>
      </c>
      <c r="R43" s="44" t="n">
        <f aca="false">P43/3600</f>
        <v>1.99037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71.524</v>
      </c>
      <c r="E44" s="50" t="n">
        <v>37.4233</v>
      </c>
      <c r="F44" s="50" t="n">
        <v>41.5585</v>
      </c>
      <c r="G44" s="50" t="n">
        <v>42.6835</v>
      </c>
      <c r="H44" s="50" t="n">
        <v>6288.85</v>
      </c>
      <c r="I44" s="50" t="n">
        <v>12.17</v>
      </c>
      <c r="J44" s="51" t="n">
        <f aca="false">H44/3600</f>
        <v>1.74690277777778</v>
      </c>
      <c r="L44" s="49" t="n">
        <v>1743.1024</v>
      </c>
      <c r="M44" s="50" t="n">
        <v>37.3627</v>
      </c>
      <c r="N44" s="50" t="n">
        <v>41.4903</v>
      </c>
      <c r="O44" s="50" t="n">
        <v>42.5985</v>
      </c>
      <c r="P44" s="50" t="n">
        <v>6432.95</v>
      </c>
      <c r="Q44" s="50" t="n">
        <v>11.89</v>
      </c>
      <c r="R44" s="51" t="n">
        <f aca="false">P44/3600</f>
        <v>1.78693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95.8032</v>
      </c>
      <c r="E45" s="50" t="n">
        <v>34.7008</v>
      </c>
      <c r="F45" s="50" t="n">
        <v>39.9938</v>
      </c>
      <c r="G45" s="50" t="n">
        <v>40.9258</v>
      </c>
      <c r="H45" s="50" t="n">
        <v>5927</v>
      </c>
      <c r="I45" s="50" t="n">
        <v>10.46</v>
      </c>
      <c r="J45" s="51" t="n">
        <f aca="false">H45/3600</f>
        <v>1.64638888888889</v>
      </c>
      <c r="L45" s="49" t="n">
        <v>884.024</v>
      </c>
      <c r="M45" s="50" t="n">
        <v>34.6308</v>
      </c>
      <c r="N45" s="50" t="n">
        <v>39.886</v>
      </c>
      <c r="O45" s="50" t="n">
        <v>40.7714</v>
      </c>
      <c r="P45" s="50" t="n">
        <v>5892.08</v>
      </c>
      <c r="Q45" s="50" t="n">
        <v>10.25</v>
      </c>
      <c r="R45" s="51" t="n">
        <f aca="false">P45/3600</f>
        <v>1.63668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7.9416</v>
      </c>
      <c r="E46" s="58" t="n">
        <v>31.967</v>
      </c>
      <c r="F46" s="58" t="n">
        <v>38.7594</v>
      </c>
      <c r="G46" s="58" t="n">
        <v>39.5583</v>
      </c>
      <c r="H46" s="58" t="n">
        <v>5593.71</v>
      </c>
      <c r="I46" s="58" t="n">
        <v>9.4</v>
      </c>
      <c r="J46" s="59" t="n">
        <f aca="false">H46/3600</f>
        <v>1.55380833333333</v>
      </c>
      <c r="L46" s="57" t="n">
        <v>470.7552</v>
      </c>
      <c r="M46" s="58" t="n">
        <v>31.9009</v>
      </c>
      <c r="N46" s="58" t="n">
        <v>38.6266</v>
      </c>
      <c r="O46" s="58" t="n">
        <v>39.4211</v>
      </c>
      <c r="P46" s="58" t="n">
        <v>5540.25</v>
      </c>
      <c r="Q46" s="58" t="n">
        <v>9.99</v>
      </c>
      <c r="R46" s="59" t="n">
        <f aca="false">P46/3600</f>
        <v>1.53895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005.8016</v>
      </c>
      <c r="E47" s="43" t="n">
        <v>37.8233</v>
      </c>
      <c r="F47" s="43" t="n">
        <v>41.0977</v>
      </c>
      <c r="G47" s="43" t="n">
        <v>42.0873</v>
      </c>
      <c r="H47" s="43" t="n">
        <v>6196.99</v>
      </c>
      <c r="I47" s="43" t="n">
        <v>14.74</v>
      </c>
      <c r="J47" s="44" t="n">
        <f aca="false">H47/3600</f>
        <v>1.72138611111111</v>
      </c>
      <c r="L47" s="42" t="n">
        <v>6885.8384</v>
      </c>
      <c r="M47" s="43" t="n">
        <v>37.6943</v>
      </c>
      <c r="N47" s="43" t="n">
        <v>40.945</v>
      </c>
      <c r="O47" s="43" t="n">
        <v>41.9421</v>
      </c>
      <c r="P47" s="43" t="n">
        <v>6772.8</v>
      </c>
      <c r="Q47" s="43" t="n">
        <v>15.13</v>
      </c>
      <c r="R47" s="44" t="n">
        <f aca="false">P47/3600</f>
        <v>1.88133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11.0488</v>
      </c>
      <c r="E48" s="50" t="n">
        <v>34.3981</v>
      </c>
      <c r="F48" s="50" t="n">
        <v>38.7457</v>
      </c>
      <c r="G48" s="50" t="n">
        <v>39.669</v>
      </c>
      <c r="H48" s="50" t="n">
        <v>10968.32</v>
      </c>
      <c r="I48" s="50" t="n">
        <v>12.21</v>
      </c>
      <c r="J48" s="51" t="n">
        <f aca="false">H48/3600</f>
        <v>3.04675555555556</v>
      </c>
      <c r="L48" s="49" t="n">
        <v>3177.7144</v>
      </c>
      <c r="M48" s="50" t="n">
        <v>34.2969</v>
      </c>
      <c r="N48" s="50" t="n">
        <v>38.6121</v>
      </c>
      <c r="O48" s="50" t="n">
        <v>39.5396</v>
      </c>
      <c r="P48" s="50" t="n">
        <v>5804.27</v>
      </c>
      <c r="Q48" s="50" t="n">
        <v>11.83</v>
      </c>
      <c r="R48" s="51" t="n">
        <f aca="false">P48/3600</f>
        <v>1.61229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11.808</v>
      </c>
      <c r="E49" s="50" t="n">
        <v>31.3058</v>
      </c>
      <c r="F49" s="50" t="n">
        <v>37.0246</v>
      </c>
      <c r="G49" s="50" t="n">
        <v>37.8628</v>
      </c>
      <c r="H49" s="50" t="n">
        <v>5117.61</v>
      </c>
      <c r="I49" s="50" t="n">
        <v>11.07</v>
      </c>
      <c r="J49" s="51" t="n">
        <f aca="false">H49/3600</f>
        <v>1.42155833333333</v>
      </c>
      <c r="L49" s="49" t="n">
        <v>1492.592</v>
      </c>
      <c r="M49" s="50" t="n">
        <v>31.2029</v>
      </c>
      <c r="N49" s="50" t="n">
        <v>36.8861</v>
      </c>
      <c r="O49" s="50" t="n">
        <v>37.7072</v>
      </c>
      <c r="P49" s="50" t="n">
        <v>5199.36</v>
      </c>
      <c r="Q49" s="50" t="n">
        <v>10.2</v>
      </c>
      <c r="R49" s="51" t="n">
        <f aca="false">P49/3600</f>
        <v>1.4442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14.6952</v>
      </c>
      <c r="E50" s="58" t="n">
        <v>28.4359</v>
      </c>
      <c r="F50" s="58" t="n">
        <v>35.798</v>
      </c>
      <c r="G50" s="58" t="n">
        <v>36.5325</v>
      </c>
      <c r="H50" s="58" t="n">
        <v>4720.59</v>
      </c>
      <c r="I50" s="58" t="n">
        <v>9.57</v>
      </c>
      <c r="J50" s="59" t="n">
        <f aca="false">H50/3600</f>
        <v>1.311275</v>
      </c>
      <c r="L50" s="57" t="n">
        <v>702.4768</v>
      </c>
      <c r="M50" s="58" t="n">
        <v>28.3623</v>
      </c>
      <c r="N50" s="58" t="n">
        <v>35.6472</v>
      </c>
      <c r="O50" s="58" t="n">
        <v>36.3522</v>
      </c>
      <c r="P50" s="58" t="n">
        <v>4750.83</v>
      </c>
      <c r="Q50" s="58" t="n">
        <v>9.09</v>
      </c>
      <c r="R50" s="59" t="n">
        <f aca="false">P50/3600</f>
        <v>1.3196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6688</v>
      </c>
      <c r="E51" s="43" t="n">
        <v>38.6743</v>
      </c>
      <c r="F51" s="43" t="n">
        <v>41.1878</v>
      </c>
      <c r="G51" s="43" t="n">
        <v>42.6202</v>
      </c>
      <c r="H51" s="43" t="n">
        <v>4666.09</v>
      </c>
      <c r="I51" s="43" t="n">
        <v>10</v>
      </c>
      <c r="J51" s="44" t="n">
        <f aca="false">H51/3600</f>
        <v>1.29613611111111</v>
      </c>
      <c r="L51" s="42" t="n">
        <v>4779.8112</v>
      </c>
      <c r="M51" s="43" t="n">
        <v>38.6148</v>
      </c>
      <c r="N51" s="43" t="n">
        <v>41.0436</v>
      </c>
      <c r="O51" s="43" t="n">
        <v>42.491</v>
      </c>
      <c r="P51" s="43" t="n">
        <v>4968.5</v>
      </c>
      <c r="Q51" s="43" t="n">
        <v>10.09</v>
      </c>
      <c r="R51" s="44" t="n">
        <f aca="false">P51/3600</f>
        <v>1.3801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16.3432</v>
      </c>
      <c r="E52" s="50" t="n">
        <v>35.6345</v>
      </c>
      <c r="F52" s="50" t="n">
        <v>39.0086</v>
      </c>
      <c r="G52" s="50" t="n">
        <v>40.61</v>
      </c>
      <c r="H52" s="50" t="n">
        <v>4233.89</v>
      </c>
      <c r="I52" s="50" t="n">
        <v>8.41</v>
      </c>
      <c r="J52" s="51" t="n">
        <f aca="false">H52/3600</f>
        <v>1.17608055555556</v>
      </c>
      <c r="L52" s="49" t="n">
        <v>2088.6744</v>
      </c>
      <c r="M52" s="50" t="n">
        <v>35.5619</v>
      </c>
      <c r="N52" s="50" t="n">
        <v>38.8561</v>
      </c>
      <c r="O52" s="50" t="n">
        <v>40.4485</v>
      </c>
      <c r="P52" s="50" t="n">
        <v>4281.73</v>
      </c>
      <c r="Q52" s="50" t="n">
        <v>8.14</v>
      </c>
      <c r="R52" s="51" t="n">
        <f aca="false">P52/3600</f>
        <v>1.18936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88.4968</v>
      </c>
      <c r="E53" s="50" t="n">
        <v>32.7689</v>
      </c>
      <c r="F53" s="50" t="n">
        <v>37.2776</v>
      </c>
      <c r="G53" s="50" t="n">
        <v>38.9848</v>
      </c>
      <c r="H53" s="50" t="n">
        <v>3832.59</v>
      </c>
      <c r="I53" s="50" t="n">
        <v>7.26</v>
      </c>
      <c r="J53" s="51" t="n">
        <f aca="false">H53/3600</f>
        <v>1.06460833333333</v>
      </c>
      <c r="L53" s="49" t="n">
        <v>985.1856</v>
      </c>
      <c r="M53" s="50" t="n">
        <v>32.7014</v>
      </c>
      <c r="N53" s="50" t="n">
        <v>37.0999</v>
      </c>
      <c r="O53" s="50" t="n">
        <v>38.7925</v>
      </c>
      <c r="P53" s="50" t="n">
        <v>3785.27</v>
      </c>
      <c r="Q53" s="50" t="n">
        <v>6.87</v>
      </c>
      <c r="R53" s="51" t="n">
        <f aca="false">P53/3600</f>
        <v>1.05146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3.5296</v>
      </c>
      <c r="E54" s="58" t="n">
        <v>30.1559</v>
      </c>
      <c r="F54" s="58" t="n">
        <v>36.0156</v>
      </c>
      <c r="G54" s="58" t="n">
        <v>37.7361</v>
      </c>
      <c r="H54" s="58" t="n">
        <v>3459.25</v>
      </c>
      <c r="I54" s="58" t="n">
        <v>6.09</v>
      </c>
      <c r="J54" s="59" t="n">
        <f aca="false">H54/3600</f>
        <v>0.960902777777778</v>
      </c>
      <c r="L54" s="57" t="n">
        <v>480.16</v>
      </c>
      <c r="M54" s="58" t="n">
        <v>30.0698</v>
      </c>
      <c r="N54" s="58" t="n">
        <v>35.8437</v>
      </c>
      <c r="O54" s="58" t="n">
        <v>37.5392</v>
      </c>
      <c r="P54" s="58" t="n">
        <v>3398.76</v>
      </c>
      <c r="Q54" s="58" t="n">
        <v>6.38</v>
      </c>
      <c r="R54" s="59" t="n">
        <f aca="false">P54/3600</f>
        <v>0.944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64.16</v>
      </c>
      <c r="E55" s="43" t="n">
        <v>40.2685</v>
      </c>
      <c r="F55" s="43" t="n">
        <v>43.6878</v>
      </c>
      <c r="G55" s="43" t="n">
        <v>42.8212</v>
      </c>
      <c r="H55" s="43" t="n">
        <v>1575.35</v>
      </c>
      <c r="I55" s="43" t="n">
        <v>4.04</v>
      </c>
      <c r="J55" s="44" t="n">
        <f aca="false">H55/3600</f>
        <v>0.437597222222222</v>
      </c>
      <c r="L55" s="42" t="n">
        <v>1556.3528</v>
      </c>
      <c r="M55" s="43" t="n">
        <v>40.1866</v>
      </c>
      <c r="N55" s="43" t="n">
        <v>43.575</v>
      </c>
      <c r="O55" s="43" t="n">
        <v>42.656</v>
      </c>
      <c r="P55" s="43" t="n">
        <v>1666.41</v>
      </c>
      <c r="Q55" s="43" t="n">
        <v>3.46</v>
      </c>
      <c r="R55" s="44" t="n">
        <f aca="false">P55/3600</f>
        <v>0.46289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3.7504</v>
      </c>
      <c r="E56" s="50" t="n">
        <v>36.673</v>
      </c>
      <c r="F56" s="50" t="n">
        <v>41.2908</v>
      </c>
      <c r="G56" s="50" t="n">
        <v>40.1044</v>
      </c>
      <c r="H56" s="50" t="n">
        <v>1474.36</v>
      </c>
      <c r="I56" s="50" t="n">
        <v>3.03</v>
      </c>
      <c r="J56" s="51" t="n">
        <f aca="false">H56/3600</f>
        <v>0.409544444444444</v>
      </c>
      <c r="L56" s="49" t="n">
        <v>791.5624</v>
      </c>
      <c r="M56" s="50" t="n">
        <v>36.6048</v>
      </c>
      <c r="N56" s="50" t="n">
        <v>41.1506</v>
      </c>
      <c r="O56" s="50" t="n">
        <v>39.8755</v>
      </c>
      <c r="P56" s="50" t="n">
        <v>1523.97</v>
      </c>
      <c r="Q56" s="50" t="n">
        <v>3.09</v>
      </c>
      <c r="R56" s="51" t="n">
        <f aca="false">P56/3600</f>
        <v>0.42332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5.6816</v>
      </c>
      <c r="E57" s="50" t="n">
        <v>33.3932</v>
      </c>
      <c r="F57" s="50" t="n">
        <v>39.3786</v>
      </c>
      <c r="G57" s="50" t="n">
        <v>37.8982</v>
      </c>
      <c r="H57" s="50" t="n">
        <v>1381.98</v>
      </c>
      <c r="I57" s="50" t="n">
        <v>2.77</v>
      </c>
      <c r="J57" s="51" t="n">
        <f aca="false">H57/3600</f>
        <v>0.383883333333333</v>
      </c>
      <c r="L57" s="49" t="n">
        <v>396.3808</v>
      </c>
      <c r="M57" s="50" t="n">
        <v>33.3291</v>
      </c>
      <c r="N57" s="50" t="n">
        <v>39.2383</v>
      </c>
      <c r="O57" s="50" t="n">
        <v>37.6541</v>
      </c>
      <c r="P57" s="50" t="n">
        <v>1342.17</v>
      </c>
      <c r="Q57" s="50" t="n">
        <v>2.96</v>
      </c>
      <c r="R57" s="51" t="n">
        <f aca="false">P57/3600</f>
        <v>0.3728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6.784</v>
      </c>
      <c r="E58" s="58" t="n">
        <v>30.6416</v>
      </c>
      <c r="F58" s="58" t="n">
        <v>37.969</v>
      </c>
      <c r="G58" s="58" t="n">
        <v>36.3001</v>
      </c>
      <c r="H58" s="58" t="n">
        <v>1259.15</v>
      </c>
      <c r="I58" s="58" t="n">
        <v>2.3</v>
      </c>
      <c r="J58" s="59" t="n">
        <f aca="false">H58/3600</f>
        <v>0.349763888888889</v>
      </c>
      <c r="L58" s="57" t="n">
        <v>206.1224</v>
      </c>
      <c r="M58" s="58" t="n">
        <v>30.5554</v>
      </c>
      <c r="N58" s="58" t="n">
        <v>37.797</v>
      </c>
      <c r="O58" s="58" t="n">
        <v>36.0135</v>
      </c>
      <c r="P58" s="58" t="n">
        <v>1231.45</v>
      </c>
      <c r="Q58" s="58" t="n">
        <v>2.28</v>
      </c>
      <c r="R58" s="59" t="n">
        <f aca="false">P58/3600</f>
        <v>0.342069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596.1392</v>
      </c>
      <c r="E59" s="43" t="n">
        <v>37.4826</v>
      </c>
      <c r="F59" s="43" t="n">
        <v>42.8428</v>
      </c>
      <c r="G59" s="43" t="n">
        <v>43.813</v>
      </c>
      <c r="H59" s="43" t="n">
        <v>1638.9</v>
      </c>
      <c r="I59" s="43" t="n">
        <v>4.36</v>
      </c>
      <c r="J59" s="44" t="n">
        <f aca="false">H59/3600</f>
        <v>0.45525</v>
      </c>
      <c r="L59" s="42" t="n">
        <v>1573.368</v>
      </c>
      <c r="M59" s="43" t="n">
        <v>37.3689</v>
      </c>
      <c r="N59" s="43" t="n">
        <v>42.7568</v>
      </c>
      <c r="O59" s="43" t="n">
        <v>43.7485</v>
      </c>
      <c r="P59" s="43" t="n">
        <v>1716.84</v>
      </c>
      <c r="Q59" s="43" t="n">
        <v>4.41</v>
      </c>
      <c r="R59" s="44" t="n">
        <f aca="false">P59/3600</f>
        <v>0.476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22.712</v>
      </c>
      <c r="E60" s="50" t="n">
        <v>34.2351</v>
      </c>
      <c r="F60" s="50" t="n">
        <v>40.9178</v>
      </c>
      <c r="G60" s="50" t="n">
        <v>41.8801</v>
      </c>
      <c r="H60" s="50" t="n">
        <v>1456.53</v>
      </c>
      <c r="I60" s="50" t="n">
        <v>3.41</v>
      </c>
      <c r="J60" s="51" t="n">
        <f aca="false">H60/3600</f>
        <v>0.404591666666667</v>
      </c>
      <c r="L60" s="49" t="n">
        <v>613.5536</v>
      </c>
      <c r="M60" s="50" t="n">
        <v>34.1076</v>
      </c>
      <c r="N60" s="50" t="n">
        <v>40.897</v>
      </c>
      <c r="O60" s="50" t="n">
        <v>41.8838</v>
      </c>
      <c r="P60" s="50" t="n">
        <v>1467.76</v>
      </c>
      <c r="Q60" s="50" t="n">
        <v>3.47</v>
      </c>
      <c r="R60" s="51" t="n">
        <f aca="false">P60/3600</f>
        <v>0.40771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1.936</v>
      </c>
      <c r="E61" s="50" t="n">
        <v>31.5019</v>
      </c>
      <c r="F61" s="50" t="n">
        <v>39.437</v>
      </c>
      <c r="G61" s="50" t="n">
        <v>40.3967</v>
      </c>
      <c r="H61" s="50" t="n">
        <v>1332.22</v>
      </c>
      <c r="I61" s="50" t="n">
        <v>3.4</v>
      </c>
      <c r="J61" s="51" t="n">
        <f aca="false">H61/3600</f>
        <v>0.370061111111111</v>
      </c>
      <c r="L61" s="49" t="n">
        <v>277.6936</v>
      </c>
      <c r="M61" s="50" t="n">
        <v>31.372</v>
      </c>
      <c r="N61" s="50" t="n">
        <v>39.4248</v>
      </c>
      <c r="O61" s="50" t="n">
        <v>40.3724</v>
      </c>
      <c r="P61" s="50" t="n">
        <v>1313.33</v>
      </c>
      <c r="Q61" s="50" t="n">
        <v>2.87</v>
      </c>
      <c r="R61" s="51" t="n">
        <f aca="false">P61/3600</f>
        <v>0.36481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3.9264</v>
      </c>
      <c r="E62" s="58" t="n">
        <v>28.9199</v>
      </c>
      <c r="F62" s="58" t="n">
        <v>38.4064</v>
      </c>
      <c r="G62" s="58" t="n">
        <v>39.3861</v>
      </c>
      <c r="H62" s="58" t="n">
        <v>1260.97</v>
      </c>
      <c r="I62" s="58" t="n">
        <v>3.09</v>
      </c>
      <c r="J62" s="59" t="n">
        <f aca="false">H62/3600</f>
        <v>0.350269444444444</v>
      </c>
      <c r="L62" s="57" t="n">
        <v>140.5776</v>
      </c>
      <c r="M62" s="58" t="n">
        <v>28.8015</v>
      </c>
      <c r="N62" s="58" t="n">
        <v>38.3774</v>
      </c>
      <c r="O62" s="58" t="n">
        <v>39.2606</v>
      </c>
      <c r="P62" s="58" t="n">
        <v>1218.88</v>
      </c>
      <c r="Q62" s="58" t="n">
        <v>2.6</v>
      </c>
      <c r="R62" s="59" t="n">
        <f aca="false">P62/3600</f>
        <v>0.3385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48.9424</v>
      </c>
      <c r="E63" s="43" t="n">
        <v>37.7617</v>
      </c>
      <c r="F63" s="43" t="n">
        <v>40.899</v>
      </c>
      <c r="G63" s="43" t="n">
        <v>41.7705</v>
      </c>
      <c r="H63" s="43" t="n">
        <v>1369.44</v>
      </c>
      <c r="I63" s="43" t="n">
        <v>3.51</v>
      </c>
      <c r="J63" s="44" t="n">
        <f aca="false">H63/3600</f>
        <v>0.3804</v>
      </c>
      <c r="L63" s="42" t="n">
        <v>1616.7984</v>
      </c>
      <c r="M63" s="43" t="n">
        <v>37.6196</v>
      </c>
      <c r="N63" s="43" t="n">
        <v>40.7856</v>
      </c>
      <c r="O63" s="43" t="n">
        <v>41.6323</v>
      </c>
      <c r="P63" s="43" t="n">
        <v>1433.48</v>
      </c>
      <c r="Q63" s="43" t="n">
        <v>3.51</v>
      </c>
      <c r="R63" s="44" t="n">
        <f aca="false">P63/3600</f>
        <v>0.39818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58.6744</v>
      </c>
      <c r="E64" s="50" t="n">
        <v>34.4612</v>
      </c>
      <c r="F64" s="50" t="n">
        <v>38.505</v>
      </c>
      <c r="G64" s="50" t="n">
        <v>39.2341</v>
      </c>
      <c r="H64" s="50" t="n">
        <v>1237.45</v>
      </c>
      <c r="I64" s="50" t="n">
        <v>2.9</v>
      </c>
      <c r="J64" s="51" t="n">
        <f aca="false">H64/3600</f>
        <v>0.343736111111111</v>
      </c>
      <c r="L64" s="49" t="n">
        <v>747.244</v>
      </c>
      <c r="M64" s="50" t="n">
        <v>34.3582</v>
      </c>
      <c r="N64" s="50" t="n">
        <v>38.3724</v>
      </c>
      <c r="O64" s="50" t="n">
        <v>39.0682</v>
      </c>
      <c r="P64" s="50" t="n">
        <v>1253.58</v>
      </c>
      <c r="Q64" s="50" t="n">
        <v>2.91</v>
      </c>
      <c r="R64" s="51" t="n">
        <f aca="false">P64/3600</f>
        <v>0.34821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4024</v>
      </c>
      <c r="E65" s="50" t="n">
        <v>31.3603</v>
      </c>
      <c r="F65" s="50" t="n">
        <v>36.6705</v>
      </c>
      <c r="G65" s="50" t="n">
        <v>37.3009</v>
      </c>
      <c r="H65" s="50" t="n">
        <v>1144.36</v>
      </c>
      <c r="I65" s="50" t="n">
        <v>2.64</v>
      </c>
      <c r="J65" s="51" t="n">
        <f aca="false">H65/3600</f>
        <v>0.317877777777778</v>
      </c>
      <c r="L65" s="49" t="n">
        <v>351.7776</v>
      </c>
      <c r="M65" s="50" t="n">
        <v>31.2739</v>
      </c>
      <c r="N65" s="50" t="n">
        <v>36.5206</v>
      </c>
      <c r="O65" s="50" t="n">
        <v>37.1736</v>
      </c>
      <c r="P65" s="50" t="n">
        <v>1145.48</v>
      </c>
      <c r="Q65" s="50" t="n">
        <v>2.57</v>
      </c>
      <c r="R65" s="51" t="n">
        <f aca="false">P65/3600</f>
        <v>0.31818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8.196</v>
      </c>
      <c r="E66" s="58" t="n">
        <v>28.5254</v>
      </c>
      <c r="F66" s="58" t="n">
        <v>35.3341</v>
      </c>
      <c r="G66" s="58" t="n">
        <v>35.9032</v>
      </c>
      <c r="H66" s="58" t="n">
        <v>1059.56</v>
      </c>
      <c r="I66" s="58" t="n">
        <v>2.37</v>
      </c>
      <c r="J66" s="59" t="n">
        <f aca="false">H66/3600</f>
        <v>0.294322222222222</v>
      </c>
      <c r="L66" s="57" t="n">
        <v>166.6208</v>
      </c>
      <c r="M66" s="58" t="n">
        <v>28.4699</v>
      </c>
      <c r="N66" s="58" t="n">
        <v>35.2038</v>
      </c>
      <c r="O66" s="58" t="n">
        <v>35.7331</v>
      </c>
      <c r="P66" s="58" t="n">
        <v>1045.39</v>
      </c>
      <c r="Q66" s="58" t="n">
        <v>2.07</v>
      </c>
      <c r="R66" s="59" t="n">
        <f aca="false">P66/3600</f>
        <v>0.29038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31.5768</v>
      </c>
      <c r="E67" s="43" t="n">
        <v>39.0907</v>
      </c>
      <c r="F67" s="43" t="n">
        <v>41.2371</v>
      </c>
      <c r="G67" s="43" t="n">
        <v>42.3076</v>
      </c>
      <c r="H67" s="43" t="n">
        <v>1080.09</v>
      </c>
      <c r="I67" s="43" t="n">
        <v>2.54</v>
      </c>
      <c r="J67" s="44" t="n">
        <f aca="false">H67/3600</f>
        <v>0.300025</v>
      </c>
      <c r="L67" s="42" t="n">
        <v>1215.3976</v>
      </c>
      <c r="M67" s="43" t="n">
        <v>38.9805</v>
      </c>
      <c r="N67" s="43" t="n">
        <v>41.0887</v>
      </c>
      <c r="O67" s="43" t="n">
        <v>42.1559</v>
      </c>
      <c r="P67" s="43" t="n">
        <v>1103.63</v>
      </c>
      <c r="Q67" s="43" t="n">
        <v>2.61</v>
      </c>
      <c r="R67" s="44" t="n">
        <f aca="false">P67/3600</f>
        <v>0.30656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12.3328</v>
      </c>
      <c r="E68" s="50" t="n">
        <v>35.4634</v>
      </c>
      <c r="F68" s="50" t="n">
        <v>38.7567</v>
      </c>
      <c r="G68" s="50" t="n">
        <v>39.9329</v>
      </c>
      <c r="H68" s="50" t="n">
        <v>979.1</v>
      </c>
      <c r="I68" s="50" t="n">
        <v>2.1</v>
      </c>
      <c r="J68" s="51" t="n">
        <f aca="false">H68/3600</f>
        <v>0.271972222222222</v>
      </c>
      <c r="L68" s="49" t="n">
        <v>605.3488</v>
      </c>
      <c r="M68" s="50" t="n">
        <v>35.3733</v>
      </c>
      <c r="N68" s="50" t="n">
        <v>38.5687</v>
      </c>
      <c r="O68" s="50" t="n">
        <v>39.7597</v>
      </c>
      <c r="P68" s="50" t="n">
        <v>999</v>
      </c>
      <c r="Q68" s="50" t="n">
        <v>2.12</v>
      </c>
      <c r="R68" s="51" t="n">
        <f aca="false">P68/3600</f>
        <v>0.27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7.7</v>
      </c>
      <c r="E69" s="50" t="n">
        <v>32.1231</v>
      </c>
      <c r="F69" s="50" t="n">
        <v>36.8705</v>
      </c>
      <c r="G69" s="50" t="n">
        <v>38.0291</v>
      </c>
      <c r="H69" s="50" t="n">
        <v>1755.71</v>
      </c>
      <c r="I69" s="50" t="n">
        <v>1.87</v>
      </c>
      <c r="J69" s="51" t="n">
        <f aca="false">H69/3600</f>
        <v>0.487697222222222</v>
      </c>
      <c r="L69" s="49" t="n">
        <v>296.0304</v>
      </c>
      <c r="M69" s="50" t="n">
        <v>32.0288</v>
      </c>
      <c r="N69" s="50" t="n">
        <v>36.6846</v>
      </c>
      <c r="O69" s="50" t="n">
        <v>37.8127</v>
      </c>
      <c r="P69" s="50" t="n">
        <v>865.05</v>
      </c>
      <c r="Q69" s="50" t="n">
        <v>1.83</v>
      </c>
      <c r="R69" s="51" t="n">
        <f aca="false">P69/3600</f>
        <v>0.24029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7.5776</v>
      </c>
      <c r="E70" s="58" t="n">
        <v>29.415</v>
      </c>
      <c r="F70" s="58" t="n">
        <v>35.4462</v>
      </c>
      <c r="G70" s="58" t="n">
        <v>36.5398</v>
      </c>
      <c r="H70" s="58" t="n">
        <v>815.51</v>
      </c>
      <c r="I70" s="58" t="n">
        <v>1.59</v>
      </c>
      <c r="J70" s="59" t="n">
        <f aca="false">H70/3600</f>
        <v>0.226530555555556</v>
      </c>
      <c r="L70" s="57" t="n">
        <v>146.5416</v>
      </c>
      <c r="M70" s="58" t="n">
        <v>29.3236</v>
      </c>
      <c r="N70" s="58" t="n">
        <v>35.2496</v>
      </c>
      <c r="O70" s="58" t="n">
        <v>36.2946</v>
      </c>
      <c r="P70" s="58" t="n">
        <v>781.55</v>
      </c>
      <c r="Q70" s="58" t="n">
        <v>1.59</v>
      </c>
      <c r="R70" s="59" t="n">
        <f aca="false">P70/3600</f>
        <v>0.21709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2778858462192</v>
      </c>
      <c r="J89" s="70" t="n">
        <f aca="false">GEOMEAN(J3:J82)</f>
        <v>2.26696925827548</v>
      </c>
      <c r="Q89" s="70" t="n">
        <f aca="false">GEOMEAN(Q3:Q82)</f>
        <v>16.0202589053325</v>
      </c>
      <c r="R89" s="70" t="n">
        <f aca="false">GEOMEAN(R3:R82)</f>
        <v>2.2143072719237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4173194030195</v>
      </c>
      <c r="R90" s="71" t="n">
        <f aca="false">R89/J89</f>
        <v>0.97676987186329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43363888888889</v>
      </c>
      <c r="J91" s="70" t="n">
        <f aca="false">SUM(J3:J82)</f>
        <v>280.891361111111</v>
      </c>
      <c r="Q91" s="70" t="n">
        <f aca="false">SUM(Q3:Q82)/3600</f>
        <v>0.541686111111111</v>
      </c>
      <c r="R91" s="70" t="n">
        <f aca="false">SUM(R3:R82)</f>
        <v>274.879141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23.3304</v>
      </c>
      <c r="E19" s="43" t="n">
        <v>41.5108</v>
      </c>
      <c r="F19" s="43" t="n">
        <v>43.2176</v>
      </c>
      <c r="G19" s="43" t="n">
        <v>44.6385</v>
      </c>
      <c r="H19" s="43" t="n">
        <v>22223.71</v>
      </c>
      <c r="I19" s="43" t="n">
        <v>32.87</v>
      </c>
      <c r="J19" s="44" t="n">
        <f aca="false">H19/3600</f>
        <v>6.17325277777778</v>
      </c>
      <c r="L19" s="42" t="n">
        <v>5453.1528</v>
      </c>
      <c r="M19" s="43" t="n">
        <v>41.4446</v>
      </c>
      <c r="N19" s="43" t="n">
        <v>43.047</v>
      </c>
      <c r="O19" s="43" t="n">
        <v>44.3983</v>
      </c>
      <c r="P19" s="43" t="n">
        <v>22360.59</v>
      </c>
      <c r="Q19" s="43" t="n">
        <v>32.37</v>
      </c>
      <c r="R19" s="44" t="n">
        <f aca="false">P19/3600</f>
        <v>6.2112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94.268</v>
      </c>
      <c r="E20" s="50" t="n">
        <v>39.5128</v>
      </c>
      <c r="F20" s="50" t="n">
        <v>41.6807</v>
      </c>
      <c r="G20" s="50" t="n">
        <v>42.8229</v>
      </c>
      <c r="H20" s="50" t="n">
        <v>20639.9</v>
      </c>
      <c r="I20" s="50" t="n">
        <v>32.31</v>
      </c>
      <c r="J20" s="51" t="n">
        <f aca="false">H20/3600</f>
        <v>5.73330555555556</v>
      </c>
      <c r="L20" s="49" t="n">
        <v>2542.5504</v>
      </c>
      <c r="M20" s="50" t="n">
        <v>39.4396</v>
      </c>
      <c r="N20" s="50" t="n">
        <v>41.4667</v>
      </c>
      <c r="O20" s="50" t="n">
        <v>42.5698</v>
      </c>
      <c r="P20" s="50" t="n">
        <v>20229.28</v>
      </c>
      <c r="Q20" s="50" t="n">
        <v>29.91</v>
      </c>
      <c r="R20" s="51" t="n">
        <f aca="false">P20/3600</f>
        <v>5.61924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39.5336</v>
      </c>
      <c r="E21" s="50" t="n">
        <v>36.9377</v>
      </c>
      <c r="F21" s="50" t="n">
        <v>40.4899</v>
      </c>
      <c r="G21" s="50" t="n">
        <v>41.6036</v>
      </c>
      <c r="H21" s="50" t="n">
        <v>18699.81</v>
      </c>
      <c r="I21" s="50" t="n">
        <v>25.46</v>
      </c>
      <c r="J21" s="51" t="n">
        <f aca="false">H21/3600</f>
        <v>5.19439166666667</v>
      </c>
      <c r="L21" s="49" t="n">
        <v>1220.7968</v>
      </c>
      <c r="M21" s="50" t="n">
        <v>36.8676</v>
      </c>
      <c r="N21" s="50" t="n">
        <v>40.236</v>
      </c>
      <c r="O21" s="50" t="n">
        <v>41.372</v>
      </c>
      <c r="P21" s="50" t="n">
        <v>18138.62</v>
      </c>
      <c r="Q21" s="50" t="n">
        <v>25.03</v>
      </c>
      <c r="R21" s="51" t="n">
        <f aca="false">P21/3600</f>
        <v>5.03850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8.7928</v>
      </c>
      <c r="E22" s="58" t="n">
        <v>34.3328</v>
      </c>
      <c r="F22" s="58" t="n">
        <v>39.6513</v>
      </c>
      <c r="G22" s="58" t="n">
        <v>40.8398</v>
      </c>
      <c r="H22" s="58" t="n">
        <v>17131.5</v>
      </c>
      <c r="I22" s="58" t="n">
        <v>24.53</v>
      </c>
      <c r="J22" s="59" t="n">
        <f aca="false">H22/3600</f>
        <v>4.75875</v>
      </c>
      <c r="L22" s="57" t="n">
        <v>599.0624</v>
      </c>
      <c r="M22" s="58" t="n">
        <v>34.2245</v>
      </c>
      <c r="N22" s="58" t="n">
        <v>39.3835</v>
      </c>
      <c r="O22" s="58" t="n">
        <v>40.6091</v>
      </c>
      <c r="P22" s="58" t="n">
        <v>16632.17</v>
      </c>
      <c r="Q22" s="58" t="n">
        <v>25.83</v>
      </c>
      <c r="R22" s="59" t="n">
        <f aca="false">P22/3600</f>
        <v>4.62004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94.588</v>
      </c>
      <c r="E23" s="43" t="n">
        <v>39.6966</v>
      </c>
      <c r="F23" s="43" t="n">
        <v>41.8001</v>
      </c>
      <c r="G23" s="43" t="n">
        <v>42.8688</v>
      </c>
      <c r="H23" s="43" t="n">
        <v>21426.7</v>
      </c>
      <c r="I23" s="43" t="n">
        <v>33.59</v>
      </c>
      <c r="J23" s="44" t="n">
        <f aca="false">H23/3600</f>
        <v>5.95186111111111</v>
      </c>
      <c r="L23" s="42" t="n">
        <v>7842.0032</v>
      </c>
      <c r="M23" s="43" t="n">
        <v>39.5569</v>
      </c>
      <c r="N23" s="43" t="n">
        <v>41.5934</v>
      </c>
      <c r="O23" s="43" t="n">
        <v>42.5787</v>
      </c>
      <c r="P23" s="43" t="n">
        <v>21460.26</v>
      </c>
      <c r="Q23" s="43" t="n">
        <v>37.71</v>
      </c>
      <c r="R23" s="44" t="n">
        <f aca="false">P23/3600</f>
        <v>5.9611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75.5408</v>
      </c>
      <c r="E24" s="50" t="n">
        <v>36.8334</v>
      </c>
      <c r="F24" s="50" t="n">
        <v>39.755</v>
      </c>
      <c r="G24" s="50" t="n">
        <v>40.7562</v>
      </c>
      <c r="H24" s="50" t="n">
        <v>18853.1</v>
      </c>
      <c r="I24" s="50" t="n">
        <v>27.36</v>
      </c>
      <c r="J24" s="51" t="n">
        <f aca="false">H24/3600</f>
        <v>5.23697222222222</v>
      </c>
      <c r="L24" s="49" t="n">
        <v>3203.8112</v>
      </c>
      <c r="M24" s="50" t="n">
        <v>36.7017</v>
      </c>
      <c r="N24" s="50" t="n">
        <v>39.5176</v>
      </c>
      <c r="O24" s="50" t="n">
        <v>40.5009</v>
      </c>
      <c r="P24" s="50" t="n">
        <v>18716</v>
      </c>
      <c r="Q24" s="50" t="n">
        <v>27.17</v>
      </c>
      <c r="R24" s="51" t="n">
        <f aca="false">P24/3600</f>
        <v>5.19888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93.9136</v>
      </c>
      <c r="E25" s="50" t="n">
        <v>34.0671</v>
      </c>
      <c r="F25" s="50" t="n">
        <v>38.2005</v>
      </c>
      <c r="G25" s="50" t="n">
        <v>39.4361</v>
      </c>
      <c r="H25" s="50" t="n">
        <v>17184.18</v>
      </c>
      <c r="I25" s="50" t="n">
        <v>23.37</v>
      </c>
      <c r="J25" s="51" t="n">
        <f aca="false">H25/3600</f>
        <v>4.77338333333333</v>
      </c>
      <c r="L25" s="49" t="n">
        <v>1368.4048</v>
      </c>
      <c r="M25" s="50" t="n">
        <v>33.9285</v>
      </c>
      <c r="N25" s="50" t="n">
        <v>37.9634</v>
      </c>
      <c r="O25" s="50" t="n">
        <v>39.2192</v>
      </c>
      <c r="P25" s="50" t="n">
        <v>16883.56</v>
      </c>
      <c r="Q25" s="50" t="n">
        <v>23.76</v>
      </c>
      <c r="R25" s="51" t="n">
        <f aca="false">P25/3600</f>
        <v>4.68987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10.9632</v>
      </c>
      <c r="E26" s="58" t="n">
        <v>31.5064</v>
      </c>
      <c r="F26" s="58" t="n">
        <v>37.1383</v>
      </c>
      <c r="G26" s="58" t="n">
        <v>38.7012</v>
      </c>
      <c r="H26" s="58" t="n">
        <v>15794.8</v>
      </c>
      <c r="I26" s="58" t="n">
        <v>22.16</v>
      </c>
      <c r="J26" s="59" t="n">
        <f aca="false">H26/3600</f>
        <v>4.38744444444444</v>
      </c>
      <c r="L26" s="57" t="n">
        <v>597.4056</v>
      </c>
      <c r="M26" s="58" t="n">
        <v>31.3376</v>
      </c>
      <c r="N26" s="58" t="n">
        <v>36.8855</v>
      </c>
      <c r="O26" s="58" t="n">
        <v>38.5232</v>
      </c>
      <c r="P26" s="58" t="n">
        <v>15666.36</v>
      </c>
      <c r="Q26" s="58" t="n">
        <v>21.19</v>
      </c>
      <c r="R26" s="59" t="n">
        <f aca="false">P26/3600</f>
        <v>4.35176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956.2952</v>
      </c>
      <c r="E27" s="43" t="n">
        <v>38.557</v>
      </c>
      <c r="F27" s="43" t="n">
        <v>40.0724</v>
      </c>
      <c r="G27" s="43" t="n">
        <v>43.2363</v>
      </c>
      <c r="H27" s="43" t="n">
        <v>40939.09</v>
      </c>
      <c r="I27" s="43" t="n">
        <v>54.48</v>
      </c>
      <c r="J27" s="44" t="n">
        <f aca="false">H27/3600</f>
        <v>11.3719694444444</v>
      </c>
      <c r="L27" s="42" t="n">
        <v>18938.7992</v>
      </c>
      <c r="M27" s="43" t="n">
        <v>38.4764</v>
      </c>
      <c r="N27" s="43" t="n">
        <v>39.9447</v>
      </c>
      <c r="O27" s="43" t="n">
        <v>43.0394</v>
      </c>
      <c r="P27" s="43" t="n">
        <v>43042.7</v>
      </c>
      <c r="Q27" s="43" t="n">
        <v>65.05</v>
      </c>
      <c r="R27" s="44" t="n">
        <f aca="false">P27/3600</f>
        <v>11.9563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284.1576</v>
      </c>
      <c r="E28" s="50" t="n">
        <v>36.6633</v>
      </c>
      <c r="F28" s="50" t="n">
        <v>38.941</v>
      </c>
      <c r="G28" s="50" t="n">
        <v>41.4464</v>
      </c>
      <c r="H28" s="50" t="n">
        <v>36005.26</v>
      </c>
      <c r="I28" s="50" t="n">
        <v>52.61</v>
      </c>
      <c r="J28" s="51" t="n">
        <f aca="false">H28/3600</f>
        <v>10.0014611111111</v>
      </c>
      <c r="L28" s="49" t="n">
        <v>6120.3008</v>
      </c>
      <c r="M28" s="50" t="n">
        <v>36.5964</v>
      </c>
      <c r="N28" s="50" t="n">
        <v>38.8389</v>
      </c>
      <c r="O28" s="50" t="n">
        <v>41.2378</v>
      </c>
      <c r="P28" s="50" t="n">
        <v>36788.42</v>
      </c>
      <c r="Q28" s="50" t="n">
        <v>51.62</v>
      </c>
      <c r="R28" s="51" t="n">
        <f aca="false">P28/3600</f>
        <v>10.2190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53.4472</v>
      </c>
      <c r="E29" s="50" t="n">
        <v>34.495</v>
      </c>
      <c r="F29" s="50" t="n">
        <v>38.0609</v>
      </c>
      <c r="G29" s="50" t="n">
        <v>39.9292</v>
      </c>
      <c r="H29" s="50" t="n">
        <v>33555.43</v>
      </c>
      <c r="I29" s="50" t="n">
        <v>51.44</v>
      </c>
      <c r="J29" s="51" t="n">
        <f aca="false">H29/3600</f>
        <v>9.32095277777778</v>
      </c>
      <c r="L29" s="49" t="n">
        <v>2795.9512</v>
      </c>
      <c r="M29" s="50" t="n">
        <v>34.4373</v>
      </c>
      <c r="N29" s="50" t="n">
        <v>37.9074</v>
      </c>
      <c r="O29" s="50" t="n">
        <v>39.6916</v>
      </c>
      <c r="P29" s="50" t="n">
        <v>33837.72</v>
      </c>
      <c r="Q29" s="50" t="n">
        <v>45.18</v>
      </c>
      <c r="R29" s="51" t="n">
        <f aca="false">P29/3600</f>
        <v>9.39936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14.7072</v>
      </c>
      <c r="E30" s="58" t="n">
        <v>32.1936</v>
      </c>
      <c r="F30" s="58" t="n">
        <v>37.3167</v>
      </c>
      <c r="G30" s="58" t="n">
        <v>38.7682</v>
      </c>
      <c r="H30" s="58" t="n">
        <v>31513.78</v>
      </c>
      <c r="I30" s="58" t="n">
        <v>43.48</v>
      </c>
      <c r="J30" s="59" t="n">
        <f aca="false">H30/3600</f>
        <v>8.75382777777778</v>
      </c>
      <c r="L30" s="57" t="n">
        <v>1398.696</v>
      </c>
      <c r="M30" s="58" t="n">
        <v>32.1162</v>
      </c>
      <c r="N30" s="58" t="n">
        <v>37.1511</v>
      </c>
      <c r="O30" s="58" t="n">
        <v>38.5414</v>
      </c>
      <c r="P30" s="58" t="n">
        <v>31391.47</v>
      </c>
      <c r="Q30" s="58" t="n">
        <v>41.32</v>
      </c>
      <c r="R30" s="59" t="n">
        <f aca="false">P30/3600</f>
        <v>8.71985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1228.8272</v>
      </c>
      <c r="E31" s="43" t="n">
        <v>39.2788</v>
      </c>
      <c r="F31" s="43" t="n">
        <v>43.6426</v>
      </c>
      <c r="G31" s="43" t="n">
        <v>44.8601</v>
      </c>
      <c r="H31" s="43" t="n">
        <v>49364.27</v>
      </c>
      <c r="I31" s="43" t="n">
        <v>50.73</v>
      </c>
      <c r="J31" s="44" t="n">
        <f aca="false">H31/3600</f>
        <v>13.7122972222222</v>
      </c>
      <c r="L31" s="42" t="n">
        <v>20474.668</v>
      </c>
      <c r="M31" s="43" t="n">
        <v>39.2181</v>
      </c>
      <c r="N31" s="43" t="n">
        <v>43.5357</v>
      </c>
      <c r="O31" s="43" t="n">
        <v>44.7017</v>
      </c>
      <c r="P31" s="43" t="n">
        <v>52006.98</v>
      </c>
      <c r="Q31" s="43" t="n">
        <v>74.71</v>
      </c>
      <c r="R31" s="44" t="n">
        <f aca="false">P31/3600</f>
        <v>14.4463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20.5704</v>
      </c>
      <c r="E32" s="50" t="n">
        <v>37.4449</v>
      </c>
      <c r="F32" s="50" t="n">
        <v>42.3441</v>
      </c>
      <c r="G32" s="50" t="n">
        <v>42.92</v>
      </c>
      <c r="H32" s="50" t="n">
        <v>43927.91</v>
      </c>
      <c r="I32" s="50" t="n">
        <v>46.71</v>
      </c>
      <c r="J32" s="51" t="n">
        <f aca="false">H32/3600</f>
        <v>12.2021972222222</v>
      </c>
      <c r="L32" s="49" t="n">
        <v>7454.7504</v>
      </c>
      <c r="M32" s="50" t="n">
        <v>37.4094</v>
      </c>
      <c r="N32" s="50" t="n">
        <v>42.1557</v>
      </c>
      <c r="O32" s="50" t="n">
        <v>42.6484</v>
      </c>
      <c r="P32" s="50" t="n">
        <v>44484.72</v>
      </c>
      <c r="Q32" s="50" t="n">
        <v>68.09</v>
      </c>
      <c r="R32" s="51" t="n">
        <f aca="false">P32/3600</f>
        <v>12.3568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27.4464</v>
      </c>
      <c r="E33" s="50" t="n">
        <v>35.4657</v>
      </c>
      <c r="F33" s="50" t="n">
        <v>41.1144</v>
      </c>
      <c r="G33" s="50" t="n">
        <v>41.1594</v>
      </c>
      <c r="H33" s="50" t="n">
        <v>39804.92</v>
      </c>
      <c r="I33" s="50" t="n">
        <v>44.59</v>
      </c>
      <c r="J33" s="51" t="n">
        <f aca="false">H33/3600</f>
        <v>11.0569222222222</v>
      </c>
      <c r="L33" s="49" t="n">
        <v>3475.6528</v>
      </c>
      <c r="M33" s="50" t="n">
        <v>35.4289</v>
      </c>
      <c r="N33" s="50" t="n">
        <v>40.8411</v>
      </c>
      <c r="O33" s="50" t="n">
        <v>40.8008</v>
      </c>
      <c r="P33" s="50" t="n">
        <v>40393.03</v>
      </c>
      <c r="Q33" s="50" t="n">
        <v>52.89</v>
      </c>
      <c r="R33" s="51" t="n">
        <f aca="false">P33/3600</f>
        <v>11.220286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71.3512</v>
      </c>
      <c r="E34" s="58" t="n">
        <v>33.3259</v>
      </c>
      <c r="F34" s="58" t="n">
        <v>40.1423</v>
      </c>
      <c r="G34" s="58" t="n">
        <v>39.8034</v>
      </c>
      <c r="H34" s="58" t="n">
        <v>36684.41</v>
      </c>
      <c r="I34" s="58" t="n">
        <v>46.52</v>
      </c>
      <c r="J34" s="59" t="n">
        <f aca="false">H34/3600</f>
        <v>10.1901138888889</v>
      </c>
      <c r="L34" s="57" t="n">
        <v>1750.5048</v>
      </c>
      <c r="M34" s="58" t="n">
        <v>33.2373</v>
      </c>
      <c r="N34" s="58" t="n">
        <v>39.855</v>
      </c>
      <c r="O34" s="58" t="n">
        <v>39.4119</v>
      </c>
      <c r="P34" s="58" t="n">
        <v>36764.63</v>
      </c>
      <c r="Q34" s="58" t="n">
        <v>51.11</v>
      </c>
      <c r="R34" s="59" t="n">
        <f aca="false">P34/3600</f>
        <v>10.212397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6757.2144</v>
      </c>
      <c r="E35" s="43" t="n">
        <v>37.7044</v>
      </c>
      <c r="F35" s="43" t="n">
        <v>41.9481</v>
      </c>
      <c r="G35" s="43" t="n">
        <v>44.0424</v>
      </c>
      <c r="H35" s="43" t="n">
        <v>53865.78</v>
      </c>
      <c r="I35" s="43" t="n">
        <v>100.61</v>
      </c>
      <c r="J35" s="44" t="n">
        <f aca="false">H35/3600</f>
        <v>14.9627166666667</v>
      </c>
      <c r="L35" s="42" t="n">
        <v>43407.6632</v>
      </c>
      <c r="M35" s="43" t="n">
        <v>37.5012</v>
      </c>
      <c r="N35" s="43" t="n">
        <v>41.747</v>
      </c>
      <c r="O35" s="43" t="n">
        <v>43.8922</v>
      </c>
      <c r="P35" s="43" t="n">
        <v>58320.44</v>
      </c>
      <c r="Q35" s="43" t="n">
        <v>101.36</v>
      </c>
      <c r="R35" s="44" t="n">
        <f aca="false">P35/3600</f>
        <v>16.2001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117.352</v>
      </c>
      <c r="E36" s="50" t="n">
        <v>35.2467</v>
      </c>
      <c r="F36" s="50" t="n">
        <v>40.4867</v>
      </c>
      <c r="G36" s="50" t="n">
        <v>42.8338</v>
      </c>
      <c r="H36" s="50" t="n">
        <v>43261.14</v>
      </c>
      <c r="I36" s="50" t="n">
        <v>68.15</v>
      </c>
      <c r="J36" s="51" t="n">
        <f aca="false">H36/3600</f>
        <v>12.0169833333333</v>
      </c>
      <c r="L36" s="49" t="n">
        <v>6713.2328</v>
      </c>
      <c r="M36" s="50" t="n">
        <v>35.18</v>
      </c>
      <c r="N36" s="50" t="n">
        <v>40.3085</v>
      </c>
      <c r="O36" s="50" t="n">
        <v>42.7139</v>
      </c>
      <c r="P36" s="50" t="n">
        <v>44779.34</v>
      </c>
      <c r="Q36" s="50" t="n">
        <v>67.24</v>
      </c>
      <c r="R36" s="51" t="n">
        <f aca="false">P36/3600</f>
        <v>12.43870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057.5112</v>
      </c>
      <c r="E37" s="50" t="n">
        <v>33.4644</v>
      </c>
      <c r="F37" s="50" t="n">
        <v>39.3126</v>
      </c>
      <c r="G37" s="50" t="n">
        <v>41.8555</v>
      </c>
      <c r="H37" s="50" t="n">
        <v>39235.78</v>
      </c>
      <c r="I37" s="50" t="n">
        <v>59.43</v>
      </c>
      <c r="J37" s="51" t="n">
        <f aca="false">H37/3600</f>
        <v>10.8988277777778</v>
      </c>
      <c r="L37" s="49" t="n">
        <v>2011.3496</v>
      </c>
      <c r="M37" s="50" t="n">
        <v>33.3339</v>
      </c>
      <c r="N37" s="50" t="n">
        <v>39.1373</v>
      </c>
      <c r="O37" s="50" t="n">
        <v>41.7284</v>
      </c>
      <c r="P37" s="50" t="n">
        <v>39908.9</v>
      </c>
      <c r="Q37" s="50" t="n">
        <v>53.86</v>
      </c>
      <c r="R37" s="51" t="n">
        <f aca="false">P37/3600</f>
        <v>11.0858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51.2112</v>
      </c>
      <c r="E38" s="58" t="n">
        <v>31.3438</v>
      </c>
      <c r="F38" s="58" t="n">
        <v>38.4666</v>
      </c>
      <c r="G38" s="58" t="n">
        <v>41.1049</v>
      </c>
      <c r="H38" s="58" t="n">
        <v>37356.86</v>
      </c>
      <c r="I38" s="58" t="n">
        <v>50.43</v>
      </c>
      <c r="J38" s="59" t="n">
        <f aca="false">H38/3600</f>
        <v>10.3769055555556</v>
      </c>
      <c r="L38" s="57" t="n">
        <v>843.8336</v>
      </c>
      <c r="M38" s="58" t="n">
        <v>31.1536</v>
      </c>
      <c r="N38" s="58" t="n">
        <v>38.2898</v>
      </c>
      <c r="O38" s="58" t="n">
        <v>40.9958</v>
      </c>
      <c r="P38" s="58" t="n">
        <v>37710.5</v>
      </c>
      <c r="Q38" s="58" t="n">
        <v>49.88</v>
      </c>
      <c r="R38" s="59" t="n">
        <f aca="false">P38/3600</f>
        <v>10.4751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79.0776</v>
      </c>
      <c r="E39" s="43" t="n">
        <v>40.1019</v>
      </c>
      <c r="F39" s="43" t="n">
        <v>42.6796</v>
      </c>
      <c r="G39" s="43" t="n">
        <v>43.265</v>
      </c>
      <c r="H39" s="43" t="n">
        <v>8543.63</v>
      </c>
      <c r="I39" s="43" t="n">
        <v>13.48</v>
      </c>
      <c r="J39" s="44" t="n">
        <f aca="false">H39/3600</f>
        <v>2.37323055555556</v>
      </c>
      <c r="L39" s="42" t="n">
        <v>3923.4928</v>
      </c>
      <c r="M39" s="43" t="n">
        <v>40.017</v>
      </c>
      <c r="N39" s="43" t="n">
        <v>42.4732</v>
      </c>
      <c r="O39" s="43" t="n">
        <v>43.0384</v>
      </c>
      <c r="P39" s="43" t="n">
        <v>8718.75</v>
      </c>
      <c r="Q39" s="43" t="n">
        <v>15.03</v>
      </c>
      <c r="R39" s="44" t="n">
        <f aca="false">P39/3600</f>
        <v>2.4218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20.9856</v>
      </c>
      <c r="E40" s="50" t="n">
        <v>36.9314</v>
      </c>
      <c r="F40" s="50" t="n">
        <v>40.37</v>
      </c>
      <c r="G40" s="50" t="n">
        <v>40.7712</v>
      </c>
      <c r="H40" s="50" t="n">
        <v>7738.13</v>
      </c>
      <c r="I40" s="50" t="n">
        <v>11.84</v>
      </c>
      <c r="J40" s="51" t="n">
        <f aca="false">H40/3600</f>
        <v>2.14948055555556</v>
      </c>
      <c r="L40" s="49" t="n">
        <v>1877.84</v>
      </c>
      <c r="M40" s="50" t="n">
        <v>36.8776</v>
      </c>
      <c r="N40" s="50" t="n">
        <v>40.1043</v>
      </c>
      <c r="O40" s="50" t="n">
        <v>40.4861</v>
      </c>
      <c r="P40" s="50" t="n">
        <v>7774.24</v>
      </c>
      <c r="Q40" s="50" t="n">
        <v>11.62</v>
      </c>
      <c r="R40" s="51" t="n">
        <f aca="false">P40/3600</f>
        <v>2.1595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03.1704</v>
      </c>
      <c r="E41" s="50" t="n">
        <v>34.0325</v>
      </c>
      <c r="F41" s="50" t="n">
        <v>38.4839</v>
      </c>
      <c r="G41" s="50" t="n">
        <v>38.6754</v>
      </c>
      <c r="H41" s="50" t="n">
        <v>7145.57</v>
      </c>
      <c r="I41" s="50" t="n">
        <v>10.2</v>
      </c>
      <c r="J41" s="51" t="n">
        <f aca="false">H41/3600</f>
        <v>1.98488055555556</v>
      </c>
      <c r="L41" s="49" t="n">
        <v>886.0232</v>
      </c>
      <c r="M41" s="50" t="n">
        <v>33.9886</v>
      </c>
      <c r="N41" s="50" t="n">
        <v>38.1942</v>
      </c>
      <c r="O41" s="50" t="n">
        <v>38.4173</v>
      </c>
      <c r="P41" s="50" t="n">
        <v>7028.08</v>
      </c>
      <c r="Q41" s="50" t="n">
        <v>9.94</v>
      </c>
      <c r="R41" s="51" t="n">
        <f aca="false">P41/3600</f>
        <v>1.95224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49.7104</v>
      </c>
      <c r="E42" s="58" t="n">
        <v>31.5799</v>
      </c>
      <c r="F42" s="58" t="n">
        <v>37.0586</v>
      </c>
      <c r="G42" s="58" t="n">
        <v>37.1357</v>
      </c>
      <c r="H42" s="58" t="n">
        <v>6619.22</v>
      </c>
      <c r="I42" s="58" t="n">
        <v>9.27</v>
      </c>
      <c r="J42" s="59" t="n">
        <f aca="false">H42/3600</f>
        <v>1.83867222222222</v>
      </c>
      <c r="L42" s="57" t="n">
        <v>442.5248</v>
      </c>
      <c r="M42" s="58" t="n">
        <v>31.4931</v>
      </c>
      <c r="N42" s="58" t="n">
        <v>36.7611</v>
      </c>
      <c r="O42" s="58" t="n">
        <v>36.8275</v>
      </c>
      <c r="P42" s="58" t="n">
        <v>6461.04</v>
      </c>
      <c r="Q42" s="58" t="n">
        <v>8.83</v>
      </c>
      <c r="R42" s="59" t="n">
        <f aca="false">P42/3600</f>
        <v>1.7947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35.5936</v>
      </c>
      <c r="E43" s="43" t="n">
        <v>39.9125</v>
      </c>
      <c r="F43" s="43" t="n">
        <v>42.9759</v>
      </c>
      <c r="G43" s="43" t="n">
        <v>44.2987</v>
      </c>
      <c r="H43" s="43" t="n">
        <v>10764.64</v>
      </c>
      <c r="I43" s="43" t="n">
        <v>15.91</v>
      </c>
      <c r="J43" s="44" t="n">
        <f aca="false">H43/3600</f>
        <v>2.99017777777778</v>
      </c>
      <c r="L43" s="42" t="n">
        <v>4186.5392</v>
      </c>
      <c r="M43" s="43" t="n">
        <v>39.8055</v>
      </c>
      <c r="N43" s="43" t="n">
        <v>42.8031</v>
      </c>
      <c r="O43" s="43" t="n">
        <v>44.0825</v>
      </c>
      <c r="P43" s="43" t="n">
        <v>10913.27</v>
      </c>
      <c r="Q43" s="43" t="n">
        <v>17.85</v>
      </c>
      <c r="R43" s="44" t="n">
        <f aca="false">P43/3600</f>
        <v>3.03146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1.9976</v>
      </c>
      <c r="E44" s="50" t="n">
        <v>37.0959</v>
      </c>
      <c r="F44" s="50" t="n">
        <v>40.9636</v>
      </c>
      <c r="G44" s="50" t="n">
        <v>42.0245</v>
      </c>
      <c r="H44" s="50" t="n">
        <v>9682.98</v>
      </c>
      <c r="I44" s="50" t="n">
        <v>13.05</v>
      </c>
      <c r="J44" s="51" t="n">
        <f aca="false">H44/3600</f>
        <v>2.68971666666667</v>
      </c>
      <c r="L44" s="49" t="n">
        <v>1910.1936</v>
      </c>
      <c r="M44" s="50" t="n">
        <v>36.9969</v>
      </c>
      <c r="N44" s="50" t="n">
        <v>40.739</v>
      </c>
      <c r="O44" s="50" t="n">
        <v>41.7694</v>
      </c>
      <c r="P44" s="50" t="n">
        <v>9768.96</v>
      </c>
      <c r="Q44" s="50" t="n">
        <v>12.95</v>
      </c>
      <c r="R44" s="51" t="n">
        <f aca="false">P44/3600</f>
        <v>2.713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48.6512</v>
      </c>
      <c r="E45" s="50" t="n">
        <v>34.165</v>
      </c>
      <c r="F45" s="50" t="n">
        <v>39.2752</v>
      </c>
      <c r="G45" s="50" t="n">
        <v>40.2033</v>
      </c>
      <c r="H45" s="50" t="n">
        <v>8951.53</v>
      </c>
      <c r="I45" s="50" t="n">
        <v>11.7</v>
      </c>
      <c r="J45" s="51" t="n">
        <f aca="false">H45/3600</f>
        <v>2.48653611111111</v>
      </c>
      <c r="L45" s="49" t="n">
        <v>926.4832</v>
      </c>
      <c r="M45" s="50" t="n">
        <v>34.0503</v>
      </c>
      <c r="N45" s="50" t="n">
        <v>38.9951</v>
      </c>
      <c r="O45" s="50" t="n">
        <v>39.879</v>
      </c>
      <c r="P45" s="50" t="n">
        <v>8870.09</v>
      </c>
      <c r="Q45" s="50" t="n">
        <v>11.42</v>
      </c>
      <c r="R45" s="51" t="n">
        <f aca="false">P45/3600</f>
        <v>2.463913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4.0976</v>
      </c>
      <c r="E46" s="58" t="n">
        <v>31.317</v>
      </c>
      <c r="F46" s="58" t="n">
        <v>38.0371</v>
      </c>
      <c r="G46" s="58" t="n">
        <v>38.8493</v>
      </c>
      <c r="H46" s="58" t="n">
        <v>8343.14</v>
      </c>
      <c r="I46" s="58" t="n">
        <v>9.99</v>
      </c>
      <c r="J46" s="59" t="n">
        <f aca="false">H46/3600</f>
        <v>2.31753888888889</v>
      </c>
      <c r="L46" s="57" t="n">
        <v>472.5504</v>
      </c>
      <c r="M46" s="58" t="n">
        <v>31.1527</v>
      </c>
      <c r="N46" s="58" t="n">
        <v>37.6941</v>
      </c>
      <c r="O46" s="58" t="n">
        <v>38.4565</v>
      </c>
      <c r="P46" s="58" t="n">
        <v>8322.6</v>
      </c>
      <c r="Q46" s="58" t="n">
        <v>10.68</v>
      </c>
      <c r="R46" s="59" t="n">
        <f aca="false">P46/3600</f>
        <v>2.3118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362.82</v>
      </c>
      <c r="E47" s="43" t="n">
        <v>37.9983</v>
      </c>
      <c r="F47" s="43" t="n">
        <v>40.7473</v>
      </c>
      <c r="G47" s="43" t="n">
        <v>41.6362</v>
      </c>
      <c r="H47" s="43" t="n">
        <v>9228.23</v>
      </c>
      <c r="I47" s="43" t="n">
        <v>17.61</v>
      </c>
      <c r="J47" s="44" t="n">
        <f aca="false">H47/3600</f>
        <v>2.56339722222222</v>
      </c>
      <c r="L47" s="42" t="n">
        <v>8144.0272</v>
      </c>
      <c r="M47" s="43" t="n">
        <v>37.7844</v>
      </c>
      <c r="N47" s="43" t="n">
        <v>40.4367</v>
      </c>
      <c r="O47" s="43" t="n">
        <v>41.3077</v>
      </c>
      <c r="P47" s="43" t="n">
        <v>9828.13</v>
      </c>
      <c r="Q47" s="43" t="n">
        <v>17.68</v>
      </c>
      <c r="R47" s="44" t="n">
        <f aca="false">P47/3600</f>
        <v>2.73003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11.0496</v>
      </c>
      <c r="E48" s="50" t="n">
        <v>34.2728</v>
      </c>
      <c r="F48" s="50" t="n">
        <v>38.2436</v>
      </c>
      <c r="G48" s="50" t="n">
        <v>39.0835</v>
      </c>
      <c r="H48" s="50" t="n">
        <v>8402.36</v>
      </c>
      <c r="I48" s="50" t="n">
        <v>14.2</v>
      </c>
      <c r="J48" s="51" t="n">
        <f aca="false">H48/3600</f>
        <v>2.33398888888889</v>
      </c>
      <c r="L48" s="49" t="n">
        <v>3536.3328</v>
      </c>
      <c r="M48" s="50" t="n">
        <v>34.0637</v>
      </c>
      <c r="N48" s="50" t="n">
        <v>37.8801</v>
      </c>
      <c r="O48" s="50" t="n">
        <v>38.6718</v>
      </c>
      <c r="P48" s="50" t="n">
        <v>8486.32</v>
      </c>
      <c r="Q48" s="50" t="n">
        <v>14.62</v>
      </c>
      <c r="R48" s="51" t="n">
        <f aca="false">P48/3600</f>
        <v>2.35731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4.1184</v>
      </c>
      <c r="E49" s="50" t="n">
        <v>30.8917</v>
      </c>
      <c r="F49" s="50" t="n">
        <v>36.358</v>
      </c>
      <c r="G49" s="50" t="n">
        <v>37.1567</v>
      </c>
      <c r="H49" s="50" t="n">
        <v>7496.54</v>
      </c>
      <c r="I49" s="50" t="n">
        <v>11.45</v>
      </c>
      <c r="J49" s="51" t="n">
        <f aca="false">H49/3600</f>
        <v>2.08237222222222</v>
      </c>
      <c r="L49" s="49" t="n">
        <v>1541.0472</v>
      </c>
      <c r="M49" s="50" t="n">
        <v>30.6309</v>
      </c>
      <c r="N49" s="50" t="n">
        <v>35.9841</v>
      </c>
      <c r="O49" s="50" t="n">
        <v>36.7613</v>
      </c>
      <c r="P49" s="50" t="n">
        <v>7437.11</v>
      </c>
      <c r="Q49" s="50" t="n">
        <v>11.4</v>
      </c>
      <c r="R49" s="51" t="n">
        <f aca="false">P49/3600</f>
        <v>2.06586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69.1312</v>
      </c>
      <c r="E50" s="58" t="n">
        <v>27.7542</v>
      </c>
      <c r="F50" s="58" t="n">
        <v>35.0295</v>
      </c>
      <c r="G50" s="58" t="n">
        <v>35.7973</v>
      </c>
      <c r="H50" s="58" t="n">
        <v>6797.19</v>
      </c>
      <c r="I50" s="58" t="n">
        <v>9.63</v>
      </c>
      <c r="J50" s="59" t="n">
        <f aca="false">H50/3600</f>
        <v>1.88810833333333</v>
      </c>
      <c r="L50" s="57" t="n">
        <v>651.3424</v>
      </c>
      <c r="M50" s="58" t="n">
        <v>27.4542</v>
      </c>
      <c r="N50" s="58" t="n">
        <v>34.6755</v>
      </c>
      <c r="O50" s="58" t="n">
        <v>35.4197</v>
      </c>
      <c r="P50" s="58" t="n">
        <v>6679.54</v>
      </c>
      <c r="Q50" s="58" t="n">
        <v>11.25</v>
      </c>
      <c r="R50" s="59" t="n">
        <f aca="false">P50/3600</f>
        <v>1.8554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66.84</v>
      </c>
      <c r="E51" s="43" t="n">
        <v>39.4449</v>
      </c>
      <c r="F51" s="43" t="n">
        <v>41.2992</v>
      </c>
      <c r="G51" s="43" t="n">
        <v>42.6227</v>
      </c>
      <c r="H51" s="43" t="n">
        <v>6998.81</v>
      </c>
      <c r="I51" s="43" t="n">
        <v>10.89</v>
      </c>
      <c r="J51" s="44" t="n">
        <f aca="false">H51/3600</f>
        <v>1.94411388888889</v>
      </c>
      <c r="L51" s="42" t="n">
        <v>5594.8648</v>
      </c>
      <c r="M51" s="43" t="n">
        <v>39.3475</v>
      </c>
      <c r="N51" s="43" t="n">
        <v>41.0348</v>
      </c>
      <c r="O51" s="43" t="n">
        <v>42.3694</v>
      </c>
      <c r="P51" s="43" t="n">
        <v>7137.63</v>
      </c>
      <c r="Q51" s="43" t="n">
        <v>11</v>
      </c>
      <c r="R51" s="44" t="n">
        <f aca="false">P51/3600</f>
        <v>1.9826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53.7984</v>
      </c>
      <c r="E52" s="50" t="n">
        <v>36.0062</v>
      </c>
      <c r="F52" s="50" t="n">
        <v>38.7536</v>
      </c>
      <c r="G52" s="50" t="n">
        <v>40.3624</v>
      </c>
      <c r="H52" s="50" t="n">
        <v>6240.44</v>
      </c>
      <c r="I52" s="50" t="n">
        <v>8.72</v>
      </c>
      <c r="J52" s="51" t="n">
        <f aca="false">H52/3600</f>
        <v>1.73345555555556</v>
      </c>
      <c r="L52" s="49" t="n">
        <v>2302.2016</v>
      </c>
      <c r="M52" s="50" t="n">
        <v>35.9287</v>
      </c>
      <c r="N52" s="50" t="n">
        <v>38.4542</v>
      </c>
      <c r="O52" s="50" t="n">
        <v>40.0768</v>
      </c>
      <c r="P52" s="50" t="n">
        <v>6230.66</v>
      </c>
      <c r="Q52" s="50" t="n">
        <v>9.38</v>
      </c>
      <c r="R52" s="51" t="n">
        <f aca="false">P52/3600</f>
        <v>1.73073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46.5136</v>
      </c>
      <c r="E53" s="50" t="n">
        <v>32.8406</v>
      </c>
      <c r="F53" s="50" t="n">
        <v>36.8817</v>
      </c>
      <c r="G53" s="50" t="n">
        <v>38.6442</v>
      </c>
      <c r="H53" s="50" t="n">
        <v>5663.45</v>
      </c>
      <c r="I53" s="50" t="n">
        <v>7.64</v>
      </c>
      <c r="J53" s="51" t="n">
        <f aca="false">H53/3600</f>
        <v>1.57318055555556</v>
      </c>
      <c r="L53" s="49" t="n">
        <v>1026.3976</v>
      </c>
      <c r="M53" s="50" t="n">
        <v>32.744</v>
      </c>
      <c r="N53" s="50" t="n">
        <v>36.587</v>
      </c>
      <c r="O53" s="50" t="n">
        <v>38.3424</v>
      </c>
      <c r="P53" s="50" t="n">
        <v>5583.66</v>
      </c>
      <c r="Q53" s="50" t="n">
        <v>7.34</v>
      </c>
      <c r="R53" s="51" t="n">
        <f aca="false">P53/3600</f>
        <v>1.5510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77.9216</v>
      </c>
      <c r="E54" s="58" t="n">
        <v>30.001</v>
      </c>
      <c r="F54" s="58" t="n">
        <v>35.6181</v>
      </c>
      <c r="G54" s="58" t="n">
        <v>37.3641</v>
      </c>
      <c r="H54" s="58" t="n">
        <v>5104.61</v>
      </c>
      <c r="I54" s="58" t="n">
        <v>6.64</v>
      </c>
      <c r="J54" s="59" t="n">
        <f aca="false">H54/3600</f>
        <v>1.41794722222222</v>
      </c>
      <c r="L54" s="57" t="n">
        <v>463.7736</v>
      </c>
      <c r="M54" s="58" t="n">
        <v>29.8481</v>
      </c>
      <c r="N54" s="58" t="n">
        <v>35.3333</v>
      </c>
      <c r="O54" s="58" t="n">
        <v>37.0382</v>
      </c>
      <c r="P54" s="58" t="n">
        <v>4874.42</v>
      </c>
      <c r="Q54" s="58" t="n">
        <v>6.49</v>
      </c>
      <c r="R54" s="59" t="n">
        <f aca="false">P54/3600</f>
        <v>1.3540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07.5344</v>
      </c>
      <c r="E55" s="43" t="n">
        <v>40.5201</v>
      </c>
      <c r="F55" s="43" t="n">
        <v>43.4191</v>
      </c>
      <c r="G55" s="43" t="n">
        <v>42.7941</v>
      </c>
      <c r="H55" s="43" t="n">
        <v>2248.36</v>
      </c>
      <c r="I55" s="43" t="n">
        <v>3.95</v>
      </c>
      <c r="J55" s="44" t="n">
        <f aca="false">H55/3600</f>
        <v>0.624544444444445</v>
      </c>
      <c r="L55" s="42" t="n">
        <v>1773.4544</v>
      </c>
      <c r="M55" s="43" t="n">
        <v>40.4045</v>
      </c>
      <c r="N55" s="43" t="n">
        <v>43.1666</v>
      </c>
      <c r="O55" s="43" t="n">
        <v>42.5071</v>
      </c>
      <c r="P55" s="43" t="n">
        <v>2314.28</v>
      </c>
      <c r="Q55" s="43" t="n">
        <v>4.03</v>
      </c>
      <c r="R55" s="44" t="n">
        <f aca="false">P55/3600</f>
        <v>0.6428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2.6896</v>
      </c>
      <c r="E56" s="50" t="n">
        <v>36.8454</v>
      </c>
      <c r="F56" s="50" t="n">
        <v>40.8368</v>
      </c>
      <c r="G56" s="50" t="n">
        <v>39.8364</v>
      </c>
      <c r="H56" s="50" t="n">
        <v>2154.97</v>
      </c>
      <c r="I56" s="50" t="n">
        <v>3.4</v>
      </c>
      <c r="J56" s="51" t="n">
        <f aca="false">H56/3600</f>
        <v>0.598602777777778</v>
      </c>
      <c r="L56" s="49" t="n">
        <v>902.2576</v>
      </c>
      <c r="M56" s="50" t="n">
        <v>36.7507</v>
      </c>
      <c r="N56" s="50" t="n">
        <v>40.5256</v>
      </c>
      <c r="O56" s="50" t="n">
        <v>39.4502</v>
      </c>
      <c r="P56" s="50" t="n">
        <v>2094.46</v>
      </c>
      <c r="Q56" s="50" t="n">
        <v>3.67</v>
      </c>
      <c r="R56" s="51" t="n">
        <f aca="false">P56/3600</f>
        <v>0.58179444444444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6.2344</v>
      </c>
      <c r="E57" s="50" t="n">
        <v>33.378</v>
      </c>
      <c r="F57" s="50" t="n">
        <v>38.8413</v>
      </c>
      <c r="G57" s="50" t="n">
        <v>37.5497</v>
      </c>
      <c r="H57" s="50" t="n">
        <v>1940.73</v>
      </c>
      <c r="I57" s="50" t="n">
        <v>3.01</v>
      </c>
      <c r="J57" s="51" t="n">
        <f aca="false">H57/3600</f>
        <v>0.539091666666667</v>
      </c>
      <c r="L57" s="49" t="n">
        <v>437.1888</v>
      </c>
      <c r="M57" s="50" t="n">
        <v>33.2866</v>
      </c>
      <c r="N57" s="50" t="n">
        <v>38.5293</v>
      </c>
      <c r="O57" s="50" t="n">
        <v>37.1386</v>
      </c>
      <c r="P57" s="50" t="n">
        <v>1888.43</v>
      </c>
      <c r="Q57" s="50" t="n">
        <v>3.09</v>
      </c>
      <c r="R57" s="51" t="n">
        <f aca="false">P57/3600</f>
        <v>0.52456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3.5312</v>
      </c>
      <c r="E58" s="58" t="n">
        <v>30.4575</v>
      </c>
      <c r="F58" s="58" t="n">
        <v>37.4322</v>
      </c>
      <c r="G58" s="58" t="n">
        <v>35.8501</v>
      </c>
      <c r="H58" s="58" t="n">
        <v>1804</v>
      </c>
      <c r="I58" s="58" t="n">
        <v>2.61</v>
      </c>
      <c r="J58" s="59" t="n">
        <f aca="false">H58/3600</f>
        <v>0.501111111111111</v>
      </c>
      <c r="L58" s="57" t="n">
        <v>218.6688</v>
      </c>
      <c r="M58" s="58" t="n">
        <v>30.3495</v>
      </c>
      <c r="N58" s="58" t="n">
        <v>37.1054</v>
      </c>
      <c r="O58" s="58" t="n">
        <v>35.4841</v>
      </c>
      <c r="P58" s="58" t="n">
        <v>1722.17</v>
      </c>
      <c r="Q58" s="58" t="n">
        <v>2.54</v>
      </c>
      <c r="R58" s="59" t="n">
        <f aca="false">P58/3600</f>
        <v>0.47838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33.84</v>
      </c>
      <c r="E59" s="43" t="n">
        <v>37.8867</v>
      </c>
      <c r="F59" s="43" t="n">
        <v>42.4815</v>
      </c>
      <c r="G59" s="43" t="n">
        <v>43.4162</v>
      </c>
      <c r="H59" s="43" t="n">
        <v>2467.25</v>
      </c>
      <c r="I59" s="43" t="n">
        <v>5.16</v>
      </c>
      <c r="J59" s="44" t="n">
        <f aca="false">H59/3600</f>
        <v>0.685347222222222</v>
      </c>
      <c r="L59" s="42" t="n">
        <v>2159.9136</v>
      </c>
      <c r="M59" s="43" t="n">
        <v>37.6229</v>
      </c>
      <c r="N59" s="43" t="n">
        <v>42.2049</v>
      </c>
      <c r="O59" s="43" t="n">
        <v>43.1314</v>
      </c>
      <c r="P59" s="43" t="n">
        <v>2625.63</v>
      </c>
      <c r="Q59" s="43" t="n">
        <v>5.24</v>
      </c>
      <c r="R59" s="44" t="n">
        <f aca="false">P59/3600</f>
        <v>0.72934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63.4368</v>
      </c>
      <c r="E60" s="50" t="n">
        <v>34.1414</v>
      </c>
      <c r="F60" s="50" t="n">
        <v>40.5775</v>
      </c>
      <c r="G60" s="50" t="n">
        <v>41.4053</v>
      </c>
      <c r="H60" s="50" t="n">
        <v>2197.85</v>
      </c>
      <c r="I60" s="50" t="n">
        <v>3.88</v>
      </c>
      <c r="J60" s="51" t="n">
        <f aca="false">H60/3600</f>
        <v>0.610513888888889</v>
      </c>
      <c r="L60" s="49" t="n">
        <v>753.4376</v>
      </c>
      <c r="M60" s="50" t="n">
        <v>33.9202</v>
      </c>
      <c r="N60" s="50" t="n">
        <v>40.3382</v>
      </c>
      <c r="O60" s="50" t="n">
        <v>41.206</v>
      </c>
      <c r="P60" s="50" t="n">
        <v>2216.87</v>
      </c>
      <c r="Q60" s="50" t="n">
        <v>3.96</v>
      </c>
      <c r="R60" s="51" t="n">
        <f aca="false">P60/3600</f>
        <v>0.61579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05.0968</v>
      </c>
      <c r="E61" s="50" t="n">
        <v>31.0736</v>
      </c>
      <c r="F61" s="50" t="n">
        <v>39.1479</v>
      </c>
      <c r="G61" s="50" t="n">
        <v>40.0357</v>
      </c>
      <c r="H61" s="50" t="n">
        <v>1986.38</v>
      </c>
      <c r="I61" s="50" t="n">
        <v>3.79</v>
      </c>
      <c r="J61" s="51" t="n">
        <f aca="false">H61/3600</f>
        <v>0.551772222222222</v>
      </c>
      <c r="L61" s="49" t="n">
        <v>299.7576</v>
      </c>
      <c r="M61" s="50" t="n">
        <v>30.7886</v>
      </c>
      <c r="N61" s="50" t="n">
        <v>38.9709</v>
      </c>
      <c r="O61" s="50" t="n">
        <v>39.8034</v>
      </c>
      <c r="P61" s="50" t="n">
        <v>1954.87</v>
      </c>
      <c r="Q61" s="50" t="n">
        <v>3.16</v>
      </c>
      <c r="R61" s="51" t="n">
        <f aca="false">P61/3600</f>
        <v>0.54301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9024</v>
      </c>
      <c r="E62" s="58" t="n">
        <v>28.1821</v>
      </c>
      <c r="F62" s="58" t="n">
        <v>38.1362</v>
      </c>
      <c r="G62" s="58" t="n">
        <v>39.203</v>
      </c>
      <c r="H62" s="58" t="n">
        <v>1840.79</v>
      </c>
      <c r="I62" s="58" t="n">
        <v>2.84</v>
      </c>
      <c r="J62" s="59" t="n">
        <f aca="false">H62/3600</f>
        <v>0.511330555555556</v>
      </c>
      <c r="L62" s="57" t="n">
        <v>128.1704</v>
      </c>
      <c r="M62" s="58" t="n">
        <v>27.8031</v>
      </c>
      <c r="N62" s="58" t="n">
        <v>37.9553</v>
      </c>
      <c r="O62" s="58" t="n">
        <v>38.9517</v>
      </c>
      <c r="P62" s="58" t="n">
        <v>1741.53</v>
      </c>
      <c r="Q62" s="58" t="n">
        <v>3.02</v>
      </c>
      <c r="R62" s="59" t="n">
        <f aca="false">P62/3600</f>
        <v>0.48375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46.0032</v>
      </c>
      <c r="E63" s="43" t="n">
        <v>37.6802</v>
      </c>
      <c r="F63" s="43" t="n">
        <v>40.3872</v>
      </c>
      <c r="G63" s="43" t="n">
        <v>41.0467</v>
      </c>
      <c r="H63" s="43" t="n">
        <v>2041.48</v>
      </c>
      <c r="I63" s="43" t="n">
        <v>4.32</v>
      </c>
      <c r="J63" s="44" t="n">
        <f aca="false">H63/3600</f>
        <v>0.567077777777778</v>
      </c>
      <c r="L63" s="42" t="n">
        <v>1895.4232</v>
      </c>
      <c r="M63" s="43" t="n">
        <v>37.463</v>
      </c>
      <c r="N63" s="43" t="n">
        <v>40.1159</v>
      </c>
      <c r="O63" s="43" t="n">
        <v>40.7429</v>
      </c>
      <c r="P63" s="43" t="n">
        <v>2184.8</v>
      </c>
      <c r="Q63" s="43" t="n">
        <v>4.4</v>
      </c>
      <c r="R63" s="44" t="n">
        <f aca="false">P63/3600</f>
        <v>0.60688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2.52</v>
      </c>
      <c r="E64" s="50" t="n">
        <v>34.0625</v>
      </c>
      <c r="F64" s="50" t="n">
        <v>37.8589</v>
      </c>
      <c r="G64" s="50" t="n">
        <v>38.401</v>
      </c>
      <c r="H64" s="50" t="n">
        <v>1837.74</v>
      </c>
      <c r="I64" s="50" t="n">
        <v>3.39</v>
      </c>
      <c r="J64" s="51" t="n">
        <f aca="false">H64/3600</f>
        <v>0.510483333333333</v>
      </c>
      <c r="L64" s="49" t="n">
        <v>820.0808</v>
      </c>
      <c r="M64" s="50" t="n">
        <v>33.8421</v>
      </c>
      <c r="N64" s="50" t="n">
        <v>37.5256</v>
      </c>
      <c r="O64" s="50" t="n">
        <v>38.042</v>
      </c>
      <c r="P64" s="50" t="n">
        <v>1847.78</v>
      </c>
      <c r="Q64" s="50" t="n">
        <v>3.37</v>
      </c>
      <c r="R64" s="51" t="n">
        <f aca="false">P64/3600</f>
        <v>0.51327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0.7776</v>
      </c>
      <c r="E65" s="50" t="n">
        <v>30.7025</v>
      </c>
      <c r="F65" s="50" t="n">
        <v>35.9122</v>
      </c>
      <c r="G65" s="50" t="n">
        <v>36.4573</v>
      </c>
      <c r="H65" s="50" t="n">
        <v>1647.35</v>
      </c>
      <c r="I65" s="50" t="n">
        <v>2.71</v>
      </c>
      <c r="J65" s="51" t="n">
        <f aca="false">H65/3600</f>
        <v>0.457597222222222</v>
      </c>
      <c r="L65" s="49" t="n">
        <v>351.6392</v>
      </c>
      <c r="M65" s="50" t="n">
        <v>30.4699</v>
      </c>
      <c r="N65" s="50" t="n">
        <v>35.5829</v>
      </c>
      <c r="O65" s="50" t="n">
        <v>36.0711</v>
      </c>
      <c r="P65" s="50" t="n">
        <v>1651.72</v>
      </c>
      <c r="Q65" s="50" t="n">
        <v>2.67</v>
      </c>
      <c r="R65" s="51" t="n">
        <f aca="false">P65/3600</f>
        <v>0.45881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3.7824</v>
      </c>
      <c r="E66" s="58" t="n">
        <v>27.7384</v>
      </c>
      <c r="F66" s="58" t="n">
        <v>34.5423</v>
      </c>
      <c r="G66" s="58" t="n">
        <v>35.0407</v>
      </c>
      <c r="H66" s="58" t="n">
        <v>1503.91</v>
      </c>
      <c r="I66" s="58" t="n">
        <v>2.2</v>
      </c>
      <c r="J66" s="59" t="n">
        <f aca="false">H66/3600</f>
        <v>0.417752777777778</v>
      </c>
      <c r="L66" s="57" t="n">
        <v>149.7616</v>
      </c>
      <c r="M66" s="58" t="n">
        <v>27.4928</v>
      </c>
      <c r="N66" s="58" t="n">
        <v>34.2011</v>
      </c>
      <c r="O66" s="58" t="n">
        <v>34.659</v>
      </c>
      <c r="P66" s="58" t="n">
        <v>1472.52</v>
      </c>
      <c r="Q66" s="58" t="n">
        <v>2.41</v>
      </c>
      <c r="R66" s="59" t="n">
        <f aca="false">P66/3600</f>
        <v>0.40903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75.8224</v>
      </c>
      <c r="E67" s="43" t="n">
        <v>39.4895</v>
      </c>
      <c r="F67" s="43" t="n">
        <v>41.0518</v>
      </c>
      <c r="G67" s="43" t="n">
        <v>42.0909</v>
      </c>
      <c r="H67" s="43" t="n">
        <v>1602.15</v>
      </c>
      <c r="I67" s="43" t="n">
        <v>2.85</v>
      </c>
      <c r="J67" s="44" t="n">
        <f aca="false">H67/3600</f>
        <v>0.445041666666667</v>
      </c>
      <c r="L67" s="42" t="n">
        <v>1340.1856</v>
      </c>
      <c r="M67" s="43" t="n">
        <v>39.3457</v>
      </c>
      <c r="N67" s="43" t="n">
        <v>40.7405</v>
      </c>
      <c r="O67" s="43" t="n">
        <v>41.7946</v>
      </c>
      <c r="P67" s="43" t="n">
        <v>1641.35</v>
      </c>
      <c r="Q67" s="43" t="n">
        <v>3.06</v>
      </c>
      <c r="R67" s="44" t="n">
        <f aca="false">P67/3600</f>
        <v>0.45593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7256</v>
      </c>
      <c r="E68" s="50" t="n">
        <v>35.6058</v>
      </c>
      <c r="F68" s="50" t="n">
        <v>38.284</v>
      </c>
      <c r="G68" s="50" t="n">
        <v>39.4774</v>
      </c>
      <c r="H68" s="50" t="n">
        <v>1462.1</v>
      </c>
      <c r="I68" s="50" t="n">
        <v>2.48</v>
      </c>
      <c r="J68" s="51" t="n">
        <f aca="false">H68/3600</f>
        <v>0.406138888888889</v>
      </c>
      <c r="L68" s="49" t="n">
        <v>650.5448</v>
      </c>
      <c r="M68" s="50" t="n">
        <v>35.4709</v>
      </c>
      <c r="N68" s="50" t="n">
        <v>37.9512</v>
      </c>
      <c r="O68" s="50" t="n">
        <v>39.1364</v>
      </c>
      <c r="P68" s="50" t="n">
        <v>1513.79</v>
      </c>
      <c r="Q68" s="50" t="n">
        <v>2.38</v>
      </c>
      <c r="R68" s="51" t="n">
        <f aca="false">P68/3600</f>
        <v>0.42049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0.9776</v>
      </c>
      <c r="E69" s="50" t="n">
        <v>32.0188</v>
      </c>
      <c r="F69" s="50" t="n">
        <v>36.3402</v>
      </c>
      <c r="G69" s="50" t="n">
        <v>37.4867</v>
      </c>
      <c r="H69" s="50" t="n">
        <v>1360.22</v>
      </c>
      <c r="I69" s="50" t="n">
        <v>1.98</v>
      </c>
      <c r="J69" s="51" t="n">
        <f aca="false">H69/3600</f>
        <v>0.377838888888889</v>
      </c>
      <c r="L69" s="49" t="n">
        <v>303.5824</v>
      </c>
      <c r="M69" s="50" t="n">
        <v>31.8804</v>
      </c>
      <c r="N69" s="50" t="n">
        <v>35.9925</v>
      </c>
      <c r="O69" s="50" t="n">
        <v>37.0852</v>
      </c>
      <c r="P69" s="50" t="n">
        <v>1293.61</v>
      </c>
      <c r="Q69" s="50" t="n">
        <v>1.99</v>
      </c>
      <c r="R69" s="51" t="n">
        <f aca="false">P69/3600</f>
        <v>0.35933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9.492</v>
      </c>
      <c r="E70" s="58" t="n">
        <v>29.2198</v>
      </c>
      <c r="F70" s="58" t="n">
        <v>34.9256</v>
      </c>
      <c r="G70" s="58" t="n">
        <v>36.0105</v>
      </c>
      <c r="H70" s="58" t="n">
        <v>1199.19</v>
      </c>
      <c r="I70" s="58" t="n">
        <v>1.77</v>
      </c>
      <c r="J70" s="59" t="n">
        <f aca="false">H70/3600</f>
        <v>0.333108333333333</v>
      </c>
      <c r="L70" s="57" t="n">
        <v>144.7096</v>
      </c>
      <c r="M70" s="58" t="n">
        <v>29.0749</v>
      </c>
      <c r="N70" s="58" t="n">
        <v>34.5665</v>
      </c>
      <c r="O70" s="58" t="n">
        <v>35.5489</v>
      </c>
      <c r="P70" s="58" t="n">
        <v>1155.86</v>
      </c>
      <c r="Q70" s="58" t="n">
        <v>1.67</v>
      </c>
      <c r="R70" s="59" t="n">
        <f aca="false">P70/3600</f>
        <v>0.3210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84.8208</v>
      </c>
      <c r="E71" s="43" t="n">
        <v>43.2672</v>
      </c>
      <c r="F71" s="43" t="n">
        <v>46.6667</v>
      </c>
      <c r="G71" s="43" t="n">
        <v>47.619</v>
      </c>
      <c r="H71" s="43" t="n">
        <v>16848.2</v>
      </c>
      <c r="I71" s="43" t="n">
        <v>24.8</v>
      </c>
      <c r="J71" s="44" t="n">
        <f aca="false">H71/3600</f>
        <v>4.68005555555556</v>
      </c>
      <c r="L71" s="42" t="n">
        <v>2018.1296</v>
      </c>
      <c r="M71" s="43" t="n">
        <v>43.1896</v>
      </c>
      <c r="N71" s="43" t="n">
        <v>46.6135</v>
      </c>
      <c r="O71" s="43" t="n">
        <v>47.5552</v>
      </c>
      <c r="P71" s="43" t="n">
        <v>16489.68</v>
      </c>
      <c r="Q71" s="43" t="n">
        <v>24.22</v>
      </c>
      <c r="R71" s="44" t="n">
        <f aca="false">P71/3600</f>
        <v>4.58046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3.856</v>
      </c>
      <c r="E72" s="50" t="n">
        <v>41.0261</v>
      </c>
      <c r="F72" s="50" t="n">
        <v>45.3609</v>
      </c>
      <c r="G72" s="50" t="n">
        <v>46.1275</v>
      </c>
      <c r="H72" s="50" t="n">
        <v>15642.08</v>
      </c>
      <c r="I72" s="50" t="n">
        <v>21.25</v>
      </c>
      <c r="J72" s="51" t="n">
        <f aca="false">H72/3600</f>
        <v>4.34502222222222</v>
      </c>
      <c r="L72" s="49" t="n">
        <v>767.028</v>
      </c>
      <c r="M72" s="50" t="n">
        <v>40.9605</v>
      </c>
      <c r="N72" s="50" t="n">
        <v>45.3292</v>
      </c>
      <c r="O72" s="50" t="n">
        <v>46.0392</v>
      </c>
      <c r="P72" s="50" t="n">
        <v>15342.78</v>
      </c>
      <c r="Q72" s="50" t="n">
        <v>21.09</v>
      </c>
      <c r="R72" s="51" t="n">
        <f aca="false">P72/3600</f>
        <v>4.261883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1.7128</v>
      </c>
      <c r="E73" s="50" t="n">
        <v>38.5286</v>
      </c>
      <c r="F73" s="50" t="n">
        <v>44.1039</v>
      </c>
      <c r="G73" s="50" t="n">
        <v>44.603</v>
      </c>
      <c r="H73" s="50" t="n">
        <v>14787.4</v>
      </c>
      <c r="I73" s="50" t="n">
        <v>18.71</v>
      </c>
      <c r="J73" s="51" t="n">
        <f aca="false">H73/3600</f>
        <v>4.10761111111111</v>
      </c>
      <c r="L73" s="49" t="n">
        <v>378.26</v>
      </c>
      <c r="M73" s="50" t="n">
        <v>38.4903</v>
      </c>
      <c r="N73" s="50" t="n">
        <v>44.0325</v>
      </c>
      <c r="O73" s="50" t="n">
        <v>44.5222</v>
      </c>
      <c r="P73" s="50" t="n">
        <v>14543.92</v>
      </c>
      <c r="Q73" s="50" t="n">
        <v>18.95</v>
      </c>
      <c r="R73" s="51" t="n">
        <f aca="false">P73/3600</f>
        <v>4.03997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0.7592</v>
      </c>
      <c r="E74" s="58" t="n">
        <v>35.8487</v>
      </c>
      <c r="F74" s="58" t="n">
        <v>43.0437</v>
      </c>
      <c r="G74" s="58" t="n">
        <v>43.3826</v>
      </c>
      <c r="H74" s="58" t="n">
        <v>14464.9</v>
      </c>
      <c r="I74" s="58" t="n">
        <v>17.5</v>
      </c>
      <c r="J74" s="59" t="n">
        <f aca="false">H74/3600</f>
        <v>4.01802777777778</v>
      </c>
      <c r="L74" s="57" t="n">
        <v>210.108</v>
      </c>
      <c r="M74" s="58" t="n">
        <v>35.7733</v>
      </c>
      <c r="N74" s="58" t="n">
        <v>42.9981</v>
      </c>
      <c r="O74" s="58" t="n">
        <v>43.3869</v>
      </c>
      <c r="P74" s="58" t="n">
        <v>14140.64</v>
      </c>
      <c r="Q74" s="58" t="n">
        <v>20.59</v>
      </c>
      <c r="R74" s="59" t="n">
        <f aca="false">P74/3600</f>
        <v>3.92795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51.596</v>
      </c>
      <c r="E75" s="43" t="n">
        <v>43.0429</v>
      </c>
      <c r="F75" s="43" t="n">
        <v>48.1619</v>
      </c>
      <c r="G75" s="43" t="n">
        <v>47.8333</v>
      </c>
      <c r="H75" s="43" t="n">
        <v>16795.42</v>
      </c>
      <c r="I75" s="43" t="n">
        <v>23.9</v>
      </c>
      <c r="J75" s="44" t="n">
        <f aca="false">H75/3600</f>
        <v>4.66539444444444</v>
      </c>
      <c r="L75" s="42" t="n">
        <v>2670.7792</v>
      </c>
      <c r="M75" s="43" t="n">
        <v>42.9684</v>
      </c>
      <c r="N75" s="43" t="n">
        <v>48.1636</v>
      </c>
      <c r="O75" s="43" t="n">
        <v>47.7867</v>
      </c>
      <c r="P75" s="43" t="n">
        <v>16704.8</v>
      </c>
      <c r="Q75" s="43" t="n">
        <v>24.64</v>
      </c>
      <c r="R75" s="44" t="n">
        <f aca="false">P75/3600</f>
        <v>4.64022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20.56</v>
      </c>
      <c r="E76" s="50" t="n">
        <v>40.7063</v>
      </c>
      <c r="F76" s="50" t="n">
        <v>46.8391</v>
      </c>
      <c r="G76" s="50" t="n">
        <v>46.1304</v>
      </c>
      <c r="H76" s="50" t="n">
        <v>15706.42</v>
      </c>
      <c r="I76" s="50" t="n">
        <v>21.73</v>
      </c>
      <c r="J76" s="51" t="n">
        <f aca="false">H76/3600</f>
        <v>4.36289444444445</v>
      </c>
      <c r="L76" s="49" t="n">
        <v>903.14</v>
      </c>
      <c r="M76" s="50" t="n">
        <v>40.6461</v>
      </c>
      <c r="N76" s="50" t="n">
        <v>46.8614</v>
      </c>
      <c r="O76" s="50" t="n">
        <v>46.1191</v>
      </c>
      <c r="P76" s="50" t="n">
        <v>15332.2</v>
      </c>
      <c r="Q76" s="50" t="n">
        <v>20.58</v>
      </c>
      <c r="R76" s="51" t="n">
        <f aca="false">P76/3600</f>
        <v>4.258944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43.3432</v>
      </c>
      <c r="E77" s="50" t="n">
        <v>38.1643</v>
      </c>
      <c r="F77" s="50" t="n">
        <v>45.7002</v>
      </c>
      <c r="G77" s="50" t="n">
        <v>44.5485</v>
      </c>
      <c r="H77" s="50" t="n">
        <v>14926.21</v>
      </c>
      <c r="I77" s="50" t="n">
        <v>18.87</v>
      </c>
      <c r="J77" s="51" t="n">
        <f aca="false">H77/3600</f>
        <v>4.14616944444444</v>
      </c>
      <c r="L77" s="49" t="n">
        <v>434.9144</v>
      </c>
      <c r="M77" s="50" t="n">
        <v>38.0924</v>
      </c>
      <c r="N77" s="50" t="n">
        <v>45.7176</v>
      </c>
      <c r="O77" s="50" t="n">
        <v>44.4446</v>
      </c>
      <c r="P77" s="50" t="n">
        <v>14544.2</v>
      </c>
      <c r="Q77" s="50" t="n">
        <v>18.63</v>
      </c>
      <c r="R77" s="51" t="n">
        <f aca="false">P77/3600</f>
        <v>4.040055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4.9336</v>
      </c>
      <c r="E78" s="58" t="n">
        <v>35.3296</v>
      </c>
      <c r="F78" s="58" t="n">
        <v>44.8612</v>
      </c>
      <c r="G78" s="58" t="n">
        <v>43.0993</v>
      </c>
      <c r="H78" s="58" t="n">
        <v>15570.74</v>
      </c>
      <c r="I78" s="58" t="n">
        <v>17.44</v>
      </c>
      <c r="J78" s="59" t="n">
        <f aca="false">H78/3600</f>
        <v>4.32520555555556</v>
      </c>
      <c r="L78" s="57" t="n">
        <v>241.012</v>
      </c>
      <c r="M78" s="58" t="n">
        <v>35.1978</v>
      </c>
      <c r="N78" s="58" t="n">
        <v>44.8939</v>
      </c>
      <c r="O78" s="58" t="n">
        <v>43.1953</v>
      </c>
      <c r="P78" s="58" t="n">
        <v>14066.99</v>
      </c>
      <c r="Q78" s="58" t="n">
        <v>18.47</v>
      </c>
      <c r="R78" s="59" t="n">
        <f aca="false">P78/3600</f>
        <v>3.907497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6.4912</v>
      </c>
      <c r="E79" s="43" t="n">
        <v>43.0256</v>
      </c>
      <c r="F79" s="43" t="n">
        <v>47.9602</v>
      </c>
      <c r="G79" s="43" t="n">
        <v>48.2335</v>
      </c>
      <c r="H79" s="43" t="n">
        <v>16819.03</v>
      </c>
      <c r="I79" s="43" t="n">
        <v>24.57</v>
      </c>
      <c r="J79" s="44" t="n">
        <f aca="false">H79/3600</f>
        <v>4.67195277777778</v>
      </c>
      <c r="L79" s="42" t="n">
        <v>2284.2656</v>
      </c>
      <c r="M79" s="43" t="n">
        <v>42.9182</v>
      </c>
      <c r="N79" s="43" t="n">
        <v>47.9096</v>
      </c>
      <c r="O79" s="43" t="n">
        <v>48.1641</v>
      </c>
      <c r="P79" s="43" t="n">
        <v>16605.4</v>
      </c>
      <c r="Q79" s="43" t="n">
        <v>23.96</v>
      </c>
      <c r="R79" s="44" t="n">
        <f aca="false">P79/3600</f>
        <v>4.61261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76.692</v>
      </c>
      <c r="E80" s="50" t="n">
        <v>40.6533</v>
      </c>
      <c r="F80" s="50" t="n">
        <v>46.3083</v>
      </c>
      <c r="G80" s="50" t="n">
        <v>46.5464</v>
      </c>
      <c r="H80" s="50" t="n">
        <v>15696.51</v>
      </c>
      <c r="I80" s="50" t="n">
        <v>20.24</v>
      </c>
      <c r="J80" s="51" t="n">
        <f aca="false">H80/3600</f>
        <v>4.36014166666667</v>
      </c>
      <c r="L80" s="49" t="n">
        <v>762.0072</v>
      </c>
      <c r="M80" s="50" t="n">
        <v>40.5715</v>
      </c>
      <c r="N80" s="50" t="n">
        <v>46.2592</v>
      </c>
      <c r="O80" s="50" t="n">
        <v>46.5001</v>
      </c>
      <c r="P80" s="50" t="n">
        <v>15305.48</v>
      </c>
      <c r="Q80" s="50" t="n">
        <v>20.1</v>
      </c>
      <c r="R80" s="51" t="n">
        <f aca="false">P80/3600</f>
        <v>4.25152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3.16</v>
      </c>
      <c r="E81" s="50" t="n">
        <v>38.1704</v>
      </c>
      <c r="F81" s="50" t="n">
        <v>44.819</v>
      </c>
      <c r="G81" s="50" t="n">
        <v>44.9213</v>
      </c>
      <c r="H81" s="50" t="n">
        <v>14956.04</v>
      </c>
      <c r="I81" s="50" t="n">
        <v>18.74</v>
      </c>
      <c r="J81" s="51" t="n">
        <f aca="false">H81/3600</f>
        <v>4.15445555555556</v>
      </c>
      <c r="L81" s="49" t="n">
        <v>350.8904</v>
      </c>
      <c r="M81" s="50" t="n">
        <v>38.0794</v>
      </c>
      <c r="N81" s="50" t="n">
        <v>44.7182</v>
      </c>
      <c r="O81" s="50" t="n">
        <v>44.8845</v>
      </c>
      <c r="P81" s="50" t="n">
        <v>14568.67</v>
      </c>
      <c r="Q81" s="50" t="n">
        <v>19.53</v>
      </c>
      <c r="R81" s="51" t="n">
        <f aca="false">P81/3600</f>
        <v>4.046852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9696</v>
      </c>
      <c r="E82" s="58" t="n">
        <v>35.5697</v>
      </c>
      <c r="F82" s="58" t="n">
        <v>43.6583</v>
      </c>
      <c r="G82" s="58" t="n">
        <v>43.5972</v>
      </c>
      <c r="H82" s="58" t="n">
        <v>14390.78</v>
      </c>
      <c r="I82" s="58" t="n">
        <v>18.46</v>
      </c>
      <c r="J82" s="59" t="n">
        <f aca="false">H82/3600</f>
        <v>3.99743888888889</v>
      </c>
      <c r="L82" s="57" t="n">
        <v>191.9376</v>
      </c>
      <c r="M82" s="58" t="n">
        <v>35.4429</v>
      </c>
      <c r="N82" s="58" t="n">
        <v>43.6421</v>
      </c>
      <c r="O82" s="58" t="n">
        <v>43.5421</v>
      </c>
      <c r="P82" s="58" t="n">
        <v>14076.85</v>
      </c>
      <c r="Q82" s="58" t="n">
        <v>18.2</v>
      </c>
      <c r="R82" s="59" t="n">
        <f aca="false">P82/3600</f>
        <v>3.910236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5258748384139</v>
      </c>
      <c r="J89" s="70" t="n">
        <f aca="false">GEOMEAN(J3:J82)</f>
        <v>2.57458090082193</v>
      </c>
      <c r="Q89" s="70" t="n">
        <f aca="false">GEOMEAN(Q3:Q82)</f>
        <v>13.8509293226759</v>
      </c>
      <c r="R89" s="70" t="n">
        <f aca="false">GEOMEAN(R3:R82)</f>
        <v>2.5674437856261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240320488061</v>
      </c>
      <c r="R90" s="71" t="n">
        <f aca="false">R89/J89</f>
        <v>0.99722785359221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80444444444444</v>
      </c>
      <c r="J91" s="70" t="n">
        <f aca="false">SUM(J3:J82)</f>
        <v>271.413055555556</v>
      </c>
      <c r="Q91" s="70" t="n">
        <f aca="false">SUM(Q3:Q82)/3600</f>
        <v>0.397883333333333</v>
      </c>
      <c r="R91" s="70" t="n">
        <f aca="false">SUM(R3:R82)</f>
        <v>273.519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09T19:13:35Z</dcterms:modified>
  <cp:revision>0</cp:revision>
  <dc:subject/>
  <dc:title/>
</cp:coreProperties>
</file>