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6">
  <si>
    <t xml:space="preserve">All Intra HE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HM-4.0 + CE1_B_MultiParameter Model for CABAC Probabiliuty Up-d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show supplementary information</t>
  </si>
  <si>
    <t xml:space="preserve">Enc Time[%]</t>
  </si>
  <si>
    <t xml:space="preserve">Dec Time[%]</t>
  </si>
  <si>
    <t xml:space="preserve">Random Access HE</t>
  </si>
  <si>
    <t xml:space="preserve">average except class F</t>
  </si>
  <si>
    <t xml:space="preserve">HE:I, RA, LD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60170814584"/>
          <c:y val="0.112673071489121"/>
          <c:w val="0.913536596565341"/>
          <c:h val="0.824385419610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62523"/>
        <c:axId val="33786618"/>
      </c:scatterChart>
      <c:valAx>
        <c:axId val="6526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18"/>
        <c:crossesAt val="0"/>
        <c:crossBetween val="midCat"/>
      </c:valAx>
      <c:valAx>
        <c:axId val="337866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4936422718282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13597972972973"/>
          <c:w val="0.91350531107739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525809"/>
        <c:axId val="65301942"/>
      </c:scatterChart>
      <c:valAx>
        <c:axId val="4152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942"/>
        <c:crossesAt val="0"/>
        <c:crossBetween val="midCat"/>
      </c:valAx>
      <c:valAx>
        <c:axId val="6530194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182432432433"/>
          <c:w val="0.266059686393526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002437117763"/>
          <c:y val="0.115560882746951"/>
          <c:w val="0.903756840023911"/>
          <c:h val="0.824367200169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384846"/>
        <c:axId val="57449367"/>
      </c:scatterChart>
      <c:valAx>
        <c:axId val="4838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367"/>
        <c:crossesAt val="0"/>
        <c:crossBetween val="midCat"/>
      </c:valAx>
      <c:valAx>
        <c:axId val="5744936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9031234576606"/>
          <c:w val="0.26605968639352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13375167453994"/>
          <c:w val="0.91574940377912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59404"/>
        <c:axId val="13127184"/>
      </c:scatterChart>
      <c:valAx>
        <c:axId val="242594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84"/>
        <c:crossesAt val="0"/>
        <c:crossBetween val="midCat"/>
      </c:valAx>
      <c:valAx>
        <c:axId val="131271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4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564690121977"/>
          <c:w val="0.2653641533663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2220966374682</cdr:y>
    </cdr:from>
    <cdr:to>
      <cdr:x>0.766002387730738</cdr:x>
      <cdr:y>0.121997739474428</cdr:y>
    </cdr:to>
    <cdr:sp>
      <cdr:nvSpPr>
        <cdr:cNvPr id="1" name="Text Box 4"/>
        <cdr:cNvSpPr/>
      </cdr:nvSpPr>
      <cdr:spPr>
        <a:xfrm>
          <a:off x="1979640" y="388440"/>
          <a:ext cx="4025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482545045045</cdr:y>
    </cdr:from>
    <cdr:to>
      <cdr:x>0.75877132478043</cdr:x>
      <cdr:y>0.112471846846847</cdr:y>
    </cdr:to>
    <cdr:sp>
      <cdr:nvSpPr>
        <cdr:cNvPr id="3" name="Text Box 1"/>
        <cdr:cNvSpPr/>
      </cdr:nvSpPr>
      <cdr:spPr>
        <a:xfrm>
          <a:off x="1941480" y="350280"/>
          <a:ext cx="39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87442713107241</cdr:y>
    </cdr:from>
    <cdr:to>
      <cdr:x>0.763507610245091</cdr:x>
      <cdr:y>0.112740604949588</cdr:y>
    </cdr:to>
    <cdr:sp>
      <cdr:nvSpPr>
        <cdr:cNvPr id="5" name="Text Box 1"/>
        <cdr:cNvSpPr/>
      </cdr:nvSpPr>
      <cdr:spPr>
        <a:xfrm>
          <a:off x="2008080" y="35100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3577325261</cdr:x>
      <cdr:y>0.0760064866389339</cdr:y>
    </cdr:from>
    <cdr:to>
      <cdr:x>0.766510731975784</cdr:x>
      <cdr:y>0.120989917506874</cdr:y>
    </cdr:to>
    <cdr:sp>
      <cdr:nvSpPr>
        <cdr:cNvPr id="7" name="Text Box 1"/>
        <cdr:cNvSpPr/>
      </cdr:nvSpPr>
      <cdr:spPr>
        <a:xfrm>
          <a:off x="2005560" y="388080"/>
          <a:ext cx="4011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3: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5" t="e">
        <f aca="false">'AI-HE'!T104</f>
        <v>#VALUE!</v>
      </c>
      <c r="D9" s="15" t="e">
        <f aca="false">'AI-HE'!U104</f>
        <v>#VALUE!</v>
      </c>
      <c r="E9" s="15" t="e">
        <f aca="false">'AI-HE'!V104</f>
        <v>#VALUE!</v>
      </c>
    </row>
    <row r="10" customFormat="false" ht="12" hidden="false" customHeight="false" outlineLevel="0" collapsed="false">
      <c r="B10" s="16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7"/>
      <c r="C11" s="15" t="e">
        <f aca="false">'AI-HE'!W105</f>
        <v>#VALUE!</v>
      </c>
      <c r="D11" s="15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3605918288952</v>
      </c>
      <c r="D12" s="19"/>
      <c r="E12" s="19"/>
    </row>
    <row r="13" customFormat="false" ht="12.75" hidden="false" customHeight="false" outlineLevel="0" collapsed="false">
      <c r="B13" s="17" t="s">
        <v>18</v>
      </c>
      <c r="C13" s="20" t="n">
        <f aca="false">'AI-HE'!Q107</f>
        <v>1.00212022921012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  <c r="G16" s="24" t="s">
        <v>20</v>
      </c>
      <c r="I16" s="1" t="s">
        <v>21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G17" s="24" t="e">
        <f aca="false">AVERAGE(C10,C23,C36)</f>
        <v>#VALUE!</v>
      </c>
      <c r="H17" s="24" t="e">
        <f aca="false">AVERAGE(D10,D23,D36)</f>
        <v>#VALUE!</v>
      </c>
      <c r="I17" s="24" t="e">
        <f aca="false">AVERAGE(E10,E23,E36)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G19" s="24"/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G20" s="24"/>
      <c r="H20" s="24"/>
      <c r="I20" s="24"/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7" t="s">
        <v>13</v>
      </c>
      <c r="C22" s="15" t="e">
        <f aca="false">'RA-HE'!T104</f>
        <v>#VALUE!</v>
      </c>
      <c r="D22" s="15" t="e">
        <f aca="false">'RA-HE'!U104</f>
        <v>#VALUE!</v>
      </c>
      <c r="E22" s="18" t="e">
        <f aca="false">'RA-HE'!V104</f>
        <v>#VALUE!</v>
      </c>
    </row>
    <row r="23" customFormat="false" ht="12" hidden="false" customHeight="false" outlineLevel="0" collapsed="false">
      <c r="B23" s="2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7"/>
      <c r="C24" s="15" t="e">
        <f aca="false">'RA-HE'!W105</f>
        <v>#VALUE!</v>
      </c>
      <c r="D24" s="15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0286988294063</v>
      </c>
      <c r="D25" s="19"/>
      <c r="E25" s="19"/>
    </row>
    <row r="26" customFormat="false" ht="12.75" hidden="false" customHeight="false" outlineLevel="0" collapsed="false">
      <c r="B26" s="17" t="s">
        <v>18</v>
      </c>
      <c r="C26" s="20" t="n">
        <f aca="false">'RA-HE'!Q107</f>
        <v>0.994999999999999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6"/>
      <c r="D30" s="27"/>
      <c r="E30" s="28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7" t="s">
        <v>13</v>
      </c>
      <c r="C35" s="15" t="e">
        <f aca="false">'LB-HE'!T104</f>
        <v>#VALUE!</v>
      </c>
      <c r="D35" s="15" t="e">
        <f aca="false">'LB-HE'!U104</f>
        <v>#VALUE!</v>
      </c>
      <c r="E35" s="18" t="e">
        <f aca="false">'LB-HE'!V104</f>
        <v>#VALUE!</v>
      </c>
    </row>
    <row r="36" customFormat="false" ht="12" hidden="false" customHeight="false" outlineLevel="0" collapsed="false">
      <c r="B36" s="2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7"/>
      <c r="C37" s="15" t="e">
        <f aca="false">'LB-HE'!W105</f>
        <v>#VALUE!</v>
      </c>
      <c r="D37" s="15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101472021072</v>
      </c>
      <c r="D38" s="19"/>
      <c r="E38" s="19"/>
    </row>
    <row r="39" customFormat="false" ht="12.75" hidden="false" customHeight="false" outlineLevel="0" collapsed="false">
      <c r="B39" s="17" t="s">
        <v>18</v>
      </c>
      <c r="C39" s="20" t="n">
        <f aca="false">'LB-HE'!Q107</f>
        <v>0.998175372748757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6"/>
      <c r="D43" s="27"/>
      <c r="E43" s="28"/>
    </row>
    <row r="44" customFormat="false" ht="12" hidden="false" customHeight="false" outlineLevel="0" collapsed="false">
      <c r="B44" s="11" t="s">
        <v>9</v>
      </c>
      <c r="C44" s="29" t="e">
        <f aca="false">'LP-HE'!T100</f>
        <v>#VALUE!</v>
      </c>
      <c r="D44" s="30" t="e">
        <f aca="false">'LP-HE'!U100</f>
        <v>#VALUE!</v>
      </c>
      <c r="E44" s="31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29" t="e">
        <f aca="false">'LP-HE'!T101</f>
        <v>#VALUE!</v>
      </c>
      <c r="D45" s="30" t="e">
        <f aca="false">'LP-HE'!U101</f>
        <v>#VALUE!</v>
      </c>
      <c r="E45" s="31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29" t="e">
        <f aca="false">'LP-HE'!T102</f>
        <v>#VALUE!</v>
      </c>
      <c r="D46" s="30" t="e">
        <f aca="false">'LP-HE'!U102</f>
        <v>#VALUE!</v>
      </c>
      <c r="E46" s="31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29" t="e">
        <f aca="false">'LP-HE'!T103</f>
        <v>#VALUE!</v>
      </c>
      <c r="D47" s="30" t="e">
        <f aca="false">'LP-HE'!U103</f>
        <v>#VALUE!</v>
      </c>
      <c r="E47" s="31" t="e">
        <f aca="false">'LP-HE'!V103</f>
        <v>#VALUE!</v>
      </c>
    </row>
    <row r="48" customFormat="false" ht="12.75" hidden="false" customHeight="false" outlineLevel="0" collapsed="false">
      <c r="B48" s="17" t="s">
        <v>13</v>
      </c>
      <c r="C48" s="15" t="e">
        <f aca="false">'LP-HE'!T104</f>
        <v>#VALUE!</v>
      </c>
      <c r="D48" s="15" t="e">
        <f aca="false">'LP-HE'!U104</f>
        <v>#VALUE!</v>
      </c>
      <c r="E48" s="18" t="e">
        <f aca="false">'LP-HE'!V104</f>
        <v>#VALUE!</v>
      </c>
    </row>
    <row r="49" customFormat="false" ht="12" hidden="false" customHeight="false" outlineLevel="0" collapsed="false">
      <c r="B49" s="25" t="s">
        <v>14</v>
      </c>
      <c r="C49" s="29" t="e">
        <f aca="false">'LP-HE'!T105</f>
        <v>#VALUE!</v>
      </c>
      <c r="D49" s="30" t="e">
        <f aca="false">'LP-HE'!U105</f>
        <v>#VALUE!</v>
      </c>
      <c r="E49" s="31" t="e">
        <f aca="false">'LP-HE'!V105</f>
        <v>#VALUE!</v>
      </c>
    </row>
    <row r="50" customFormat="false" ht="12.75" hidden="false" customHeight="false" outlineLevel="0" collapsed="false">
      <c r="B50" s="17"/>
      <c r="C50" s="15" t="e">
        <f aca="false">'LP-HE'!W105</f>
        <v>#VALUE!</v>
      </c>
      <c r="D50" s="15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2480351414841</v>
      </c>
      <c r="D51" s="19"/>
      <c r="E51" s="19"/>
    </row>
    <row r="52" customFormat="false" ht="12.75" hidden="false" customHeight="false" outlineLevel="0" collapsed="false">
      <c r="B52" s="17" t="s">
        <v>18</v>
      </c>
      <c r="C52" s="20" t="n">
        <f aca="false">'LP-HE'!Q107</f>
        <v>1.00802579661118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36:E36 C10:E10 C23:E23 C4:E8 C17:E21 C30:E34 C43:E4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3" t="s">
        <v>27</v>
      </c>
      <c r="B2" s="33" t="s">
        <v>28</v>
      </c>
      <c r="AD2" s="34" t="s">
        <v>29</v>
      </c>
      <c r="AE2" s="35" t="s">
        <v>30</v>
      </c>
      <c r="AF2" s="35" t="s">
        <v>31</v>
      </c>
      <c r="AG2" s="35" t="s">
        <v>32</v>
      </c>
      <c r="AI2" s="34" t="s">
        <v>29</v>
      </c>
      <c r="AJ2" s="35" t="s">
        <v>30</v>
      </c>
      <c r="AK2" s="35" t="s">
        <v>31</v>
      </c>
      <c r="AL2" s="35" t="s">
        <v>32</v>
      </c>
    </row>
    <row r="3" customFormat="false" ht="15.75" hidden="false" customHeight="false" outlineLevel="0" collapsed="false">
      <c r="Z3" s="0" t="s">
        <v>33</v>
      </c>
      <c r="AA3" s="36" t="s">
        <v>3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6" t="s">
        <v>4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59</v>
      </c>
    </row>
    <row r="10" customFormat="false" ht="15.75" hidden="false" customHeight="false" outlineLevel="0" collapsed="false">
      <c r="Z10" s="0" t="s">
        <v>27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28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3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4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5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6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7</v>
      </c>
      <c r="AB17" s="0" t="n">
        <v>7</v>
      </c>
    </row>
    <row r="18" customFormat="false" ht="15.75" hidden="false" customHeight="false" outlineLevel="0" collapsed="false">
      <c r="AA18" s="36" t="s">
        <v>58</v>
      </c>
      <c r="AB18" s="0" t="n">
        <v>51</v>
      </c>
    </row>
    <row r="19" customFormat="false" ht="15.75" hidden="false" customHeight="false" outlineLevel="0" collapsed="false">
      <c r="AA19" s="36" t="s">
        <v>59</v>
      </c>
      <c r="AB19" s="0" t="n">
        <v>67</v>
      </c>
    </row>
    <row r="20" customFormat="false" ht="15.75" hidden="false" customHeight="false" outlineLevel="0" collapsed="false">
      <c r="AA20" s="36" t="s">
        <v>60</v>
      </c>
      <c r="AB20" s="0" t="n">
        <v>91</v>
      </c>
    </row>
    <row r="21" customFormat="false" ht="15.75" hidden="false" customHeight="false" outlineLevel="0" collapsed="false">
      <c r="AA21" s="36" t="s">
        <v>61</v>
      </c>
      <c r="AB21" s="0" t="n">
        <v>95</v>
      </c>
    </row>
    <row r="22" customFormat="false" ht="15.75" hidden="false" customHeight="false" outlineLevel="0" collapsed="false">
      <c r="AA22" s="36" t="s">
        <v>62</v>
      </c>
      <c r="AB22" s="0" t="n">
        <v>15</v>
      </c>
    </row>
    <row r="23" customFormat="false" ht="15.75" hidden="false" customHeight="false" outlineLevel="0" collapsed="false">
      <c r="AA23" s="36" t="s">
        <v>63</v>
      </c>
      <c r="AB23" s="0" t="n">
        <v>3</v>
      </c>
    </row>
    <row r="24" customFormat="false" ht="15.75" hidden="false" customHeight="false" outlineLevel="0" collapsed="false">
      <c r="AA24" s="36" t="s">
        <v>64</v>
      </c>
      <c r="AB24" s="0" t="n">
        <v>71</v>
      </c>
    </row>
    <row r="25" customFormat="false" ht="15.75" hidden="false" customHeight="false" outlineLevel="0" collapsed="false">
      <c r="AA25" s="36" t="s">
        <v>65</v>
      </c>
      <c r="AB25" s="0" t="n">
        <v>75</v>
      </c>
    </row>
    <row r="26" customFormat="false" ht="15.75" hidden="false" customHeight="false" outlineLevel="0" collapsed="false">
      <c r="AA26" s="36" t="s">
        <v>66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652.6175</v>
      </c>
      <c r="I3" s="47" t="n">
        <v>80.3051</v>
      </c>
      <c r="J3" s="48" t="n">
        <f aca="false">H3/3600</f>
        <v>1.84794930555556</v>
      </c>
      <c r="L3" s="49" t="n">
        <v>103064.7456</v>
      </c>
      <c r="M3" s="50" t="n">
        <v>43.716</v>
      </c>
      <c r="N3" s="50" t="n">
        <v>43.1164</v>
      </c>
      <c r="O3" s="50" t="n">
        <v>45.0063</v>
      </c>
      <c r="P3" s="50" t="n">
        <v>6879.6086</v>
      </c>
      <c r="Q3" s="50" t="n">
        <v>80.982</v>
      </c>
      <c r="R3" s="51" t="n">
        <f aca="false">P3/3600</f>
        <v>1.9110023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120.398</v>
      </c>
      <c r="I4" s="54" t="n">
        <v>69.4375</v>
      </c>
      <c r="J4" s="55" t="n">
        <f aca="false">H4/3600</f>
        <v>1.70011055555556</v>
      </c>
      <c r="L4" s="56" t="n">
        <v>57750.4992</v>
      </c>
      <c r="M4" s="57" t="n">
        <v>40.5</v>
      </c>
      <c r="N4" s="57" t="n">
        <v>40.4722</v>
      </c>
      <c r="O4" s="57" t="n">
        <v>42.3969</v>
      </c>
      <c r="P4" s="57" t="n">
        <v>6360.7653</v>
      </c>
      <c r="Q4" s="57" t="n">
        <v>71.4879</v>
      </c>
      <c r="R4" s="58" t="n">
        <f aca="false">P4/3600</f>
        <v>1.76687925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61.7773</v>
      </c>
      <c r="I5" s="54" t="n">
        <v>68.5083</v>
      </c>
      <c r="J5" s="55" t="n">
        <f aca="false">H5/3600</f>
        <v>1.60049369444444</v>
      </c>
      <c r="L5" s="56" t="n">
        <v>32692.8768</v>
      </c>
      <c r="M5" s="57" t="n">
        <v>37.4144</v>
      </c>
      <c r="N5" s="57" t="n">
        <v>38.7087</v>
      </c>
      <c r="O5" s="57" t="n">
        <v>40.5473</v>
      </c>
      <c r="P5" s="57" t="n">
        <v>5945.6247</v>
      </c>
      <c r="Q5" s="57" t="n">
        <v>67.8051</v>
      </c>
      <c r="R5" s="58" t="n">
        <f aca="false">P5/3600</f>
        <v>1.65156241666667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45.6473</v>
      </c>
      <c r="I6" s="62" t="n">
        <v>60.1859</v>
      </c>
      <c r="J6" s="63" t="n">
        <f aca="false">H6/3600</f>
        <v>1.51267980555556</v>
      </c>
      <c r="L6" s="64" t="n">
        <v>18402.3472</v>
      </c>
      <c r="M6" s="65" t="n">
        <v>34.3497</v>
      </c>
      <c r="N6" s="65" t="n">
        <v>37.4905</v>
      </c>
      <c r="O6" s="65" t="n">
        <v>39.3491</v>
      </c>
      <c r="P6" s="65" t="n">
        <v>5654.0039</v>
      </c>
      <c r="Q6" s="65" t="n">
        <v>61.0929</v>
      </c>
      <c r="R6" s="66" t="n">
        <f aca="false">P6/3600</f>
        <v>1.57055663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94.7746</v>
      </c>
      <c r="I7" s="47" t="n">
        <v>78.6992</v>
      </c>
      <c r="J7" s="48" t="n">
        <f aca="false">H7/3600</f>
        <v>1.77632627777778</v>
      </c>
      <c r="L7" s="49" t="n">
        <v>106166.312</v>
      </c>
      <c r="M7" s="50" t="n">
        <v>43.6238</v>
      </c>
      <c r="N7" s="50" t="n">
        <v>46.019</v>
      </c>
      <c r="O7" s="50" t="n">
        <v>45.4764</v>
      </c>
      <c r="P7" s="50" t="n">
        <v>6670.1468</v>
      </c>
      <c r="Q7" s="50" t="n">
        <v>77.6952</v>
      </c>
      <c r="R7" s="51" t="n">
        <f aca="false">P7/3600</f>
        <v>1.852818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156.5156</v>
      </c>
      <c r="I8" s="54" t="n">
        <v>73.0533</v>
      </c>
      <c r="J8" s="55" t="n">
        <f aca="false">H8/3600</f>
        <v>1.71014322222222</v>
      </c>
      <c r="L8" s="56" t="n">
        <v>61869.4416</v>
      </c>
      <c r="M8" s="57" t="n">
        <v>40.1842</v>
      </c>
      <c r="N8" s="57" t="n">
        <v>43.6173</v>
      </c>
      <c r="O8" s="57" t="n">
        <v>43.6348</v>
      </c>
      <c r="P8" s="57" t="n">
        <v>6367.9724</v>
      </c>
      <c r="Q8" s="57" t="n">
        <v>75.7449</v>
      </c>
      <c r="R8" s="58" t="n">
        <f aca="false">P8/3600</f>
        <v>1.76888122222222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811.8228</v>
      </c>
      <c r="I9" s="54" t="n">
        <v>69.8314</v>
      </c>
      <c r="J9" s="55" t="n">
        <f aca="false">H9/3600</f>
        <v>1.61439522222222</v>
      </c>
      <c r="L9" s="56" t="n">
        <v>35212.0096</v>
      </c>
      <c r="M9" s="57" t="n">
        <v>37.0617</v>
      </c>
      <c r="N9" s="57" t="n">
        <v>41.5936</v>
      </c>
      <c r="O9" s="57" t="n">
        <v>41.9521</v>
      </c>
      <c r="P9" s="57" t="n">
        <v>5980.1761</v>
      </c>
      <c r="Q9" s="57" t="n">
        <v>67.5576</v>
      </c>
      <c r="R9" s="58" t="n">
        <f aca="false">P9/3600</f>
        <v>1.66116002777778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86.4109</v>
      </c>
      <c r="I10" s="62" t="n">
        <v>66.2661</v>
      </c>
      <c r="J10" s="63" t="n">
        <f aca="false">H10/3600</f>
        <v>1.52400302777778</v>
      </c>
      <c r="L10" s="64" t="n">
        <v>20528.6048</v>
      </c>
      <c r="M10" s="65" t="n">
        <v>34.2122</v>
      </c>
      <c r="N10" s="65" t="n">
        <v>40.0772</v>
      </c>
      <c r="O10" s="65" t="n">
        <v>40.6205</v>
      </c>
      <c r="P10" s="65" t="n">
        <v>5680.0872</v>
      </c>
      <c r="Q10" s="65" t="n">
        <v>63.8055</v>
      </c>
      <c r="R10" s="66" t="n">
        <f aca="false">P10/3600</f>
        <v>1.57780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631.8397</v>
      </c>
      <c r="I11" s="47" t="n">
        <v>148.9548</v>
      </c>
      <c r="J11" s="48" t="n">
        <f aca="false">H11/3600</f>
        <v>4.06439991666667</v>
      </c>
      <c r="L11" s="49" t="n">
        <v>380730.1504</v>
      </c>
      <c r="M11" s="50" t="n">
        <v>42.8109</v>
      </c>
      <c r="N11" s="50" t="n">
        <v>43.1549</v>
      </c>
      <c r="O11" s="50" t="n">
        <v>41.6304</v>
      </c>
      <c r="P11" s="50" t="n">
        <v>15197.2034</v>
      </c>
      <c r="Q11" s="50" t="n">
        <v>156.6873</v>
      </c>
      <c r="R11" s="51" t="n">
        <f aca="false">P11/3600</f>
        <v>4.221445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346.8167</v>
      </c>
      <c r="I12" s="54" t="n">
        <v>135.2693</v>
      </c>
      <c r="J12" s="55" t="n">
        <f aca="false">H12/3600</f>
        <v>3.70744908333333</v>
      </c>
      <c r="L12" s="56" t="n">
        <v>244637.1248</v>
      </c>
      <c r="M12" s="57" t="n">
        <v>39.1666</v>
      </c>
      <c r="N12" s="57" t="n">
        <v>40.2903</v>
      </c>
      <c r="O12" s="57" t="n">
        <v>38.0205</v>
      </c>
      <c r="P12" s="57" t="n">
        <v>13847.2738</v>
      </c>
      <c r="Q12" s="57" t="n">
        <v>138.9366</v>
      </c>
      <c r="R12" s="58" t="n">
        <f aca="false">P12/3600</f>
        <v>3.8464649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415.4149</v>
      </c>
      <c r="I13" s="54" t="n">
        <v>127.9973</v>
      </c>
      <c r="J13" s="55" t="n">
        <f aca="false">H13/3600</f>
        <v>3.44872636111111</v>
      </c>
      <c r="L13" s="56" t="n">
        <v>152428.9056</v>
      </c>
      <c r="M13" s="57" t="n">
        <v>35.1417</v>
      </c>
      <c r="N13" s="57" t="n">
        <v>38.5569</v>
      </c>
      <c r="O13" s="57" t="n">
        <v>36.3524</v>
      </c>
      <c r="P13" s="57" t="n">
        <v>12845.9137</v>
      </c>
      <c r="Q13" s="57" t="n">
        <v>130.3731</v>
      </c>
      <c r="R13" s="58" t="n">
        <f aca="false">P13/3600</f>
        <v>3.56830936111111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434.3211</v>
      </c>
      <c r="I14" s="62" t="n">
        <v>124.2098</v>
      </c>
      <c r="J14" s="63" t="n">
        <f aca="false">H14/3600</f>
        <v>3.17620030555556</v>
      </c>
      <c r="L14" s="64" t="n">
        <v>81816.1744</v>
      </c>
      <c r="M14" s="65" t="n">
        <v>30.9643</v>
      </c>
      <c r="N14" s="65" t="n">
        <v>37.1879</v>
      </c>
      <c r="O14" s="65" t="n">
        <v>35.0446</v>
      </c>
      <c r="P14" s="65" t="n">
        <v>11775.8388</v>
      </c>
      <c r="Q14" s="65" t="n">
        <v>124.4925</v>
      </c>
      <c r="R14" s="66" t="n">
        <f aca="false">P14/3600</f>
        <v>3.271066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058.0658</v>
      </c>
      <c r="I15" s="47" t="n">
        <v>112.2615</v>
      </c>
      <c r="J15" s="48" t="n">
        <f aca="false">H15/3600</f>
        <v>3.07168494444444</v>
      </c>
      <c r="L15" s="49" t="n">
        <v>98975.5888</v>
      </c>
      <c r="M15" s="50" t="n">
        <v>44.0005</v>
      </c>
      <c r="N15" s="50" t="n">
        <v>47.2195</v>
      </c>
      <c r="O15" s="50" t="n">
        <v>46.7499</v>
      </c>
      <c r="P15" s="50" t="n">
        <v>11483.2286</v>
      </c>
      <c r="Q15" s="50" t="n">
        <v>110.1474</v>
      </c>
      <c r="R15" s="51" t="n">
        <f aca="false">P15/3600</f>
        <v>3.1897857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954.8327</v>
      </c>
      <c r="I16" s="54" t="n">
        <v>105.2925</v>
      </c>
      <c r="J16" s="55" t="n">
        <f aca="false">H16/3600</f>
        <v>2.76523130555556</v>
      </c>
      <c r="L16" s="56" t="n">
        <v>47083.3952</v>
      </c>
      <c r="M16" s="57" t="n">
        <v>41.5824</v>
      </c>
      <c r="N16" s="57" t="n">
        <v>46.1903</v>
      </c>
      <c r="O16" s="57" t="n">
        <v>45.9105</v>
      </c>
      <c r="P16" s="57" t="n">
        <v>10293.2908</v>
      </c>
      <c r="Q16" s="57" t="n">
        <v>104.4549</v>
      </c>
      <c r="R16" s="58" t="n">
        <f aca="false">P16/3600</f>
        <v>2.85924744444444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909.6857</v>
      </c>
      <c r="I17" s="54" t="n">
        <v>110.4637</v>
      </c>
      <c r="J17" s="55" t="n">
        <f aca="false">H17/3600</f>
        <v>2.75269047222222</v>
      </c>
      <c r="L17" s="56" t="n">
        <v>26519.7312</v>
      </c>
      <c r="M17" s="57" t="n">
        <v>40.0083</v>
      </c>
      <c r="N17" s="57" t="n">
        <v>45.4515</v>
      </c>
      <c r="O17" s="57" t="n">
        <v>45.3574</v>
      </c>
      <c r="P17" s="57" t="n">
        <v>10190.723</v>
      </c>
      <c r="Q17" s="57" t="n">
        <v>104.8707</v>
      </c>
      <c r="R17" s="58" t="n">
        <f aca="false">P17/3600</f>
        <v>2.83075638888889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477.7996</v>
      </c>
      <c r="I18" s="62" t="n">
        <v>106.6257</v>
      </c>
      <c r="J18" s="63" t="n">
        <f aca="false">H18/3600</f>
        <v>2.63272211111111</v>
      </c>
      <c r="L18" s="64" t="n">
        <v>14736.2912</v>
      </c>
      <c r="M18" s="65" t="n">
        <v>38.2876</v>
      </c>
      <c r="N18" s="65" t="n">
        <v>44.9852</v>
      </c>
      <c r="O18" s="65" t="n">
        <v>45.0216</v>
      </c>
      <c r="P18" s="65" t="n">
        <v>9779.0647</v>
      </c>
      <c r="Q18" s="65" t="n">
        <v>99.8118</v>
      </c>
      <c r="R18" s="66" t="n">
        <f aca="false">P18/3600</f>
        <v>2.71640686111111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83.3296</v>
      </c>
      <c r="I19" s="47" t="n">
        <v>48.7022</v>
      </c>
      <c r="J19" s="48" t="n">
        <f aca="false">H19/3600</f>
        <v>1.30092488888889</v>
      </c>
      <c r="L19" s="46" t="n">
        <v>22248.5424</v>
      </c>
      <c r="M19" s="47" t="n">
        <v>42.9109</v>
      </c>
      <c r="N19" s="47" t="n">
        <v>44.7696</v>
      </c>
      <c r="O19" s="47" t="n">
        <v>46.2832</v>
      </c>
      <c r="P19" s="47" t="n">
        <v>4878.8963</v>
      </c>
      <c r="Q19" s="47" t="n">
        <v>52.7076</v>
      </c>
      <c r="R19" s="48" t="n">
        <f aca="false">P19/3600</f>
        <v>1.35524897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44.9998</v>
      </c>
      <c r="I20" s="54" t="n">
        <v>45.753</v>
      </c>
      <c r="J20" s="55" t="n">
        <f aca="false">H20/3600</f>
        <v>1.20694438888889</v>
      </c>
      <c r="L20" s="53" t="n">
        <v>12163.8752</v>
      </c>
      <c r="M20" s="54" t="n">
        <v>41.2349</v>
      </c>
      <c r="N20" s="54" t="n">
        <v>42.9646</v>
      </c>
      <c r="O20" s="54" t="n">
        <v>43.8495</v>
      </c>
      <c r="P20" s="54" t="n">
        <v>4480.4494</v>
      </c>
      <c r="Q20" s="54" t="n">
        <v>45.6687</v>
      </c>
      <c r="R20" s="55" t="n">
        <f aca="false">P20/3600</f>
        <v>1.2445692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41.9898</v>
      </c>
      <c r="I21" s="54" t="n">
        <v>45.0056</v>
      </c>
      <c r="J21" s="55" t="n">
        <f aca="false">H21/3600</f>
        <v>1.15055272222222</v>
      </c>
      <c r="L21" s="53" t="n">
        <v>6837.716</v>
      </c>
      <c r="M21" s="54" t="n">
        <v>39.1656</v>
      </c>
      <c r="N21" s="54" t="n">
        <v>41.5588</v>
      </c>
      <c r="O21" s="54" t="n">
        <v>42.2198</v>
      </c>
      <c r="P21" s="54" t="n">
        <v>4271.4144</v>
      </c>
      <c r="Q21" s="54" t="n">
        <v>43.5996</v>
      </c>
      <c r="R21" s="55" t="n">
        <f aca="false">P21/3600</f>
        <v>1.18650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93.8026</v>
      </c>
      <c r="I22" s="62" t="n">
        <v>43.2684</v>
      </c>
      <c r="J22" s="63" t="n">
        <f aca="false">H22/3600</f>
        <v>1.10938961111111</v>
      </c>
      <c r="L22" s="61" t="n">
        <v>3805.9848</v>
      </c>
      <c r="M22" s="62" t="n">
        <v>36.7096</v>
      </c>
      <c r="N22" s="62" t="n">
        <v>40.5316</v>
      </c>
      <c r="O22" s="62" t="n">
        <v>41.2661</v>
      </c>
      <c r="P22" s="62" t="n">
        <v>4120.0265</v>
      </c>
      <c r="Q22" s="62" t="n">
        <v>41.7483</v>
      </c>
      <c r="R22" s="63" t="n">
        <f aca="false">P22/3600</f>
        <v>1.14445180555556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227.1439</v>
      </c>
      <c r="I23" s="47" t="n">
        <v>67.2054</v>
      </c>
      <c r="J23" s="48" t="n">
        <f aca="false">H23/3600</f>
        <v>1.45198441666667</v>
      </c>
      <c r="L23" s="46" t="n">
        <v>53022.3808</v>
      </c>
      <c r="M23" s="47" t="n">
        <v>41.951</v>
      </c>
      <c r="N23" s="47" t="n">
        <v>43.6611</v>
      </c>
      <c r="O23" s="47" t="n">
        <v>44.3136</v>
      </c>
      <c r="P23" s="47" t="n">
        <v>5429.4683</v>
      </c>
      <c r="Q23" s="47" t="n">
        <v>69.0921</v>
      </c>
      <c r="R23" s="48" t="n">
        <f aca="false">P23/3600</f>
        <v>1.50818563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84.9052</v>
      </c>
      <c r="I24" s="54" t="n">
        <v>61.7312</v>
      </c>
      <c r="J24" s="55" t="n">
        <f aca="false">H24/3600</f>
        <v>1.30136255555556</v>
      </c>
      <c r="L24" s="53" t="n">
        <v>28678.6872</v>
      </c>
      <c r="M24" s="54" t="n">
        <v>38.8432</v>
      </c>
      <c r="N24" s="54" t="n">
        <v>41.176</v>
      </c>
      <c r="O24" s="54" t="n">
        <v>41.3971</v>
      </c>
      <c r="P24" s="54" t="n">
        <v>4850.097</v>
      </c>
      <c r="Q24" s="54" t="n">
        <v>61.7364</v>
      </c>
      <c r="R24" s="55" t="n">
        <f aca="false">P24/3600</f>
        <v>1.3472491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61.6345</v>
      </c>
      <c r="I25" s="54" t="n">
        <v>54.7016</v>
      </c>
      <c r="J25" s="55" t="n">
        <f aca="false">H25/3600</f>
        <v>1.21156513888889</v>
      </c>
      <c r="L25" s="53" t="n">
        <v>14852.8128</v>
      </c>
      <c r="M25" s="54" t="n">
        <v>35.7873</v>
      </c>
      <c r="N25" s="54" t="n">
        <v>39.3722</v>
      </c>
      <c r="O25" s="54" t="n">
        <v>39.7285</v>
      </c>
      <c r="P25" s="54" t="n">
        <v>4519.715</v>
      </c>
      <c r="Q25" s="54" t="n">
        <v>52.4403</v>
      </c>
      <c r="R25" s="55" t="n">
        <f aca="false">P25/3600</f>
        <v>1.2554763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214.9421</v>
      </c>
      <c r="I26" s="62" t="n">
        <v>48.3083</v>
      </c>
      <c r="J26" s="63" t="n">
        <f aca="false">H26/3600</f>
        <v>1.17081725</v>
      </c>
      <c r="L26" s="61" t="n">
        <v>7294.6648</v>
      </c>
      <c r="M26" s="62" t="n">
        <v>32.9145</v>
      </c>
      <c r="N26" s="62" t="n">
        <v>38.1035</v>
      </c>
      <c r="O26" s="62" t="n">
        <v>38.8778</v>
      </c>
      <c r="P26" s="62" t="n">
        <v>4347.3654</v>
      </c>
      <c r="Q26" s="62" t="n">
        <v>49.3515</v>
      </c>
      <c r="R26" s="63" t="n">
        <f aca="false">P26/3600</f>
        <v>1.207601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1087.5073</v>
      </c>
      <c r="I27" s="47" t="n">
        <v>141.1879</v>
      </c>
      <c r="J27" s="48" t="n">
        <f aca="false">H27/3600</f>
        <v>3.07986313888889</v>
      </c>
      <c r="L27" s="46" t="n">
        <v>106436.7728</v>
      </c>
      <c r="M27" s="47" t="n">
        <v>40.7311</v>
      </c>
      <c r="N27" s="47" t="n">
        <v>41.8976</v>
      </c>
      <c r="O27" s="47" t="n">
        <v>44.3766</v>
      </c>
      <c r="P27" s="47" t="n">
        <v>11472.8399</v>
      </c>
      <c r="Q27" s="47" t="n">
        <v>138.9762</v>
      </c>
      <c r="R27" s="48" t="n">
        <f aca="false">P27/3600</f>
        <v>3.18689997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713.9275</v>
      </c>
      <c r="I28" s="54" t="n">
        <v>117.9276</v>
      </c>
      <c r="J28" s="55" t="n">
        <f aca="false">H28/3600</f>
        <v>2.69831319444444</v>
      </c>
      <c r="L28" s="53" t="n">
        <v>49280.0096</v>
      </c>
      <c r="M28" s="54" t="n">
        <v>38.0988</v>
      </c>
      <c r="N28" s="54" t="n">
        <v>39.6057</v>
      </c>
      <c r="O28" s="54" t="n">
        <v>42.2926</v>
      </c>
      <c r="P28" s="54" t="n">
        <v>10080.9869</v>
      </c>
      <c r="Q28" s="54" t="n">
        <v>122.7699</v>
      </c>
      <c r="R28" s="55" t="n">
        <f aca="false">P28/3600</f>
        <v>2.80027413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863.2752</v>
      </c>
      <c r="I29" s="54" t="n">
        <v>111.3828</v>
      </c>
      <c r="J29" s="55" t="n">
        <f aca="false">H29/3600</f>
        <v>2.46202088888889</v>
      </c>
      <c r="L29" s="53" t="n">
        <v>26602.5496</v>
      </c>
      <c r="M29" s="54" t="n">
        <v>35.8689</v>
      </c>
      <c r="N29" s="54" t="n">
        <v>38.5203</v>
      </c>
      <c r="O29" s="54" t="n">
        <v>40.6203</v>
      </c>
      <c r="P29" s="54" t="n">
        <v>9206.0566</v>
      </c>
      <c r="Q29" s="54" t="n">
        <v>112.2264</v>
      </c>
      <c r="R29" s="55" t="n">
        <f aca="false">P29/3600</f>
        <v>2.5572379444444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235.5198</v>
      </c>
      <c r="I30" s="62" t="n">
        <v>97.6367</v>
      </c>
      <c r="J30" s="63" t="n">
        <f aca="false">H30/3600</f>
        <v>2.28764438888889</v>
      </c>
      <c r="L30" s="61" t="n">
        <v>14369.7216</v>
      </c>
      <c r="M30" s="62" t="n">
        <v>33.4378</v>
      </c>
      <c r="N30" s="62" t="n">
        <v>37.6824</v>
      </c>
      <c r="O30" s="62" t="n">
        <v>39.3582</v>
      </c>
      <c r="P30" s="62" t="n">
        <v>8573.2965</v>
      </c>
      <c r="Q30" s="62" t="n">
        <v>93.2877</v>
      </c>
      <c r="R30" s="63" t="n">
        <f aca="false">P30/3600</f>
        <v>2.381471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325.9168</v>
      </c>
      <c r="I31" s="47" t="n">
        <v>120.089</v>
      </c>
      <c r="J31" s="48" t="n">
        <f aca="false">H31/3600</f>
        <v>2.86831022222222</v>
      </c>
      <c r="L31" s="46" t="n">
        <v>72046.1176</v>
      </c>
      <c r="M31" s="47" t="n">
        <v>41.4388</v>
      </c>
      <c r="N31" s="47" t="n">
        <v>44.5494</v>
      </c>
      <c r="O31" s="47" t="n">
        <v>46.2463</v>
      </c>
      <c r="P31" s="47" t="n">
        <v>10684.0068</v>
      </c>
      <c r="Q31" s="47" t="n">
        <v>125.6607</v>
      </c>
      <c r="R31" s="48" t="n">
        <f aca="false">P31/3600</f>
        <v>2.967779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356.8319</v>
      </c>
      <c r="I32" s="54" t="n">
        <v>109.8577</v>
      </c>
      <c r="J32" s="55" t="n">
        <f aca="false">H32/3600</f>
        <v>2.59911997222222</v>
      </c>
      <c r="L32" s="53" t="n">
        <v>29255.5</v>
      </c>
      <c r="M32" s="54" t="n">
        <v>38.8305</v>
      </c>
      <c r="N32" s="54" t="n">
        <v>43.0241</v>
      </c>
      <c r="O32" s="54" t="n">
        <v>44.0565</v>
      </c>
      <c r="P32" s="54" t="n">
        <v>9736.4041</v>
      </c>
      <c r="Q32" s="54" t="n">
        <v>107.5041</v>
      </c>
      <c r="R32" s="55" t="n">
        <f aca="false">P32/3600</f>
        <v>2.70455669444444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674.385</v>
      </c>
      <c r="I33" s="54" t="n">
        <v>101.3737</v>
      </c>
      <c r="J33" s="55" t="n">
        <f aca="false">H33/3600</f>
        <v>2.40955138888889</v>
      </c>
      <c r="L33" s="53" t="n">
        <v>15101.808</v>
      </c>
      <c r="M33" s="54" t="n">
        <v>37.0643</v>
      </c>
      <c r="N33" s="54" t="n">
        <v>41.6682</v>
      </c>
      <c r="O33" s="54" t="n">
        <v>42.1925</v>
      </c>
      <c r="P33" s="54" t="n">
        <v>9006.5664</v>
      </c>
      <c r="Q33" s="54" t="n">
        <v>94.1391</v>
      </c>
      <c r="R33" s="55" t="n">
        <f aca="false">P33/3600</f>
        <v>2.501824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98.1599</v>
      </c>
      <c r="I34" s="62" t="n">
        <v>93.8492</v>
      </c>
      <c r="J34" s="63" t="n">
        <f aca="false">H34/3600</f>
        <v>2.27726663888889</v>
      </c>
      <c r="L34" s="61" t="n">
        <v>8417.3984</v>
      </c>
      <c r="M34" s="62" t="n">
        <v>35.1144</v>
      </c>
      <c r="N34" s="62" t="n">
        <v>40.6016</v>
      </c>
      <c r="O34" s="62" t="n">
        <v>40.7762</v>
      </c>
      <c r="P34" s="62" t="n">
        <v>8523.9623</v>
      </c>
      <c r="Q34" s="62" t="n">
        <v>93.5253</v>
      </c>
      <c r="R34" s="63" t="n">
        <f aca="false">P34/3600</f>
        <v>2.36776730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719.4865</v>
      </c>
      <c r="I35" s="47" t="n">
        <v>167.6095</v>
      </c>
      <c r="J35" s="48" t="n">
        <f aca="false">H35/3600</f>
        <v>3.81096847222222</v>
      </c>
      <c r="L35" s="46" t="n">
        <v>183031.528</v>
      </c>
      <c r="M35" s="47" t="n">
        <v>42.7674</v>
      </c>
      <c r="N35" s="47" t="n">
        <v>42.8891</v>
      </c>
      <c r="O35" s="47" t="n">
        <v>44.5062</v>
      </c>
      <c r="P35" s="47" t="n">
        <v>14358.5608</v>
      </c>
      <c r="Q35" s="47" t="n">
        <v>170.7552</v>
      </c>
      <c r="R35" s="48" t="n">
        <f aca="false">P35/3600</f>
        <v>3.988489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393.7908</v>
      </c>
      <c r="I36" s="54" t="n">
        <v>149.3083</v>
      </c>
      <c r="J36" s="55" t="n">
        <f aca="false">H36/3600</f>
        <v>3.44271966666667</v>
      </c>
      <c r="L36" s="53" t="n">
        <v>80680.8576</v>
      </c>
      <c r="M36" s="54" t="n">
        <v>37.2402</v>
      </c>
      <c r="N36" s="54" t="n">
        <v>40.9263</v>
      </c>
      <c r="O36" s="54" t="n">
        <v>42.9693</v>
      </c>
      <c r="P36" s="54" t="n">
        <v>12856.0114</v>
      </c>
      <c r="Q36" s="54" t="n">
        <v>152.6283</v>
      </c>
      <c r="R36" s="55" t="n">
        <f aca="false">P36/3600</f>
        <v>3.5711142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538.6339</v>
      </c>
      <c r="I37" s="54" t="n">
        <v>138.9659</v>
      </c>
      <c r="J37" s="55" t="n">
        <f aca="false">H37/3600</f>
        <v>3.20517608333333</v>
      </c>
      <c r="L37" s="53" t="n">
        <v>40850.56</v>
      </c>
      <c r="M37" s="54" t="n">
        <v>34.6779</v>
      </c>
      <c r="N37" s="54" t="n">
        <v>39.4282</v>
      </c>
      <c r="O37" s="54" t="n">
        <v>41.76</v>
      </c>
      <c r="P37" s="54" t="n">
        <v>11896.4001</v>
      </c>
      <c r="Q37" s="54" t="n">
        <v>139.5207</v>
      </c>
      <c r="R37" s="55" t="n">
        <f aca="false">P37/3600</f>
        <v>3.30455558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802.0409</v>
      </c>
      <c r="I38" s="62" t="n">
        <v>121.0889</v>
      </c>
      <c r="J38" s="63" t="n">
        <f aca="false">H38/3600</f>
        <v>3.00056691666667</v>
      </c>
      <c r="L38" s="61" t="n">
        <v>21927.7256</v>
      </c>
      <c r="M38" s="62" t="n">
        <v>32.2781</v>
      </c>
      <c r="N38" s="62" t="n">
        <v>38.4048</v>
      </c>
      <c r="O38" s="62" t="n">
        <v>40.8625</v>
      </c>
      <c r="P38" s="62" t="n">
        <v>11248.8863</v>
      </c>
      <c r="Q38" s="62" t="n">
        <v>120.7206</v>
      </c>
      <c r="R38" s="63" t="n">
        <f aca="false">P38/3600</f>
        <v>3.12469063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91.7202</v>
      </c>
      <c r="I39" s="47" t="n">
        <v>28.1487</v>
      </c>
      <c r="J39" s="48" t="n">
        <f aca="false">H39/3600</f>
        <v>0.608811166666667</v>
      </c>
      <c r="L39" s="46" t="n">
        <v>20805.3824</v>
      </c>
      <c r="M39" s="47" t="n">
        <v>41.9662</v>
      </c>
      <c r="N39" s="47" t="n">
        <v>44.0989</v>
      </c>
      <c r="O39" s="47" t="n">
        <v>44.7918</v>
      </c>
      <c r="P39" s="47" t="n">
        <v>2277.0459</v>
      </c>
      <c r="Q39" s="47" t="n">
        <v>29.1654</v>
      </c>
      <c r="R39" s="48" t="n">
        <f aca="false">P39/3600</f>
        <v>0.632512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015.4954</v>
      </c>
      <c r="I40" s="54" t="n">
        <v>25.0783</v>
      </c>
      <c r="J40" s="55" t="n">
        <f aca="false">H40/3600</f>
        <v>0.559859833333333</v>
      </c>
      <c r="L40" s="53" t="n">
        <v>11194.8928</v>
      </c>
      <c r="M40" s="54" t="n">
        <v>38.5464</v>
      </c>
      <c r="N40" s="54" t="n">
        <v>41.4268</v>
      </c>
      <c r="O40" s="54" t="n">
        <v>41.8636</v>
      </c>
      <c r="P40" s="54" t="n">
        <v>2088.3809</v>
      </c>
      <c r="Q40" s="54" t="n">
        <v>25.344</v>
      </c>
      <c r="R40" s="55" t="n">
        <f aca="false">P40/3600</f>
        <v>0.580105805555556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88.2657</v>
      </c>
      <c r="I41" s="54" t="n">
        <v>22.6442</v>
      </c>
      <c r="J41" s="55" t="n">
        <f aca="false">H41/3600</f>
        <v>0.52451825</v>
      </c>
      <c r="L41" s="53" t="n">
        <v>5956.2144</v>
      </c>
      <c r="M41" s="54" t="n">
        <v>35.5719</v>
      </c>
      <c r="N41" s="54" t="n">
        <v>39.5048</v>
      </c>
      <c r="O41" s="54" t="n">
        <v>39.7029</v>
      </c>
      <c r="P41" s="54" t="n">
        <v>1931.9684</v>
      </c>
      <c r="Q41" s="54" t="n">
        <v>21.4533</v>
      </c>
      <c r="R41" s="55" t="n">
        <f aca="false">P41/3600</f>
        <v>0.536657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45.3406</v>
      </c>
      <c r="I42" s="62" t="n">
        <v>19.2102</v>
      </c>
      <c r="J42" s="63" t="n">
        <f aca="false">H42/3600</f>
        <v>0.484816833333333</v>
      </c>
      <c r="L42" s="61" t="n">
        <v>3300.6608</v>
      </c>
      <c r="M42" s="62" t="n">
        <v>32.94</v>
      </c>
      <c r="N42" s="62" t="n">
        <v>38.0204</v>
      </c>
      <c r="O42" s="62" t="n">
        <v>38.0067</v>
      </c>
      <c r="P42" s="62" t="n">
        <v>1792.8995</v>
      </c>
      <c r="Q42" s="62" t="n">
        <v>19.6713</v>
      </c>
      <c r="R42" s="63" t="n">
        <f aca="false">P42/3600</f>
        <v>0.49802763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62.5518</v>
      </c>
      <c r="I43" s="47" t="n">
        <v>32.4917</v>
      </c>
      <c r="J43" s="48" t="n">
        <f aca="false">H43/3600</f>
        <v>0.711819944444445</v>
      </c>
      <c r="L43" s="46" t="n">
        <v>23546.6616</v>
      </c>
      <c r="M43" s="47" t="n">
        <v>42.1434</v>
      </c>
      <c r="N43" s="47" t="n">
        <v>44.2956</v>
      </c>
      <c r="O43" s="47" t="n">
        <v>45.7537</v>
      </c>
      <c r="P43" s="47" t="n">
        <v>2630.2617</v>
      </c>
      <c r="Q43" s="47" t="n">
        <v>31.9077</v>
      </c>
      <c r="R43" s="48" t="n">
        <f aca="false">P43/3600</f>
        <v>0.730628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56.6835</v>
      </c>
      <c r="I44" s="54" t="n">
        <v>28.3709</v>
      </c>
      <c r="J44" s="55" t="n">
        <f aca="false">H44/3600</f>
        <v>0.654634305555556</v>
      </c>
      <c r="L44" s="53" t="n">
        <v>14052.9736</v>
      </c>
      <c r="M44" s="54" t="n">
        <v>39.2274</v>
      </c>
      <c r="N44" s="54" t="n">
        <v>41.9288</v>
      </c>
      <c r="O44" s="54" t="n">
        <v>43.0983</v>
      </c>
      <c r="P44" s="54" t="n">
        <v>2443.3233</v>
      </c>
      <c r="Q44" s="54" t="n">
        <v>29.4822</v>
      </c>
      <c r="R44" s="55" t="n">
        <f aca="false">P44/3600</f>
        <v>0.678700916666667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98.1034</v>
      </c>
      <c r="I45" s="54" t="n">
        <v>27.0377</v>
      </c>
      <c r="J45" s="55" t="n">
        <f aca="false">H45/3600</f>
        <v>0.610584277777778</v>
      </c>
      <c r="L45" s="53" t="n">
        <v>8254.348</v>
      </c>
      <c r="M45" s="54" t="n">
        <v>36.1633</v>
      </c>
      <c r="N45" s="54" t="n">
        <v>40.0458</v>
      </c>
      <c r="O45" s="54" t="n">
        <v>41.0273</v>
      </c>
      <c r="P45" s="54" t="n">
        <v>2279.2963</v>
      </c>
      <c r="Q45" s="54" t="n">
        <v>25.9182</v>
      </c>
      <c r="R45" s="55" t="n">
        <f aca="false">P45/3600</f>
        <v>0.63313786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71.0656</v>
      </c>
      <c r="I46" s="62" t="n">
        <v>24.4622</v>
      </c>
      <c r="J46" s="63" t="n">
        <f aca="false">H46/3600</f>
        <v>0.575296</v>
      </c>
      <c r="L46" s="61" t="n">
        <v>4696.7576</v>
      </c>
      <c r="M46" s="62" t="n">
        <v>33.0615</v>
      </c>
      <c r="N46" s="62" t="n">
        <v>38.616</v>
      </c>
      <c r="O46" s="62" t="n">
        <v>39.4934</v>
      </c>
      <c r="P46" s="62" t="n">
        <v>2130.8184</v>
      </c>
      <c r="Q46" s="62" t="n">
        <v>24.6015</v>
      </c>
      <c r="R46" s="63" t="n">
        <f aca="false">P46/3600</f>
        <v>0.59189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414.1424</v>
      </c>
      <c r="I47" s="47" t="n">
        <v>33.5118</v>
      </c>
      <c r="J47" s="48" t="n">
        <f aca="false">H47/3600</f>
        <v>0.670595111111111</v>
      </c>
      <c r="L47" s="46" t="n">
        <v>44076.7896</v>
      </c>
      <c r="M47" s="47" t="n">
        <v>41.239</v>
      </c>
      <c r="N47" s="47" t="n">
        <v>42.7081</v>
      </c>
      <c r="O47" s="47" t="n">
        <v>43.5881</v>
      </c>
      <c r="P47" s="47" t="n">
        <v>2504.0259</v>
      </c>
      <c r="Q47" s="47" t="n">
        <v>33.9273</v>
      </c>
      <c r="R47" s="48" t="n">
        <f aca="false">P47/3600</f>
        <v>0.695562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97.7802</v>
      </c>
      <c r="I48" s="54" t="n">
        <v>30.4414</v>
      </c>
      <c r="J48" s="55" t="n">
        <f aca="false">H48/3600</f>
        <v>0.6104945</v>
      </c>
      <c r="L48" s="53" t="n">
        <v>27313.32</v>
      </c>
      <c r="M48" s="54" t="n">
        <v>37.0108</v>
      </c>
      <c r="N48" s="54" t="n">
        <v>39.4948</v>
      </c>
      <c r="O48" s="54" t="n">
        <v>40.3283</v>
      </c>
      <c r="P48" s="54" t="n">
        <v>2302.3047</v>
      </c>
      <c r="Q48" s="54" t="n">
        <v>30.2841</v>
      </c>
      <c r="R48" s="55" t="n">
        <f aca="false">P48/3600</f>
        <v>0.63952908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25.3429</v>
      </c>
      <c r="I49" s="54" t="n">
        <v>26.8963</v>
      </c>
      <c r="J49" s="55" t="n">
        <f aca="false">H49/3600</f>
        <v>0.56259525</v>
      </c>
      <c r="L49" s="53" t="n">
        <v>16286.772</v>
      </c>
      <c r="M49" s="54" t="n">
        <v>33.2022</v>
      </c>
      <c r="N49" s="54" t="n">
        <v>37.385</v>
      </c>
      <c r="O49" s="54" t="n">
        <v>38.1033</v>
      </c>
      <c r="P49" s="54" t="n">
        <v>2099.0412</v>
      </c>
      <c r="Q49" s="54" t="n">
        <v>27.5814</v>
      </c>
      <c r="R49" s="55" t="n">
        <f aca="false">P49/3600</f>
        <v>0.583067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47.3506</v>
      </c>
      <c r="I50" s="62" t="n">
        <v>24.2299</v>
      </c>
      <c r="J50" s="63" t="n">
        <f aca="false">H50/3600</f>
        <v>0.513152944444445</v>
      </c>
      <c r="L50" s="61" t="n">
        <v>8818.2256</v>
      </c>
      <c r="M50" s="62" t="n">
        <v>29.5092</v>
      </c>
      <c r="N50" s="62" t="n">
        <v>35.9021</v>
      </c>
      <c r="O50" s="62" t="n">
        <v>36.5431</v>
      </c>
      <c r="P50" s="62" t="n">
        <v>2035.1279</v>
      </c>
      <c r="Q50" s="62" t="n">
        <v>31.6899</v>
      </c>
      <c r="R50" s="63" t="n">
        <f aca="false">P50/3600</f>
        <v>0.56531330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22.3021</v>
      </c>
      <c r="I51" s="47" t="n">
        <v>16.059</v>
      </c>
      <c r="J51" s="48" t="n">
        <f aca="false">H51/3600</f>
        <v>0.367306138888889</v>
      </c>
      <c r="L51" s="46" t="n">
        <v>15161.7288</v>
      </c>
      <c r="M51" s="47" t="n">
        <v>42.6063</v>
      </c>
      <c r="N51" s="47" t="n">
        <v>43.9831</v>
      </c>
      <c r="O51" s="47" t="n">
        <v>44.7485</v>
      </c>
      <c r="P51" s="47" t="n">
        <v>1365.5466</v>
      </c>
      <c r="Q51" s="47" t="n">
        <v>15.8004</v>
      </c>
      <c r="R51" s="48" t="n">
        <f aca="false">P51/3600</f>
        <v>0.379318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201.1829</v>
      </c>
      <c r="I52" s="54" t="n">
        <v>14.6551</v>
      </c>
      <c r="J52" s="55" t="n">
        <f aca="false">H52/3600</f>
        <v>0.333661916666667</v>
      </c>
      <c r="L52" s="53" t="n">
        <v>9075.168</v>
      </c>
      <c r="M52" s="54" t="n">
        <v>39.1978</v>
      </c>
      <c r="N52" s="54" t="n">
        <v>40.6154</v>
      </c>
      <c r="O52" s="54" t="n">
        <v>41.945</v>
      </c>
      <c r="P52" s="54" t="n">
        <v>1256.3246</v>
      </c>
      <c r="Q52" s="54" t="n">
        <v>14.8104</v>
      </c>
      <c r="R52" s="55" t="n">
        <f aca="false">P52/3600</f>
        <v>0.3489790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10.0607</v>
      </c>
      <c r="I53" s="54" t="n">
        <v>12.9583</v>
      </c>
      <c r="J53" s="55" t="n">
        <f aca="false">H53/3600</f>
        <v>0.308350194444444</v>
      </c>
      <c r="L53" s="53" t="n">
        <v>5173.3184</v>
      </c>
      <c r="M53" s="54" t="n">
        <v>35.7614</v>
      </c>
      <c r="N53" s="54" t="n">
        <v>38.2517</v>
      </c>
      <c r="O53" s="54" t="n">
        <v>40.0073</v>
      </c>
      <c r="P53" s="54" t="n">
        <v>1150.2939</v>
      </c>
      <c r="Q53" s="54" t="n">
        <v>13.0779</v>
      </c>
      <c r="R53" s="55" t="n">
        <f aca="false">P53/3600</f>
        <v>0.31952608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1008.6971</v>
      </c>
      <c r="I54" s="62" t="n">
        <v>11.8372</v>
      </c>
      <c r="J54" s="63" t="n">
        <f aca="false">H54/3600</f>
        <v>0.280193638888889</v>
      </c>
      <c r="L54" s="61" t="n">
        <v>2596.108</v>
      </c>
      <c r="M54" s="62" t="n">
        <v>32.295</v>
      </c>
      <c r="N54" s="62" t="n">
        <v>36.7927</v>
      </c>
      <c r="O54" s="62" t="n">
        <v>38.5612</v>
      </c>
      <c r="P54" s="62" t="n">
        <v>1042.4784</v>
      </c>
      <c r="Q54" s="62" t="n">
        <v>11.7117</v>
      </c>
      <c r="R54" s="63" t="n">
        <f aca="false">P54/3600</f>
        <v>0.289577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33.2699</v>
      </c>
      <c r="I55" s="47" t="n">
        <v>6.1509</v>
      </c>
      <c r="J55" s="48" t="n">
        <f aca="false">H55/3600</f>
        <v>0.148130527777778</v>
      </c>
      <c r="L55" s="46" t="n">
        <v>5341.1536</v>
      </c>
      <c r="M55" s="47" t="n">
        <v>43.2558</v>
      </c>
      <c r="N55" s="47" t="n">
        <v>45.4267</v>
      </c>
      <c r="O55" s="47" t="n">
        <v>45.2194</v>
      </c>
      <c r="P55" s="47" t="n">
        <v>549.2043</v>
      </c>
      <c r="Q55" s="47" t="n">
        <v>6.237</v>
      </c>
      <c r="R55" s="48" t="n">
        <f aca="false">P55/3600</f>
        <v>0.152556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5.5171</v>
      </c>
      <c r="I56" s="54" t="n">
        <v>5.5045</v>
      </c>
      <c r="J56" s="55" t="n">
        <f aca="false">H56/3600</f>
        <v>0.134865861111111</v>
      </c>
      <c r="L56" s="53" t="n">
        <v>3174.2792</v>
      </c>
      <c r="M56" s="54" t="n">
        <v>39.5914</v>
      </c>
      <c r="N56" s="54" t="n">
        <v>42.3739</v>
      </c>
      <c r="O56" s="54" t="n">
        <v>41.9165</v>
      </c>
      <c r="P56" s="54" t="n">
        <v>502.8286</v>
      </c>
      <c r="Q56" s="54" t="n">
        <v>5.5638</v>
      </c>
      <c r="R56" s="55" t="n">
        <f aca="false">P56/3600</f>
        <v>0.1396746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5.1969</v>
      </c>
      <c r="I57" s="54" t="n">
        <v>5.0096</v>
      </c>
      <c r="J57" s="55" t="n">
        <f aca="false">H57/3600</f>
        <v>0.126443583333333</v>
      </c>
      <c r="L57" s="53" t="n">
        <v>1811.948</v>
      </c>
      <c r="M57" s="54" t="n">
        <v>36.1318</v>
      </c>
      <c r="N57" s="54" t="n">
        <v>40.073</v>
      </c>
      <c r="O57" s="54" t="n">
        <v>39.4825</v>
      </c>
      <c r="P57" s="54" t="n">
        <v>465.309</v>
      </c>
      <c r="Q57" s="54" t="n">
        <v>5.0094</v>
      </c>
      <c r="R57" s="55" t="n">
        <f aca="false">P57/3600</f>
        <v>0.129252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22.5638</v>
      </c>
      <c r="I58" s="62" t="n">
        <v>4.7066</v>
      </c>
      <c r="J58" s="63" t="n">
        <f aca="false">H58/3600</f>
        <v>0.117378833333333</v>
      </c>
      <c r="L58" s="61" t="n">
        <v>1005.848</v>
      </c>
      <c r="M58" s="62" t="n">
        <v>32.9249</v>
      </c>
      <c r="N58" s="62" t="n">
        <v>38.4357</v>
      </c>
      <c r="O58" s="62" t="n">
        <v>37.6998</v>
      </c>
      <c r="P58" s="62" t="n">
        <v>436.0635</v>
      </c>
      <c r="Q58" s="62" t="n">
        <v>4.6134</v>
      </c>
      <c r="R58" s="63" t="n">
        <f aca="false">P58/3600</f>
        <v>0.121128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7.6141</v>
      </c>
      <c r="I59" s="47" t="n">
        <v>8.5547</v>
      </c>
      <c r="J59" s="48" t="n">
        <f aca="false">H59/3600</f>
        <v>0.202115027777778</v>
      </c>
      <c r="L59" s="46" t="n">
        <v>13165.7512</v>
      </c>
      <c r="M59" s="47" t="n">
        <v>41.3288</v>
      </c>
      <c r="N59" s="47" t="n">
        <v>43.4263</v>
      </c>
      <c r="O59" s="47" t="n">
        <v>44.3623</v>
      </c>
      <c r="P59" s="47" t="n">
        <v>760.1017</v>
      </c>
      <c r="Q59" s="47" t="n">
        <v>8.7417</v>
      </c>
      <c r="R59" s="48" t="n">
        <f aca="false">P59/3600</f>
        <v>0.21113936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8.8442</v>
      </c>
      <c r="I60" s="54" t="n">
        <v>8.2214</v>
      </c>
      <c r="J60" s="55" t="n">
        <f aca="false">H60/3600</f>
        <v>0.1802345</v>
      </c>
      <c r="L60" s="53" t="n">
        <v>8381.7648</v>
      </c>
      <c r="M60" s="54" t="n">
        <v>36.921</v>
      </c>
      <c r="N60" s="54" t="n">
        <v>40.7616</v>
      </c>
      <c r="O60" s="54" t="n">
        <v>41.8129</v>
      </c>
      <c r="P60" s="54" t="n">
        <v>670.6289</v>
      </c>
      <c r="Q60" s="54" t="n">
        <v>8.316</v>
      </c>
      <c r="R60" s="55" t="n">
        <f aca="false">P60/3600</f>
        <v>0.18628580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05.5051</v>
      </c>
      <c r="I61" s="54" t="n">
        <v>7.2114</v>
      </c>
      <c r="J61" s="55" t="n">
        <f aca="false">H61/3600</f>
        <v>0.168195861111111</v>
      </c>
      <c r="L61" s="53" t="n">
        <v>5151.2864</v>
      </c>
      <c r="M61" s="54" t="n">
        <v>33.1401</v>
      </c>
      <c r="N61" s="54" t="n">
        <v>39.1097</v>
      </c>
      <c r="O61" s="54" t="n">
        <v>40.0503</v>
      </c>
      <c r="P61" s="54" t="n">
        <v>622.8661</v>
      </c>
      <c r="Q61" s="54" t="n">
        <v>7.1577</v>
      </c>
      <c r="R61" s="55" t="n">
        <f aca="false">P61/3600</f>
        <v>0.17301836111111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61.1762</v>
      </c>
      <c r="I62" s="62" t="n">
        <v>6.5751</v>
      </c>
      <c r="J62" s="63" t="n">
        <f aca="false">H62/3600</f>
        <v>0.155882277777778</v>
      </c>
      <c r="L62" s="61" t="n">
        <v>3058.8232</v>
      </c>
      <c r="M62" s="62" t="n">
        <v>29.6483</v>
      </c>
      <c r="N62" s="62" t="n">
        <v>38.004</v>
      </c>
      <c r="O62" s="62" t="n">
        <v>38.811</v>
      </c>
      <c r="P62" s="62" t="n">
        <v>577.9454</v>
      </c>
      <c r="Q62" s="62" t="n">
        <v>6.5934</v>
      </c>
      <c r="R62" s="63" t="n">
        <f aca="false">P62/3600</f>
        <v>0.1605403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11.1207</v>
      </c>
      <c r="I63" s="47" t="n">
        <v>8.3022</v>
      </c>
      <c r="J63" s="48" t="n">
        <f aca="false">H63/3600</f>
        <v>0.16975575</v>
      </c>
      <c r="L63" s="46" t="n">
        <v>11558.2904</v>
      </c>
      <c r="M63" s="47" t="n">
        <v>41.2224</v>
      </c>
      <c r="N63" s="47" t="n">
        <v>42.3632</v>
      </c>
      <c r="O63" s="47" t="n">
        <v>43.0957</v>
      </c>
      <c r="P63" s="47" t="n">
        <v>635.6798</v>
      </c>
      <c r="Q63" s="47" t="n">
        <v>8.2368</v>
      </c>
      <c r="R63" s="48" t="n">
        <f aca="false">P63/3600</f>
        <v>0.1765777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63.3881</v>
      </c>
      <c r="I64" s="54" t="n">
        <v>7.2922</v>
      </c>
      <c r="J64" s="55" t="n">
        <f aca="false">H64/3600</f>
        <v>0.156496694444444</v>
      </c>
      <c r="L64" s="53" t="n">
        <v>7128.8016</v>
      </c>
      <c r="M64" s="54" t="n">
        <v>36.8817</v>
      </c>
      <c r="N64" s="54" t="n">
        <v>39.2402</v>
      </c>
      <c r="O64" s="54" t="n">
        <v>39.7692</v>
      </c>
      <c r="P64" s="54" t="n">
        <v>589.8182</v>
      </c>
      <c r="Q64" s="54" t="n">
        <v>7.5042</v>
      </c>
      <c r="R64" s="55" t="n">
        <f aca="false">P64/3600</f>
        <v>0.1638383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13.8375</v>
      </c>
      <c r="I65" s="54" t="n">
        <v>6.4135</v>
      </c>
      <c r="J65" s="55" t="n">
        <f aca="false">H65/3600</f>
        <v>0.142732638888889</v>
      </c>
      <c r="L65" s="53" t="n">
        <v>4050.0488</v>
      </c>
      <c r="M65" s="54" t="n">
        <v>32.885</v>
      </c>
      <c r="N65" s="54" t="n">
        <v>36.9907</v>
      </c>
      <c r="O65" s="54" t="n">
        <v>37.4583</v>
      </c>
      <c r="P65" s="54" t="n">
        <v>531.851</v>
      </c>
      <c r="Q65" s="54" t="n">
        <v>6.4647</v>
      </c>
      <c r="R65" s="55" t="n">
        <f aca="false">P65/3600</f>
        <v>0.1477363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63.5597</v>
      </c>
      <c r="I66" s="62" t="n">
        <v>5.5853</v>
      </c>
      <c r="J66" s="63" t="n">
        <f aca="false">H66/3600</f>
        <v>0.128766583333333</v>
      </c>
      <c r="L66" s="61" t="n">
        <v>2082.4264</v>
      </c>
      <c r="M66" s="62" t="n">
        <v>29.3283</v>
      </c>
      <c r="N66" s="62" t="n">
        <v>35.4386</v>
      </c>
      <c r="O66" s="62" t="n">
        <v>35.8681</v>
      </c>
      <c r="P66" s="62" t="n">
        <v>478.3652</v>
      </c>
      <c r="Q66" s="62" t="n">
        <v>5.5935</v>
      </c>
      <c r="R66" s="63" t="n">
        <f aca="false">P66/3600</f>
        <v>0.132879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43.3091</v>
      </c>
      <c r="I67" s="47" t="n">
        <v>4.0501</v>
      </c>
      <c r="J67" s="48" t="n">
        <f aca="false">H67/3600</f>
        <v>0.0953636388888889</v>
      </c>
      <c r="L67" s="46" t="n">
        <v>4522.8928</v>
      </c>
      <c r="M67" s="47" t="n">
        <v>42.7887</v>
      </c>
      <c r="N67" s="47" t="n">
        <v>43.5077</v>
      </c>
      <c r="O67" s="47" t="n">
        <v>44.335</v>
      </c>
      <c r="P67" s="47" t="n">
        <v>356.475</v>
      </c>
      <c r="Q67" s="47" t="n">
        <v>4.1679</v>
      </c>
      <c r="R67" s="48" t="n">
        <f aca="false">P67/3600</f>
        <v>0.09902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5.0392</v>
      </c>
      <c r="I68" s="54" t="n">
        <v>3.636</v>
      </c>
      <c r="J68" s="55" t="n">
        <f aca="false">H68/3600</f>
        <v>0.0875108888888889</v>
      </c>
      <c r="L68" s="53" t="n">
        <v>2724.3808</v>
      </c>
      <c r="M68" s="54" t="n">
        <v>38.7052</v>
      </c>
      <c r="N68" s="54" t="n">
        <v>40.114</v>
      </c>
      <c r="O68" s="54" t="n">
        <v>41.3589</v>
      </c>
      <c r="P68" s="54" t="n">
        <v>329.2762</v>
      </c>
      <c r="Q68" s="54" t="n">
        <v>3.7521</v>
      </c>
      <c r="R68" s="55" t="n">
        <f aca="false">P68/3600</f>
        <v>0.0914656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7.8096</v>
      </c>
      <c r="I69" s="54" t="n">
        <v>3.3229</v>
      </c>
      <c r="J69" s="55" t="n">
        <f aca="false">H69/3600</f>
        <v>0.0799471111111111</v>
      </c>
      <c r="L69" s="53" t="n">
        <v>1491.7776</v>
      </c>
      <c r="M69" s="54" t="n">
        <v>34.784</v>
      </c>
      <c r="N69" s="54" t="n">
        <v>37.9062</v>
      </c>
      <c r="O69" s="54" t="n">
        <v>39.0732</v>
      </c>
      <c r="P69" s="54" t="n">
        <v>296.7618</v>
      </c>
      <c r="Q69" s="54" t="n">
        <v>3.2967</v>
      </c>
      <c r="R69" s="55" t="n">
        <f aca="false">P69/3600</f>
        <v>0.0824338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3.3979</v>
      </c>
      <c r="I70" s="62" t="n">
        <v>2.9189</v>
      </c>
      <c r="J70" s="63" t="n">
        <f aca="false">H70/3600</f>
        <v>0.0731660833333333</v>
      </c>
      <c r="L70" s="61" t="n">
        <v>749.9312</v>
      </c>
      <c r="M70" s="62" t="n">
        <v>31.4457</v>
      </c>
      <c r="N70" s="62" t="n">
        <v>36.3161</v>
      </c>
      <c r="O70" s="62" t="n">
        <v>37.3391</v>
      </c>
      <c r="P70" s="62" t="n">
        <v>271.3963</v>
      </c>
      <c r="Q70" s="62" t="n">
        <v>2.8809</v>
      </c>
      <c r="R70" s="63" t="n">
        <f aca="false">P70/3600</f>
        <v>0.07538786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88.0368</v>
      </c>
      <c r="I71" s="47" t="n">
        <v>60.3677</v>
      </c>
      <c r="J71" s="48" t="n">
        <f aca="false">H71/3600</f>
        <v>1.46889911111111</v>
      </c>
      <c r="L71" s="46" t="n">
        <v>21315.9136</v>
      </c>
      <c r="M71" s="47" t="n">
        <v>44.961</v>
      </c>
      <c r="N71" s="47" t="n">
        <v>47.6506</v>
      </c>
      <c r="O71" s="47" t="n">
        <v>48.6037</v>
      </c>
      <c r="P71" s="47" t="n">
        <v>5458.4907</v>
      </c>
      <c r="Q71" s="47" t="n">
        <v>62.1621</v>
      </c>
      <c r="R71" s="48" t="n">
        <f aca="false">P71/3600</f>
        <v>1.51624741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034.749</v>
      </c>
      <c r="I72" s="54" t="n">
        <v>59.085</v>
      </c>
      <c r="J72" s="55" t="n">
        <f aca="false">H72/3600</f>
        <v>1.39854138888889</v>
      </c>
      <c r="L72" s="53" t="n">
        <v>12464.704</v>
      </c>
      <c r="M72" s="54" t="n">
        <v>42.5443</v>
      </c>
      <c r="N72" s="54" t="n">
        <v>45.9218</v>
      </c>
      <c r="O72" s="54" t="n">
        <v>46.6191</v>
      </c>
      <c r="P72" s="54" t="n">
        <v>5211.6354</v>
      </c>
      <c r="Q72" s="54" t="n">
        <v>56.4993</v>
      </c>
      <c r="R72" s="55" t="n">
        <f aca="false">P72/3600</f>
        <v>1.447676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52.3227</v>
      </c>
      <c r="I73" s="54" t="n">
        <v>55.8227</v>
      </c>
      <c r="J73" s="55" t="n">
        <f aca="false">H73/3600</f>
        <v>1.32008963888889</v>
      </c>
      <c r="L73" s="53" t="n">
        <v>7430.5008</v>
      </c>
      <c r="M73" s="54" t="n">
        <v>39.8516</v>
      </c>
      <c r="N73" s="54" t="n">
        <v>44.2527</v>
      </c>
      <c r="O73" s="54" t="n">
        <v>44.8088</v>
      </c>
      <c r="P73" s="54" t="n">
        <v>4895.008</v>
      </c>
      <c r="Q73" s="54" t="n">
        <v>54.3708</v>
      </c>
      <c r="R73" s="55" t="n">
        <f aca="false">P73/3600</f>
        <v>1.35972444444444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416.8108</v>
      </c>
      <c r="I74" s="62" t="n">
        <v>52.0857</v>
      </c>
      <c r="J74" s="63" t="n">
        <f aca="false">H74/3600</f>
        <v>1.22689188888889</v>
      </c>
      <c r="L74" s="61" t="n">
        <v>4456.2896</v>
      </c>
      <c r="M74" s="62" t="n">
        <v>36.9338</v>
      </c>
      <c r="N74" s="62" t="n">
        <v>42.9965</v>
      </c>
      <c r="O74" s="62" t="n">
        <v>43.4232</v>
      </c>
      <c r="P74" s="62" t="n">
        <v>4569.7864</v>
      </c>
      <c r="Q74" s="62" t="n">
        <v>52.6284</v>
      </c>
      <c r="R74" s="63" t="n">
        <f aca="false">P74/3600</f>
        <v>1.269385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72.1494</v>
      </c>
      <c r="I75" s="47" t="n">
        <v>61.1757</v>
      </c>
      <c r="J75" s="48" t="n">
        <f aca="false">H75/3600</f>
        <v>1.43670816666667</v>
      </c>
      <c r="L75" s="46" t="n">
        <v>22162.1216</v>
      </c>
      <c r="M75" s="47" t="n">
        <v>44.9194</v>
      </c>
      <c r="N75" s="47" t="n">
        <v>48.9011</v>
      </c>
      <c r="O75" s="47" t="n">
        <v>48.8896</v>
      </c>
      <c r="P75" s="47" t="n">
        <v>5345.1462</v>
      </c>
      <c r="Q75" s="47" t="n">
        <v>59.4099</v>
      </c>
      <c r="R75" s="48" t="n">
        <f aca="false">P75/3600</f>
        <v>1.4847628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821.74</v>
      </c>
      <c r="I76" s="54" t="n">
        <v>59.3476</v>
      </c>
      <c r="J76" s="55" t="n">
        <f aca="false">H76/3600</f>
        <v>1.33937222222222</v>
      </c>
      <c r="L76" s="53" t="n">
        <v>13465.656</v>
      </c>
      <c r="M76" s="54" t="n">
        <v>42.5015</v>
      </c>
      <c r="N76" s="54" t="n">
        <v>47.1076</v>
      </c>
      <c r="O76" s="54" t="n">
        <v>46.4623</v>
      </c>
      <c r="P76" s="54" t="n">
        <v>4980.6008</v>
      </c>
      <c r="Q76" s="54" t="n">
        <v>56.2617</v>
      </c>
      <c r="R76" s="55" t="n">
        <f aca="false">P76/3600</f>
        <v>1.38350022222222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510.3065</v>
      </c>
      <c r="I77" s="54" t="n">
        <v>53.8128</v>
      </c>
      <c r="J77" s="55" t="n">
        <f aca="false">H77/3600</f>
        <v>1.25286291666667</v>
      </c>
      <c r="L77" s="53" t="n">
        <v>8317.9816</v>
      </c>
      <c r="M77" s="54" t="n">
        <v>39.7312</v>
      </c>
      <c r="N77" s="54" t="n">
        <v>45.8112</v>
      </c>
      <c r="O77" s="54" t="n">
        <v>44.3164</v>
      </c>
      <c r="P77" s="54" t="n">
        <v>4684.9739</v>
      </c>
      <c r="Q77" s="54" t="n">
        <v>51.1236</v>
      </c>
      <c r="R77" s="55" t="n">
        <f aca="false">P77/3600</f>
        <v>1.30138163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65.9573</v>
      </c>
      <c r="I78" s="62" t="n">
        <v>48.7628</v>
      </c>
      <c r="J78" s="63" t="n">
        <f aca="false">H78/3600</f>
        <v>1.21276591666667</v>
      </c>
      <c r="L78" s="61" t="n">
        <v>4981.1752</v>
      </c>
      <c r="M78" s="62" t="n">
        <v>36.5872</v>
      </c>
      <c r="N78" s="62" t="n">
        <v>44.7424</v>
      </c>
      <c r="O78" s="62" t="n">
        <v>42.766</v>
      </c>
      <c r="P78" s="62" t="n">
        <v>4503.1862</v>
      </c>
      <c r="Q78" s="62" t="n">
        <v>50.787</v>
      </c>
      <c r="R78" s="63" t="n">
        <f aca="false">P78/3600</f>
        <v>1.2508850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212.7817</v>
      </c>
      <c r="I79" s="47" t="n">
        <v>60.8929</v>
      </c>
      <c r="J79" s="48" t="n">
        <f aca="false">H79/3600</f>
        <v>1.44799491666667</v>
      </c>
      <c r="L79" s="46" t="n">
        <v>23529.1696</v>
      </c>
      <c r="M79" s="47" t="n">
        <v>44.9361</v>
      </c>
      <c r="N79" s="47" t="n">
        <v>49.0195</v>
      </c>
      <c r="O79" s="47" t="n">
        <v>49.2107</v>
      </c>
      <c r="P79" s="47" t="n">
        <v>5412.9395</v>
      </c>
      <c r="Q79" s="47" t="n">
        <v>62.8848</v>
      </c>
      <c r="R79" s="48" t="n">
        <f aca="false">P79/3600</f>
        <v>1.50359430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50.9089</v>
      </c>
      <c r="I80" s="54" t="n">
        <v>59.8627</v>
      </c>
      <c r="J80" s="55" t="n">
        <f aca="false">H80/3600</f>
        <v>1.37525247222222</v>
      </c>
      <c r="L80" s="53" t="n">
        <v>13544.7232</v>
      </c>
      <c r="M80" s="54" t="n">
        <v>42.1616</v>
      </c>
      <c r="N80" s="54" t="n">
        <v>46.9224</v>
      </c>
      <c r="O80" s="54" t="n">
        <v>47.1259</v>
      </c>
      <c r="P80" s="54" t="n">
        <v>5132.4349</v>
      </c>
      <c r="Q80" s="54" t="n">
        <v>56.0043</v>
      </c>
      <c r="R80" s="55" t="n">
        <f aca="false">P80/3600</f>
        <v>1.42567636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607.1958</v>
      </c>
      <c r="I81" s="54" t="n">
        <v>53.6512</v>
      </c>
      <c r="J81" s="55" t="n">
        <f aca="false">H81/3600</f>
        <v>1.27977661111111</v>
      </c>
      <c r="L81" s="53" t="n">
        <v>7730.8232</v>
      </c>
      <c r="M81" s="54" t="n">
        <v>39.3232</v>
      </c>
      <c r="N81" s="54" t="n">
        <v>45.107</v>
      </c>
      <c r="O81" s="54" t="n">
        <v>45.2665</v>
      </c>
      <c r="P81" s="54" t="n">
        <v>4763.864</v>
      </c>
      <c r="Q81" s="54" t="n">
        <v>55.2222</v>
      </c>
      <c r="R81" s="55" t="n">
        <f aca="false">P81/3600</f>
        <v>1.32329555555556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76.128</v>
      </c>
      <c r="I82" s="62" t="n">
        <v>50.4293</v>
      </c>
      <c r="J82" s="63" t="n">
        <f aca="false">H82/3600</f>
        <v>1.21559111111111</v>
      </c>
      <c r="L82" s="61" t="n">
        <v>4373.1144</v>
      </c>
      <c r="M82" s="62" t="n">
        <v>36.5015</v>
      </c>
      <c r="N82" s="62" t="n">
        <v>43.6264</v>
      </c>
      <c r="O82" s="62" t="n">
        <v>43.806</v>
      </c>
      <c r="P82" s="62" t="n">
        <v>4512.7407</v>
      </c>
      <c r="Q82" s="62" t="n">
        <v>48.7575</v>
      </c>
      <c r="R82" s="63" t="n">
        <f aca="false">P82/3600</f>
        <v>1.25353908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201.0728</v>
      </c>
      <c r="I83" s="47" t="n">
        <v>28.6436</v>
      </c>
      <c r="J83" s="48" t="n">
        <f aca="false">H83/3600</f>
        <v>0.611409111111111</v>
      </c>
      <c r="L83" s="46" t="n">
        <v>22784.2592</v>
      </c>
      <c r="M83" s="47" t="n">
        <v>42.1682</v>
      </c>
      <c r="N83" s="47" t="n">
        <v>43.9967</v>
      </c>
      <c r="O83" s="47" t="n">
        <v>44.6497</v>
      </c>
      <c r="P83" s="47" t="n">
        <v>2292.7405</v>
      </c>
      <c r="Q83" s="47" t="n">
        <v>28.9476</v>
      </c>
      <c r="R83" s="48" t="n">
        <f aca="false">P83/3600</f>
        <v>0.63687236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48.6133</v>
      </c>
      <c r="I84" s="54" t="n">
        <v>24.8864</v>
      </c>
      <c r="J84" s="55" t="n">
        <f aca="false">H84/3600</f>
        <v>0.56905925</v>
      </c>
      <c r="L84" s="53" t="n">
        <v>13001.4592</v>
      </c>
      <c r="M84" s="54" t="n">
        <v>38.6775</v>
      </c>
      <c r="N84" s="54" t="n">
        <v>41.001</v>
      </c>
      <c r="O84" s="54" t="n">
        <v>41.4319</v>
      </c>
      <c r="P84" s="54" t="n">
        <v>2129.2858</v>
      </c>
      <c r="Q84" s="54" t="n">
        <v>24.9579</v>
      </c>
      <c r="R84" s="55" t="n">
        <f aca="false">P84/3600</f>
        <v>0.591468277777778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904.0217</v>
      </c>
      <c r="I85" s="54" t="n">
        <v>21.9978</v>
      </c>
      <c r="J85" s="55" t="n">
        <f aca="false">H85/3600</f>
        <v>0.528894916666667</v>
      </c>
      <c r="L85" s="53" t="n">
        <v>7388.836</v>
      </c>
      <c r="M85" s="54" t="n">
        <v>35.5612</v>
      </c>
      <c r="N85" s="54" t="n">
        <v>38.767</v>
      </c>
      <c r="O85" s="54" t="n">
        <v>38.9925</v>
      </c>
      <c r="P85" s="54" t="n">
        <v>1969.8663</v>
      </c>
      <c r="Q85" s="54" t="n">
        <v>22.5423</v>
      </c>
      <c r="R85" s="55" t="n">
        <f aca="false">P85/3600</f>
        <v>0.54718508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66.49</v>
      </c>
      <c r="I86" s="62" t="n">
        <v>20.6343</v>
      </c>
      <c r="J86" s="63" t="n">
        <f aca="false">H86/3600</f>
        <v>0.490691666666667</v>
      </c>
      <c r="L86" s="61" t="n">
        <v>4334.9656</v>
      </c>
      <c r="M86" s="62" t="n">
        <v>32.6974</v>
      </c>
      <c r="N86" s="62" t="n">
        <v>37.086</v>
      </c>
      <c r="O86" s="62" t="n">
        <v>37.1347</v>
      </c>
      <c r="P86" s="62" t="n">
        <v>1832.0002</v>
      </c>
      <c r="Q86" s="62" t="n">
        <v>20.5227</v>
      </c>
      <c r="R86" s="63" t="n">
        <f aca="false">P86/3600</f>
        <v>0.5088889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53.6953</v>
      </c>
      <c r="I87" s="47" t="n">
        <v>49.4799</v>
      </c>
      <c r="J87" s="48" t="n">
        <f aca="false">H87/3600</f>
        <v>1.04269313888889</v>
      </c>
      <c r="L87" s="46" t="n">
        <v>24336.6091</v>
      </c>
      <c r="M87" s="47" t="n">
        <v>44.7135</v>
      </c>
      <c r="N87" s="47" t="n">
        <v>46.8146</v>
      </c>
      <c r="O87" s="47" t="n">
        <v>47.1313</v>
      </c>
      <c r="P87" s="47" t="n">
        <v>3926.5212</v>
      </c>
      <c r="Q87" s="47" t="n">
        <v>49.6188</v>
      </c>
      <c r="R87" s="48" t="n">
        <f aca="false">P87/3600</f>
        <v>1.090700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87.6209</v>
      </c>
      <c r="I88" s="54" t="n">
        <v>45.0359</v>
      </c>
      <c r="J88" s="55" t="n">
        <f aca="false">H88/3600</f>
        <v>0.968783583333333</v>
      </c>
      <c r="L88" s="53" t="n">
        <v>16387.9512</v>
      </c>
      <c r="M88" s="54" t="n">
        <v>40.8549</v>
      </c>
      <c r="N88" s="54" t="n">
        <v>43.4991</v>
      </c>
      <c r="O88" s="54" t="n">
        <v>43.7989</v>
      </c>
      <c r="P88" s="54" t="n">
        <v>3657.3171</v>
      </c>
      <c r="Q88" s="54" t="n">
        <v>45.2529</v>
      </c>
      <c r="R88" s="55" t="n">
        <f aca="false">P88/3600</f>
        <v>1.01592141666667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301.2153</v>
      </c>
      <c r="I89" s="54" t="n">
        <v>42.1574</v>
      </c>
      <c r="J89" s="55" t="n">
        <f aca="false">H89/3600</f>
        <v>0.91700425</v>
      </c>
      <c r="L89" s="53" t="n">
        <v>10746.635</v>
      </c>
      <c r="M89" s="54" t="n">
        <v>37.0712</v>
      </c>
      <c r="N89" s="54" t="n">
        <v>41.0208</v>
      </c>
      <c r="O89" s="54" t="n">
        <v>40.9884</v>
      </c>
      <c r="P89" s="54" t="n">
        <v>3440.5706</v>
      </c>
      <c r="Q89" s="54" t="n">
        <v>42.2037</v>
      </c>
      <c r="R89" s="55" t="n">
        <f aca="false">P89/3600</f>
        <v>0.9557140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89.8325</v>
      </c>
      <c r="I90" s="62" t="n">
        <v>38.3901</v>
      </c>
      <c r="J90" s="63" t="n">
        <f aca="false">H90/3600</f>
        <v>0.886064583333333</v>
      </c>
      <c r="L90" s="61" t="n">
        <v>6909.648</v>
      </c>
      <c r="M90" s="62" t="n">
        <v>33.4708</v>
      </c>
      <c r="N90" s="62" t="n">
        <v>39.2983</v>
      </c>
      <c r="O90" s="62" t="n">
        <v>38.6692</v>
      </c>
      <c r="P90" s="62" t="n">
        <v>3318.3797</v>
      </c>
      <c r="Q90" s="62" t="n">
        <v>38.3328</v>
      </c>
      <c r="R90" s="63" t="n">
        <f aca="false">P90/3600</f>
        <v>0.92177213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912.4562</v>
      </c>
      <c r="I91" s="47" t="n">
        <v>36.1378</v>
      </c>
      <c r="J91" s="48" t="n">
        <f aca="false">H91/3600</f>
        <v>0.809015611111111</v>
      </c>
      <c r="L91" s="46" t="n">
        <v>37734.3592</v>
      </c>
      <c r="M91" s="47" t="n">
        <v>46.3647</v>
      </c>
      <c r="N91" s="47" t="n">
        <v>45.0044</v>
      </c>
      <c r="O91" s="47" t="n">
        <v>45.1217</v>
      </c>
      <c r="P91" s="47" t="n">
        <v>3007.97</v>
      </c>
      <c r="Q91" s="47" t="n">
        <v>35.8677</v>
      </c>
      <c r="R91" s="48" t="n">
        <f aca="false">P91/3600</f>
        <v>0.83554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46.3213</v>
      </c>
      <c r="I92" s="54" t="n">
        <v>34.4006</v>
      </c>
      <c r="J92" s="55" t="n">
        <f aca="false">H92/3600</f>
        <v>0.762867027777778</v>
      </c>
      <c r="L92" s="53" t="n">
        <v>28457.0824</v>
      </c>
      <c r="M92" s="54" t="n">
        <v>42.1631</v>
      </c>
      <c r="N92" s="54" t="n">
        <v>41.0215</v>
      </c>
      <c r="O92" s="54" t="n">
        <v>41.4017</v>
      </c>
      <c r="P92" s="54" t="n">
        <v>2906.8863</v>
      </c>
      <c r="Q92" s="54" t="n">
        <v>35.4519</v>
      </c>
      <c r="R92" s="55" t="n">
        <f aca="false">P92/3600</f>
        <v>0.80746841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79.5098</v>
      </c>
      <c r="I93" s="54" t="n">
        <v>33.5623</v>
      </c>
      <c r="J93" s="55" t="n">
        <f aca="false">H93/3600</f>
        <v>0.744308277777778</v>
      </c>
      <c r="L93" s="53" t="n">
        <v>21359.132</v>
      </c>
      <c r="M93" s="54" t="n">
        <v>37.4953</v>
      </c>
      <c r="N93" s="54" t="n">
        <v>38.8309</v>
      </c>
      <c r="O93" s="54" t="n">
        <v>39.3927</v>
      </c>
      <c r="P93" s="54" t="n">
        <v>2796.801</v>
      </c>
      <c r="Q93" s="54" t="n">
        <v>33.759</v>
      </c>
      <c r="R93" s="55" t="n">
        <f aca="false">P93/3600</f>
        <v>0.7768891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89.2562</v>
      </c>
      <c r="I94" s="62" t="n">
        <v>32.7442</v>
      </c>
      <c r="J94" s="63" t="n">
        <f aca="false">H94/3600</f>
        <v>0.719237833333333</v>
      </c>
      <c r="L94" s="61" t="n">
        <v>15379.4168</v>
      </c>
      <c r="M94" s="62" t="n">
        <v>32.6464</v>
      </c>
      <c r="N94" s="62" t="n">
        <v>37.756</v>
      </c>
      <c r="O94" s="62" t="n">
        <v>37.9577</v>
      </c>
      <c r="P94" s="62" t="n">
        <v>2714.9524</v>
      </c>
      <c r="Q94" s="62" t="n">
        <v>31.4424</v>
      </c>
      <c r="R94" s="63" t="n">
        <f aca="false">P94/3600</f>
        <v>0.7541534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81.5506</v>
      </c>
      <c r="I95" s="47" t="n">
        <v>42.5109</v>
      </c>
      <c r="J95" s="48" t="n">
        <f aca="false">H95/3600</f>
        <v>0.911541833333333</v>
      </c>
      <c r="L95" s="46" t="n">
        <v>5362.0486</v>
      </c>
      <c r="M95" s="47" t="n">
        <v>50.8141</v>
      </c>
      <c r="N95" s="47" t="n">
        <v>53.5986</v>
      </c>
      <c r="O95" s="47" t="n">
        <v>54.4541</v>
      </c>
      <c r="P95" s="47" t="n">
        <v>3437.68</v>
      </c>
      <c r="Q95" s="47" t="n">
        <v>40.3821</v>
      </c>
      <c r="R95" s="48" t="n">
        <f aca="false">P95/3600</f>
        <v>0.95491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40.6658</v>
      </c>
      <c r="I96" s="54" t="n">
        <v>41.8847</v>
      </c>
      <c r="J96" s="55" t="n">
        <f aca="false">H96/3600</f>
        <v>0.900184944444445</v>
      </c>
      <c r="L96" s="53" t="n">
        <v>3625.239</v>
      </c>
      <c r="M96" s="54" t="n">
        <v>47.1357</v>
      </c>
      <c r="N96" s="54" t="n">
        <v>50.2739</v>
      </c>
      <c r="O96" s="54" t="n">
        <v>51.2784</v>
      </c>
      <c r="P96" s="54" t="n">
        <v>3404.8843</v>
      </c>
      <c r="Q96" s="54" t="n">
        <v>41.9562</v>
      </c>
      <c r="R96" s="55" t="n">
        <f aca="false">P96/3600</f>
        <v>0.945801194444444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38.161</v>
      </c>
      <c r="I97" s="54" t="n">
        <v>42.3695</v>
      </c>
      <c r="J97" s="55" t="n">
        <f aca="false">H97/3600</f>
        <v>0.899489166666667</v>
      </c>
      <c r="L97" s="53" t="n">
        <v>2443.8429</v>
      </c>
      <c r="M97" s="54" t="n">
        <v>43.5031</v>
      </c>
      <c r="N97" s="54" t="n">
        <v>47.8061</v>
      </c>
      <c r="O97" s="54" t="n">
        <v>48.9613</v>
      </c>
      <c r="P97" s="54" t="n">
        <v>3388.5883</v>
      </c>
      <c r="Q97" s="54" t="n">
        <v>41.8869</v>
      </c>
      <c r="R97" s="55" t="n">
        <f aca="false">P97/3600</f>
        <v>0.94127452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75.9248</v>
      </c>
      <c r="I98" s="62" t="n">
        <v>39.9455</v>
      </c>
      <c r="J98" s="63" t="n">
        <f aca="false">H98/3600</f>
        <v>0.882201333333333</v>
      </c>
      <c r="L98" s="61" t="n">
        <v>1615.9274</v>
      </c>
      <c r="M98" s="62" t="n">
        <v>39.7109</v>
      </c>
      <c r="N98" s="62" t="n">
        <v>45.8803</v>
      </c>
      <c r="O98" s="62" t="n">
        <v>47.1689</v>
      </c>
      <c r="P98" s="62" t="n">
        <v>3323.1812</v>
      </c>
      <c r="Q98" s="62" t="n">
        <v>39.0654</v>
      </c>
      <c r="R98" s="63" t="n">
        <f aca="false">P98/3600</f>
        <v>0.9231058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82)</f>
        <v>36.1531500537717</v>
      </c>
      <c r="J106" s="74" t="n">
        <f aca="false">GEOMEAN(J3:J82)</f>
        <v>0.851936433020363</v>
      </c>
      <c r="Q106" s="74" t="n">
        <f aca="false">GEOMEAN(Q3:Q82)</f>
        <v>36.2298030185536</v>
      </c>
      <c r="R106" s="74" t="n">
        <f aca="false">GEOMEAN(R3:R82)</f>
        <v>0.882656564668887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0212022921012</v>
      </c>
      <c r="R107" s="75" t="n">
        <f aca="false">R106/J106</f>
        <v>1.03605918288952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2885541666667</v>
      </c>
      <c r="J108" s="74" t="n">
        <f aca="false">SUM(J3:J98)</f>
        <v>122.112136611111</v>
      </c>
      <c r="Q108" s="74" t="n">
        <f aca="false">SUM(Q3:Q98)/3600</f>
        <v>1.42857275</v>
      </c>
      <c r="R108" s="74" t="n">
        <f aca="false">SUM(R3:R98)</f>
        <v>126.64290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X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Y105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08" activeCellId="0" sqref="L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2991.5168</v>
      </c>
      <c r="M3" s="50" t="n">
        <v>41.9185</v>
      </c>
      <c r="N3" s="50" t="n">
        <v>41.7329</v>
      </c>
      <c r="O3" s="50" t="n">
        <v>44.4162</v>
      </c>
      <c r="P3" s="50" t="n">
        <v>17538.03861</v>
      </c>
      <c r="Q3" s="50" t="n">
        <v>46.71525</v>
      </c>
      <c r="R3" s="51" t="n">
        <f aca="false">P3/3600</f>
        <v>4.871677391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73.5568</v>
      </c>
      <c r="M4" s="57" t="n">
        <v>39.393</v>
      </c>
      <c r="N4" s="57" t="n">
        <v>40.035</v>
      </c>
      <c r="O4" s="57" t="n">
        <v>42.4629</v>
      </c>
      <c r="P4" s="57" t="n">
        <v>15647.75022</v>
      </c>
      <c r="Q4" s="57" t="n">
        <v>41.74025</v>
      </c>
      <c r="R4" s="58" t="n">
        <f aca="false">P4/3600</f>
        <v>4.34659728333333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32.6512</v>
      </c>
      <c r="M5" s="57" t="n">
        <v>36.816</v>
      </c>
      <c r="N5" s="57" t="n">
        <v>38.7615</v>
      </c>
      <c r="O5" s="57" t="n">
        <v>40.9314</v>
      </c>
      <c r="P5" s="57" t="n">
        <v>14605.28205</v>
      </c>
      <c r="Q5" s="57" t="n">
        <v>42.1681</v>
      </c>
      <c r="R5" s="58" t="n">
        <f aca="false">P5/3600</f>
        <v>4.05702279166667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12.9104</v>
      </c>
      <c r="M6" s="65" t="n">
        <v>34.1368</v>
      </c>
      <c r="N6" s="65" t="n">
        <v>37.7643</v>
      </c>
      <c r="O6" s="65" t="n">
        <v>39.8276</v>
      </c>
      <c r="P6" s="65" t="n">
        <v>13796.32051</v>
      </c>
      <c r="Q6" s="65" t="n">
        <v>36.1185</v>
      </c>
      <c r="R6" s="66" t="n">
        <f aca="false">P6/3600</f>
        <v>3.83231125277778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2971.3056</v>
      </c>
      <c r="M7" s="50" t="n">
        <v>40.5281</v>
      </c>
      <c r="N7" s="50" t="n">
        <v>45.2922</v>
      </c>
      <c r="O7" s="50" t="n">
        <v>44.8837</v>
      </c>
      <c r="P7" s="50" t="n">
        <v>24246.18539</v>
      </c>
      <c r="Q7" s="50" t="n">
        <v>59.302</v>
      </c>
      <c r="R7" s="51" t="n">
        <f aca="false">P7/3600</f>
        <v>6.735051497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797.6256</v>
      </c>
      <c r="M8" s="57" t="n">
        <v>37.5144</v>
      </c>
      <c r="N8" s="57" t="n">
        <v>43.3509</v>
      </c>
      <c r="O8" s="57" t="n">
        <v>43.4976</v>
      </c>
      <c r="P8" s="57" t="n">
        <v>21263.36637</v>
      </c>
      <c r="Q8" s="57" t="n">
        <v>55.92895</v>
      </c>
      <c r="R8" s="58" t="n">
        <f aca="false">P8/3600</f>
        <v>5.90649065833333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288.5952</v>
      </c>
      <c r="M9" s="57" t="n">
        <v>34.5441</v>
      </c>
      <c r="N9" s="57" t="n">
        <v>41.7252</v>
      </c>
      <c r="O9" s="57" t="n">
        <v>42.1656</v>
      </c>
      <c r="P9" s="57" t="n">
        <v>19301.55005</v>
      </c>
      <c r="Q9" s="57" t="n">
        <v>50.43655</v>
      </c>
      <c r="R9" s="58" t="n">
        <f aca="false">P9/3600</f>
        <v>5.36154168055556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35.2576</v>
      </c>
      <c r="M10" s="65" t="n">
        <v>31.7669</v>
      </c>
      <c r="N10" s="65" t="n">
        <v>40.4671</v>
      </c>
      <c r="O10" s="65" t="n">
        <v>41.1087</v>
      </c>
      <c r="P10" s="65" t="n">
        <v>18013.48003</v>
      </c>
      <c r="Q10" s="65" t="n">
        <v>48.1779</v>
      </c>
      <c r="R10" s="66" t="n">
        <f aca="false">P10/3600</f>
        <v>5.003744452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6816.9312</v>
      </c>
      <c r="M11" s="50" t="n">
        <v>39.7369</v>
      </c>
      <c r="N11" s="50" t="n">
        <v>39.8175</v>
      </c>
      <c r="O11" s="50" t="n">
        <v>38.1554</v>
      </c>
      <c r="P11" s="50" t="n">
        <v>65555.282</v>
      </c>
      <c r="Q11" s="50" t="n">
        <v>143.2402</v>
      </c>
      <c r="R11" s="51" t="n">
        <f aca="false">P11/3600</f>
        <v>18.20980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322.4736</v>
      </c>
      <c r="M12" s="57" t="n">
        <v>33.802</v>
      </c>
      <c r="N12" s="57" t="n">
        <v>38.4256</v>
      </c>
      <c r="O12" s="57" t="n">
        <v>36.7603</v>
      </c>
      <c r="P12" s="57" t="n">
        <v>55621.62166</v>
      </c>
      <c r="Q12" s="57" t="n">
        <v>129.7082</v>
      </c>
      <c r="R12" s="58" t="n">
        <f aca="false">P12/3600</f>
        <v>15.4504504611111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8922.576</v>
      </c>
      <c r="M13" s="57" t="n">
        <v>29.7603</v>
      </c>
      <c r="N13" s="57" t="n">
        <v>37.4841</v>
      </c>
      <c r="O13" s="57" t="n">
        <v>35.7371</v>
      </c>
      <c r="P13" s="57" t="n">
        <v>41657.24445</v>
      </c>
      <c r="Q13" s="57" t="n">
        <v>102.17655</v>
      </c>
      <c r="R13" s="58" t="n">
        <f aca="false">P13/3600</f>
        <v>11.571456791666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079.664</v>
      </c>
      <c r="M14" s="65" t="n">
        <v>28.0915</v>
      </c>
      <c r="N14" s="65" t="n">
        <v>36.6936</v>
      </c>
      <c r="O14" s="65" t="n">
        <v>34.8963</v>
      </c>
      <c r="P14" s="65" t="n">
        <v>33946.43027</v>
      </c>
      <c r="Q14" s="65" t="n">
        <v>83.779</v>
      </c>
      <c r="R14" s="66" t="n">
        <f aca="false">P14/3600</f>
        <v>9.42956396388889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415.5488</v>
      </c>
      <c r="M15" s="50" t="n">
        <v>41.6866</v>
      </c>
      <c r="N15" s="50" t="n">
        <v>46.9207</v>
      </c>
      <c r="O15" s="50" t="n">
        <v>46.5325</v>
      </c>
      <c r="P15" s="50" t="n">
        <v>43074.47197</v>
      </c>
      <c r="Q15" s="50" t="n">
        <v>116.5742</v>
      </c>
      <c r="R15" s="51" t="n">
        <f aca="false">P15/3600</f>
        <v>11.965131102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5981.7296</v>
      </c>
      <c r="M16" s="57" t="n">
        <v>40.2574</v>
      </c>
      <c r="N16" s="57" t="n">
        <v>46.1174</v>
      </c>
      <c r="O16" s="57" t="n">
        <v>45.9269</v>
      </c>
      <c r="P16" s="57" t="n">
        <v>35956.92124</v>
      </c>
      <c r="Q16" s="57" t="n">
        <v>82.1273</v>
      </c>
      <c r="R16" s="58" t="n">
        <f aca="false">P16/3600</f>
        <v>9.9880336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491.0784</v>
      </c>
      <c r="M17" s="57" t="n">
        <v>38.9636</v>
      </c>
      <c r="N17" s="57" t="n">
        <v>45.4299</v>
      </c>
      <c r="O17" s="57" t="n">
        <v>45.3856</v>
      </c>
      <c r="P17" s="57" t="n">
        <v>32817.20878</v>
      </c>
      <c r="Q17" s="57" t="n">
        <v>72.92355</v>
      </c>
      <c r="R17" s="58" t="n">
        <f aca="false">P17/3600</f>
        <v>9.11589132777778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86.8352</v>
      </c>
      <c r="M18" s="65" t="n">
        <v>37.2383</v>
      </c>
      <c r="N18" s="65" t="n">
        <v>44.9677</v>
      </c>
      <c r="O18" s="65" t="n">
        <v>45.0563</v>
      </c>
      <c r="P18" s="65" t="n">
        <v>30849.31446</v>
      </c>
      <c r="Q18" s="65" t="n">
        <v>63.8193</v>
      </c>
      <c r="R18" s="66" t="n">
        <f aca="false">P18/3600</f>
        <v>8.56925401666667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77.4504</v>
      </c>
      <c r="M19" s="47" t="n">
        <v>41.8877</v>
      </c>
      <c r="N19" s="47" t="n">
        <v>43.7895</v>
      </c>
      <c r="O19" s="47" t="n">
        <v>45.5885</v>
      </c>
      <c r="P19" s="47" t="n">
        <v>15798.46436</v>
      </c>
      <c r="Q19" s="47" t="n">
        <v>38.83485</v>
      </c>
      <c r="R19" s="48" t="n">
        <f aca="false">P19/3600</f>
        <v>4.3884623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0.3472</v>
      </c>
      <c r="M20" s="54" t="n">
        <v>40.0036</v>
      </c>
      <c r="N20" s="54" t="n">
        <v>42.4424</v>
      </c>
      <c r="O20" s="54" t="n">
        <v>43.6357</v>
      </c>
      <c r="P20" s="54" t="n">
        <v>14135.12849</v>
      </c>
      <c r="Q20" s="54" t="n">
        <v>35.03395</v>
      </c>
      <c r="R20" s="55" t="n">
        <f aca="false">P20/3600</f>
        <v>3.926424580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7.9936</v>
      </c>
      <c r="M21" s="54" t="n">
        <v>37.6525</v>
      </c>
      <c r="N21" s="54" t="n">
        <v>41.2832</v>
      </c>
      <c r="O21" s="54" t="n">
        <v>42.255</v>
      </c>
      <c r="P21" s="54" t="n">
        <v>12990.39797</v>
      </c>
      <c r="Q21" s="54" t="n">
        <v>31.53155</v>
      </c>
      <c r="R21" s="55" t="n">
        <f aca="false">P21/3600</f>
        <v>3.608443880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2.8552</v>
      </c>
      <c r="M22" s="62" t="n">
        <v>35.2232</v>
      </c>
      <c r="N22" s="62" t="n">
        <v>40.4331</v>
      </c>
      <c r="O22" s="62" t="n">
        <v>41.3803</v>
      </c>
      <c r="P22" s="62" t="n">
        <v>12130.85734</v>
      </c>
      <c r="Q22" s="62" t="n">
        <v>27.55155</v>
      </c>
      <c r="R22" s="63" t="n">
        <f aca="false">P22/3600</f>
        <v>3.36968259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56.1344</v>
      </c>
      <c r="M23" s="47" t="n">
        <v>40.2633</v>
      </c>
      <c r="N23" s="47" t="n">
        <v>42.6899</v>
      </c>
      <c r="O23" s="47" t="n">
        <v>44.0525</v>
      </c>
      <c r="P23" s="47" t="n">
        <v>15069.49943</v>
      </c>
      <c r="Q23" s="47" t="n">
        <v>39.3821</v>
      </c>
      <c r="R23" s="48" t="n">
        <f aca="false">P23/3600</f>
        <v>4.185972063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46.2584</v>
      </c>
      <c r="M24" s="54" t="n">
        <v>37.7311</v>
      </c>
      <c r="N24" s="54" t="n">
        <v>40.8911</v>
      </c>
      <c r="O24" s="54" t="n">
        <v>41.655</v>
      </c>
      <c r="P24" s="54" t="n">
        <v>13236.73931</v>
      </c>
      <c r="Q24" s="54" t="n">
        <v>38.0687</v>
      </c>
      <c r="R24" s="55" t="n">
        <f aca="false">P24/3600</f>
        <v>3.676872030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5.0888</v>
      </c>
      <c r="M25" s="54" t="n">
        <v>35.0979</v>
      </c>
      <c r="N25" s="54" t="n">
        <v>39.3932</v>
      </c>
      <c r="O25" s="54" t="n">
        <v>40.0356</v>
      </c>
      <c r="P25" s="54" t="n">
        <v>12195.93246</v>
      </c>
      <c r="Q25" s="54" t="n">
        <v>33.4718</v>
      </c>
      <c r="R25" s="55" t="n">
        <f aca="false">P25/3600</f>
        <v>3.38775901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18.86</v>
      </c>
      <c r="M26" s="62" t="n">
        <v>32.5521</v>
      </c>
      <c r="N26" s="62" t="n">
        <v>38.254</v>
      </c>
      <c r="O26" s="62" t="n">
        <v>39.1367</v>
      </c>
      <c r="P26" s="62" t="n">
        <v>11466.09635</v>
      </c>
      <c r="Q26" s="62" t="n">
        <v>29.8102</v>
      </c>
      <c r="R26" s="63" t="n">
        <f aca="false">P26/3600</f>
        <v>3.185026763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154.5832</v>
      </c>
      <c r="M27" s="47" t="n">
        <v>38.6459</v>
      </c>
      <c r="N27" s="47" t="n">
        <v>40.2175</v>
      </c>
      <c r="O27" s="47" t="n">
        <v>43.7786</v>
      </c>
      <c r="P27" s="47" t="n">
        <v>33373.285</v>
      </c>
      <c r="Q27" s="47" t="n">
        <v>80.72435</v>
      </c>
      <c r="R27" s="48" t="n">
        <f aca="false">P27/3600</f>
        <v>9.2703569444444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85.9424</v>
      </c>
      <c r="M28" s="54" t="n">
        <v>37.0201</v>
      </c>
      <c r="N28" s="54" t="n">
        <v>39.2446</v>
      </c>
      <c r="O28" s="54" t="n">
        <v>42.0902</v>
      </c>
      <c r="P28" s="54" t="n">
        <v>27393.18132</v>
      </c>
      <c r="Q28" s="54" t="n">
        <v>68.76445</v>
      </c>
      <c r="R28" s="55" t="n">
        <f aca="false">P28/3600</f>
        <v>7.6092170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0.5488</v>
      </c>
      <c r="M29" s="54" t="n">
        <v>35.1118</v>
      </c>
      <c r="N29" s="54" t="n">
        <v>38.4255</v>
      </c>
      <c r="O29" s="54" t="n">
        <v>40.5805</v>
      </c>
      <c r="P29" s="54" t="n">
        <v>25046.10084</v>
      </c>
      <c r="Q29" s="54" t="n">
        <v>63.0432</v>
      </c>
      <c r="R29" s="55" t="n">
        <f aca="false">P29/3600</f>
        <v>6.9572502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0.056</v>
      </c>
      <c r="M30" s="62" t="n">
        <v>32.9215</v>
      </c>
      <c r="N30" s="62" t="n">
        <v>37.7115</v>
      </c>
      <c r="O30" s="62" t="n">
        <v>39.419</v>
      </c>
      <c r="P30" s="62" t="n">
        <v>23647.14784</v>
      </c>
      <c r="Q30" s="62" t="n">
        <v>55.2225</v>
      </c>
      <c r="R30" s="63" t="n">
        <f aca="false">P30/3600</f>
        <v>6.5686521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342.032</v>
      </c>
      <c r="M31" s="47" t="n">
        <v>39.3408</v>
      </c>
      <c r="N31" s="47" t="n">
        <v>44.0729</v>
      </c>
      <c r="O31" s="47" t="n">
        <v>45.4544</v>
      </c>
      <c r="P31" s="47" t="n">
        <v>38745.19361</v>
      </c>
      <c r="Q31" s="47" t="n">
        <v>94.07725</v>
      </c>
      <c r="R31" s="48" t="n">
        <f aca="false">P31/3600</f>
        <v>10.762553780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69.5192</v>
      </c>
      <c r="M32" s="54" t="n">
        <v>37.6643</v>
      </c>
      <c r="N32" s="54" t="n">
        <v>42.8198</v>
      </c>
      <c r="O32" s="54" t="n">
        <v>43.4818</v>
      </c>
      <c r="P32" s="54" t="n">
        <v>33034.28455</v>
      </c>
      <c r="Q32" s="54" t="n">
        <v>74.4459</v>
      </c>
      <c r="R32" s="55" t="n">
        <f aca="false">P32/3600</f>
        <v>9.176190152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44.572</v>
      </c>
      <c r="M33" s="54" t="n">
        <v>35.8263</v>
      </c>
      <c r="N33" s="54" t="n">
        <v>41.5819</v>
      </c>
      <c r="O33" s="54" t="n">
        <v>41.6453</v>
      </c>
      <c r="P33" s="54" t="n">
        <v>30070.32759</v>
      </c>
      <c r="Q33" s="54" t="n">
        <v>73.6698</v>
      </c>
      <c r="R33" s="55" t="n">
        <f aca="false">P33/3600</f>
        <v>8.35286877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87.116</v>
      </c>
      <c r="M34" s="62" t="n">
        <v>33.8465</v>
      </c>
      <c r="N34" s="62" t="n">
        <v>40.5866</v>
      </c>
      <c r="O34" s="62" t="n">
        <v>40.2696</v>
      </c>
      <c r="P34" s="62" t="n">
        <v>28308.82189</v>
      </c>
      <c r="Q34" s="62" t="n">
        <v>67.7197</v>
      </c>
      <c r="R34" s="63" t="n">
        <f aca="false">P34/3600</f>
        <v>7.863561636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39939.0896</v>
      </c>
      <c r="M35" s="47" t="n">
        <v>37.6252</v>
      </c>
      <c r="N35" s="47" t="n">
        <v>42.3878</v>
      </c>
      <c r="O35" s="47" t="n">
        <v>44.464</v>
      </c>
      <c r="P35" s="47" t="n">
        <v>46158.33774</v>
      </c>
      <c r="Q35" s="47" t="n">
        <v>121.4099</v>
      </c>
      <c r="R35" s="48" t="n">
        <f aca="false">P35/3600</f>
        <v>12.82176048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270.0624</v>
      </c>
      <c r="M36" s="54" t="n">
        <v>35.4355</v>
      </c>
      <c r="N36" s="54" t="n">
        <v>41.0956</v>
      </c>
      <c r="O36" s="54" t="n">
        <v>43.2694</v>
      </c>
      <c r="P36" s="54" t="n">
        <v>34460.79115</v>
      </c>
      <c r="Q36" s="54" t="n">
        <v>87.6794</v>
      </c>
      <c r="R36" s="55" t="n">
        <f aca="false">P36/3600</f>
        <v>9.572441986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68.9608</v>
      </c>
      <c r="M37" s="54" t="n">
        <v>34.0021</v>
      </c>
      <c r="N37" s="54" t="n">
        <v>39.8376</v>
      </c>
      <c r="O37" s="54" t="n">
        <v>42.248</v>
      </c>
      <c r="P37" s="54" t="n">
        <v>30669.33475</v>
      </c>
      <c r="Q37" s="54" t="n">
        <v>80.5353</v>
      </c>
      <c r="R37" s="55" t="n">
        <f aca="false">P37/3600</f>
        <v>8.519259652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74.4528</v>
      </c>
      <c r="M38" s="62" t="n">
        <v>32.2058</v>
      </c>
      <c r="N38" s="62" t="n">
        <v>38.8488</v>
      </c>
      <c r="O38" s="62" t="n">
        <v>41.4167</v>
      </c>
      <c r="P38" s="62" t="n">
        <v>29119.86008</v>
      </c>
      <c r="Q38" s="62" t="n">
        <v>75.21205</v>
      </c>
      <c r="R38" s="63" t="n">
        <f aca="false">P38/3600</f>
        <v>8.0888500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74.5144</v>
      </c>
      <c r="M39" s="47" t="n">
        <v>40.6786</v>
      </c>
      <c r="N39" s="47" t="n">
        <v>43.3907</v>
      </c>
      <c r="O39" s="47" t="n">
        <v>44.0403</v>
      </c>
      <c r="P39" s="47" t="n">
        <v>6918.85078</v>
      </c>
      <c r="Q39" s="47" t="n">
        <v>15.51205</v>
      </c>
      <c r="R39" s="48" t="n">
        <f aca="false">P39/3600</f>
        <v>1.92190299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3.824</v>
      </c>
      <c r="M40" s="54" t="n">
        <v>37.5171</v>
      </c>
      <c r="N40" s="54" t="n">
        <v>41.0096</v>
      </c>
      <c r="O40" s="54" t="n">
        <v>41.3378</v>
      </c>
      <c r="P40" s="54" t="n">
        <v>6095.50464</v>
      </c>
      <c r="Q40" s="54" t="n">
        <v>13.2932</v>
      </c>
      <c r="R40" s="55" t="n">
        <f aca="false">P40/3600</f>
        <v>1.6931957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1.92</v>
      </c>
      <c r="M41" s="54" t="n">
        <v>34.5844</v>
      </c>
      <c r="N41" s="54" t="n">
        <v>39.0565</v>
      </c>
      <c r="O41" s="54" t="n">
        <v>39.1542</v>
      </c>
      <c r="P41" s="54" t="n">
        <v>5455.89644</v>
      </c>
      <c r="Q41" s="54" t="n">
        <v>11.37285</v>
      </c>
      <c r="R41" s="55" t="n">
        <f aca="false">P41/3600</f>
        <v>1.5155267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3.2216</v>
      </c>
      <c r="M42" s="62" t="n">
        <v>32.0853</v>
      </c>
      <c r="N42" s="62" t="n">
        <v>37.6281</v>
      </c>
      <c r="O42" s="62" t="n">
        <v>37.5426</v>
      </c>
      <c r="P42" s="62" t="n">
        <v>5064.63532</v>
      </c>
      <c r="Q42" s="62" t="n">
        <v>10.25845</v>
      </c>
      <c r="R42" s="63" t="n">
        <f aca="false">P42/3600</f>
        <v>1.4068431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29.2712</v>
      </c>
      <c r="M43" s="47" t="n">
        <v>40.4405</v>
      </c>
      <c r="N43" s="47" t="n">
        <v>43.8423</v>
      </c>
      <c r="O43" s="47" t="n">
        <v>45.4069</v>
      </c>
      <c r="P43" s="47" t="n">
        <v>7907.91359</v>
      </c>
      <c r="Q43" s="47" t="n">
        <v>17.7309</v>
      </c>
      <c r="R43" s="48" t="n">
        <f aca="false">P43/3600</f>
        <v>2.196642663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08.048</v>
      </c>
      <c r="M44" s="54" t="n">
        <v>37.9099</v>
      </c>
      <c r="N44" s="54" t="n">
        <v>41.8987</v>
      </c>
      <c r="O44" s="54" t="n">
        <v>43.0775</v>
      </c>
      <c r="P44" s="54" t="n">
        <v>7032.11431</v>
      </c>
      <c r="Q44" s="54" t="n">
        <v>15.4026</v>
      </c>
      <c r="R44" s="55" t="n">
        <f aca="false">P44/3600</f>
        <v>1.953365086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0.3416</v>
      </c>
      <c r="M45" s="54" t="n">
        <v>35.1281</v>
      </c>
      <c r="N45" s="54" t="n">
        <v>40.2015</v>
      </c>
      <c r="O45" s="54" t="n">
        <v>41.1761</v>
      </c>
      <c r="P45" s="54" t="n">
        <v>6451.66531</v>
      </c>
      <c r="Q45" s="54" t="n">
        <v>14.39765</v>
      </c>
      <c r="R45" s="55" t="n">
        <f aca="false">P45/3600</f>
        <v>1.79212925277778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3.1264</v>
      </c>
      <c r="M46" s="62" t="n">
        <v>32.3405</v>
      </c>
      <c r="N46" s="62" t="n">
        <v>38.871</v>
      </c>
      <c r="O46" s="62" t="n">
        <v>39.7245</v>
      </c>
      <c r="P46" s="62" t="n">
        <v>6078.49637</v>
      </c>
      <c r="Q46" s="62" t="n">
        <v>12.1987</v>
      </c>
      <c r="R46" s="63" t="n">
        <f aca="false">P46/3600</f>
        <v>1.688471213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829.6616</v>
      </c>
      <c r="M47" s="47" t="n">
        <v>38.5321</v>
      </c>
      <c r="N47" s="47" t="n">
        <v>41.7012</v>
      </c>
      <c r="O47" s="47" t="n">
        <v>42.7624</v>
      </c>
      <c r="P47" s="47" t="n">
        <v>7547.50845</v>
      </c>
      <c r="Q47" s="47" t="n">
        <v>18.45725</v>
      </c>
      <c r="R47" s="48" t="n">
        <f aca="false">P47/3600</f>
        <v>2.0965301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16.8648</v>
      </c>
      <c r="M48" s="54" t="n">
        <v>34.9972</v>
      </c>
      <c r="N48" s="54" t="n">
        <v>39.0856</v>
      </c>
      <c r="O48" s="54" t="n">
        <v>40.0148</v>
      </c>
      <c r="P48" s="54" t="n">
        <v>6419.86724</v>
      </c>
      <c r="Q48" s="54" t="n">
        <v>15.1638</v>
      </c>
      <c r="R48" s="55" t="n">
        <f aca="false">P48/3600</f>
        <v>1.7832964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0.9248</v>
      </c>
      <c r="M49" s="54" t="n">
        <v>31.7764</v>
      </c>
      <c r="N49" s="54" t="n">
        <v>37.1835</v>
      </c>
      <c r="O49" s="54" t="n">
        <v>38.0381</v>
      </c>
      <c r="P49" s="54" t="n">
        <v>5734.19793</v>
      </c>
      <c r="Q49" s="54" t="n">
        <v>14.31805</v>
      </c>
      <c r="R49" s="55" t="n">
        <f aca="false">P49/3600</f>
        <v>1.592832758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4.992</v>
      </c>
      <c r="M50" s="62" t="n">
        <v>28.793</v>
      </c>
      <c r="N50" s="62" t="n">
        <v>35.8763</v>
      </c>
      <c r="O50" s="62" t="n">
        <v>36.6468</v>
      </c>
      <c r="P50" s="62" t="n">
        <v>5236.06531</v>
      </c>
      <c r="Q50" s="62" t="n">
        <v>12.50715</v>
      </c>
      <c r="R50" s="63" t="n">
        <f aca="false">P50/3600</f>
        <v>1.454462586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34.2176</v>
      </c>
      <c r="M51" s="47" t="n">
        <v>39.2619</v>
      </c>
      <c r="N51" s="47" t="n">
        <v>41.6854</v>
      </c>
      <c r="O51" s="47" t="n">
        <v>43.1395</v>
      </c>
      <c r="P51" s="47" t="n">
        <v>5394.96449</v>
      </c>
      <c r="Q51" s="47" t="n">
        <v>12.9748</v>
      </c>
      <c r="R51" s="48" t="n">
        <f aca="false">P51/3600</f>
        <v>1.498601247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45.2616</v>
      </c>
      <c r="M52" s="54" t="n">
        <v>36.0091</v>
      </c>
      <c r="N52" s="54" t="n">
        <v>39.3989</v>
      </c>
      <c r="O52" s="54" t="n">
        <v>40.9657</v>
      </c>
      <c r="P52" s="54" t="n">
        <v>4622.99771</v>
      </c>
      <c r="Q52" s="54" t="n">
        <v>10.2286</v>
      </c>
      <c r="R52" s="55" t="n">
        <f aca="false">P52/3600</f>
        <v>1.284166030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57.912</v>
      </c>
      <c r="M53" s="54" t="n">
        <v>33.1247</v>
      </c>
      <c r="N53" s="54" t="n">
        <v>37.5327</v>
      </c>
      <c r="O53" s="54" t="n">
        <v>39.2429</v>
      </c>
      <c r="P53" s="54" t="n">
        <v>4055.26186</v>
      </c>
      <c r="Q53" s="54" t="n">
        <v>8.84555</v>
      </c>
      <c r="R53" s="55" t="n">
        <f aca="false">P53/3600</f>
        <v>1.12646162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67.5576</v>
      </c>
      <c r="M54" s="62" t="n">
        <v>30.4535</v>
      </c>
      <c r="N54" s="62" t="n">
        <v>36.2002</v>
      </c>
      <c r="O54" s="62" t="n">
        <v>37.9283</v>
      </c>
      <c r="P54" s="62" t="n">
        <v>3641.06642</v>
      </c>
      <c r="Q54" s="62" t="n">
        <v>7.7809</v>
      </c>
      <c r="R54" s="63" t="n">
        <f aca="false">P54/3600</f>
        <v>1.01140733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16.408</v>
      </c>
      <c r="M55" s="47" t="n">
        <v>40.9424</v>
      </c>
      <c r="N55" s="47" t="n">
        <v>44.31</v>
      </c>
      <c r="O55" s="47" t="n">
        <v>43.4498</v>
      </c>
      <c r="P55" s="47" t="n">
        <v>1860.14151</v>
      </c>
      <c r="Q55" s="47" t="n">
        <v>4.04965</v>
      </c>
      <c r="R55" s="48" t="n">
        <f aca="false">P55/3600</f>
        <v>0.5167059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59.4864</v>
      </c>
      <c r="M56" s="54" t="n">
        <v>37.1112</v>
      </c>
      <c r="N56" s="54" t="n">
        <v>41.6172</v>
      </c>
      <c r="O56" s="54" t="n">
        <v>40.4057</v>
      </c>
      <c r="P56" s="54" t="n">
        <v>1649.73128</v>
      </c>
      <c r="Q56" s="54" t="n">
        <v>3.383</v>
      </c>
      <c r="R56" s="55" t="n">
        <f aca="false">P56/3600</f>
        <v>0.458258688888889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5.6704</v>
      </c>
      <c r="M57" s="54" t="n">
        <v>33.6974</v>
      </c>
      <c r="N57" s="54" t="n">
        <v>39.5419</v>
      </c>
      <c r="O57" s="54" t="n">
        <v>38.0646</v>
      </c>
      <c r="P57" s="54" t="n">
        <v>1485.09852</v>
      </c>
      <c r="Q57" s="54" t="n">
        <v>2.8059</v>
      </c>
      <c r="R57" s="55" t="n">
        <f aca="false">P57/3600</f>
        <v>0.4125273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4.684</v>
      </c>
      <c r="M58" s="62" t="n">
        <v>30.8661</v>
      </c>
      <c r="N58" s="62" t="n">
        <v>38.0984</v>
      </c>
      <c r="O58" s="62" t="n">
        <v>36.4427</v>
      </c>
      <c r="P58" s="62" t="n">
        <v>1355.03945</v>
      </c>
      <c r="Q58" s="62" t="n">
        <v>2.45765</v>
      </c>
      <c r="R58" s="63" t="n">
        <f aca="false">P58/3600</f>
        <v>0.376399847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13.8344</v>
      </c>
      <c r="M59" s="47" t="n">
        <v>38.3077</v>
      </c>
      <c r="N59" s="47" t="n">
        <v>43.3822</v>
      </c>
      <c r="O59" s="47" t="n">
        <v>44.5517</v>
      </c>
      <c r="P59" s="47" t="n">
        <v>2059.14536</v>
      </c>
      <c r="Q59" s="47" t="n">
        <v>4.9949</v>
      </c>
      <c r="R59" s="48" t="n">
        <f aca="false">P59/3600</f>
        <v>0.5719848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0.2592</v>
      </c>
      <c r="M60" s="54" t="n">
        <v>35.0166</v>
      </c>
      <c r="N60" s="54" t="n">
        <v>41.1418</v>
      </c>
      <c r="O60" s="54" t="n">
        <v>42.1782</v>
      </c>
      <c r="P60" s="54" t="n">
        <v>1721.55298</v>
      </c>
      <c r="Q60" s="54" t="n">
        <v>3.95015</v>
      </c>
      <c r="R60" s="55" t="n">
        <f aca="false">P60/3600</f>
        <v>0.478209161111111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4.1416</v>
      </c>
      <c r="M61" s="54" t="n">
        <v>32.135</v>
      </c>
      <c r="N61" s="54" t="n">
        <v>39.5953</v>
      </c>
      <c r="O61" s="54" t="n">
        <v>40.5382</v>
      </c>
      <c r="P61" s="54" t="n">
        <v>1552.65549</v>
      </c>
      <c r="Q61" s="54" t="n">
        <v>3.75115</v>
      </c>
      <c r="R61" s="55" t="n">
        <f aca="false">P61/3600</f>
        <v>0.431293191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0.0968</v>
      </c>
      <c r="M62" s="62" t="n">
        <v>29.3734</v>
      </c>
      <c r="N62" s="62" t="n">
        <v>38.504</v>
      </c>
      <c r="O62" s="62" t="n">
        <v>39.3533</v>
      </c>
      <c r="P62" s="62" t="n">
        <v>1435.0158</v>
      </c>
      <c r="Q62" s="62" t="n">
        <v>3.05465</v>
      </c>
      <c r="R62" s="63" t="n">
        <f aca="false">P62/3600</f>
        <v>0.398615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46.1624</v>
      </c>
      <c r="M63" s="47" t="n">
        <v>38.4461</v>
      </c>
      <c r="N63" s="47" t="n">
        <v>41.5196</v>
      </c>
      <c r="O63" s="47" t="n">
        <v>42.4775</v>
      </c>
      <c r="P63" s="47" t="n">
        <v>1745.00393</v>
      </c>
      <c r="Q63" s="47" t="n">
        <v>4.3979</v>
      </c>
      <c r="R63" s="48" t="n">
        <f aca="false">P63/3600</f>
        <v>0.484723313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56.1664</v>
      </c>
      <c r="M64" s="54" t="n">
        <v>35.0344</v>
      </c>
      <c r="N64" s="54" t="n">
        <v>38.8725</v>
      </c>
      <c r="O64" s="54" t="n">
        <v>39.6224</v>
      </c>
      <c r="P64" s="54" t="n">
        <v>1462.73148</v>
      </c>
      <c r="Q64" s="54" t="n">
        <v>3.2835</v>
      </c>
      <c r="R64" s="55" t="n">
        <f aca="false">P64/3600</f>
        <v>0.406314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3.2704</v>
      </c>
      <c r="M65" s="54" t="n">
        <v>31.7703</v>
      </c>
      <c r="N65" s="54" t="n">
        <v>36.8397</v>
      </c>
      <c r="O65" s="54" t="n">
        <v>37.5138</v>
      </c>
      <c r="P65" s="54" t="n">
        <v>1303.56892</v>
      </c>
      <c r="Q65" s="54" t="n">
        <v>2.65665</v>
      </c>
      <c r="R65" s="55" t="n">
        <f aca="false">P65/3600</f>
        <v>0.3621024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4.2024</v>
      </c>
      <c r="M66" s="62" t="n">
        <v>28.8091</v>
      </c>
      <c r="N66" s="62" t="n">
        <v>35.4648</v>
      </c>
      <c r="O66" s="62" t="n">
        <v>36.0658</v>
      </c>
      <c r="P66" s="62" t="n">
        <v>1203.02867</v>
      </c>
      <c r="Q66" s="62" t="n">
        <v>2.23875</v>
      </c>
      <c r="R66" s="63" t="n">
        <f aca="false">P66/3600</f>
        <v>0.334174630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09.4704</v>
      </c>
      <c r="M67" s="47" t="n">
        <v>39.7121</v>
      </c>
      <c r="N67" s="47" t="n">
        <v>41.8107</v>
      </c>
      <c r="O67" s="47" t="n">
        <v>42.8794</v>
      </c>
      <c r="P67" s="47" t="n">
        <v>1265.00401</v>
      </c>
      <c r="Q67" s="47" t="n">
        <v>2.87555</v>
      </c>
      <c r="R67" s="48" t="n">
        <f aca="false">P67/3600</f>
        <v>0.351390002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4.3952</v>
      </c>
      <c r="M68" s="54" t="n">
        <v>35.9058</v>
      </c>
      <c r="N68" s="54" t="n">
        <v>39.1242</v>
      </c>
      <c r="O68" s="54" t="n">
        <v>40.2942</v>
      </c>
      <c r="P68" s="54" t="n">
        <v>1103.89649</v>
      </c>
      <c r="Q68" s="54" t="n">
        <v>2.3283</v>
      </c>
      <c r="R68" s="55" t="n">
        <f aca="false">P68/3600</f>
        <v>0.306637913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88.7672</v>
      </c>
      <c r="M69" s="54" t="n">
        <v>32.4468</v>
      </c>
      <c r="N69" s="54" t="n">
        <v>37.1307</v>
      </c>
      <c r="O69" s="54" t="n">
        <v>38.3334</v>
      </c>
      <c r="P69" s="54" t="n">
        <v>969.69425</v>
      </c>
      <c r="Q69" s="54" t="n">
        <v>1.9502</v>
      </c>
      <c r="R69" s="55" t="n">
        <f aca="false">P69/3600</f>
        <v>0.269359513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2.1712</v>
      </c>
      <c r="M70" s="62" t="n">
        <v>29.6287</v>
      </c>
      <c r="N70" s="62" t="n">
        <v>35.6681</v>
      </c>
      <c r="O70" s="62" t="n">
        <v>36.7741</v>
      </c>
      <c r="P70" s="62" t="n">
        <v>867.57372</v>
      </c>
      <c r="Q70" s="62" t="n">
        <v>1.6318</v>
      </c>
      <c r="R70" s="63" t="n">
        <f aca="false">P70/3600</f>
        <v>0.240992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 t="n">
        <v>3610.7152</v>
      </c>
      <c r="M83" s="47" t="n">
        <v>40.8178</v>
      </c>
      <c r="N83" s="47" t="n">
        <v>43.3225</v>
      </c>
      <c r="O83" s="47" t="n">
        <v>43.9345</v>
      </c>
      <c r="P83" s="47" t="n">
        <v>7172.91</v>
      </c>
      <c r="Q83" s="47" t="n">
        <v>17.07</v>
      </c>
      <c r="R83" s="48" t="n">
        <f aca="false">P83/3600</f>
        <v>1.9924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 t="n">
        <v>1784.292</v>
      </c>
      <c r="M84" s="54" t="n">
        <v>37.5688</v>
      </c>
      <c r="N84" s="54" t="n">
        <v>40.7051</v>
      </c>
      <c r="O84" s="54" t="n">
        <v>41.001</v>
      </c>
      <c r="P84" s="54" t="n">
        <v>6261.7</v>
      </c>
      <c r="Q84" s="54" t="n">
        <v>14.45</v>
      </c>
      <c r="R84" s="55" t="n">
        <f aca="false">P84/3600</f>
        <v>1.739361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 t="n">
        <v>896.38</v>
      </c>
      <c r="M85" s="54" t="n">
        <v>34.531</v>
      </c>
      <c r="N85" s="54" t="n">
        <v>38.5148</v>
      </c>
      <c r="O85" s="54" t="n">
        <v>38.5911</v>
      </c>
      <c r="P85" s="54" t="n">
        <v>5609.12</v>
      </c>
      <c r="Q85" s="54" t="n">
        <v>11.5</v>
      </c>
      <c r="R85" s="55" t="n">
        <f aca="false">P85/3600</f>
        <v>1.55808888888889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 t="n">
        <v>481.2792</v>
      </c>
      <c r="M86" s="62" t="n">
        <v>31.8728</v>
      </c>
      <c r="N86" s="62" t="n">
        <v>36.8933</v>
      </c>
      <c r="O86" s="62" t="n">
        <v>36.8203</v>
      </c>
      <c r="P86" s="62" t="n">
        <v>5183.22</v>
      </c>
      <c r="Q86" s="62" t="n">
        <v>10.43</v>
      </c>
      <c r="R86" s="63" t="n">
        <f aca="false">P86/3600</f>
        <v>1.439783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 t="n">
        <v>5514.8597</v>
      </c>
      <c r="M87" s="47" t="n">
        <v>42.5441</v>
      </c>
      <c r="N87" s="47" t="n">
        <v>46.0434</v>
      </c>
      <c r="O87" s="47" t="n">
        <v>46.115</v>
      </c>
      <c r="P87" s="47" t="n">
        <v>15316.25</v>
      </c>
      <c r="Q87" s="47" t="n">
        <v>33.75</v>
      </c>
      <c r="R87" s="48" t="n">
        <f aca="false">P87/3600</f>
        <v>4.25451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 t="n">
        <v>2829.2002</v>
      </c>
      <c r="M88" s="54" t="n">
        <v>38.524</v>
      </c>
      <c r="N88" s="54" t="n">
        <v>43.2627</v>
      </c>
      <c r="O88" s="54" t="n">
        <v>43.2903</v>
      </c>
      <c r="P88" s="54" t="n">
        <v>13224.74</v>
      </c>
      <c r="Q88" s="54" t="n">
        <v>28.11</v>
      </c>
      <c r="R88" s="55" t="n">
        <f aca="false">P88/3600</f>
        <v>3.673538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 t="n">
        <v>1397.4336</v>
      </c>
      <c r="M89" s="54" t="n">
        <v>34.8195</v>
      </c>
      <c r="N89" s="54" t="n">
        <v>41.0948</v>
      </c>
      <c r="O89" s="54" t="n">
        <v>40.8671</v>
      </c>
      <c r="P89" s="54" t="n">
        <v>11439.76</v>
      </c>
      <c r="Q89" s="54" t="n">
        <v>24.75</v>
      </c>
      <c r="R89" s="55" t="n">
        <f aca="false">P89/3600</f>
        <v>3.17771111111111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 t="n">
        <v>700.32</v>
      </c>
      <c r="M90" s="62" t="n">
        <v>31.7592</v>
      </c>
      <c r="N90" s="62" t="n">
        <v>39.5584</v>
      </c>
      <c r="O90" s="62" t="n">
        <v>38.8684</v>
      </c>
      <c r="P90" s="62" t="n">
        <v>10281.68</v>
      </c>
      <c r="Q90" s="62" t="n">
        <v>22.55</v>
      </c>
      <c r="R90" s="63" t="n">
        <f aca="false">P90/3600</f>
        <v>2.8560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 t="n">
        <v>1497.7872</v>
      </c>
      <c r="M91" s="47" t="n">
        <v>48.1206</v>
      </c>
      <c r="N91" s="47" t="n">
        <v>45.818</v>
      </c>
      <c r="O91" s="47" t="n">
        <v>45.9393</v>
      </c>
      <c r="P91" s="47" t="n">
        <v>5769.06</v>
      </c>
      <c r="Q91" s="47" t="n">
        <v>12.12</v>
      </c>
      <c r="R91" s="48" t="n">
        <f aca="false">P91/3600</f>
        <v>1.6025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 t="n">
        <v>1127.0576</v>
      </c>
      <c r="M92" s="54" t="n">
        <v>43.9082</v>
      </c>
      <c r="N92" s="54" t="n">
        <v>41.7794</v>
      </c>
      <c r="O92" s="54" t="n">
        <v>42.0563</v>
      </c>
      <c r="P92" s="54" t="n">
        <v>5600.59</v>
      </c>
      <c r="Q92" s="54" t="n">
        <v>12.21</v>
      </c>
      <c r="R92" s="55" t="n">
        <f aca="false">P92/3600</f>
        <v>1.555719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 t="n">
        <v>845.8264</v>
      </c>
      <c r="M93" s="54" t="n">
        <v>39.2208</v>
      </c>
      <c r="N93" s="54" t="n">
        <v>39.5312</v>
      </c>
      <c r="O93" s="54" t="n">
        <v>40.006</v>
      </c>
      <c r="P93" s="54" t="n">
        <v>5392.43</v>
      </c>
      <c r="Q93" s="54" t="n">
        <v>12.25</v>
      </c>
      <c r="R93" s="55" t="n">
        <f aca="false">P93/3600</f>
        <v>1.49789722222222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 t="n">
        <v>615.5432</v>
      </c>
      <c r="M94" s="62" t="n">
        <v>34.3688</v>
      </c>
      <c r="N94" s="62" t="n">
        <v>38.2891</v>
      </c>
      <c r="O94" s="62" t="n">
        <v>38.6639</v>
      </c>
      <c r="P94" s="62" t="n">
        <v>5281.8</v>
      </c>
      <c r="Q94" s="62" t="n">
        <v>13.67</v>
      </c>
      <c r="R94" s="63" t="n">
        <f aca="false">P94/3600</f>
        <v>1.467166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 t="n">
        <v>846.9926</v>
      </c>
      <c r="M95" s="47" t="n">
        <v>50.4868</v>
      </c>
      <c r="N95" s="47" t="n">
        <v>53.7619</v>
      </c>
      <c r="O95" s="47" t="n">
        <v>54.734</v>
      </c>
      <c r="P95" s="47" t="n">
        <v>9835.9</v>
      </c>
      <c r="Q95" s="47" t="n">
        <v>24.17</v>
      </c>
      <c r="R95" s="48" t="n">
        <f aca="false">P95/3600</f>
        <v>2.7321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 t="n">
        <v>527.9302</v>
      </c>
      <c r="M96" s="54" t="n">
        <v>46.7108</v>
      </c>
      <c r="N96" s="54" t="n">
        <v>50.6038</v>
      </c>
      <c r="O96" s="54" t="n">
        <v>51.7257</v>
      </c>
      <c r="P96" s="54" t="n">
        <v>9331.66</v>
      </c>
      <c r="Q96" s="54" t="n">
        <v>22.84</v>
      </c>
      <c r="R96" s="55" t="n">
        <f aca="false">P96/3600</f>
        <v>2.59212777777778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 t="n">
        <v>336.8442</v>
      </c>
      <c r="M97" s="54" t="n">
        <v>43.1329</v>
      </c>
      <c r="N97" s="54" t="n">
        <v>48.2523</v>
      </c>
      <c r="O97" s="54" t="n">
        <v>49.4371</v>
      </c>
      <c r="P97" s="54" t="n">
        <v>8950.74</v>
      </c>
      <c r="Q97" s="54" t="n">
        <v>22.24</v>
      </c>
      <c r="R97" s="55" t="n">
        <f aca="false">P97/3600</f>
        <v>2.48631666666667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 t="n">
        <v>220.5792</v>
      </c>
      <c r="M98" s="62" t="n">
        <v>39.568</v>
      </c>
      <c r="N98" s="62" t="n">
        <v>46.4504</v>
      </c>
      <c r="O98" s="62" t="n">
        <v>47.7642</v>
      </c>
      <c r="P98" s="62" t="n">
        <v>8734.17</v>
      </c>
      <c r="Q98" s="62" t="n">
        <v>22.32</v>
      </c>
      <c r="R98" s="63" t="n">
        <f aca="false">P98/3600</f>
        <v>2.42615833333333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70)</f>
        <v>#VALUE!</v>
      </c>
      <c r="U105" s="71" t="e">
        <f aca="false">AVERAGE(U3:U70)</f>
        <v>#VALUE!</v>
      </c>
      <c r="V105" s="71" t="e">
        <f aca="false">AVERAGE(V3:V70)</f>
        <v>#VALUE!</v>
      </c>
      <c r="W105" s="71" t="e">
        <f aca="false">AVERAGE(W3:W70)</f>
        <v>#VALUE!</v>
      </c>
      <c r="X105" s="71" t="e">
        <f aca="false">AVERAGE(X3:X70)</f>
        <v>#VALUE!</v>
      </c>
      <c r="Y105" s="71" t="e">
        <f aca="false">AVERAGE(Y3:Y70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70)</f>
        <v>20.7651266525669</v>
      </c>
      <c r="J106" s="74" t="n">
        <f aca="false">GEOMEAN(J3:J70)</f>
        <v>2.4447915578141</v>
      </c>
      <c r="Q106" s="74" t="n">
        <f aca="false">GEOMEAN(Q3:Q70)</f>
        <v>20.661301019304</v>
      </c>
      <c r="R106" s="74" t="n">
        <f aca="false">GEOMEAN(R3:R70)</f>
        <v>2.45180782339927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4999999999999</v>
      </c>
      <c r="R107" s="75" t="n">
        <f aca="false">R106/J106</f>
        <v>1.00286988294063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824366666666667</v>
      </c>
      <c r="J108" s="74" t="n">
        <f aca="false">SUM(J3:J98)</f>
        <v>337.159908333333</v>
      </c>
      <c r="Q108" s="74" t="n">
        <f aca="false">SUM(Q3:Q98)/3600</f>
        <v>0.821057361111111</v>
      </c>
      <c r="R108" s="74" t="n">
        <f aca="false">SUM(R3:R98)</f>
        <v>339.1727411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70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6:X6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10:X10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4:X14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8:X18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22:X22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6:X26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30:X30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4:X34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8:X38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42:X42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6:X46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50:X50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4:X54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8:X58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62:X62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6:X66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70:X70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1:Y82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 t="n">
        <v>5192.3712</v>
      </c>
      <c r="M19" s="47" t="n">
        <v>41.9443</v>
      </c>
      <c r="N19" s="47" t="n">
        <v>43.5767</v>
      </c>
      <c r="O19" s="47" t="n">
        <v>45.0264</v>
      </c>
      <c r="P19" s="47" t="n">
        <v>23505.4764</v>
      </c>
      <c r="Q19" s="47" t="n">
        <v>42.2631</v>
      </c>
      <c r="R19" s="48" t="n">
        <f aca="false">P19/3600</f>
        <v>6.52929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 t="n">
        <v>2422.3936</v>
      </c>
      <c r="M20" s="54" t="n">
        <v>39.9171</v>
      </c>
      <c r="N20" s="54" t="n">
        <v>41.9075</v>
      </c>
      <c r="O20" s="54" t="n">
        <v>42.9835</v>
      </c>
      <c r="P20" s="54" t="n">
        <v>20909.9758</v>
      </c>
      <c r="Q20" s="54" t="n">
        <v>38.8278</v>
      </c>
      <c r="R20" s="55" t="n">
        <f aca="false">P20/3600</f>
        <v>5.8083266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 t="n">
        <v>1165.2872</v>
      </c>
      <c r="M21" s="54" t="n">
        <v>37.3395</v>
      </c>
      <c r="N21" s="54" t="n">
        <v>40.6468</v>
      </c>
      <c r="O21" s="54" t="n">
        <v>41.6637</v>
      </c>
      <c r="P21" s="54" t="n">
        <v>18846.7328</v>
      </c>
      <c r="Q21" s="54" t="n">
        <v>35.1945</v>
      </c>
      <c r="R21" s="55" t="n">
        <f aca="false">P21/3600</f>
        <v>5.235203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 t="n">
        <v>565.4024</v>
      </c>
      <c r="M22" s="62" t="n">
        <v>34.7056</v>
      </c>
      <c r="N22" s="62" t="n">
        <v>39.7464</v>
      </c>
      <c r="O22" s="62" t="n">
        <v>40.8524</v>
      </c>
      <c r="P22" s="62" t="n">
        <v>17235.5932</v>
      </c>
      <c r="Q22" s="62" t="n">
        <v>32.175</v>
      </c>
      <c r="R22" s="63" t="n">
        <f aca="false">P22/3600</f>
        <v>4.787664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 t="n">
        <v>7892.5864</v>
      </c>
      <c r="M23" s="47" t="n">
        <v>40.0587</v>
      </c>
      <c r="N23" s="47" t="n">
        <v>42.1579</v>
      </c>
      <c r="O23" s="47" t="n">
        <v>43.2651</v>
      </c>
      <c r="P23" s="47" t="n">
        <v>22926.8158</v>
      </c>
      <c r="Q23" s="47" t="n">
        <v>42.6096</v>
      </c>
      <c r="R23" s="48" t="n">
        <f aca="false">P23/3600</f>
        <v>6.3685599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 t="n">
        <v>3174.492</v>
      </c>
      <c r="M24" s="54" t="n">
        <v>37.1232</v>
      </c>
      <c r="N24" s="54" t="n">
        <v>40.0014</v>
      </c>
      <c r="O24" s="54" t="n">
        <v>40.9161</v>
      </c>
      <c r="P24" s="54" t="n">
        <v>19726.6356</v>
      </c>
      <c r="Q24" s="54" t="n">
        <v>39.0753</v>
      </c>
      <c r="R24" s="55" t="n">
        <f aca="false">P24/3600</f>
        <v>5.47962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 t="n">
        <v>1345.8952</v>
      </c>
      <c r="M25" s="54" t="n">
        <v>34.2979</v>
      </c>
      <c r="N25" s="54" t="n">
        <v>38.3793</v>
      </c>
      <c r="O25" s="54" t="n">
        <v>39.499</v>
      </c>
      <c r="P25" s="54" t="n">
        <v>17564.8144</v>
      </c>
      <c r="Q25" s="54" t="n">
        <v>32.2443</v>
      </c>
      <c r="R25" s="55" t="n">
        <f aca="false">P25/3600</f>
        <v>4.87911511111111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 t="n">
        <v>578.3272</v>
      </c>
      <c r="M26" s="62" t="n">
        <v>31.6878</v>
      </c>
      <c r="N26" s="62" t="n">
        <v>37.2616</v>
      </c>
      <c r="O26" s="62" t="n">
        <v>38.7196</v>
      </c>
      <c r="P26" s="62" t="n">
        <v>16162.7088</v>
      </c>
      <c r="Q26" s="62" t="n">
        <v>28.6704</v>
      </c>
      <c r="R26" s="63" t="n">
        <f aca="false">P26/3600</f>
        <v>4.489641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 t="n">
        <v>19616.9016</v>
      </c>
      <c r="M27" s="47" t="n">
        <v>38.8091</v>
      </c>
      <c r="N27" s="47" t="n">
        <v>40.2151</v>
      </c>
      <c r="O27" s="47" t="n">
        <v>43.4678</v>
      </c>
      <c r="P27" s="47" t="n">
        <v>46132.324</v>
      </c>
      <c r="Q27" s="47" t="n">
        <v>86.1993</v>
      </c>
      <c r="R27" s="48" t="n">
        <f aca="false">P27/3600</f>
        <v>12.81453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 t="n">
        <v>5766.8672</v>
      </c>
      <c r="M28" s="54" t="n">
        <v>36.8519</v>
      </c>
      <c r="N28" s="54" t="n">
        <v>38.9769</v>
      </c>
      <c r="O28" s="54" t="n">
        <v>41.4956</v>
      </c>
      <c r="P28" s="54" t="n">
        <v>37837.1336</v>
      </c>
      <c r="Q28" s="54" t="n">
        <v>71.478</v>
      </c>
      <c r="R28" s="55" t="n">
        <f aca="false">P28/3600</f>
        <v>10.510314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 t="n">
        <v>2620.2544</v>
      </c>
      <c r="M29" s="54" t="n">
        <v>34.7118</v>
      </c>
      <c r="N29" s="54" t="n">
        <v>38.0358</v>
      </c>
      <c r="O29" s="54" t="n">
        <v>39.9121</v>
      </c>
      <c r="P29" s="54" t="n">
        <v>34426.5866</v>
      </c>
      <c r="Q29" s="54" t="n">
        <v>62.5185</v>
      </c>
      <c r="R29" s="55" t="n">
        <f aca="false">P29/3600</f>
        <v>9.5629407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 t="n">
        <v>1292.0832</v>
      </c>
      <c r="M30" s="62" t="n">
        <v>32.3991</v>
      </c>
      <c r="N30" s="62" t="n">
        <v>37.2617</v>
      </c>
      <c r="O30" s="62" t="n">
        <v>38.6655</v>
      </c>
      <c r="P30" s="62" t="n">
        <v>31907.9376</v>
      </c>
      <c r="Q30" s="62" t="n">
        <v>58.8852</v>
      </c>
      <c r="R30" s="63" t="n">
        <f aca="false">P30/3600</f>
        <v>8.86331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 t="n">
        <v>19662.504</v>
      </c>
      <c r="M31" s="47" t="n">
        <v>39.5591</v>
      </c>
      <c r="N31" s="47" t="n">
        <v>43.939</v>
      </c>
      <c r="O31" s="47" t="n">
        <v>45.3122</v>
      </c>
      <c r="P31" s="47" t="n">
        <v>54349.722</v>
      </c>
      <c r="Q31" s="47" t="n">
        <v>100.8018</v>
      </c>
      <c r="R31" s="48" t="n">
        <f aca="false">P31/3600</f>
        <v>15.0971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 t="n">
        <v>6743.2048</v>
      </c>
      <c r="M32" s="54" t="n">
        <v>37.6676</v>
      </c>
      <c r="N32" s="54" t="n">
        <v>42.5378</v>
      </c>
      <c r="O32" s="54" t="n">
        <v>43.1653</v>
      </c>
      <c r="P32" s="54" t="n">
        <v>45875.8188</v>
      </c>
      <c r="Q32" s="54" t="n">
        <v>79.3881</v>
      </c>
      <c r="R32" s="55" t="n">
        <f aca="false">P32/3600</f>
        <v>12.74328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 t="n">
        <v>3141.816</v>
      </c>
      <c r="M33" s="54" t="n">
        <v>35.7196</v>
      </c>
      <c r="N33" s="54" t="n">
        <v>41.2455</v>
      </c>
      <c r="O33" s="54" t="n">
        <v>41.2668</v>
      </c>
      <c r="P33" s="54" t="n">
        <v>41034.462</v>
      </c>
      <c r="Q33" s="54" t="n">
        <v>80.1999</v>
      </c>
      <c r="R33" s="55" t="n">
        <f aca="false">P33/3600</f>
        <v>11.398461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 t="n">
        <v>1598.5544</v>
      </c>
      <c r="M34" s="62" t="n">
        <v>33.6192</v>
      </c>
      <c r="N34" s="62" t="n">
        <v>40.1554</v>
      </c>
      <c r="O34" s="62" t="n">
        <v>39.7889</v>
      </c>
      <c r="P34" s="62" t="n">
        <v>37571.436</v>
      </c>
      <c r="Q34" s="62" t="n">
        <v>71.1513</v>
      </c>
      <c r="R34" s="63" t="n">
        <f aca="false">P34/3600</f>
        <v>10.4365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 t="n">
        <v>52815.1304</v>
      </c>
      <c r="M35" s="47" t="n">
        <v>38.3846</v>
      </c>
      <c r="N35" s="47" t="n">
        <v>42.1765</v>
      </c>
      <c r="O35" s="47" t="n">
        <v>44.2473</v>
      </c>
      <c r="P35" s="47" t="n">
        <v>65293.3918</v>
      </c>
      <c r="Q35" s="47" t="n">
        <v>133.551</v>
      </c>
      <c r="R35" s="48" t="n">
        <f aca="false">P35/3600</f>
        <v>18.1370532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 t="n">
        <v>7415.884</v>
      </c>
      <c r="M36" s="54" t="n">
        <v>35.4991</v>
      </c>
      <c r="N36" s="54" t="n">
        <v>40.7344</v>
      </c>
      <c r="O36" s="54" t="n">
        <v>43.0657</v>
      </c>
      <c r="P36" s="54" t="n">
        <v>47646.9336</v>
      </c>
      <c r="Q36" s="54" t="n">
        <v>97.0101</v>
      </c>
      <c r="R36" s="55" t="n">
        <f aca="false">P36/3600</f>
        <v>13.2352593333333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 t="n">
        <v>1935.716</v>
      </c>
      <c r="M37" s="54" t="n">
        <v>33.7038</v>
      </c>
      <c r="N37" s="54" t="n">
        <v>39.4905</v>
      </c>
      <c r="O37" s="54" t="n">
        <v>42.044</v>
      </c>
      <c r="P37" s="54" t="n">
        <v>41477.9316</v>
      </c>
      <c r="Q37" s="54" t="n">
        <v>76.0914</v>
      </c>
      <c r="R37" s="55" t="n">
        <f aca="false">P37/3600</f>
        <v>11.5216476666667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 t="n">
        <v>759.0808</v>
      </c>
      <c r="M38" s="62" t="n">
        <v>31.5933</v>
      </c>
      <c r="N38" s="62" t="n">
        <v>38.5243</v>
      </c>
      <c r="O38" s="62" t="n">
        <v>41.1992</v>
      </c>
      <c r="P38" s="62" t="n">
        <v>38902.276</v>
      </c>
      <c r="Q38" s="62" t="n">
        <v>74.0223</v>
      </c>
      <c r="R38" s="63" t="n">
        <f aca="false">P38/3600</f>
        <v>10.80618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 t="n">
        <v>3657.6304</v>
      </c>
      <c r="M39" s="47" t="n">
        <v>40.4101</v>
      </c>
      <c r="N39" s="47" t="n">
        <v>43.0371</v>
      </c>
      <c r="O39" s="47" t="n">
        <v>43.7017</v>
      </c>
      <c r="P39" s="47" t="n">
        <v>9408.6174</v>
      </c>
      <c r="Q39" s="47" t="n">
        <v>17.6715</v>
      </c>
      <c r="R39" s="48" t="n">
        <f aca="false">P39/3600</f>
        <v>2.6135048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 t="n">
        <v>1732.8632</v>
      </c>
      <c r="M40" s="54" t="n">
        <v>37.1744</v>
      </c>
      <c r="N40" s="54" t="n">
        <v>40.4654</v>
      </c>
      <c r="O40" s="54" t="n">
        <v>40.8648</v>
      </c>
      <c r="P40" s="54" t="n">
        <v>8283.744</v>
      </c>
      <c r="Q40" s="54" t="n">
        <v>15.2163</v>
      </c>
      <c r="R40" s="55" t="n">
        <f aca="false">P40/3600</f>
        <v>2.3010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 t="n">
        <v>831.452</v>
      </c>
      <c r="M41" s="54" t="n">
        <v>34.325</v>
      </c>
      <c r="N41" s="54" t="n">
        <v>38.3803</v>
      </c>
      <c r="O41" s="54" t="n">
        <v>38.6068</v>
      </c>
      <c r="P41" s="54" t="n">
        <v>7396.3638</v>
      </c>
      <c r="Q41" s="54" t="n">
        <v>12.5433</v>
      </c>
      <c r="R41" s="55" t="n">
        <f aca="false">P41/3600</f>
        <v>2.054545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 t="n">
        <v>425.5936</v>
      </c>
      <c r="M42" s="62" t="n">
        <v>31.8991</v>
      </c>
      <c r="N42" s="62" t="n">
        <v>36.7506</v>
      </c>
      <c r="O42" s="62" t="n">
        <v>36.8575</v>
      </c>
      <c r="P42" s="62" t="n">
        <v>6715.009</v>
      </c>
      <c r="Q42" s="62" t="n">
        <v>10.8405</v>
      </c>
      <c r="R42" s="63" t="n">
        <f aca="false">P42/3600</f>
        <v>1.8652802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 t="n">
        <v>4123.9328</v>
      </c>
      <c r="M43" s="47" t="n">
        <v>40.3118</v>
      </c>
      <c r="N43" s="47" t="n">
        <v>43.3366</v>
      </c>
      <c r="O43" s="47" t="n">
        <v>44.7716</v>
      </c>
      <c r="P43" s="47" t="n">
        <v>11626.3476</v>
      </c>
      <c r="Q43" s="47" t="n">
        <v>19.4634</v>
      </c>
      <c r="R43" s="48" t="n">
        <f aca="false">P43/3600</f>
        <v>3.22954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 t="n">
        <v>1853.5352</v>
      </c>
      <c r="M44" s="54" t="n">
        <v>37.4413</v>
      </c>
      <c r="N44" s="54" t="n">
        <v>41.2136</v>
      </c>
      <c r="O44" s="54" t="n">
        <v>42.3198</v>
      </c>
      <c r="P44" s="54" t="n">
        <v>10190.6672</v>
      </c>
      <c r="Q44" s="54" t="n">
        <v>16.6716</v>
      </c>
      <c r="R44" s="55" t="n">
        <f aca="false">P44/3600</f>
        <v>2.830740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 t="n">
        <v>900.2608</v>
      </c>
      <c r="M45" s="54" t="n">
        <v>34.4774</v>
      </c>
      <c r="N45" s="54" t="n">
        <v>39.4253</v>
      </c>
      <c r="O45" s="54" t="n">
        <v>40.3725</v>
      </c>
      <c r="P45" s="54" t="n">
        <v>9168.5958</v>
      </c>
      <c r="Q45" s="54" t="n">
        <v>14.553</v>
      </c>
      <c r="R45" s="55" t="n">
        <f aca="false">P45/3600</f>
        <v>2.54683216666667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 t="n">
        <v>457.9272</v>
      </c>
      <c r="M46" s="62" t="n">
        <v>31.5832</v>
      </c>
      <c r="N46" s="62" t="n">
        <v>38.0725</v>
      </c>
      <c r="O46" s="62" t="n">
        <v>38.9446</v>
      </c>
      <c r="P46" s="62" t="n">
        <v>8447.2766</v>
      </c>
      <c r="Q46" s="62" t="n">
        <v>12.6918</v>
      </c>
      <c r="R46" s="63" t="n">
        <f aca="false">P46/3600</f>
        <v>2.3464657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 t="n">
        <v>7913.7168</v>
      </c>
      <c r="M47" s="47" t="n">
        <v>38.4943</v>
      </c>
      <c r="N47" s="47" t="n">
        <v>41.1905</v>
      </c>
      <c r="O47" s="47" t="n">
        <v>42.1202</v>
      </c>
      <c r="P47" s="47" t="n">
        <v>10817.0244</v>
      </c>
      <c r="Q47" s="47" t="n">
        <v>21.3345</v>
      </c>
      <c r="R47" s="48" t="n">
        <f aca="false">P47/3600</f>
        <v>3.00472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 t="n">
        <v>3393.0888</v>
      </c>
      <c r="M48" s="54" t="n">
        <v>34.6319</v>
      </c>
      <c r="N48" s="54" t="n">
        <v>38.4072</v>
      </c>
      <c r="O48" s="54" t="n">
        <v>39.2592</v>
      </c>
      <c r="P48" s="54" t="n">
        <v>9173.3488</v>
      </c>
      <c r="Q48" s="54" t="n">
        <v>18.018</v>
      </c>
      <c r="R48" s="55" t="n">
        <f aca="false">P48/3600</f>
        <v>2.548152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 t="n">
        <v>1482.2352</v>
      </c>
      <c r="M49" s="54" t="n">
        <v>31.1106</v>
      </c>
      <c r="N49" s="54" t="n">
        <v>36.4523</v>
      </c>
      <c r="O49" s="54" t="n">
        <v>37.2246</v>
      </c>
      <c r="P49" s="54" t="n">
        <v>7906.64</v>
      </c>
      <c r="Q49" s="54" t="n">
        <v>15.3846</v>
      </c>
      <c r="R49" s="55" t="n">
        <f aca="false">P49/3600</f>
        <v>2.196288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 t="n">
        <v>642.0216</v>
      </c>
      <c r="M50" s="62" t="n">
        <v>27.8906</v>
      </c>
      <c r="N50" s="62" t="n">
        <v>35.0852</v>
      </c>
      <c r="O50" s="62" t="n">
        <v>35.8296</v>
      </c>
      <c r="P50" s="62" t="n">
        <v>7017.7114</v>
      </c>
      <c r="Q50" s="62" t="n">
        <v>12.8304</v>
      </c>
      <c r="R50" s="63" t="n">
        <f aca="false">P50/3600</f>
        <v>1.9493642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 t="n">
        <v>5785.9832</v>
      </c>
      <c r="M51" s="47" t="n">
        <v>40.1187</v>
      </c>
      <c r="N51" s="47" t="n">
        <v>41.6679</v>
      </c>
      <c r="O51" s="47" t="n">
        <v>42.9791</v>
      </c>
      <c r="P51" s="47" t="n">
        <v>7686.924</v>
      </c>
      <c r="Q51" s="47" t="n">
        <v>13.7511</v>
      </c>
      <c r="R51" s="48" t="n">
        <f aca="false">P51/3600</f>
        <v>2.13525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 t="n">
        <v>2285.0112</v>
      </c>
      <c r="M52" s="54" t="n">
        <v>36.3668</v>
      </c>
      <c r="N52" s="54" t="n">
        <v>38.9863</v>
      </c>
      <c r="O52" s="54" t="n">
        <v>40.5635</v>
      </c>
      <c r="P52" s="54" t="n">
        <v>6567.1564</v>
      </c>
      <c r="Q52" s="54" t="n">
        <v>11.4444</v>
      </c>
      <c r="R52" s="55" t="n">
        <f aca="false">P52/3600</f>
        <v>1.82421011111111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 t="n">
        <v>1006.5032</v>
      </c>
      <c r="M53" s="54" t="n">
        <v>33.1645</v>
      </c>
      <c r="N53" s="54" t="n">
        <v>37.0734</v>
      </c>
      <c r="O53" s="54" t="n">
        <v>38.7737</v>
      </c>
      <c r="P53" s="54" t="n">
        <v>5748.7878</v>
      </c>
      <c r="Q53" s="54" t="n">
        <v>9.6525</v>
      </c>
      <c r="R53" s="55" t="n">
        <f aca="false">P53/3600</f>
        <v>1.596885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 t="n">
        <v>459.0568</v>
      </c>
      <c r="M54" s="62" t="n">
        <v>30.2602</v>
      </c>
      <c r="N54" s="62" t="n">
        <v>35.7355</v>
      </c>
      <c r="O54" s="62" t="n">
        <v>37.4633</v>
      </c>
      <c r="P54" s="62" t="n">
        <v>5087.18</v>
      </c>
      <c r="Q54" s="62" t="n">
        <v>8.4744</v>
      </c>
      <c r="R54" s="63" t="n">
        <f aca="false">P54/3600</f>
        <v>1.41310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 t="n">
        <v>1743.8616</v>
      </c>
      <c r="M55" s="47" t="n">
        <v>41.1328</v>
      </c>
      <c r="N55" s="47" t="n">
        <v>43.8254</v>
      </c>
      <c r="O55" s="47" t="n">
        <v>43.2161</v>
      </c>
      <c r="P55" s="47" t="n">
        <v>2551.528</v>
      </c>
      <c r="Q55" s="47" t="n">
        <v>4.5045</v>
      </c>
      <c r="R55" s="48" t="n">
        <f aca="false">P55/3600</f>
        <v>0.70875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 t="n">
        <v>865.9296</v>
      </c>
      <c r="M56" s="54" t="n">
        <v>37.159</v>
      </c>
      <c r="N56" s="54" t="n">
        <v>40.9688</v>
      </c>
      <c r="O56" s="54" t="n">
        <v>39.9441</v>
      </c>
      <c r="P56" s="54" t="n">
        <v>2268.357</v>
      </c>
      <c r="Q56" s="54" t="n">
        <v>3.7422</v>
      </c>
      <c r="R56" s="55" t="n">
        <f aca="false">P56/3600</f>
        <v>0.630099166666667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 t="n">
        <v>422.456</v>
      </c>
      <c r="M57" s="54" t="n">
        <v>33.6333</v>
      </c>
      <c r="N57" s="54" t="n">
        <v>38.883</v>
      </c>
      <c r="O57" s="54" t="n">
        <v>37.5841</v>
      </c>
      <c r="P57" s="54" t="n">
        <v>2029.1782</v>
      </c>
      <c r="Q57" s="54" t="n">
        <v>3.267</v>
      </c>
      <c r="R57" s="55" t="n">
        <f aca="false">P57/3600</f>
        <v>0.5636606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 t="n">
        <v>213.3992</v>
      </c>
      <c r="M58" s="62" t="n">
        <v>30.6704</v>
      </c>
      <c r="N58" s="62" t="n">
        <v>37.4125</v>
      </c>
      <c r="O58" s="62" t="n">
        <v>35.9015</v>
      </c>
      <c r="P58" s="62" t="n">
        <v>1838.5192</v>
      </c>
      <c r="Q58" s="62" t="n">
        <v>2.7225</v>
      </c>
      <c r="R58" s="63" t="n">
        <f aca="false">P58/3600</f>
        <v>0.510699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 t="n">
        <v>2178.5248</v>
      </c>
      <c r="M59" s="47" t="n">
        <v>38.4387</v>
      </c>
      <c r="N59" s="47" t="n">
        <v>42.8406</v>
      </c>
      <c r="O59" s="47" t="n">
        <v>43.9236</v>
      </c>
      <c r="P59" s="47" t="n">
        <v>2985.1878</v>
      </c>
      <c r="Q59" s="47" t="n">
        <v>5.7024</v>
      </c>
      <c r="R59" s="48" t="n">
        <f aca="false">P59/3600</f>
        <v>0.8292188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 t="n">
        <v>754.62</v>
      </c>
      <c r="M60" s="54" t="n">
        <v>34.6177</v>
      </c>
      <c r="N60" s="54" t="n">
        <v>40.7962</v>
      </c>
      <c r="O60" s="54" t="n">
        <v>41.7953</v>
      </c>
      <c r="P60" s="54" t="n">
        <v>2463.2986</v>
      </c>
      <c r="Q60" s="54" t="n">
        <v>4.5342</v>
      </c>
      <c r="R60" s="55" t="n">
        <f aca="false">P60/3600</f>
        <v>0.684249611111111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 t="n">
        <v>294.6456</v>
      </c>
      <c r="M61" s="54" t="n">
        <v>31.3792</v>
      </c>
      <c r="N61" s="54" t="n">
        <v>39.3505</v>
      </c>
      <c r="O61" s="54" t="n">
        <v>40.1813</v>
      </c>
      <c r="P61" s="54" t="n">
        <v>2150.6884</v>
      </c>
      <c r="Q61" s="54" t="n">
        <v>3.9699</v>
      </c>
      <c r="R61" s="55" t="n">
        <f aca="false">P61/3600</f>
        <v>0.597413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 t="n">
        <v>126.188</v>
      </c>
      <c r="M62" s="62" t="n">
        <v>28.4135</v>
      </c>
      <c r="N62" s="62" t="n">
        <v>38.38</v>
      </c>
      <c r="O62" s="62" t="n">
        <v>39.1493</v>
      </c>
      <c r="P62" s="62" t="n">
        <v>1919.6142</v>
      </c>
      <c r="Q62" s="62" t="n">
        <v>3.0492</v>
      </c>
      <c r="R62" s="63" t="n">
        <f aca="false">P62/3600</f>
        <v>0.5332261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 t="n">
        <v>1899.7768</v>
      </c>
      <c r="M63" s="47" t="n">
        <v>38.1808</v>
      </c>
      <c r="N63" s="47" t="n">
        <v>40.8192</v>
      </c>
      <c r="O63" s="47" t="n">
        <v>41.5383</v>
      </c>
      <c r="P63" s="47" t="n">
        <v>2457.5264</v>
      </c>
      <c r="Q63" s="47" t="n">
        <v>4.7619</v>
      </c>
      <c r="R63" s="48" t="n">
        <f aca="false">P63/3600</f>
        <v>0.682646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 t="n">
        <v>809.0896</v>
      </c>
      <c r="M64" s="54" t="n">
        <v>34.3882</v>
      </c>
      <c r="N64" s="54" t="n">
        <v>38.0813</v>
      </c>
      <c r="O64" s="54" t="n">
        <v>38.6514</v>
      </c>
      <c r="P64" s="54" t="n">
        <v>2053.4038</v>
      </c>
      <c r="Q64" s="54" t="n">
        <v>3.8808</v>
      </c>
      <c r="R64" s="55" t="n">
        <f aca="false">P64/3600</f>
        <v>0.57038994444444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 t="n">
        <v>347.7584</v>
      </c>
      <c r="M65" s="54" t="n">
        <v>30.9061</v>
      </c>
      <c r="N65" s="54" t="n">
        <v>36.073</v>
      </c>
      <c r="O65" s="54" t="n">
        <v>36.5775</v>
      </c>
      <c r="P65" s="54" t="n">
        <v>1879.7576</v>
      </c>
      <c r="Q65" s="54" t="n">
        <v>3.3165</v>
      </c>
      <c r="R65" s="55" t="n">
        <f aca="false">P65/3600</f>
        <v>0.522154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 t="n">
        <v>149.016</v>
      </c>
      <c r="M66" s="62" t="n">
        <v>27.8673</v>
      </c>
      <c r="N66" s="62" t="n">
        <v>34.6281</v>
      </c>
      <c r="O66" s="62" t="n">
        <v>35.1739</v>
      </c>
      <c r="P66" s="62" t="n">
        <v>1583.8956</v>
      </c>
      <c r="Q66" s="62" t="n">
        <v>2.4057</v>
      </c>
      <c r="R66" s="63" t="n">
        <f aca="false">P66/3600</f>
        <v>0.43997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 t="n">
        <v>1350.872</v>
      </c>
      <c r="M67" s="47" t="n">
        <v>40.104</v>
      </c>
      <c r="N67" s="47" t="n">
        <v>41.4397</v>
      </c>
      <c r="O67" s="47" t="n">
        <v>42.4568</v>
      </c>
      <c r="P67" s="47" t="n">
        <v>1822.0944</v>
      </c>
      <c r="Q67" s="47" t="n">
        <v>3.2175</v>
      </c>
      <c r="R67" s="48" t="n">
        <f aca="false">P67/3600</f>
        <v>0.506137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 t="n">
        <v>642.4664</v>
      </c>
      <c r="M68" s="54" t="n">
        <v>35.957</v>
      </c>
      <c r="N68" s="54" t="n">
        <v>38.5319</v>
      </c>
      <c r="O68" s="54" t="n">
        <v>39.6845</v>
      </c>
      <c r="P68" s="54" t="n">
        <v>1589.0014</v>
      </c>
      <c r="Q68" s="54" t="n">
        <v>2.6928</v>
      </c>
      <c r="R68" s="55" t="n">
        <f aca="false">P68/3600</f>
        <v>0.4413892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 t="n">
        <v>302.276</v>
      </c>
      <c r="M69" s="54" t="n">
        <v>32.3017</v>
      </c>
      <c r="N69" s="54" t="n">
        <v>36.5192</v>
      </c>
      <c r="O69" s="54" t="n">
        <v>37.6102</v>
      </c>
      <c r="P69" s="54" t="n">
        <v>1386.8666</v>
      </c>
      <c r="Q69" s="54" t="n">
        <v>2.1978</v>
      </c>
      <c r="R69" s="55" t="n">
        <f aca="false">P69/3600</f>
        <v>0.3852407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 t="n">
        <v>144.7248</v>
      </c>
      <c r="M70" s="62" t="n">
        <v>29.4143</v>
      </c>
      <c r="N70" s="62" t="n">
        <v>35.0228</v>
      </c>
      <c r="O70" s="62" t="n">
        <v>36.101</v>
      </c>
      <c r="P70" s="62" t="n">
        <v>1220.9232</v>
      </c>
      <c r="Q70" s="62" t="n">
        <v>1.8018</v>
      </c>
      <c r="R70" s="63" t="n">
        <f aca="false">P70/3600</f>
        <v>0.339145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 t="n">
        <v>2030.5256</v>
      </c>
      <c r="M71" s="47" t="n">
        <v>43.7081</v>
      </c>
      <c r="N71" s="47" t="n">
        <v>47.117</v>
      </c>
      <c r="O71" s="47" t="n">
        <v>48.0948</v>
      </c>
      <c r="P71" s="47" t="n">
        <v>17492.167</v>
      </c>
      <c r="Q71" s="47" t="n">
        <v>34.3134</v>
      </c>
      <c r="R71" s="48" t="n">
        <f aca="false">P71/3600</f>
        <v>4.8589352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 t="n">
        <v>732.9856</v>
      </c>
      <c r="M72" s="54" t="n">
        <v>41.4229</v>
      </c>
      <c r="N72" s="54" t="n">
        <v>45.7221</v>
      </c>
      <c r="O72" s="54" t="n">
        <v>46.3563</v>
      </c>
      <c r="P72" s="54" t="n">
        <v>15916.1212</v>
      </c>
      <c r="Q72" s="54" t="n">
        <v>27.4626</v>
      </c>
      <c r="R72" s="55" t="n">
        <f aca="false">P72/3600</f>
        <v>4.421144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 t="n">
        <v>351.7448</v>
      </c>
      <c r="M73" s="54" t="n">
        <v>38.8937</v>
      </c>
      <c r="N73" s="54" t="n">
        <v>44.4236</v>
      </c>
      <c r="O73" s="54" t="n">
        <v>44.7981</v>
      </c>
      <c r="P73" s="54" t="n">
        <v>15176.574</v>
      </c>
      <c r="Q73" s="54" t="n">
        <v>26.4132</v>
      </c>
      <c r="R73" s="55" t="n">
        <f aca="false">P73/3600</f>
        <v>4.21571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 t="n">
        <v>185.5744</v>
      </c>
      <c r="M74" s="62" t="n">
        <v>36.1356</v>
      </c>
      <c r="N74" s="62" t="n">
        <v>43.1583</v>
      </c>
      <c r="O74" s="62" t="n">
        <v>43.4343</v>
      </c>
      <c r="P74" s="62" t="n">
        <v>14623.315</v>
      </c>
      <c r="Q74" s="62" t="n">
        <v>24.5124</v>
      </c>
      <c r="R74" s="63" t="n">
        <f aca="false">P74/3600</f>
        <v>4.06203194444445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 t="n">
        <v>2719.8024</v>
      </c>
      <c r="M75" s="47" t="n">
        <v>43.5657</v>
      </c>
      <c r="N75" s="47" t="n">
        <v>48.7003</v>
      </c>
      <c r="O75" s="47" t="n">
        <v>48.3727</v>
      </c>
      <c r="P75" s="47" t="n">
        <v>17769.3208</v>
      </c>
      <c r="Q75" s="47" t="n">
        <v>34.6104</v>
      </c>
      <c r="R75" s="48" t="n">
        <f aca="false">P75/3600</f>
        <v>4.935922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 t="n">
        <v>886.2624</v>
      </c>
      <c r="M76" s="54" t="n">
        <v>41.2478</v>
      </c>
      <c r="N76" s="54" t="n">
        <v>47.1919</v>
      </c>
      <c r="O76" s="54" t="n">
        <v>46.3403</v>
      </c>
      <c r="P76" s="54" t="n">
        <v>16151.9974</v>
      </c>
      <c r="Q76" s="54" t="n">
        <v>28.6704</v>
      </c>
      <c r="R76" s="55" t="n">
        <f aca="false">P76/3600</f>
        <v>4.4866659444444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 t="n">
        <v>415.8056</v>
      </c>
      <c r="M77" s="54" t="n">
        <v>38.6791</v>
      </c>
      <c r="N77" s="54" t="n">
        <v>45.9899</v>
      </c>
      <c r="O77" s="54" t="n">
        <v>44.4306</v>
      </c>
      <c r="P77" s="54" t="n">
        <v>15317.5666</v>
      </c>
      <c r="Q77" s="54" t="n">
        <v>26.6409</v>
      </c>
      <c r="R77" s="55" t="n">
        <f aca="false">P77/3600</f>
        <v>4.2548796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 t="n">
        <v>220.4768</v>
      </c>
      <c r="M78" s="62" t="n">
        <v>35.7101</v>
      </c>
      <c r="N78" s="62" t="n">
        <v>45.0811</v>
      </c>
      <c r="O78" s="62" t="n">
        <v>43.0283</v>
      </c>
      <c r="P78" s="62" t="n">
        <v>14702.058</v>
      </c>
      <c r="Q78" s="62" t="n">
        <v>25.8786</v>
      </c>
      <c r="R78" s="63" t="n">
        <f aca="false">P78/3600</f>
        <v>4.083905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 t="n">
        <v>2322.6248</v>
      </c>
      <c r="M79" s="47" t="n">
        <v>43.4518</v>
      </c>
      <c r="N79" s="47" t="n">
        <v>48.4958</v>
      </c>
      <c r="O79" s="47" t="n">
        <v>48.7153</v>
      </c>
      <c r="P79" s="47" t="n">
        <v>17831.1098</v>
      </c>
      <c r="Q79" s="47" t="n">
        <v>32.1156</v>
      </c>
      <c r="R79" s="48" t="n">
        <f aca="false">P79/3600</f>
        <v>4.9530860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 t="n">
        <v>731.816</v>
      </c>
      <c r="M80" s="54" t="n">
        <v>41.0402</v>
      </c>
      <c r="N80" s="54" t="n">
        <v>46.6185</v>
      </c>
      <c r="O80" s="54" t="n">
        <v>46.7635</v>
      </c>
      <c r="P80" s="54" t="n">
        <v>16147.3424</v>
      </c>
      <c r="Q80" s="54" t="n">
        <v>30.2643</v>
      </c>
      <c r="R80" s="55" t="n">
        <f aca="false">P80/3600</f>
        <v>4.4853728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 t="n">
        <v>320.4304</v>
      </c>
      <c r="M81" s="54" t="n">
        <v>38.4565</v>
      </c>
      <c r="N81" s="54" t="n">
        <v>44.9111</v>
      </c>
      <c r="O81" s="54" t="n">
        <v>44.9415</v>
      </c>
      <c r="P81" s="54" t="n">
        <v>15246.3304</v>
      </c>
      <c r="Q81" s="54" t="n">
        <v>27.7596</v>
      </c>
      <c r="R81" s="55" t="n">
        <f aca="false">P81/3600</f>
        <v>4.23509177777778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 t="n">
        <v>165.1976</v>
      </c>
      <c r="M82" s="62" t="n">
        <v>35.7887</v>
      </c>
      <c r="N82" s="62" t="n">
        <v>43.5627</v>
      </c>
      <c r="O82" s="62" t="n">
        <v>43.4858</v>
      </c>
      <c r="P82" s="62" t="n">
        <v>14715.8466</v>
      </c>
      <c r="Q82" s="62" t="n">
        <v>23.4135</v>
      </c>
      <c r="R82" s="63" t="n">
        <f aca="false">P82/3600</f>
        <v>4.0877351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 t="n">
        <v>3872.8208</v>
      </c>
      <c r="M83" s="47" t="n">
        <v>40.5247</v>
      </c>
      <c r="N83" s="47" t="n">
        <v>42.8085</v>
      </c>
      <c r="O83" s="47" t="n">
        <v>43.3787</v>
      </c>
      <c r="P83" s="47" t="n">
        <v>9410.8224</v>
      </c>
      <c r="Q83" s="47" t="n">
        <v>17.523</v>
      </c>
      <c r="R83" s="48" t="n">
        <f aca="false">P83/3600</f>
        <v>2.614117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 t="n">
        <v>1833.1432</v>
      </c>
      <c r="M84" s="54" t="n">
        <v>37.181</v>
      </c>
      <c r="N84" s="54" t="n">
        <v>39.9856</v>
      </c>
      <c r="O84" s="54" t="n">
        <v>40.3028</v>
      </c>
      <c r="P84" s="54" t="n">
        <v>8234.6656</v>
      </c>
      <c r="Q84" s="54" t="n">
        <v>15.4638</v>
      </c>
      <c r="R84" s="55" t="n">
        <f aca="false">P84/3600</f>
        <v>2.287407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 t="n">
        <v>890.1624</v>
      </c>
      <c r="M85" s="54" t="n">
        <v>34.1858</v>
      </c>
      <c r="N85" s="54" t="n">
        <v>37.7023</v>
      </c>
      <c r="O85" s="54" t="n">
        <v>37.8616</v>
      </c>
      <c r="P85" s="54" t="n">
        <v>7333.7908</v>
      </c>
      <c r="Q85" s="54" t="n">
        <v>13.0284</v>
      </c>
      <c r="R85" s="55" t="n">
        <f aca="false">P85/3600</f>
        <v>2.037164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 t="n">
        <v>460.3512</v>
      </c>
      <c r="M86" s="62" t="n">
        <v>31.5476</v>
      </c>
      <c r="N86" s="62" t="n">
        <v>36.005</v>
      </c>
      <c r="O86" s="62" t="n">
        <v>36.0893</v>
      </c>
      <c r="P86" s="62" t="n">
        <v>6704.3858</v>
      </c>
      <c r="Q86" s="62" t="n">
        <v>11.1672</v>
      </c>
      <c r="R86" s="63" t="n">
        <f aca="false">P86/3600</f>
        <v>1.8623293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 t="n">
        <v>5810.473</v>
      </c>
      <c r="M87" s="47" t="n">
        <v>42.9656</v>
      </c>
      <c r="N87" s="47" t="n">
        <v>45.656</v>
      </c>
      <c r="O87" s="47" t="n">
        <v>45.9086</v>
      </c>
      <c r="P87" s="47" t="n">
        <v>20199.3974</v>
      </c>
      <c r="Q87" s="47" t="n">
        <v>30.8088</v>
      </c>
      <c r="R87" s="48" t="n">
        <f aca="false">P87/3600</f>
        <v>5.6109437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 t="n">
        <v>2895.8179</v>
      </c>
      <c r="M88" s="54" t="n">
        <v>38.9058</v>
      </c>
      <c r="N88" s="54" t="n">
        <v>42.611</v>
      </c>
      <c r="O88" s="54" t="n">
        <v>42.8629</v>
      </c>
      <c r="P88" s="54" t="n">
        <v>17773.0154</v>
      </c>
      <c r="Q88" s="54" t="n">
        <v>28.512</v>
      </c>
      <c r="R88" s="55" t="n">
        <f aca="false">P88/3600</f>
        <v>4.93694872222222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 t="n">
        <v>1379.472</v>
      </c>
      <c r="M89" s="54" t="n">
        <v>35.1272</v>
      </c>
      <c r="N89" s="54" t="n">
        <v>40.3537</v>
      </c>
      <c r="O89" s="54" t="n">
        <v>40.2691</v>
      </c>
      <c r="P89" s="54" t="n">
        <v>15607.872</v>
      </c>
      <c r="Q89" s="54" t="n">
        <v>25.1757</v>
      </c>
      <c r="R89" s="55" t="n">
        <f aca="false">P89/3600</f>
        <v>4.33552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 t="n">
        <v>628.1539</v>
      </c>
      <c r="M90" s="62" t="n">
        <v>31.7909</v>
      </c>
      <c r="N90" s="62" t="n">
        <v>38.783</v>
      </c>
      <c r="O90" s="62" t="n">
        <v>38.0498</v>
      </c>
      <c r="P90" s="62" t="n">
        <v>13780.2602</v>
      </c>
      <c r="Q90" s="62" t="n">
        <v>21.6216</v>
      </c>
      <c r="R90" s="63" t="n">
        <f aca="false">P90/3600</f>
        <v>3.82785005555556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 t="n">
        <v>351.5032</v>
      </c>
      <c r="M91" s="47" t="n">
        <v>47.0071</v>
      </c>
      <c r="N91" s="47" t="n">
        <v>44.845</v>
      </c>
      <c r="O91" s="47" t="n">
        <v>44.9198</v>
      </c>
      <c r="P91" s="47" t="n">
        <v>7307.9776</v>
      </c>
      <c r="Q91" s="47" t="n">
        <v>10.3455</v>
      </c>
      <c r="R91" s="48" t="n">
        <f aca="false">P91/3600</f>
        <v>2.029993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 t="n">
        <v>257.0936</v>
      </c>
      <c r="M92" s="54" t="n">
        <v>42.6511</v>
      </c>
      <c r="N92" s="54" t="n">
        <v>41.0335</v>
      </c>
      <c r="O92" s="54" t="n">
        <v>41.2249</v>
      </c>
      <c r="P92" s="54" t="n">
        <v>7162.9082</v>
      </c>
      <c r="Q92" s="54" t="n">
        <v>10.4445</v>
      </c>
      <c r="R92" s="55" t="n">
        <f aca="false">P92/3600</f>
        <v>1.9896967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 t="n">
        <v>190.1232</v>
      </c>
      <c r="M93" s="54" t="n">
        <v>38.0148</v>
      </c>
      <c r="N93" s="54" t="n">
        <v>38.9998</v>
      </c>
      <c r="O93" s="54" t="n">
        <v>39.2089</v>
      </c>
      <c r="P93" s="54" t="n">
        <v>7060.3708</v>
      </c>
      <c r="Q93" s="54" t="n">
        <v>11.1375</v>
      </c>
      <c r="R93" s="55" t="n">
        <f aca="false">P93/3600</f>
        <v>1.961214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 t="n">
        <v>134.868</v>
      </c>
      <c r="M94" s="62" t="n">
        <v>33.2852</v>
      </c>
      <c r="N94" s="62" t="n">
        <v>37.9209</v>
      </c>
      <c r="O94" s="62" t="n">
        <v>37.9036</v>
      </c>
      <c r="P94" s="62" t="n">
        <v>6916.1344</v>
      </c>
      <c r="Q94" s="62" t="n">
        <v>10.8207</v>
      </c>
      <c r="R94" s="63" t="n">
        <f aca="false">P94/3600</f>
        <v>1.921148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 t="n">
        <v>703.807</v>
      </c>
      <c r="M95" s="47" t="n">
        <v>49.0775</v>
      </c>
      <c r="N95" s="47" t="n">
        <v>52.3727</v>
      </c>
      <c r="O95" s="47" t="n">
        <v>53.3617</v>
      </c>
      <c r="P95" s="47" t="n">
        <v>13857.4842</v>
      </c>
      <c r="Q95" s="47" t="n">
        <v>23.3838</v>
      </c>
      <c r="R95" s="48" t="n">
        <f aca="false">P95/3600</f>
        <v>3.8493011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 t="n">
        <v>415.1414</v>
      </c>
      <c r="M96" s="54" t="n">
        <v>45.2081</v>
      </c>
      <c r="N96" s="54" t="n">
        <v>49.1094</v>
      </c>
      <c r="O96" s="54" t="n">
        <v>50.322</v>
      </c>
      <c r="P96" s="54" t="n">
        <v>13253.912</v>
      </c>
      <c r="Q96" s="54" t="n">
        <v>23.6214</v>
      </c>
      <c r="R96" s="55" t="n">
        <f aca="false">P96/3600</f>
        <v>3.68164222222222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 t="n">
        <v>245.104</v>
      </c>
      <c r="M97" s="54" t="n">
        <v>41.5008</v>
      </c>
      <c r="N97" s="54" t="n">
        <v>46.6406</v>
      </c>
      <c r="O97" s="54" t="n">
        <v>47.8387</v>
      </c>
      <c r="P97" s="54" t="n">
        <v>12828.788</v>
      </c>
      <c r="Q97" s="54" t="n">
        <v>21.9384</v>
      </c>
      <c r="R97" s="55" t="n">
        <f aca="false">P97/3600</f>
        <v>3.56355222222222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 t="n">
        <v>152.9194</v>
      </c>
      <c r="M98" s="62" t="n">
        <v>37.8395</v>
      </c>
      <c r="N98" s="62" t="n">
        <v>44.7187</v>
      </c>
      <c r="O98" s="62" t="n">
        <v>46.0213</v>
      </c>
      <c r="P98" s="62" t="n">
        <v>12494.5198</v>
      </c>
      <c r="Q98" s="62" t="n">
        <v>22.4532</v>
      </c>
      <c r="R98" s="63" t="n">
        <f aca="false">P98/3600</f>
        <v>3.47069994444444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82)</f>
        <v>17.4736939400675</v>
      </c>
      <c r="J106" s="74" t="n">
        <f aca="false">GEOMEAN(J3:J82)</f>
        <v>2.69462031841231</v>
      </c>
      <c r="Q106" s="74" t="n">
        <f aca="false">GEOMEAN(Q3:Q82)</f>
        <v>17.4418109619246</v>
      </c>
      <c r="R106" s="74" t="n">
        <f aca="false">GEOMEAN(R3:R82)</f>
        <v>2.72196317538542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8175372748757</v>
      </c>
      <c r="R107" s="75" t="n">
        <f aca="false">R106/J106</f>
        <v>1.0101472021072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621552777777778</v>
      </c>
      <c r="J108" s="74" t="n">
        <f aca="false">SUM(J3:J98)</f>
        <v>333.587369444444</v>
      </c>
      <c r="Q108" s="74" t="n">
        <f aca="false">SUM(Q3:Q98)/3600</f>
        <v>0.61337925</v>
      </c>
      <c r="R108" s="74" t="n">
        <f aca="false">SUM(R3:R98)</f>
        <v>337.16444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8">
      <formula>0.03</formula>
    </cfRule>
    <cfRule type="cellIs" priority="3" operator="lessThan" aboveAverage="0" equalAverage="0" bottom="0" percent="0" rank="0" text="" dxfId="399">
      <formula>-0.03</formula>
    </cfRule>
  </conditionalFormatting>
  <conditionalFormatting sqref="T3:V82">
    <cfRule type="cellIs" priority="4" operator="greaterThan" aboveAverage="0" equalAverage="0" bottom="0" percent="0" rank="0" text="" dxfId="400">
      <formula>0.03</formula>
    </cfRule>
    <cfRule type="cellIs" priority="5" operator="lessThan" aboveAverage="0" equalAverage="0" bottom="0" percent="0" rank="0" text="" dxfId="401">
      <formula>-0.03</formula>
    </cfRule>
  </conditionalFormatting>
  <conditionalFormatting sqref="W3">
    <cfRule type="cellIs" priority="6" operator="greaterThan" aboveAverage="0" equalAverage="0" bottom="0" percent="0" rank="0" text="" dxfId="402">
      <formula>0.03</formula>
    </cfRule>
    <cfRule type="cellIs" priority="7" operator="lessThan" aboveAverage="0" equalAverage="0" bottom="0" percent="0" rank="0" text="" dxfId="403">
      <formula>-0.03</formula>
    </cfRule>
  </conditionalFormatting>
  <conditionalFormatting sqref="X3">
    <cfRule type="cellIs" priority="8" operator="greaterThan" aboveAverage="0" equalAverage="0" bottom="0" percent="0" rank="0" text="" dxfId="404">
      <formula>0.03</formula>
    </cfRule>
    <cfRule type="cellIs" priority="9" operator="lessThan" aboveAverage="0" equalAverage="0" bottom="0" percent="0" rank="0" text="" dxfId="405">
      <formula>-0.03</formula>
    </cfRule>
  </conditionalFormatting>
  <conditionalFormatting sqref="Y3">
    <cfRule type="cellIs" priority="10" operator="greaterThan" aboveAverage="0" equalAverage="0" bottom="0" percent="0" rank="0" text="" dxfId="406">
      <formula>0.03</formula>
    </cfRule>
    <cfRule type="cellIs" priority="11" operator="lessThan" aboveAverage="0" equalAverage="0" bottom="0" percent="0" rank="0" text="" dxfId="407">
      <formula>-0.03</formula>
    </cfRule>
  </conditionalFormatting>
  <conditionalFormatting sqref="W7">
    <cfRule type="cellIs" priority="12" operator="greaterThan" aboveAverage="0" equalAverage="0" bottom="0" percent="0" rank="0" text="" dxfId="408">
      <formula>0.03</formula>
    </cfRule>
    <cfRule type="cellIs" priority="13" operator="lessThan" aboveAverage="0" equalAverage="0" bottom="0" percent="0" rank="0" text="" dxfId="409">
      <formula>-0.03</formula>
    </cfRule>
  </conditionalFormatting>
  <conditionalFormatting sqref="X7">
    <cfRule type="cellIs" priority="14" operator="greaterThan" aboveAverage="0" equalAverage="0" bottom="0" percent="0" rank="0" text="" dxfId="410">
      <formula>0.03</formula>
    </cfRule>
    <cfRule type="cellIs" priority="15" operator="lessThan" aboveAverage="0" equalAverage="0" bottom="0" percent="0" rank="0" text="" dxfId="411">
      <formula>-0.03</formula>
    </cfRule>
  </conditionalFormatting>
  <conditionalFormatting sqref="Y7">
    <cfRule type="cellIs" priority="16" operator="greaterThan" aboveAverage="0" equalAverage="0" bottom="0" percent="0" rank="0" text="" dxfId="412">
      <formula>0.03</formula>
    </cfRule>
    <cfRule type="cellIs" priority="17" operator="lessThan" aboveAverage="0" equalAverage="0" bottom="0" percent="0" rank="0" text="" dxfId="413">
      <formula>-0.03</formula>
    </cfRule>
  </conditionalFormatting>
  <conditionalFormatting sqref="W11">
    <cfRule type="cellIs" priority="18" operator="greaterThan" aboveAverage="0" equalAverage="0" bottom="0" percent="0" rank="0" text="" dxfId="414">
      <formula>0.03</formula>
    </cfRule>
    <cfRule type="cellIs" priority="19" operator="lessThan" aboveAverage="0" equalAverage="0" bottom="0" percent="0" rank="0" text="" dxfId="415">
      <formula>-0.03</formula>
    </cfRule>
  </conditionalFormatting>
  <conditionalFormatting sqref="X11">
    <cfRule type="cellIs" priority="20" operator="greaterThan" aboveAverage="0" equalAverage="0" bottom="0" percent="0" rank="0" text="" dxfId="416">
      <formula>0.03</formula>
    </cfRule>
    <cfRule type="cellIs" priority="21" operator="lessThan" aboveAverage="0" equalAverage="0" bottom="0" percent="0" rank="0" text="" dxfId="417">
      <formula>-0.03</formula>
    </cfRule>
  </conditionalFormatting>
  <conditionalFormatting sqref="Y11">
    <cfRule type="cellIs" priority="22" operator="greaterThan" aboveAverage="0" equalAverage="0" bottom="0" percent="0" rank="0" text="" dxfId="418">
      <formula>0.03</formula>
    </cfRule>
    <cfRule type="cellIs" priority="23" operator="lessThan" aboveAverage="0" equalAverage="0" bottom="0" percent="0" rank="0" text="" dxfId="419">
      <formula>-0.03</formula>
    </cfRule>
  </conditionalFormatting>
  <conditionalFormatting sqref="W15">
    <cfRule type="cellIs" priority="24" operator="greaterThan" aboveAverage="0" equalAverage="0" bottom="0" percent="0" rank="0" text="" dxfId="420">
      <formula>0.03</formula>
    </cfRule>
    <cfRule type="cellIs" priority="25" operator="lessThan" aboveAverage="0" equalAverage="0" bottom="0" percent="0" rank="0" text="" dxfId="421">
      <formula>-0.03</formula>
    </cfRule>
  </conditionalFormatting>
  <conditionalFormatting sqref="X15">
    <cfRule type="cellIs" priority="26" operator="greaterThan" aboveAverage="0" equalAverage="0" bottom="0" percent="0" rank="0" text="" dxfId="422">
      <formula>0.03</formula>
    </cfRule>
    <cfRule type="cellIs" priority="27" operator="lessThan" aboveAverage="0" equalAverage="0" bottom="0" percent="0" rank="0" text="" dxfId="423">
      <formula>-0.03</formula>
    </cfRule>
  </conditionalFormatting>
  <conditionalFormatting sqref="Y15">
    <cfRule type="cellIs" priority="28" operator="greaterThan" aboveAverage="0" equalAverage="0" bottom="0" percent="0" rank="0" text="" dxfId="424">
      <formula>0.03</formula>
    </cfRule>
    <cfRule type="cellIs" priority="29" operator="lessThan" aboveAverage="0" equalAverage="0" bottom="0" percent="0" rank="0" text="" dxfId="425">
      <formula>-0.03</formula>
    </cfRule>
  </conditionalFormatting>
  <conditionalFormatting sqref="W19">
    <cfRule type="cellIs" priority="30" operator="greaterThan" aboveAverage="0" equalAverage="0" bottom="0" percent="0" rank="0" text="" dxfId="426">
      <formula>0.03</formula>
    </cfRule>
    <cfRule type="cellIs" priority="31" operator="lessThan" aboveAverage="0" equalAverage="0" bottom="0" percent="0" rank="0" text="" dxfId="427">
      <formula>-0.03</formula>
    </cfRule>
  </conditionalFormatting>
  <conditionalFormatting sqref="X19">
    <cfRule type="cellIs" priority="32" operator="greaterThan" aboveAverage="0" equalAverage="0" bottom="0" percent="0" rank="0" text="" dxfId="428">
      <formula>0.03</formula>
    </cfRule>
    <cfRule type="cellIs" priority="33" operator="lessThan" aboveAverage="0" equalAverage="0" bottom="0" percent="0" rank="0" text="" dxfId="429">
      <formula>-0.03</formula>
    </cfRule>
  </conditionalFormatting>
  <conditionalFormatting sqref="Y19">
    <cfRule type="cellIs" priority="34" operator="greaterThan" aboveAverage="0" equalAverage="0" bottom="0" percent="0" rank="0" text="" dxfId="430">
      <formula>0.03</formula>
    </cfRule>
    <cfRule type="cellIs" priority="35" operator="lessThan" aboveAverage="0" equalAverage="0" bottom="0" percent="0" rank="0" text="" dxfId="431">
      <formula>-0.03</formula>
    </cfRule>
  </conditionalFormatting>
  <conditionalFormatting sqref="W23">
    <cfRule type="cellIs" priority="36" operator="greaterThan" aboveAverage="0" equalAverage="0" bottom="0" percent="0" rank="0" text="" dxfId="432">
      <formula>0.03</formula>
    </cfRule>
    <cfRule type="cellIs" priority="37" operator="lessThan" aboveAverage="0" equalAverage="0" bottom="0" percent="0" rank="0" text="" dxfId="433">
      <formula>-0.03</formula>
    </cfRule>
  </conditionalFormatting>
  <conditionalFormatting sqref="X23">
    <cfRule type="cellIs" priority="38" operator="greaterThan" aboveAverage="0" equalAverage="0" bottom="0" percent="0" rank="0" text="" dxfId="434">
      <formula>0.03</formula>
    </cfRule>
    <cfRule type="cellIs" priority="39" operator="lessThan" aboveAverage="0" equalAverage="0" bottom="0" percent="0" rank="0" text="" dxfId="435">
      <formula>-0.03</formula>
    </cfRule>
  </conditionalFormatting>
  <conditionalFormatting sqref="Y23">
    <cfRule type="cellIs" priority="40" operator="greaterThan" aboveAverage="0" equalAverage="0" bottom="0" percent="0" rank="0" text="" dxfId="436">
      <formula>0.03</formula>
    </cfRule>
    <cfRule type="cellIs" priority="41" operator="lessThan" aboveAverage="0" equalAverage="0" bottom="0" percent="0" rank="0" text="" dxfId="437">
      <formula>-0.03</formula>
    </cfRule>
  </conditionalFormatting>
  <conditionalFormatting sqref="W27">
    <cfRule type="cellIs" priority="42" operator="greaterThan" aboveAverage="0" equalAverage="0" bottom="0" percent="0" rank="0" text="" dxfId="438">
      <formula>0.03</formula>
    </cfRule>
    <cfRule type="cellIs" priority="43" operator="lessThan" aboveAverage="0" equalAverage="0" bottom="0" percent="0" rank="0" text="" dxfId="439">
      <formula>-0.03</formula>
    </cfRule>
  </conditionalFormatting>
  <conditionalFormatting sqref="X27">
    <cfRule type="cellIs" priority="44" operator="greaterThan" aboveAverage="0" equalAverage="0" bottom="0" percent="0" rank="0" text="" dxfId="440">
      <formula>0.03</formula>
    </cfRule>
    <cfRule type="cellIs" priority="45" operator="lessThan" aboveAverage="0" equalAverage="0" bottom="0" percent="0" rank="0" text="" dxfId="441">
      <formula>-0.03</formula>
    </cfRule>
  </conditionalFormatting>
  <conditionalFormatting sqref="Y27">
    <cfRule type="cellIs" priority="46" operator="greaterThan" aboveAverage="0" equalAverage="0" bottom="0" percent="0" rank="0" text="" dxfId="442">
      <formula>0.03</formula>
    </cfRule>
    <cfRule type="cellIs" priority="47" operator="lessThan" aboveAverage="0" equalAverage="0" bottom="0" percent="0" rank="0" text="" dxfId="443">
      <formula>-0.03</formula>
    </cfRule>
  </conditionalFormatting>
  <conditionalFormatting sqref="W31">
    <cfRule type="cellIs" priority="48" operator="greaterThan" aboveAverage="0" equalAverage="0" bottom="0" percent="0" rank="0" text="" dxfId="444">
      <formula>0.03</formula>
    </cfRule>
    <cfRule type="cellIs" priority="49" operator="lessThan" aboveAverage="0" equalAverage="0" bottom="0" percent="0" rank="0" text="" dxfId="445">
      <formula>-0.03</formula>
    </cfRule>
  </conditionalFormatting>
  <conditionalFormatting sqref="X31">
    <cfRule type="cellIs" priority="50" operator="greaterThan" aboveAverage="0" equalAverage="0" bottom="0" percent="0" rank="0" text="" dxfId="446">
      <formula>0.03</formula>
    </cfRule>
    <cfRule type="cellIs" priority="51" operator="lessThan" aboveAverage="0" equalAverage="0" bottom="0" percent="0" rank="0" text="" dxfId="447">
      <formula>-0.03</formula>
    </cfRule>
  </conditionalFormatting>
  <conditionalFormatting sqref="Y31">
    <cfRule type="cellIs" priority="52" operator="greaterThan" aboveAverage="0" equalAverage="0" bottom="0" percent="0" rank="0" text="" dxfId="448">
      <formula>0.03</formula>
    </cfRule>
    <cfRule type="cellIs" priority="53" operator="lessThan" aboveAverage="0" equalAverage="0" bottom="0" percent="0" rank="0" text="" dxfId="449">
      <formula>-0.03</formula>
    </cfRule>
  </conditionalFormatting>
  <conditionalFormatting sqref="W35">
    <cfRule type="cellIs" priority="54" operator="greaterThan" aboveAverage="0" equalAverage="0" bottom="0" percent="0" rank="0" text="" dxfId="450">
      <formula>0.03</formula>
    </cfRule>
    <cfRule type="cellIs" priority="55" operator="lessThan" aboveAverage="0" equalAverage="0" bottom="0" percent="0" rank="0" text="" dxfId="451">
      <formula>-0.03</formula>
    </cfRule>
  </conditionalFormatting>
  <conditionalFormatting sqref="X35">
    <cfRule type="cellIs" priority="56" operator="greaterThan" aboveAverage="0" equalAverage="0" bottom="0" percent="0" rank="0" text="" dxfId="452">
      <formula>0.03</formula>
    </cfRule>
    <cfRule type="cellIs" priority="57" operator="lessThan" aboveAverage="0" equalAverage="0" bottom="0" percent="0" rank="0" text="" dxfId="453">
      <formula>-0.03</formula>
    </cfRule>
  </conditionalFormatting>
  <conditionalFormatting sqref="Y35">
    <cfRule type="cellIs" priority="58" operator="greaterThan" aboveAverage="0" equalAverage="0" bottom="0" percent="0" rank="0" text="" dxfId="454">
      <formula>0.03</formula>
    </cfRule>
    <cfRule type="cellIs" priority="59" operator="lessThan" aboveAverage="0" equalAverage="0" bottom="0" percent="0" rank="0" text="" dxfId="455">
      <formula>-0.03</formula>
    </cfRule>
  </conditionalFormatting>
  <conditionalFormatting sqref="W39">
    <cfRule type="cellIs" priority="60" operator="greaterThan" aboveAverage="0" equalAverage="0" bottom="0" percent="0" rank="0" text="" dxfId="456">
      <formula>0.03</formula>
    </cfRule>
    <cfRule type="cellIs" priority="61" operator="lessThan" aboveAverage="0" equalAverage="0" bottom="0" percent="0" rank="0" text="" dxfId="457">
      <formula>-0.03</formula>
    </cfRule>
  </conditionalFormatting>
  <conditionalFormatting sqref="X39">
    <cfRule type="cellIs" priority="62" operator="greaterThan" aboveAverage="0" equalAverage="0" bottom="0" percent="0" rank="0" text="" dxfId="458">
      <formula>0.03</formula>
    </cfRule>
    <cfRule type="cellIs" priority="63" operator="lessThan" aboveAverage="0" equalAverage="0" bottom="0" percent="0" rank="0" text="" dxfId="459">
      <formula>-0.03</formula>
    </cfRule>
  </conditionalFormatting>
  <conditionalFormatting sqref="Y39">
    <cfRule type="cellIs" priority="64" operator="greaterThan" aboveAverage="0" equalAverage="0" bottom="0" percent="0" rank="0" text="" dxfId="460">
      <formula>0.03</formula>
    </cfRule>
    <cfRule type="cellIs" priority="65" operator="lessThan" aboveAverage="0" equalAverage="0" bottom="0" percent="0" rank="0" text="" dxfId="461">
      <formula>-0.03</formula>
    </cfRule>
  </conditionalFormatting>
  <conditionalFormatting sqref="W43">
    <cfRule type="cellIs" priority="66" operator="greaterThan" aboveAverage="0" equalAverage="0" bottom="0" percent="0" rank="0" text="" dxfId="462">
      <formula>0.03</formula>
    </cfRule>
    <cfRule type="cellIs" priority="67" operator="lessThan" aboveAverage="0" equalAverage="0" bottom="0" percent="0" rank="0" text="" dxfId="463">
      <formula>-0.03</formula>
    </cfRule>
  </conditionalFormatting>
  <conditionalFormatting sqref="X43">
    <cfRule type="cellIs" priority="68" operator="greaterThan" aboveAverage="0" equalAverage="0" bottom="0" percent="0" rank="0" text="" dxfId="464">
      <formula>0.03</formula>
    </cfRule>
    <cfRule type="cellIs" priority="69" operator="lessThan" aboveAverage="0" equalAverage="0" bottom="0" percent="0" rank="0" text="" dxfId="465">
      <formula>-0.03</formula>
    </cfRule>
  </conditionalFormatting>
  <conditionalFormatting sqref="Y43">
    <cfRule type="cellIs" priority="70" operator="greaterThan" aboveAverage="0" equalAverage="0" bottom="0" percent="0" rank="0" text="" dxfId="466">
      <formula>0.03</formula>
    </cfRule>
    <cfRule type="cellIs" priority="71" operator="lessThan" aboveAverage="0" equalAverage="0" bottom="0" percent="0" rank="0" text="" dxfId="467">
      <formula>-0.03</formula>
    </cfRule>
  </conditionalFormatting>
  <conditionalFormatting sqref="W47">
    <cfRule type="cellIs" priority="72" operator="greaterThan" aboveAverage="0" equalAverage="0" bottom="0" percent="0" rank="0" text="" dxfId="468">
      <formula>0.03</formula>
    </cfRule>
    <cfRule type="cellIs" priority="73" operator="lessThan" aboveAverage="0" equalAverage="0" bottom="0" percent="0" rank="0" text="" dxfId="469">
      <formula>-0.03</formula>
    </cfRule>
  </conditionalFormatting>
  <conditionalFormatting sqref="X47">
    <cfRule type="cellIs" priority="74" operator="greaterThan" aboveAverage="0" equalAverage="0" bottom="0" percent="0" rank="0" text="" dxfId="470">
      <formula>0.03</formula>
    </cfRule>
    <cfRule type="cellIs" priority="75" operator="lessThan" aboveAverage="0" equalAverage="0" bottom="0" percent="0" rank="0" text="" dxfId="471">
      <formula>-0.03</formula>
    </cfRule>
  </conditionalFormatting>
  <conditionalFormatting sqref="Y47">
    <cfRule type="cellIs" priority="76" operator="greaterThan" aboveAverage="0" equalAverage="0" bottom="0" percent="0" rank="0" text="" dxfId="472">
      <formula>0.03</formula>
    </cfRule>
    <cfRule type="cellIs" priority="77" operator="lessThan" aboveAverage="0" equalAverage="0" bottom="0" percent="0" rank="0" text="" dxfId="473">
      <formula>-0.03</formula>
    </cfRule>
  </conditionalFormatting>
  <conditionalFormatting sqref="W51">
    <cfRule type="cellIs" priority="78" operator="greaterThan" aboveAverage="0" equalAverage="0" bottom="0" percent="0" rank="0" text="" dxfId="474">
      <formula>0.03</formula>
    </cfRule>
    <cfRule type="cellIs" priority="79" operator="lessThan" aboveAverage="0" equalAverage="0" bottom="0" percent="0" rank="0" text="" dxfId="475">
      <formula>-0.03</formula>
    </cfRule>
  </conditionalFormatting>
  <conditionalFormatting sqref="X51">
    <cfRule type="cellIs" priority="80" operator="greaterThan" aboveAverage="0" equalAverage="0" bottom="0" percent="0" rank="0" text="" dxfId="476">
      <formula>0.03</formula>
    </cfRule>
    <cfRule type="cellIs" priority="81" operator="lessThan" aboveAverage="0" equalAverage="0" bottom="0" percent="0" rank="0" text="" dxfId="477">
      <formula>-0.03</formula>
    </cfRule>
  </conditionalFormatting>
  <conditionalFormatting sqref="Y51">
    <cfRule type="cellIs" priority="82" operator="greaterThan" aboveAverage="0" equalAverage="0" bottom="0" percent="0" rank="0" text="" dxfId="478">
      <formula>0.03</formula>
    </cfRule>
    <cfRule type="cellIs" priority="83" operator="lessThan" aboveAverage="0" equalAverage="0" bottom="0" percent="0" rank="0" text="" dxfId="479">
      <formula>-0.03</formula>
    </cfRule>
  </conditionalFormatting>
  <conditionalFormatting sqref="W55">
    <cfRule type="cellIs" priority="84" operator="greaterThan" aboveAverage="0" equalAverage="0" bottom="0" percent="0" rank="0" text="" dxfId="480">
      <formula>0.03</formula>
    </cfRule>
    <cfRule type="cellIs" priority="85" operator="lessThan" aboveAverage="0" equalAverage="0" bottom="0" percent="0" rank="0" text="" dxfId="481">
      <formula>-0.03</formula>
    </cfRule>
  </conditionalFormatting>
  <conditionalFormatting sqref="X55">
    <cfRule type="cellIs" priority="86" operator="greaterThan" aboveAverage="0" equalAverage="0" bottom="0" percent="0" rank="0" text="" dxfId="482">
      <formula>0.03</formula>
    </cfRule>
    <cfRule type="cellIs" priority="87" operator="lessThan" aboveAverage="0" equalAverage="0" bottom="0" percent="0" rank="0" text="" dxfId="483">
      <formula>-0.03</formula>
    </cfRule>
  </conditionalFormatting>
  <conditionalFormatting sqref="Y55">
    <cfRule type="cellIs" priority="88" operator="greaterThan" aboveAverage="0" equalAverage="0" bottom="0" percent="0" rank="0" text="" dxfId="484">
      <formula>0.03</formula>
    </cfRule>
    <cfRule type="cellIs" priority="89" operator="lessThan" aboveAverage="0" equalAverage="0" bottom="0" percent="0" rank="0" text="" dxfId="485">
      <formula>-0.03</formula>
    </cfRule>
  </conditionalFormatting>
  <conditionalFormatting sqref="W59">
    <cfRule type="cellIs" priority="90" operator="greaterThan" aboveAverage="0" equalAverage="0" bottom="0" percent="0" rank="0" text="" dxfId="486">
      <formula>0.03</formula>
    </cfRule>
    <cfRule type="cellIs" priority="91" operator="lessThan" aboveAverage="0" equalAverage="0" bottom="0" percent="0" rank="0" text="" dxfId="487">
      <formula>-0.03</formula>
    </cfRule>
  </conditionalFormatting>
  <conditionalFormatting sqref="X59">
    <cfRule type="cellIs" priority="92" operator="greaterThan" aboveAverage="0" equalAverage="0" bottom="0" percent="0" rank="0" text="" dxfId="488">
      <formula>0.03</formula>
    </cfRule>
    <cfRule type="cellIs" priority="93" operator="lessThan" aboveAverage="0" equalAverage="0" bottom="0" percent="0" rank="0" text="" dxfId="489">
      <formula>-0.03</formula>
    </cfRule>
  </conditionalFormatting>
  <conditionalFormatting sqref="Y59">
    <cfRule type="cellIs" priority="94" operator="greaterThan" aboveAverage="0" equalAverage="0" bottom="0" percent="0" rank="0" text="" dxfId="490">
      <formula>0.03</formula>
    </cfRule>
    <cfRule type="cellIs" priority="95" operator="lessThan" aboveAverage="0" equalAverage="0" bottom="0" percent="0" rank="0" text="" dxfId="491">
      <formula>-0.03</formula>
    </cfRule>
  </conditionalFormatting>
  <conditionalFormatting sqref="W63">
    <cfRule type="cellIs" priority="96" operator="greaterThan" aboveAverage="0" equalAverage="0" bottom="0" percent="0" rank="0" text="" dxfId="492">
      <formula>0.03</formula>
    </cfRule>
    <cfRule type="cellIs" priority="97" operator="lessThan" aboveAverage="0" equalAverage="0" bottom="0" percent="0" rank="0" text="" dxfId="493">
      <formula>-0.03</formula>
    </cfRule>
  </conditionalFormatting>
  <conditionalFormatting sqref="X63">
    <cfRule type="cellIs" priority="98" operator="greaterThan" aboveAverage="0" equalAverage="0" bottom="0" percent="0" rank="0" text="" dxfId="494">
      <formula>0.03</formula>
    </cfRule>
    <cfRule type="cellIs" priority="99" operator="lessThan" aboveAverage="0" equalAverage="0" bottom="0" percent="0" rank="0" text="" dxfId="495">
      <formula>-0.03</formula>
    </cfRule>
  </conditionalFormatting>
  <conditionalFormatting sqref="Y63">
    <cfRule type="cellIs" priority="100" operator="greaterThan" aboveAverage="0" equalAverage="0" bottom="0" percent="0" rank="0" text="" dxfId="496">
      <formula>0.03</formula>
    </cfRule>
    <cfRule type="cellIs" priority="101" operator="lessThan" aboveAverage="0" equalAverage="0" bottom="0" percent="0" rank="0" text="" dxfId="497">
      <formula>-0.03</formula>
    </cfRule>
  </conditionalFormatting>
  <conditionalFormatting sqref="W67">
    <cfRule type="cellIs" priority="102" operator="greaterThan" aboveAverage="0" equalAverage="0" bottom="0" percent="0" rank="0" text="" dxfId="498">
      <formula>0.03</formula>
    </cfRule>
    <cfRule type="cellIs" priority="103" operator="lessThan" aboveAverage="0" equalAverage="0" bottom="0" percent="0" rank="0" text="" dxfId="499">
      <formula>-0.03</formula>
    </cfRule>
  </conditionalFormatting>
  <conditionalFormatting sqref="X67">
    <cfRule type="cellIs" priority="104" operator="greaterThan" aboveAverage="0" equalAverage="0" bottom="0" percent="0" rank="0" text="" dxfId="500">
      <formula>0.03</formula>
    </cfRule>
    <cfRule type="cellIs" priority="105" operator="lessThan" aboveAverage="0" equalAverage="0" bottom="0" percent="0" rank="0" text="" dxfId="501">
      <formula>-0.03</formula>
    </cfRule>
  </conditionalFormatting>
  <conditionalFormatting sqref="Y67">
    <cfRule type="cellIs" priority="106" operator="greaterThan" aboveAverage="0" equalAverage="0" bottom="0" percent="0" rank="0" text="" dxfId="502">
      <formula>0.03</formula>
    </cfRule>
    <cfRule type="cellIs" priority="107" operator="lessThan" aboveAverage="0" equalAverage="0" bottom="0" percent="0" rank="0" text="" dxfId="503">
      <formula>-0.03</formula>
    </cfRule>
  </conditionalFormatting>
  <conditionalFormatting sqref="W71">
    <cfRule type="cellIs" priority="108" operator="greaterThan" aboveAverage="0" equalAverage="0" bottom="0" percent="0" rank="0" text="" dxfId="504">
      <formula>0.03</formula>
    </cfRule>
    <cfRule type="cellIs" priority="109" operator="lessThan" aboveAverage="0" equalAverage="0" bottom="0" percent="0" rank="0" text="" dxfId="505">
      <formula>-0.03</formula>
    </cfRule>
  </conditionalFormatting>
  <conditionalFormatting sqref="X71">
    <cfRule type="cellIs" priority="110" operator="greaterThan" aboveAverage="0" equalAverage="0" bottom="0" percent="0" rank="0" text="" dxfId="506">
      <formula>0.03</formula>
    </cfRule>
    <cfRule type="cellIs" priority="111" operator="lessThan" aboveAverage="0" equalAverage="0" bottom="0" percent="0" rank="0" text="" dxfId="507">
      <formula>-0.03</formula>
    </cfRule>
  </conditionalFormatting>
  <conditionalFormatting sqref="Y71">
    <cfRule type="cellIs" priority="112" operator="greaterThan" aboveAverage="0" equalAverage="0" bottom="0" percent="0" rank="0" text="" dxfId="508">
      <formula>0.03</formula>
    </cfRule>
    <cfRule type="cellIs" priority="113" operator="lessThan" aboveAverage="0" equalAverage="0" bottom="0" percent="0" rank="0" text="" dxfId="509">
      <formula>-0.03</formula>
    </cfRule>
  </conditionalFormatting>
  <conditionalFormatting sqref="W75">
    <cfRule type="cellIs" priority="114" operator="greaterThan" aboveAverage="0" equalAverage="0" bottom="0" percent="0" rank="0" text="" dxfId="510">
      <formula>0.03</formula>
    </cfRule>
    <cfRule type="cellIs" priority="115" operator="lessThan" aboveAverage="0" equalAverage="0" bottom="0" percent="0" rank="0" text="" dxfId="511">
      <formula>-0.03</formula>
    </cfRule>
  </conditionalFormatting>
  <conditionalFormatting sqref="X75">
    <cfRule type="cellIs" priority="116" operator="greaterThan" aboveAverage="0" equalAverage="0" bottom="0" percent="0" rank="0" text="" dxfId="512">
      <formula>0.03</formula>
    </cfRule>
    <cfRule type="cellIs" priority="117" operator="lessThan" aboveAverage="0" equalAverage="0" bottom="0" percent="0" rank="0" text="" dxfId="513">
      <formula>-0.03</formula>
    </cfRule>
  </conditionalFormatting>
  <conditionalFormatting sqref="Y75">
    <cfRule type="cellIs" priority="118" operator="greaterThan" aboveAverage="0" equalAverage="0" bottom="0" percent="0" rank="0" text="" dxfId="514">
      <formula>0.03</formula>
    </cfRule>
    <cfRule type="cellIs" priority="119" operator="lessThan" aboveAverage="0" equalAverage="0" bottom="0" percent="0" rank="0" text="" dxfId="515">
      <formula>-0.03</formula>
    </cfRule>
  </conditionalFormatting>
  <conditionalFormatting sqref="W79">
    <cfRule type="cellIs" priority="120" operator="greaterThan" aboveAverage="0" equalAverage="0" bottom="0" percent="0" rank="0" text="" dxfId="516">
      <formula>0.03</formula>
    </cfRule>
    <cfRule type="cellIs" priority="121" operator="lessThan" aboveAverage="0" equalAverage="0" bottom="0" percent="0" rank="0" text="" dxfId="517">
      <formula>-0.03</formula>
    </cfRule>
  </conditionalFormatting>
  <conditionalFormatting sqref="X79">
    <cfRule type="cellIs" priority="122" operator="greaterThan" aboveAverage="0" equalAverage="0" bottom="0" percent="0" rank="0" text="" dxfId="518">
      <formula>0.03</formula>
    </cfRule>
    <cfRule type="cellIs" priority="123" operator="lessThan" aboveAverage="0" equalAverage="0" bottom="0" percent="0" rank="0" text="" dxfId="519">
      <formula>-0.03</formula>
    </cfRule>
  </conditionalFormatting>
  <conditionalFormatting sqref="Y79">
    <cfRule type="cellIs" priority="124" operator="greaterThan" aboveAverage="0" equalAverage="0" bottom="0" percent="0" rank="0" text="" dxfId="520">
      <formula>0.03</formula>
    </cfRule>
    <cfRule type="cellIs" priority="125" operator="lessThan" aboveAverage="0" equalAverage="0" bottom="0" percent="0" rank="0" text="" dxfId="521">
      <formula>-0.03</formula>
    </cfRule>
  </conditionalFormatting>
  <conditionalFormatting sqref="T83:V98">
    <cfRule type="cellIs" priority="126" operator="greaterThan" aboveAverage="0" equalAverage="0" bottom="0" percent="0" rank="0" text="" dxfId="522">
      <formula>0.03</formula>
    </cfRule>
    <cfRule type="cellIs" priority="127" operator="lessThan" aboveAverage="0" equalAverage="0" bottom="0" percent="0" rank="0" text="" dxfId="523">
      <formula>-0.03</formula>
    </cfRule>
  </conditionalFormatting>
  <conditionalFormatting sqref="W6:X6">
    <cfRule type="cellIs" priority="128" operator="greaterThan" aboveAverage="0" equalAverage="0" bottom="0" percent="0" rank="0" text="" dxfId="524">
      <formula>0.03</formula>
    </cfRule>
    <cfRule type="cellIs" priority="129" operator="lessThan" aboveAverage="0" equalAverage="0" bottom="0" percent="0" rank="0" text="" dxfId="525">
      <formula>-0.03</formula>
    </cfRule>
  </conditionalFormatting>
  <conditionalFormatting sqref="W10:X10">
    <cfRule type="cellIs" priority="130" operator="greaterThan" aboveAverage="0" equalAverage="0" bottom="0" percent="0" rank="0" text="" dxfId="526">
      <formula>0.03</formula>
    </cfRule>
    <cfRule type="cellIs" priority="131" operator="lessThan" aboveAverage="0" equalAverage="0" bottom="0" percent="0" rank="0" text="" dxfId="527">
      <formula>-0.03</formula>
    </cfRule>
  </conditionalFormatting>
  <conditionalFormatting sqref="W14:X14">
    <cfRule type="cellIs" priority="132" operator="greaterThan" aboveAverage="0" equalAverage="0" bottom="0" percent="0" rank="0" text="" dxfId="528">
      <formula>0.03</formula>
    </cfRule>
    <cfRule type="cellIs" priority="133" operator="lessThan" aboveAverage="0" equalAverage="0" bottom="0" percent="0" rank="0" text="" dxfId="529">
      <formula>-0.03</formula>
    </cfRule>
  </conditionalFormatting>
  <conditionalFormatting sqref="W18:X18">
    <cfRule type="cellIs" priority="134" operator="greaterThan" aboveAverage="0" equalAverage="0" bottom="0" percent="0" rank="0" text="" dxfId="530">
      <formula>0.03</formula>
    </cfRule>
    <cfRule type="cellIs" priority="135" operator="lessThan" aboveAverage="0" equalAverage="0" bottom="0" percent="0" rank="0" text="" dxfId="531">
      <formula>-0.03</formula>
    </cfRule>
  </conditionalFormatting>
  <conditionalFormatting sqref="W22:X22">
    <cfRule type="cellIs" priority="136" operator="greaterThan" aboveAverage="0" equalAverage="0" bottom="0" percent="0" rank="0" text="" dxfId="532">
      <formula>0.03</formula>
    </cfRule>
    <cfRule type="cellIs" priority="137" operator="lessThan" aboveAverage="0" equalAverage="0" bottom="0" percent="0" rank="0" text="" dxfId="533">
      <formula>-0.03</formula>
    </cfRule>
  </conditionalFormatting>
  <conditionalFormatting sqref="W26:X26">
    <cfRule type="cellIs" priority="138" operator="greaterThan" aboveAverage="0" equalAverage="0" bottom="0" percent="0" rank="0" text="" dxfId="534">
      <formula>0.03</formula>
    </cfRule>
    <cfRule type="cellIs" priority="139" operator="lessThan" aboveAverage="0" equalAverage="0" bottom="0" percent="0" rank="0" text="" dxfId="535">
      <formula>-0.03</formula>
    </cfRule>
  </conditionalFormatting>
  <conditionalFormatting sqref="W30:X30">
    <cfRule type="cellIs" priority="140" operator="greaterThan" aboveAverage="0" equalAverage="0" bottom="0" percent="0" rank="0" text="" dxfId="536">
      <formula>0.03</formula>
    </cfRule>
    <cfRule type="cellIs" priority="141" operator="lessThan" aboveAverage="0" equalAverage="0" bottom="0" percent="0" rank="0" text="" dxfId="537">
      <formula>-0.03</formula>
    </cfRule>
  </conditionalFormatting>
  <conditionalFormatting sqref="W34:X34">
    <cfRule type="cellIs" priority="142" operator="greaterThan" aboveAverage="0" equalAverage="0" bottom="0" percent="0" rank="0" text="" dxfId="538">
      <formula>0.03</formula>
    </cfRule>
    <cfRule type="cellIs" priority="143" operator="lessThan" aboveAverage="0" equalAverage="0" bottom="0" percent="0" rank="0" text="" dxfId="539">
      <formula>-0.03</formula>
    </cfRule>
  </conditionalFormatting>
  <conditionalFormatting sqref="W38:X38">
    <cfRule type="cellIs" priority="144" operator="greaterThan" aboveAverage="0" equalAverage="0" bottom="0" percent="0" rank="0" text="" dxfId="540">
      <formula>0.03</formula>
    </cfRule>
    <cfRule type="cellIs" priority="145" operator="lessThan" aboveAverage="0" equalAverage="0" bottom="0" percent="0" rank="0" text="" dxfId="541">
      <formula>-0.03</formula>
    </cfRule>
  </conditionalFormatting>
  <conditionalFormatting sqref="W42:X42">
    <cfRule type="cellIs" priority="146" operator="greaterThan" aboveAverage="0" equalAverage="0" bottom="0" percent="0" rank="0" text="" dxfId="542">
      <formula>0.03</formula>
    </cfRule>
    <cfRule type="cellIs" priority="147" operator="lessThan" aboveAverage="0" equalAverage="0" bottom="0" percent="0" rank="0" text="" dxfId="543">
      <formula>-0.03</formula>
    </cfRule>
  </conditionalFormatting>
  <conditionalFormatting sqref="W46:X46">
    <cfRule type="cellIs" priority="148" operator="greaterThan" aboveAverage="0" equalAverage="0" bottom="0" percent="0" rank="0" text="" dxfId="544">
      <formula>0.03</formula>
    </cfRule>
    <cfRule type="cellIs" priority="149" operator="lessThan" aboveAverage="0" equalAverage="0" bottom="0" percent="0" rank="0" text="" dxfId="545">
      <formula>-0.03</formula>
    </cfRule>
  </conditionalFormatting>
  <conditionalFormatting sqref="W50:X50">
    <cfRule type="cellIs" priority="150" operator="greaterThan" aboveAverage="0" equalAverage="0" bottom="0" percent="0" rank="0" text="" dxfId="546">
      <formula>0.03</formula>
    </cfRule>
    <cfRule type="cellIs" priority="151" operator="lessThan" aboveAverage="0" equalAverage="0" bottom="0" percent="0" rank="0" text="" dxfId="547">
      <formula>-0.03</formula>
    </cfRule>
  </conditionalFormatting>
  <conditionalFormatting sqref="W54:X54">
    <cfRule type="cellIs" priority="152" operator="greaterThan" aboveAverage="0" equalAverage="0" bottom="0" percent="0" rank="0" text="" dxfId="548">
      <formula>0.03</formula>
    </cfRule>
    <cfRule type="cellIs" priority="153" operator="lessThan" aboveAverage="0" equalAverage="0" bottom="0" percent="0" rank="0" text="" dxfId="549">
      <formula>-0.03</formula>
    </cfRule>
  </conditionalFormatting>
  <conditionalFormatting sqref="W58:X58">
    <cfRule type="cellIs" priority="154" operator="greaterThan" aboveAverage="0" equalAverage="0" bottom="0" percent="0" rank="0" text="" dxfId="550">
      <formula>0.03</formula>
    </cfRule>
    <cfRule type="cellIs" priority="155" operator="lessThan" aboveAverage="0" equalAverage="0" bottom="0" percent="0" rank="0" text="" dxfId="551">
      <formula>-0.03</formula>
    </cfRule>
  </conditionalFormatting>
  <conditionalFormatting sqref="W62:X62">
    <cfRule type="cellIs" priority="156" operator="greaterThan" aboveAverage="0" equalAverage="0" bottom="0" percent="0" rank="0" text="" dxfId="552">
      <formula>0.03</formula>
    </cfRule>
    <cfRule type="cellIs" priority="157" operator="lessThan" aboveAverage="0" equalAverage="0" bottom="0" percent="0" rank="0" text="" dxfId="553">
      <formula>-0.03</formula>
    </cfRule>
  </conditionalFormatting>
  <conditionalFormatting sqref="W66:X66">
    <cfRule type="cellIs" priority="158" operator="greaterThan" aboveAverage="0" equalAverage="0" bottom="0" percent="0" rank="0" text="" dxfId="554">
      <formula>0.03</formula>
    </cfRule>
    <cfRule type="cellIs" priority="159" operator="lessThan" aboveAverage="0" equalAverage="0" bottom="0" percent="0" rank="0" text="" dxfId="555">
      <formula>-0.03</formula>
    </cfRule>
  </conditionalFormatting>
  <conditionalFormatting sqref="W70:X70">
    <cfRule type="cellIs" priority="160" operator="greaterThan" aboveAverage="0" equalAverage="0" bottom="0" percent="0" rank="0" text="" dxfId="556">
      <formula>0.03</formula>
    </cfRule>
    <cfRule type="cellIs" priority="161" operator="lessThan" aboveAverage="0" equalAverage="0" bottom="0" percent="0" rank="0" text="" dxfId="557">
      <formula>-0.03</formula>
    </cfRule>
  </conditionalFormatting>
  <conditionalFormatting sqref="W74:X74">
    <cfRule type="cellIs" priority="162" operator="greaterThan" aboveAverage="0" equalAverage="0" bottom="0" percent="0" rank="0" text="" dxfId="558">
      <formula>0.03</formula>
    </cfRule>
    <cfRule type="cellIs" priority="163" operator="lessThan" aboveAverage="0" equalAverage="0" bottom="0" percent="0" rank="0" text="" dxfId="559">
      <formula>-0.03</formula>
    </cfRule>
  </conditionalFormatting>
  <conditionalFormatting sqref="T99:V104">
    <cfRule type="cellIs" priority="164" operator="greaterThan" aboveAverage="0" equalAverage="0" bottom="0" percent="0" rank="0" text="" dxfId="560">
      <formula>0.03</formula>
    </cfRule>
    <cfRule type="cellIs" priority="165" operator="lessThan" aboveAverage="0" equalAverage="0" bottom="0" percent="0" rank="0" text="" dxfId="561">
      <formula>-0.03</formula>
    </cfRule>
  </conditionalFormatting>
  <conditionalFormatting sqref="W99:Y103">
    <cfRule type="cellIs" priority="166" operator="greaterThan" aboveAverage="0" equalAverage="0" bottom="0" percent="0" rank="0" text="" dxfId="562">
      <formula>0.03</formula>
    </cfRule>
    <cfRule type="cellIs" priority="167" operator="lessThan" aboveAverage="0" equalAverage="0" bottom="0" percent="0" rank="0" text="" dxfId="563">
      <formula>-0.03</formula>
    </cfRule>
  </conditionalFormatting>
  <conditionalFormatting sqref="W83">
    <cfRule type="cellIs" priority="168" operator="greaterThan" aboveAverage="0" equalAverage="0" bottom="0" percent="0" rank="0" text="" dxfId="564">
      <formula>0.03</formula>
    </cfRule>
    <cfRule type="cellIs" priority="169" operator="lessThan" aboveAverage="0" equalAverage="0" bottom="0" percent="0" rank="0" text="" dxfId="565">
      <formula>-0.03</formula>
    </cfRule>
  </conditionalFormatting>
  <conditionalFormatting sqref="X83">
    <cfRule type="cellIs" priority="170" operator="greaterThan" aboveAverage="0" equalAverage="0" bottom="0" percent="0" rank="0" text="" dxfId="566">
      <formula>0.03</formula>
    </cfRule>
    <cfRule type="cellIs" priority="171" operator="lessThan" aboveAverage="0" equalAverage="0" bottom="0" percent="0" rank="0" text="" dxfId="567">
      <formula>-0.03</formula>
    </cfRule>
  </conditionalFormatting>
  <conditionalFormatting sqref="Y83">
    <cfRule type="cellIs" priority="172" operator="greaterThan" aboveAverage="0" equalAverage="0" bottom="0" percent="0" rank="0" text="" dxfId="568">
      <formula>0.03</formula>
    </cfRule>
    <cfRule type="cellIs" priority="173" operator="lessThan" aboveAverage="0" equalAverage="0" bottom="0" percent="0" rank="0" text="" dxfId="569">
      <formula>-0.03</formula>
    </cfRule>
  </conditionalFormatting>
  <conditionalFormatting sqref="W87">
    <cfRule type="cellIs" priority="174" operator="greaterThan" aboveAverage="0" equalAverage="0" bottom="0" percent="0" rank="0" text="" dxfId="570">
      <formula>0.03</formula>
    </cfRule>
    <cfRule type="cellIs" priority="175" operator="lessThan" aboveAverage="0" equalAverage="0" bottom="0" percent="0" rank="0" text="" dxfId="571">
      <formula>-0.03</formula>
    </cfRule>
  </conditionalFormatting>
  <conditionalFormatting sqref="X87">
    <cfRule type="cellIs" priority="176" operator="greaterThan" aboveAverage="0" equalAverage="0" bottom="0" percent="0" rank="0" text="" dxfId="572">
      <formula>0.03</formula>
    </cfRule>
    <cfRule type="cellIs" priority="177" operator="lessThan" aboveAverage="0" equalAverage="0" bottom="0" percent="0" rank="0" text="" dxfId="573">
      <formula>-0.03</formula>
    </cfRule>
  </conditionalFormatting>
  <conditionalFormatting sqref="Y87">
    <cfRule type="cellIs" priority="178" operator="greaterThan" aboveAverage="0" equalAverage="0" bottom="0" percent="0" rank="0" text="" dxfId="574">
      <formula>0.03</formula>
    </cfRule>
    <cfRule type="cellIs" priority="179" operator="lessThan" aboveAverage="0" equalAverage="0" bottom="0" percent="0" rank="0" text="" dxfId="575">
      <formula>-0.03</formula>
    </cfRule>
  </conditionalFormatting>
  <conditionalFormatting sqref="W91">
    <cfRule type="cellIs" priority="180" operator="greaterThan" aboveAverage="0" equalAverage="0" bottom="0" percent="0" rank="0" text="" dxfId="576">
      <formula>0.03</formula>
    </cfRule>
    <cfRule type="cellIs" priority="181" operator="lessThan" aboveAverage="0" equalAverage="0" bottom="0" percent="0" rank="0" text="" dxfId="577">
      <formula>-0.03</formula>
    </cfRule>
  </conditionalFormatting>
  <conditionalFormatting sqref="X91">
    <cfRule type="cellIs" priority="182" operator="greaterThan" aboveAverage="0" equalAverage="0" bottom="0" percent="0" rank="0" text="" dxfId="578">
      <formula>0.03</formula>
    </cfRule>
    <cfRule type="cellIs" priority="183" operator="lessThan" aboveAverage="0" equalAverage="0" bottom="0" percent="0" rank="0" text="" dxfId="579">
      <formula>-0.03</formula>
    </cfRule>
  </conditionalFormatting>
  <conditionalFormatting sqref="Y91">
    <cfRule type="cellIs" priority="184" operator="greaterThan" aboveAverage="0" equalAverage="0" bottom="0" percent="0" rank="0" text="" dxfId="580">
      <formula>0.03</formula>
    </cfRule>
    <cfRule type="cellIs" priority="185" operator="lessThan" aboveAverage="0" equalAverage="0" bottom="0" percent="0" rank="0" text="" dxfId="581">
      <formula>-0.03</formula>
    </cfRule>
  </conditionalFormatting>
  <conditionalFormatting sqref="W95">
    <cfRule type="cellIs" priority="186" operator="greaterThan" aboveAverage="0" equalAverage="0" bottom="0" percent="0" rank="0" text="" dxfId="582">
      <formula>0.03</formula>
    </cfRule>
    <cfRule type="cellIs" priority="187" operator="lessThan" aboveAverage="0" equalAverage="0" bottom="0" percent="0" rank="0" text="" dxfId="583">
      <formula>-0.03</formula>
    </cfRule>
  </conditionalFormatting>
  <conditionalFormatting sqref="X95">
    <cfRule type="cellIs" priority="188" operator="greaterThan" aboveAverage="0" equalAverage="0" bottom="0" percent="0" rank="0" text="" dxfId="584">
      <formula>0.03</formula>
    </cfRule>
    <cfRule type="cellIs" priority="189" operator="lessThan" aboveAverage="0" equalAverage="0" bottom="0" percent="0" rank="0" text="" dxfId="585">
      <formula>-0.03</formula>
    </cfRule>
  </conditionalFormatting>
  <conditionalFormatting sqref="Y95">
    <cfRule type="cellIs" priority="190" operator="greaterThan" aboveAverage="0" equalAverage="0" bottom="0" percent="0" rank="0" text="" dxfId="586">
      <formula>0.03</formula>
    </cfRule>
    <cfRule type="cellIs" priority="191" operator="lessThan" aboveAverage="0" equalAverage="0" bottom="0" percent="0" rank="0" text="" dxfId="587">
      <formula>-0.03</formula>
    </cfRule>
  </conditionalFormatting>
  <conditionalFormatting sqref="W86:X86">
    <cfRule type="cellIs" priority="192" operator="greaterThan" aboveAverage="0" equalAverage="0" bottom="0" percent="0" rank="0" text="" dxfId="588">
      <formula>0.03</formula>
    </cfRule>
    <cfRule type="cellIs" priority="193" operator="lessThan" aboveAverage="0" equalAverage="0" bottom="0" percent="0" rank="0" text="" dxfId="589">
      <formula>-0.03</formula>
    </cfRule>
  </conditionalFormatting>
  <conditionalFormatting sqref="W90:X90">
    <cfRule type="cellIs" priority="194" operator="greaterThan" aboveAverage="0" equalAverage="0" bottom="0" percent="0" rank="0" text="" dxfId="590">
      <formula>0.03</formula>
    </cfRule>
    <cfRule type="cellIs" priority="195" operator="lessThan" aboveAverage="0" equalAverage="0" bottom="0" percent="0" rank="0" text="" dxfId="591">
      <formula>-0.03</formula>
    </cfRule>
  </conditionalFormatting>
  <conditionalFormatting sqref="W94:X94">
    <cfRule type="cellIs" priority="196" operator="greaterThan" aboveAverage="0" equalAverage="0" bottom="0" percent="0" rank="0" text="" dxfId="592">
      <formula>0.03</formula>
    </cfRule>
    <cfRule type="cellIs" priority="197" operator="lessThan" aboveAverage="0" equalAverage="0" bottom="0" percent="0" rank="0" text="" dxfId="593">
      <formula>-0.03</formula>
    </cfRule>
  </conditionalFormatting>
  <conditionalFormatting sqref="W98:X98">
    <cfRule type="cellIs" priority="198" operator="greaterThan" aboveAverage="0" equalAverage="0" bottom="0" percent="0" rank="0" text="" dxfId="594">
      <formula>0.03</formula>
    </cfRule>
    <cfRule type="cellIs" priority="199" operator="lessThan" aboveAverage="0" equalAverage="0" bottom="0" percent="0" rank="0" text="" dxfId="595">
      <formula>-0.03</formula>
    </cfRule>
  </conditionalFormatting>
  <conditionalFormatting sqref="W104">
    <cfRule type="cellIs" priority="200" operator="greaterThan" aboveAverage="0" equalAverage="0" bottom="0" percent="0" rank="0" text="" dxfId="596">
      <formula>0.03</formula>
    </cfRule>
    <cfRule type="cellIs" priority="201" operator="lessThan" aboveAverage="0" equalAverage="0" bottom="0" percent="0" rank="0" text="" dxfId="597">
      <formula>-0.03</formula>
    </cfRule>
  </conditionalFormatting>
  <conditionalFormatting sqref="X104">
    <cfRule type="cellIs" priority="202" operator="greaterThan" aboveAverage="0" equalAverage="0" bottom="0" percent="0" rank="0" text="" dxfId="598">
      <formula>0.03</formula>
    </cfRule>
    <cfRule type="cellIs" priority="203" operator="lessThan" aboveAverage="0" equalAverage="0" bottom="0" percent="0" rank="0" text="" dxfId="599">
      <formula>-0.03</formula>
    </cfRule>
  </conditionalFormatting>
  <conditionalFormatting sqref="Y104">
    <cfRule type="cellIs" priority="204" operator="greaterThan" aboveAverage="0" equalAverage="0" bottom="0" percent="0" rank="0" text="" dxfId="600">
      <formula>0.03</formula>
    </cfRule>
    <cfRule type="cellIs" priority="205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 t="n">
        <v>5303.252</v>
      </c>
      <c r="M19" s="47" t="n">
        <v>41.925</v>
      </c>
      <c r="N19" s="47" t="n">
        <v>43.5648</v>
      </c>
      <c r="O19" s="47" t="n">
        <v>45.0063</v>
      </c>
      <c r="P19" s="47" t="n">
        <v>17372.7932</v>
      </c>
      <c r="Q19" s="47" t="n">
        <v>40.4316</v>
      </c>
      <c r="R19" s="48" t="n">
        <f aca="false">P19/3600</f>
        <v>4.825775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 t="n">
        <v>2447.0064</v>
      </c>
      <c r="M20" s="54" t="n">
        <v>39.9074</v>
      </c>
      <c r="N20" s="54" t="n">
        <v>41.8985</v>
      </c>
      <c r="O20" s="54" t="n">
        <v>42.9573</v>
      </c>
      <c r="P20" s="54" t="n">
        <v>14891.8252</v>
      </c>
      <c r="Q20" s="54" t="n">
        <v>34.9965</v>
      </c>
      <c r="R20" s="55" t="n">
        <f aca="false">P20/3600</f>
        <v>4.136618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 t="n">
        <v>1175.4928</v>
      </c>
      <c r="M21" s="54" t="n">
        <v>37.3409</v>
      </c>
      <c r="N21" s="54" t="n">
        <v>40.6412</v>
      </c>
      <c r="O21" s="54" t="n">
        <v>41.66</v>
      </c>
      <c r="P21" s="54" t="n">
        <v>12902.7192</v>
      </c>
      <c r="Q21" s="54" t="n">
        <v>29.9871</v>
      </c>
      <c r="R21" s="55" t="n">
        <f aca="false">P21/3600</f>
        <v>3.584088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 t="n">
        <v>568.3136</v>
      </c>
      <c r="M22" s="62" t="n">
        <v>34.7047</v>
      </c>
      <c r="N22" s="62" t="n">
        <v>39.7463</v>
      </c>
      <c r="O22" s="62" t="n">
        <v>40.8391</v>
      </c>
      <c r="P22" s="62" t="n">
        <v>11430.769</v>
      </c>
      <c r="Q22" s="62" t="n">
        <v>27.0468</v>
      </c>
      <c r="R22" s="63" t="n">
        <f aca="false">P22/3600</f>
        <v>3.1752136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 t="n">
        <v>8276.336</v>
      </c>
      <c r="M23" s="47" t="n">
        <v>40.0072</v>
      </c>
      <c r="N23" s="47" t="n">
        <v>42.1168</v>
      </c>
      <c r="O23" s="47" t="n">
        <v>43.222</v>
      </c>
      <c r="P23" s="47" t="n">
        <v>16625.6412</v>
      </c>
      <c r="Q23" s="47" t="n">
        <v>40.2831</v>
      </c>
      <c r="R23" s="48" t="n">
        <f aca="false">P23/3600</f>
        <v>4.618233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 t="n">
        <v>3232.6504</v>
      </c>
      <c r="M24" s="54" t="n">
        <v>37.1058</v>
      </c>
      <c r="N24" s="54" t="n">
        <v>39.9914</v>
      </c>
      <c r="O24" s="54" t="n">
        <v>40.8993</v>
      </c>
      <c r="P24" s="54" t="n">
        <v>13650.3416</v>
      </c>
      <c r="Q24" s="54" t="n">
        <v>33.0264</v>
      </c>
      <c r="R24" s="55" t="n">
        <f aca="false">P24/3600</f>
        <v>3.791761555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 t="n">
        <v>1357.5504</v>
      </c>
      <c r="M25" s="54" t="n">
        <v>34.3053</v>
      </c>
      <c r="N25" s="54" t="n">
        <v>38.3828</v>
      </c>
      <c r="O25" s="54" t="n">
        <v>39.4925</v>
      </c>
      <c r="P25" s="54" t="n">
        <v>11604.6406</v>
      </c>
      <c r="Q25" s="54" t="n">
        <v>30.6702</v>
      </c>
      <c r="R25" s="55" t="n">
        <f aca="false">P25/3600</f>
        <v>3.2235112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 t="n">
        <v>581.248</v>
      </c>
      <c r="M26" s="62" t="n">
        <v>31.7002</v>
      </c>
      <c r="N26" s="62" t="n">
        <v>37.2663</v>
      </c>
      <c r="O26" s="62" t="n">
        <v>38.7203</v>
      </c>
      <c r="P26" s="62" t="n">
        <v>10365.2052</v>
      </c>
      <c r="Q26" s="62" t="n">
        <v>27.6606</v>
      </c>
      <c r="R26" s="63" t="n">
        <f aca="false">P26/3600</f>
        <v>2.879223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 t="n">
        <v>21960.624</v>
      </c>
      <c r="M27" s="47" t="n">
        <v>38.7485</v>
      </c>
      <c r="N27" s="47" t="n">
        <v>40.174</v>
      </c>
      <c r="O27" s="47" t="n">
        <v>43.3734</v>
      </c>
      <c r="P27" s="47" t="n">
        <v>33741.4588</v>
      </c>
      <c r="Q27" s="47" t="n">
        <v>79.6653</v>
      </c>
      <c r="R27" s="48" t="n">
        <f aca="false">P27/3600</f>
        <v>9.3726274444444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 t="n">
        <v>6015.532</v>
      </c>
      <c r="M28" s="54" t="n">
        <v>36.7931</v>
      </c>
      <c r="N28" s="54" t="n">
        <v>38.9633</v>
      </c>
      <c r="O28" s="54" t="n">
        <v>41.4901</v>
      </c>
      <c r="P28" s="54" t="n">
        <v>26298.8782</v>
      </c>
      <c r="Q28" s="54" t="n">
        <v>64.251</v>
      </c>
      <c r="R28" s="55" t="n">
        <f aca="false">P28/3600</f>
        <v>7.30524394444444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 t="n">
        <v>2670.7496</v>
      </c>
      <c r="M29" s="54" t="n">
        <v>34.674</v>
      </c>
      <c r="N29" s="54" t="n">
        <v>38.0244</v>
      </c>
      <c r="O29" s="54" t="n">
        <v>39.8858</v>
      </c>
      <c r="P29" s="54" t="n">
        <v>22885.842</v>
      </c>
      <c r="Q29" s="54" t="n">
        <v>60.588</v>
      </c>
      <c r="R29" s="55" t="n">
        <f aca="false">P29/3600</f>
        <v>6.357178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 t="n">
        <v>1303.6152</v>
      </c>
      <c r="M30" s="62" t="n">
        <v>32.3809</v>
      </c>
      <c r="N30" s="62" t="n">
        <v>37.2432</v>
      </c>
      <c r="O30" s="62" t="n">
        <v>38.6569</v>
      </c>
      <c r="P30" s="62" t="n">
        <v>20621.2874</v>
      </c>
      <c r="Q30" s="62" t="n">
        <v>51.3315</v>
      </c>
      <c r="R30" s="63" t="n">
        <f aca="false">P30/3600</f>
        <v>5.7281353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 t="n">
        <v>20812.6832</v>
      </c>
      <c r="M31" s="47" t="n">
        <v>39.5374</v>
      </c>
      <c r="N31" s="47" t="n">
        <v>43.8863</v>
      </c>
      <c r="O31" s="47" t="n">
        <v>45.2399</v>
      </c>
      <c r="P31" s="47" t="n">
        <v>41383.6458</v>
      </c>
      <c r="Q31" s="47" t="n">
        <v>91.3275</v>
      </c>
      <c r="R31" s="48" t="n">
        <f aca="false">P31/3600</f>
        <v>11.4954571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 t="n">
        <v>6995.4984</v>
      </c>
      <c r="M32" s="54" t="n">
        <v>37.6293</v>
      </c>
      <c r="N32" s="54" t="n">
        <v>42.4956</v>
      </c>
      <c r="O32" s="54" t="n">
        <v>43.1072</v>
      </c>
      <c r="P32" s="54" t="n">
        <v>33524.1634</v>
      </c>
      <c r="Q32" s="54" t="n">
        <v>75.7251</v>
      </c>
      <c r="R32" s="55" t="n">
        <f aca="false">P32/3600</f>
        <v>9.31226761111111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 t="n">
        <v>3207.7832</v>
      </c>
      <c r="M33" s="54" t="n">
        <v>35.6791</v>
      </c>
      <c r="N33" s="54" t="n">
        <v>41.1995</v>
      </c>
      <c r="O33" s="54" t="n">
        <v>41.216</v>
      </c>
      <c r="P33" s="54" t="n">
        <v>28622.6542</v>
      </c>
      <c r="Q33" s="54" t="n">
        <v>69.7653</v>
      </c>
      <c r="R33" s="55" t="n">
        <f aca="false">P33/3600</f>
        <v>7.9507372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 t="n">
        <v>1619.6472</v>
      </c>
      <c r="M34" s="62" t="n">
        <v>33.5819</v>
      </c>
      <c r="N34" s="62" t="n">
        <v>40.1364</v>
      </c>
      <c r="O34" s="62" t="n">
        <v>39.7585</v>
      </c>
      <c r="P34" s="62" t="n">
        <v>25314.5172</v>
      </c>
      <c r="Q34" s="62" t="n">
        <v>69.3792</v>
      </c>
      <c r="R34" s="63" t="n">
        <f aca="false">P34/3600</f>
        <v>7.031810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 t="n">
        <v>63421.6264</v>
      </c>
      <c r="M35" s="47" t="n">
        <v>38.4742</v>
      </c>
      <c r="N35" s="47" t="n">
        <v>41.9963</v>
      </c>
      <c r="O35" s="47" t="n">
        <v>44.0876</v>
      </c>
      <c r="P35" s="47" t="n">
        <v>49564.9406</v>
      </c>
      <c r="Q35" s="47" t="n">
        <v>139.1841</v>
      </c>
      <c r="R35" s="48" t="n">
        <f aca="false">P35/3600</f>
        <v>13.7680390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 t="n">
        <v>9269.7608</v>
      </c>
      <c r="M36" s="54" t="n">
        <v>35.2963</v>
      </c>
      <c r="N36" s="54" t="n">
        <v>40.6371</v>
      </c>
      <c r="O36" s="54" t="n">
        <v>42.9807</v>
      </c>
      <c r="P36" s="54" t="n">
        <v>33423.8212</v>
      </c>
      <c r="Q36" s="54" t="n">
        <v>92.2977</v>
      </c>
      <c r="R36" s="55" t="n">
        <f aca="false">P36/3600</f>
        <v>9.284394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 t="n">
        <v>2246.848</v>
      </c>
      <c r="M37" s="54" t="n">
        <v>33.6034</v>
      </c>
      <c r="N37" s="54" t="n">
        <v>39.4697</v>
      </c>
      <c r="O37" s="54" t="n">
        <v>42.0024</v>
      </c>
      <c r="P37" s="54" t="n">
        <v>27278.3196</v>
      </c>
      <c r="Q37" s="54" t="n">
        <v>71.4186</v>
      </c>
      <c r="R37" s="55" t="n">
        <f aca="false">P37/3600</f>
        <v>7.5773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 t="n">
        <v>824.4608</v>
      </c>
      <c r="M38" s="62" t="n">
        <v>31.5574</v>
      </c>
      <c r="N38" s="62" t="n">
        <v>38.5346</v>
      </c>
      <c r="O38" s="62" t="n">
        <v>41.2106</v>
      </c>
      <c r="P38" s="62" t="n">
        <v>24686.7782</v>
      </c>
      <c r="Q38" s="62" t="n">
        <v>63.6372</v>
      </c>
      <c r="R38" s="63" t="n">
        <f aca="false">P38/3600</f>
        <v>6.8574383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 t="n">
        <v>3910.5448</v>
      </c>
      <c r="M39" s="47" t="n">
        <v>40.3237</v>
      </c>
      <c r="N39" s="47" t="n">
        <v>42.9741</v>
      </c>
      <c r="O39" s="47" t="n">
        <v>43.5717</v>
      </c>
      <c r="P39" s="47" t="n">
        <v>6829.9336</v>
      </c>
      <c r="Q39" s="47" t="n">
        <v>15.7311</v>
      </c>
      <c r="R39" s="48" t="n">
        <f aca="false">P39/3600</f>
        <v>1.897203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 t="n">
        <v>1809.8592</v>
      </c>
      <c r="M40" s="54" t="n">
        <v>37.0941</v>
      </c>
      <c r="N40" s="54" t="n">
        <v>40.3953</v>
      </c>
      <c r="O40" s="54" t="n">
        <v>40.7006</v>
      </c>
      <c r="P40" s="54" t="n">
        <v>5751.4534</v>
      </c>
      <c r="Q40" s="54" t="n">
        <v>13.2759</v>
      </c>
      <c r="R40" s="55" t="n">
        <f aca="false">P40/3600</f>
        <v>1.5976259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 t="n">
        <v>858.1736</v>
      </c>
      <c r="M41" s="54" t="n">
        <v>34.2667</v>
      </c>
      <c r="N41" s="54" t="n">
        <v>38.3266</v>
      </c>
      <c r="O41" s="54" t="n">
        <v>38.4697</v>
      </c>
      <c r="P41" s="54" t="n">
        <v>4991.0812</v>
      </c>
      <c r="Q41" s="54" t="n">
        <v>11.2068</v>
      </c>
      <c r="R41" s="55" t="n">
        <f aca="false">P41/3600</f>
        <v>1.38641144444444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 t="n">
        <v>434.632</v>
      </c>
      <c r="M42" s="62" t="n">
        <v>31.799</v>
      </c>
      <c r="N42" s="62" t="n">
        <v>36.7092</v>
      </c>
      <c r="O42" s="62" t="n">
        <v>36.7366</v>
      </c>
      <c r="P42" s="62" t="n">
        <v>4395.4568</v>
      </c>
      <c r="Q42" s="62" t="n">
        <v>9.7515</v>
      </c>
      <c r="R42" s="63" t="n">
        <f aca="false">P42/3600</f>
        <v>1.220960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 t="n">
        <v>4502.3472</v>
      </c>
      <c r="M43" s="47" t="n">
        <v>40.2402</v>
      </c>
      <c r="N43" s="47" t="n">
        <v>43.2935</v>
      </c>
      <c r="O43" s="47" t="n">
        <v>44.7189</v>
      </c>
      <c r="P43" s="47" t="n">
        <v>8686.2496</v>
      </c>
      <c r="Q43" s="47" t="n">
        <v>18.0081</v>
      </c>
      <c r="R43" s="48" t="n">
        <f aca="false">P43/3600</f>
        <v>2.412847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 t="n">
        <v>1951.6256</v>
      </c>
      <c r="M44" s="54" t="n">
        <v>37.3645</v>
      </c>
      <c r="N44" s="54" t="n">
        <v>41.2004</v>
      </c>
      <c r="O44" s="54" t="n">
        <v>42.3129</v>
      </c>
      <c r="P44" s="54" t="n">
        <v>7326.235</v>
      </c>
      <c r="Q44" s="54" t="n">
        <v>15.1074</v>
      </c>
      <c r="R44" s="55" t="n">
        <f aca="false">P44/3600</f>
        <v>2.03506527777778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 t="n">
        <v>925.9128</v>
      </c>
      <c r="M45" s="54" t="n">
        <v>34.4328</v>
      </c>
      <c r="N45" s="54" t="n">
        <v>39.4205</v>
      </c>
      <c r="O45" s="54" t="n">
        <v>40.3738</v>
      </c>
      <c r="P45" s="54" t="n">
        <v>6363.6594</v>
      </c>
      <c r="Q45" s="54" t="n">
        <v>14.3154</v>
      </c>
      <c r="R45" s="55" t="n">
        <f aca="false">P45/3600</f>
        <v>1.76768316666667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 t="n">
        <v>463.1968</v>
      </c>
      <c r="M46" s="62" t="n">
        <v>31.5674</v>
      </c>
      <c r="N46" s="62" t="n">
        <v>38.0803</v>
      </c>
      <c r="O46" s="62" t="n">
        <v>38.9354</v>
      </c>
      <c r="P46" s="62" t="n">
        <v>5704.3154</v>
      </c>
      <c r="Q46" s="62" t="n">
        <v>12.0384</v>
      </c>
      <c r="R46" s="63" t="n">
        <f aca="false">P46/3600</f>
        <v>1.5845320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 t="n">
        <v>9255.3216</v>
      </c>
      <c r="M47" s="47" t="n">
        <v>38.3152</v>
      </c>
      <c r="N47" s="47" t="n">
        <v>41.1126</v>
      </c>
      <c r="O47" s="47" t="n">
        <v>42.0534</v>
      </c>
      <c r="P47" s="47" t="n">
        <v>8098.9552</v>
      </c>
      <c r="Q47" s="47" t="n">
        <v>19.3743</v>
      </c>
      <c r="R47" s="48" t="n">
        <f aca="false">P47/3600</f>
        <v>2.249709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 t="n">
        <v>3680.7016</v>
      </c>
      <c r="M48" s="54" t="n">
        <v>34.4266</v>
      </c>
      <c r="N48" s="54" t="n">
        <v>38.3962</v>
      </c>
      <c r="O48" s="54" t="n">
        <v>39.244</v>
      </c>
      <c r="P48" s="54" t="n">
        <v>6378.4084</v>
      </c>
      <c r="Q48" s="54" t="n">
        <v>15.4935</v>
      </c>
      <c r="R48" s="55" t="n">
        <f aca="false">P48/3600</f>
        <v>1.771780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 t="n">
        <v>1547.8512</v>
      </c>
      <c r="M49" s="54" t="n">
        <v>31.0418</v>
      </c>
      <c r="N49" s="54" t="n">
        <v>36.4515</v>
      </c>
      <c r="O49" s="54" t="n">
        <v>37.2415</v>
      </c>
      <c r="P49" s="54" t="n">
        <v>5258.7388</v>
      </c>
      <c r="Q49" s="54" t="n">
        <v>12.3849</v>
      </c>
      <c r="R49" s="55" t="n">
        <f aca="false">P49/3600</f>
        <v>1.46076077777778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 t="n">
        <v>650.6856</v>
      </c>
      <c r="M50" s="62" t="n">
        <v>27.8743</v>
      </c>
      <c r="N50" s="62" t="n">
        <v>35.0648</v>
      </c>
      <c r="O50" s="62" t="n">
        <v>35.8304</v>
      </c>
      <c r="P50" s="62" t="n">
        <v>4517.9666</v>
      </c>
      <c r="Q50" s="62" t="n">
        <v>10.5237</v>
      </c>
      <c r="R50" s="63" t="n">
        <f aca="false">P50/3600</f>
        <v>1.2549907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 t="n">
        <v>6100.14</v>
      </c>
      <c r="M51" s="47" t="n">
        <v>40.1339</v>
      </c>
      <c r="N51" s="47" t="n">
        <v>41.5883</v>
      </c>
      <c r="O51" s="47" t="n">
        <v>42.9119</v>
      </c>
      <c r="P51" s="47" t="n">
        <v>6075.0102</v>
      </c>
      <c r="Q51" s="47" t="n">
        <v>13.1769</v>
      </c>
      <c r="R51" s="48" t="n">
        <f aca="false">P51/3600</f>
        <v>1.6875028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 t="n">
        <v>2367.3384</v>
      </c>
      <c r="M52" s="54" t="n">
        <v>36.2871</v>
      </c>
      <c r="N52" s="54" t="n">
        <v>38.9311</v>
      </c>
      <c r="O52" s="54" t="n">
        <v>40.5256</v>
      </c>
      <c r="P52" s="54" t="n">
        <v>4963.3668</v>
      </c>
      <c r="Q52" s="54" t="n">
        <v>10.4643</v>
      </c>
      <c r="R52" s="55" t="n">
        <f aca="false">P52/3600</f>
        <v>1.37871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 t="n">
        <v>1018.9552</v>
      </c>
      <c r="M53" s="54" t="n">
        <v>33.0998</v>
      </c>
      <c r="N53" s="54" t="n">
        <v>37.042</v>
      </c>
      <c r="O53" s="54" t="n">
        <v>38.7435</v>
      </c>
      <c r="P53" s="54" t="n">
        <v>4149.5846</v>
      </c>
      <c r="Q53" s="54" t="n">
        <v>9.0288</v>
      </c>
      <c r="R53" s="55" t="n">
        <f aca="false">P53/3600</f>
        <v>1.1526623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 t="n">
        <v>457.6936</v>
      </c>
      <c r="M54" s="62" t="n">
        <v>30.2275</v>
      </c>
      <c r="N54" s="62" t="n">
        <v>35.7382</v>
      </c>
      <c r="O54" s="62" t="n">
        <v>37.4386</v>
      </c>
      <c r="P54" s="62" t="n">
        <v>3539.515</v>
      </c>
      <c r="Q54" s="62" t="n">
        <v>7.7319</v>
      </c>
      <c r="R54" s="63" t="n">
        <f aca="false">P54/3600</f>
        <v>0.9831986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 t="n">
        <v>1779.3176</v>
      </c>
      <c r="M55" s="47" t="n">
        <v>41.0927</v>
      </c>
      <c r="N55" s="47" t="n">
        <v>43.7953</v>
      </c>
      <c r="O55" s="47" t="n">
        <v>43.1958</v>
      </c>
      <c r="P55" s="47" t="n">
        <v>1913.646</v>
      </c>
      <c r="Q55" s="47" t="n">
        <v>4.0689</v>
      </c>
      <c r="R55" s="48" t="n">
        <f aca="false">P55/3600</f>
        <v>0.53156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 t="n">
        <v>878.1984</v>
      </c>
      <c r="M56" s="54" t="n">
        <v>37.1374</v>
      </c>
      <c r="N56" s="54" t="n">
        <v>40.937</v>
      </c>
      <c r="O56" s="54" t="n">
        <v>39.9393</v>
      </c>
      <c r="P56" s="54" t="n">
        <v>1658.3168</v>
      </c>
      <c r="Q56" s="54" t="n">
        <v>3.6135</v>
      </c>
      <c r="R56" s="55" t="n">
        <f aca="false">P56/3600</f>
        <v>0.460643555555556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 t="n">
        <v>425.476</v>
      </c>
      <c r="M57" s="54" t="n">
        <v>33.6236</v>
      </c>
      <c r="N57" s="54" t="n">
        <v>38.8477</v>
      </c>
      <c r="O57" s="54" t="n">
        <v>37.5771</v>
      </c>
      <c r="P57" s="54" t="n">
        <v>1424.9886</v>
      </c>
      <c r="Q57" s="54" t="n">
        <v>3.0294</v>
      </c>
      <c r="R57" s="55" t="n">
        <f aca="false">P57/3600</f>
        <v>0.3958301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 t="n">
        <v>213.8976</v>
      </c>
      <c r="M58" s="62" t="n">
        <v>30.6661</v>
      </c>
      <c r="N58" s="62" t="n">
        <v>37.3951</v>
      </c>
      <c r="O58" s="62" t="n">
        <v>35.8878</v>
      </c>
      <c r="P58" s="62" t="n">
        <v>1249.8234</v>
      </c>
      <c r="Q58" s="62" t="n">
        <v>2.4948</v>
      </c>
      <c r="R58" s="63" t="n">
        <f aca="false">P58/3600</f>
        <v>0.3471731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 t="n">
        <v>2742.124</v>
      </c>
      <c r="M59" s="47" t="n">
        <v>38.3334</v>
      </c>
      <c r="N59" s="47" t="n">
        <v>42.7407</v>
      </c>
      <c r="O59" s="47" t="n">
        <v>43.8181</v>
      </c>
      <c r="P59" s="47" t="n">
        <v>2190.8978</v>
      </c>
      <c r="Q59" s="47" t="n">
        <v>5.1876</v>
      </c>
      <c r="R59" s="48" t="n">
        <f aca="false">P59/3600</f>
        <v>0.6085827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 t="n">
        <v>900.4464</v>
      </c>
      <c r="M60" s="54" t="n">
        <v>34.2753</v>
      </c>
      <c r="N60" s="54" t="n">
        <v>40.7443</v>
      </c>
      <c r="O60" s="54" t="n">
        <v>41.7197</v>
      </c>
      <c r="P60" s="54" t="n">
        <v>1678.6322</v>
      </c>
      <c r="Q60" s="54" t="n">
        <v>3.96</v>
      </c>
      <c r="R60" s="55" t="n">
        <f aca="false">P60/3600</f>
        <v>0.4662867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 t="n">
        <v>325.7312</v>
      </c>
      <c r="M61" s="54" t="n">
        <v>31.1906</v>
      </c>
      <c r="N61" s="54" t="n">
        <v>39.3183</v>
      </c>
      <c r="O61" s="54" t="n">
        <v>40.2339</v>
      </c>
      <c r="P61" s="54" t="n">
        <v>1375.7338</v>
      </c>
      <c r="Q61" s="54" t="n">
        <v>2.9106</v>
      </c>
      <c r="R61" s="55" t="n">
        <f aca="false">P61/3600</f>
        <v>0.3821482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 t="n">
        <v>128.1736</v>
      </c>
      <c r="M62" s="62" t="n">
        <v>28.3452</v>
      </c>
      <c r="N62" s="62" t="n">
        <v>38.3353</v>
      </c>
      <c r="O62" s="62" t="n">
        <v>39.1274</v>
      </c>
      <c r="P62" s="62" t="n">
        <v>1203.5674</v>
      </c>
      <c r="Q62" s="62" t="n">
        <v>2.4156</v>
      </c>
      <c r="R62" s="63" t="n">
        <f aca="false">P62/3600</f>
        <v>0.3343242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 t="n">
        <v>2128.8456</v>
      </c>
      <c r="M63" s="47" t="n">
        <v>38.046</v>
      </c>
      <c r="N63" s="47" t="n">
        <v>40.766</v>
      </c>
      <c r="O63" s="47" t="n">
        <v>41.4712</v>
      </c>
      <c r="P63" s="47" t="n">
        <v>1797.7708</v>
      </c>
      <c r="Q63" s="47" t="n">
        <v>4.158</v>
      </c>
      <c r="R63" s="48" t="n">
        <f aca="false">P63/3600</f>
        <v>0.499380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 t="n">
        <v>852.7464</v>
      </c>
      <c r="M64" s="54" t="n">
        <v>34.2764</v>
      </c>
      <c r="N64" s="54" t="n">
        <v>38.0444</v>
      </c>
      <c r="O64" s="54" t="n">
        <v>38.6301</v>
      </c>
      <c r="P64" s="54" t="n">
        <v>1397.627</v>
      </c>
      <c r="Q64" s="54" t="n">
        <v>3.1086</v>
      </c>
      <c r="R64" s="55" t="n">
        <f aca="false">P64/3600</f>
        <v>0.3882297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 t="n">
        <v>355.6376</v>
      </c>
      <c r="M65" s="54" t="n">
        <v>30.8689</v>
      </c>
      <c r="N65" s="54" t="n">
        <v>36.0356</v>
      </c>
      <c r="O65" s="54" t="n">
        <v>36.5562</v>
      </c>
      <c r="P65" s="54" t="n">
        <v>1159.8006</v>
      </c>
      <c r="Q65" s="54" t="n">
        <v>2.475</v>
      </c>
      <c r="R65" s="55" t="n">
        <f aca="false">P65/3600</f>
        <v>0.3221668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 t="n">
        <v>149.1816</v>
      </c>
      <c r="M66" s="62" t="n">
        <v>27.8514</v>
      </c>
      <c r="N66" s="62" t="n">
        <v>34.5844</v>
      </c>
      <c r="O66" s="62" t="n">
        <v>35.1537</v>
      </c>
      <c r="P66" s="62" t="n">
        <v>995.0528</v>
      </c>
      <c r="Q66" s="62" t="n">
        <v>1.9998</v>
      </c>
      <c r="R66" s="63" t="n">
        <f aca="false">P66/3600</f>
        <v>0.276403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 t="n">
        <v>1383.7128</v>
      </c>
      <c r="M67" s="47" t="n">
        <v>40.0209</v>
      </c>
      <c r="N67" s="47" t="n">
        <v>41.3828</v>
      </c>
      <c r="O67" s="47" t="n">
        <v>42.4044</v>
      </c>
      <c r="P67" s="47" t="n">
        <v>1417.8542</v>
      </c>
      <c r="Q67" s="47" t="n">
        <v>3.0294</v>
      </c>
      <c r="R67" s="48" t="n">
        <f aca="false">P67/3600</f>
        <v>0.3938483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 t="n">
        <v>647.8768</v>
      </c>
      <c r="M68" s="54" t="n">
        <v>35.9125</v>
      </c>
      <c r="N68" s="54" t="n">
        <v>38.4956</v>
      </c>
      <c r="O68" s="54" t="n">
        <v>39.6332</v>
      </c>
      <c r="P68" s="54" t="n">
        <v>1191.4644</v>
      </c>
      <c r="Q68" s="54" t="n">
        <v>2.5146</v>
      </c>
      <c r="R68" s="55" t="n">
        <f aca="false">P68/3600</f>
        <v>0.330962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 t="n">
        <v>301.664</v>
      </c>
      <c r="M69" s="54" t="n">
        <v>32.2787</v>
      </c>
      <c r="N69" s="54" t="n">
        <v>36.4641</v>
      </c>
      <c r="O69" s="54" t="n">
        <v>37.5864</v>
      </c>
      <c r="P69" s="54" t="n">
        <v>995.0332</v>
      </c>
      <c r="Q69" s="54" t="n">
        <v>2.0097</v>
      </c>
      <c r="R69" s="55" t="n">
        <f aca="false">P69/3600</f>
        <v>0.276398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 t="n">
        <v>144.0712</v>
      </c>
      <c r="M70" s="62" t="n">
        <v>29.4106</v>
      </c>
      <c r="N70" s="62" t="n">
        <v>35.0076</v>
      </c>
      <c r="O70" s="62" t="n">
        <v>36.0695</v>
      </c>
      <c r="P70" s="62" t="n">
        <v>852.4138</v>
      </c>
      <c r="Q70" s="62" t="n">
        <v>1.6632</v>
      </c>
      <c r="R70" s="63" t="n">
        <f aca="false">P70/3600</f>
        <v>0.2367816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 t="n">
        <v>2249.4704</v>
      </c>
      <c r="M71" s="47" t="n">
        <v>43.6565</v>
      </c>
      <c r="N71" s="47" t="n">
        <v>47.0854</v>
      </c>
      <c r="O71" s="47" t="n">
        <v>48.0651</v>
      </c>
      <c r="P71" s="47" t="n">
        <v>11245.5098</v>
      </c>
      <c r="Q71" s="47" t="n">
        <v>31.4127</v>
      </c>
      <c r="R71" s="48" t="n">
        <f aca="false">P71/3600</f>
        <v>3.1237527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 t="n">
        <v>771.8312</v>
      </c>
      <c r="M72" s="54" t="n">
        <v>41.3715</v>
      </c>
      <c r="N72" s="54" t="n">
        <v>45.7096</v>
      </c>
      <c r="O72" s="54" t="n">
        <v>46.3533</v>
      </c>
      <c r="P72" s="54" t="n">
        <v>9932.8096</v>
      </c>
      <c r="Q72" s="54" t="n">
        <v>24.4926</v>
      </c>
      <c r="R72" s="55" t="n">
        <f aca="false">P72/3600</f>
        <v>2.759113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 t="n">
        <v>356.8952</v>
      </c>
      <c r="M73" s="54" t="n">
        <v>38.8343</v>
      </c>
      <c r="N73" s="54" t="n">
        <v>44.395</v>
      </c>
      <c r="O73" s="54" t="n">
        <v>44.7783</v>
      </c>
      <c r="P73" s="54" t="n">
        <v>9224.6126</v>
      </c>
      <c r="Q73" s="54" t="n">
        <v>23.2947</v>
      </c>
      <c r="R73" s="55" t="n">
        <f aca="false">P73/3600</f>
        <v>2.5623923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 t="n">
        <v>186.6224</v>
      </c>
      <c r="M74" s="62" t="n">
        <v>36.1058</v>
      </c>
      <c r="N74" s="62" t="n">
        <v>43.133</v>
      </c>
      <c r="O74" s="62" t="n">
        <v>43.3763</v>
      </c>
      <c r="P74" s="62" t="n">
        <v>8819.6374</v>
      </c>
      <c r="Q74" s="62" t="n">
        <v>19.3347</v>
      </c>
      <c r="R74" s="63" t="n">
        <f aca="false">P74/3600</f>
        <v>2.4498992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 t="n">
        <v>3180.5136</v>
      </c>
      <c r="M75" s="47" t="n">
        <v>43.5135</v>
      </c>
      <c r="N75" s="47" t="n">
        <v>48.6735</v>
      </c>
      <c r="O75" s="47" t="n">
        <v>48.3862</v>
      </c>
      <c r="P75" s="47" t="n">
        <v>11516.9796</v>
      </c>
      <c r="Q75" s="47" t="n">
        <v>29.106</v>
      </c>
      <c r="R75" s="48" t="n">
        <f aca="false">P75/3600</f>
        <v>3.19916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 t="n">
        <v>972.9128</v>
      </c>
      <c r="M76" s="54" t="n">
        <v>41.1726</v>
      </c>
      <c r="N76" s="54" t="n">
        <v>47.1911</v>
      </c>
      <c r="O76" s="54" t="n">
        <v>46.4126</v>
      </c>
      <c r="P76" s="54" t="n">
        <v>10103.0454</v>
      </c>
      <c r="Q76" s="54" t="n">
        <v>27.7794</v>
      </c>
      <c r="R76" s="55" t="n">
        <f aca="false">P76/3600</f>
        <v>2.806401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 t="n">
        <v>428.0536</v>
      </c>
      <c r="M77" s="54" t="n">
        <v>38.6564</v>
      </c>
      <c r="N77" s="54" t="n">
        <v>45.9651</v>
      </c>
      <c r="O77" s="54" t="n">
        <v>44.4799</v>
      </c>
      <c r="P77" s="54" t="n">
        <v>9299.4552</v>
      </c>
      <c r="Q77" s="54" t="n">
        <v>24.0075</v>
      </c>
      <c r="R77" s="55" t="n">
        <f aca="false">P77/3600</f>
        <v>2.583182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 t="n">
        <v>220.6568</v>
      </c>
      <c r="M78" s="62" t="n">
        <v>35.7081</v>
      </c>
      <c r="N78" s="62" t="n">
        <v>45.0799</v>
      </c>
      <c r="O78" s="62" t="n">
        <v>43.0412</v>
      </c>
      <c r="P78" s="62" t="n">
        <v>9424.6012</v>
      </c>
      <c r="Q78" s="62" t="n">
        <v>20.5623</v>
      </c>
      <c r="R78" s="63" t="n">
        <f aca="false">P78/3600</f>
        <v>2.617944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 t="n">
        <v>2633.6032</v>
      </c>
      <c r="M79" s="47" t="n">
        <v>43.398</v>
      </c>
      <c r="N79" s="47" t="n">
        <v>48.4601</v>
      </c>
      <c r="O79" s="47" t="n">
        <v>48.6754</v>
      </c>
      <c r="P79" s="47" t="n">
        <v>11627.8568</v>
      </c>
      <c r="Q79" s="47" t="n">
        <v>30.195</v>
      </c>
      <c r="R79" s="48" t="n">
        <f aca="false">P79/3600</f>
        <v>3.229960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 t="n">
        <v>777.1832</v>
      </c>
      <c r="M80" s="54" t="n">
        <v>40.9782</v>
      </c>
      <c r="N80" s="54" t="n">
        <v>46.5727</v>
      </c>
      <c r="O80" s="54" t="n">
        <v>46.7675</v>
      </c>
      <c r="P80" s="54" t="n">
        <v>10153.3684</v>
      </c>
      <c r="Q80" s="54" t="n">
        <v>25.4034</v>
      </c>
      <c r="R80" s="55" t="n">
        <f aca="false">P80/3600</f>
        <v>2.820380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 t="n">
        <v>325.7448</v>
      </c>
      <c r="M81" s="54" t="n">
        <v>38.4281</v>
      </c>
      <c r="N81" s="54" t="n">
        <v>44.9158</v>
      </c>
      <c r="O81" s="54" t="n">
        <v>44.9213</v>
      </c>
      <c r="P81" s="54" t="n">
        <v>9413.635</v>
      </c>
      <c r="Q81" s="54" t="n">
        <v>23.8788</v>
      </c>
      <c r="R81" s="55" t="n">
        <f aca="false">P81/3600</f>
        <v>2.6148986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 t="n">
        <v>165.6512</v>
      </c>
      <c r="M82" s="62" t="n">
        <v>35.7372</v>
      </c>
      <c r="N82" s="62" t="n">
        <v>43.5275</v>
      </c>
      <c r="O82" s="62" t="n">
        <v>43.4951</v>
      </c>
      <c r="P82" s="62" t="n">
        <v>8922.6452</v>
      </c>
      <c r="Q82" s="62" t="n">
        <v>19.008</v>
      </c>
      <c r="R82" s="63" t="n">
        <f aca="false">P82/3600</f>
        <v>2.478512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 t="n">
        <v>4279.2888</v>
      </c>
      <c r="M83" s="47" t="n">
        <v>40.4124</v>
      </c>
      <c r="N83" s="47" t="n">
        <v>42.7639</v>
      </c>
      <c r="O83" s="47" t="n">
        <v>43.3228</v>
      </c>
      <c r="P83" s="47" t="n">
        <v>6804.8456</v>
      </c>
      <c r="Q83" s="47" t="n">
        <v>15.1569</v>
      </c>
      <c r="R83" s="48" t="n">
        <f aca="false">P83/3600</f>
        <v>1.890234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 t="n">
        <v>1985.0536</v>
      </c>
      <c r="M84" s="54" t="n">
        <v>37.0518</v>
      </c>
      <c r="N84" s="54" t="n">
        <v>39.9755</v>
      </c>
      <c r="O84" s="54" t="n">
        <v>40.2552</v>
      </c>
      <c r="P84" s="54" t="n">
        <v>5707.4612</v>
      </c>
      <c r="Q84" s="54" t="n">
        <v>13.7313</v>
      </c>
      <c r="R84" s="55" t="n">
        <f aca="false">P84/3600</f>
        <v>1.585405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 t="n">
        <v>938.4136</v>
      </c>
      <c r="M85" s="54" t="n">
        <v>34.0788</v>
      </c>
      <c r="N85" s="54" t="n">
        <v>37.6887</v>
      </c>
      <c r="O85" s="54" t="n">
        <v>37.8289</v>
      </c>
      <c r="P85" s="54" t="n">
        <v>4914.259</v>
      </c>
      <c r="Q85" s="54" t="n">
        <v>11.6523</v>
      </c>
      <c r="R85" s="55" t="n">
        <f aca="false">P85/3600</f>
        <v>1.3650719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 t="n">
        <v>475.172</v>
      </c>
      <c r="M86" s="62" t="n">
        <v>31.4368</v>
      </c>
      <c r="N86" s="62" t="n">
        <v>35.9455</v>
      </c>
      <c r="O86" s="62" t="n">
        <v>35.9931</v>
      </c>
      <c r="P86" s="62" t="n">
        <v>4337.3428</v>
      </c>
      <c r="Q86" s="62" t="n">
        <v>9.7911</v>
      </c>
      <c r="R86" s="63" t="n">
        <f aca="false">P86/3600</f>
        <v>1.204817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 t="n">
        <v>5862.7282</v>
      </c>
      <c r="M87" s="47" t="n">
        <v>42.916</v>
      </c>
      <c r="N87" s="47" t="n">
        <v>45.5217</v>
      </c>
      <c r="O87" s="47" t="n">
        <v>45.8334</v>
      </c>
      <c r="P87" s="47" t="n">
        <v>15120.0476</v>
      </c>
      <c r="Q87" s="47" t="n">
        <v>27.7893</v>
      </c>
      <c r="R87" s="48" t="n">
        <f aca="false">P87/3600</f>
        <v>4.200013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 t="n">
        <v>2907.2582</v>
      </c>
      <c r="M88" s="54" t="n">
        <v>38.8755</v>
      </c>
      <c r="N88" s="54" t="n">
        <v>42.4558</v>
      </c>
      <c r="O88" s="54" t="n">
        <v>42.7632</v>
      </c>
      <c r="P88" s="54" t="n">
        <v>12885.138</v>
      </c>
      <c r="Q88" s="54" t="n">
        <v>24.9579</v>
      </c>
      <c r="R88" s="55" t="n">
        <f aca="false">P88/3600</f>
        <v>3.57920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 t="n">
        <v>1380.8549</v>
      </c>
      <c r="M89" s="54" t="n">
        <v>35.1084</v>
      </c>
      <c r="N89" s="54" t="n">
        <v>40.2228</v>
      </c>
      <c r="O89" s="54" t="n">
        <v>40.1345</v>
      </c>
      <c r="P89" s="54" t="n">
        <v>10810.38</v>
      </c>
      <c r="Q89" s="54" t="n">
        <v>23.4828</v>
      </c>
      <c r="R89" s="55" t="n">
        <f aca="false">P89/3600</f>
        <v>3.00288333333333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 t="n">
        <v>621.7118</v>
      </c>
      <c r="M90" s="62" t="n">
        <v>31.779</v>
      </c>
      <c r="N90" s="62" t="n">
        <v>38.6777</v>
      </c>
      <c r="O90" s="62" t="n">
        <v>37.9129</v>
      </c>
      <c r="P90" s="62" t="n">
        <v>9130.6796</v>
      </c>
      <c r="Q90" s="62" t="n">
        <v>20.4435</v>
      </c>
      <c r="R90" s="63" t="n">
        <f aca="false">P90/3600</f>
        <v>2.5362998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 t="n">
        <v>351.7744</v>
      </c>
      <c r="M91" s="47" t="n">
        <v>46.9983</v>
      </c>
      <c r="N91" s="47" t="n">
        <v>44.8555</v>
      </c>
      <c r="O91" s="47" t="n">
        <v>44.9234</v>
      </c>
      <c r="P91" s="47" t="n">
        <v>4606.5292</v>
      </c>
      <c r="Q91" s="47" t="n">
        <v>8.5437</v>
      </c>
      <c r="R91" s="48" t="n">
        <f aca="false">P91/3600</f>
        <v>1.279591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 t="n">
        <v>257.1592</v>
      </c>
      <c r="M92" s="54" t="n">
        <v>42.6694</v>
      </c>
      <c r="N92" s="54" t="n">
        <v>41.0614</v>
      </c>
      <c r="O92" s="54" t="n">
        <v>41.2049</v>
      </c>
      <c r="P92" s="54" t="n">
        <v>4520.103</v>
      </c>
      <c r="Q92" s="54" t="n">
        <v>8.1279</v>
      </c>
      <c r="R92" s="55" t="n">
        <f aca="false">P92/3600</f>
        <v>1.2555841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 t="n">
        <v>189.1696</v>
      </c>
      <c r="M93" s="54" t="n">
        <v>38.0013</v>
      </c>
      <c r="N93" s="54" t="n">
        <v>38.9886</v>
      </c>
      <c r="O93" s="54" t="n">
        <v>39.1904</v>
      </c>
      <c r="P93" s="54" t="n">
        <v>4416.468</v>
      </c>
      <c r="Q93" s="54" t="n">
        <v>8.6922</v>
      </c>
      <c r="R93" s="55" t="n">
        <f aca="false">P93/3600</f>
        <v>1.226796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 t="n">
        <v>133.676</v>
      </c>
      <c r="M94" s="62" t="n">
        <v>33.2578</v>
      </c>
      <c r="N94" s="62" t="n">
        <v>37.9227</v>
      </c>
      <c r="O94" s="62" t="n">
        <v>37.9242</v>
      </c>
      <c r="P94" s="62" t="n">
        <v>4224.2802</v>
      </c>
      <c r="Q94" s="62" t="n">
        <v>8.019</v>
      </c>
      <c r="R94" s="63" t="n">
        <f aca="false">P94/3600</f>
        <v>1.1734111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 t="n">
        <v>719.3462</v>
      </c>
      <c r="M95" s="47" t="n">
        <v>49.0633</v>
      </c>
      <c r="N95" s="47" t="n">
        <v>52.3714</v>
      </c>
      <c r="O95" s="47" t="n">
        <v>53.3856</v>
      </c>
      <c r="P95" s="47" t="n">
        <v>9124.2018</v>
      </c>
      <c r="Q95" s="47" t="n">
        <v>20.196</v>
      </c>
      <c r="R95" s="48" t="n">
        <f aca="false">P95/3600</f>
        <v>2.534500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 t="n">
        <v>419.6333</v>
      </c>
      <c r="M96" s="54" t="n">
        <v>45.18</v>
      </c>
      <c r="N96" s="54" t="n">
        <v>49.0263</v>
      </c>
      <c r="O96" s="54" t="n">
        <v>50.2114</v>
      </c>
      <c r="P96" s="54" t="n">
        <v>8553.8418</v>
      </c>
      <c r="Q96" s="54" t="n">
        <v>19.6812</v>
      </c>
      <c r="R96" s="55" t="n">
        <f aca="false">P96/3600</f>
        <v>2.37606716666667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 t="n">
        <v>244.799</v>
      </c>
      <c r="M97" s="54" t="n">
        <v>41.4509</v>
      </c>
      <c r="N97" s="54" t="n">
        <v>46.5946</v>
      </c>
      <c r="O97" s="54" t="n">
        <v>47.732</v>
      </c>
      <c r="P97" s="54" t="n">
        <v>8109.2354</v>
      </c>
      <c r="Q97" s="54" t="n">
        <v>17.7705</v>
      </c>
      <c r="R97" s="55" t="n">
        <f aca="false">P97/3600</f>
        <v>2.2525653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 t="n">
        <v>149.2931</v>
      </c>
      <c r="M98" s="62" t="n">
        <v>37.7693</v>
      </c>
      <c r="N98" s="62" t="n">
        <v>44.5851</v>
      </c>
      <c r="O98" s="62" t="n">
        <v>45.9784</v>
      </c>
      <c r="P98" s="62" t="n">
        <v>7790.461</v>
      </c>
      <c r="Q98" s="62" t="n">
        <v>18.0081</v>
      </c>
      <c r="R98" s="63" t="n">
        <f aca="false">P98/3600</f>
        <v>2.16401694444444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82)</f>
        <v>15.4483204820061</v>
      </c>
      <c r="J106" s="74" t="n">
        <f aca="false">GEOMEAN(J3:J82)</f>
        <v>1.81434118804128</v>
      </c>
      <c r="Q106" s="74" t="n">
        <f aca="false">GEOMEAN(Q3:Q82)</f>
        <v>15.572305560179</v>
      </c>
      <c r="R106" s="74" t="n">
        <f aca="false">GEOMEAN(R3:R82)</f>
        <v>1.8593432253689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0802579661118</v>
      </c>
      <c r="R107" s="75" t="n">
        <f aca="false">R106/J106</f>
        <v>1.02480351414841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43872222222222</v>
      </c>
      <c r="J108" s="74" t="n">
        <f aca="false">SUM(J3:J98)</f>
        <v>225.384255555556</v>
      </c>
      <c r="Q108" s="74" t="n">
        <f aca="false">SUM(Q3:Q98)/3600</f>
        <v>0.556512</v>
      </c>
      <c r="R108" s="74" t="n">
        <f aca="false">SUM(R3:R98)</f>
        <v>231.23950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T3:V82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W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X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Y3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W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X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Y7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W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X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Y11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W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X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Y15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9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X19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Y19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W2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X23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Y23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W27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X27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Y27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W31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X31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Y31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W35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X35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Y35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39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X39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Y39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4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4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4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4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4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4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5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5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5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5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5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5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59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X59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Y59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63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X6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Y63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67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67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67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71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71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71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75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75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75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79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X79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Y79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83:V98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W6:X6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W10:X10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W14:X14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W18:X18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W22:X22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W26:X26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conditionalFormatting sqref="W30:X30">
    <cfRule type="cellIs" priority="140" operator="greaterThan" aboveAverage="0" equalAverage="0" bottom="0" percent="0" rank="0" text="" dxfId="740">
      <formula>0.03</formula>
    </cfRule>
    <cfRule type="cellIs" priority="141" operator="lessThan" aboveAverage="0" equalAverage="0" bottom="0" percent="0" rank="0" text="" dxfId="741">
      <formula>-0.03</formula>
    </cfRule>
  </conditionalFormatting>
  <conditionalFormatting sqref="W34:X34">
    <cfRule type="cellIs" priority="142" operator="greaterThan" aboveAverage="0" equalAverage="0" bottom="0" percent="0" rank="0" text="" dxfId="742">
      <formula>0.03</formula>
    </cfRule>
    <cfRule type="cellIs" priority="143" operator="lessThan" aboveAverage="0" equalAverage="0" bottom="0" percent="0" rank="0" text="" dxfId="743">
      <formula>-0.03</formula>
    </cfRule>
  </conditionalFormatting>
  <conditionalFormatting sqref="W38:X38">
    <cfRule type="cellIs" priority="144" operator="greaterThan" aboveAverage="0" equalAverage="0" bottom="0" percent="0" rank="0" text="" dxfId="744">
      <formula>0.03</formula>
    </cfRule>
    <cfRule type="cellIs" priority="145" operator="lessThan" aboveAverage="0" equalAverage="0" bottom="0" percent="0" rank="0" text="" dxfId="745">
      <formula>-0.03</formula>
    </cfRule>
  </conditionalFormatting>
  <conditionalFormatting sqref="W42:X42">
    <cfRule type="cellIs" priority="146" operator="greaterThan" aboveAverage="0" equalAverage="0" bottom="0" percent="0" rank="0" text="" dxfId="746">
      <formula>0.03</formula>
    </cfRule>
    <cfRule type="cellIs" priority="147" operator="lessThan" aboveAverage="0" equalAverage="0" bottom="0" percent="0" rank="0" text="" dxfId="747">
      <formula>-0.03</formula>
    </cfRule>
  </conditionalFormatting>
  <conditionalFormatting sqref="W46:X46">
    <cfRule type="cellIs" priority="148" operator="greaterThan" aboveAverage="0" equalAverage="0" bottom="0" percent="0" rank="0" text="" dxfId="748">
      <formula>0.03</formula>
    </cfRule>
    <cfRule type="cellIs" priority="149" operator="lessThan" aboveAverage="0" equalAverage="0" bottom="0" percent="0" rank="0" text="" dxfId="749">
      <formula>-0.03</formula>
    </cfRule>
  </conditionalFormatting>
  <conditionalFormatting sqref="W50:X50">
    <cfRule type="cellIs" priority="150" operator="greaterThan" aboveAverage="0" equalAverage="0" bottom="0" percent="0" rank="0" text="" dxfId="750">
      <formula>0.03</formula>
    </cfRule>
    <cfRule type="cellIs" priority="151" operator="lessThan" aboveAverage="0" equalAverage="0" bottom="0" percent="0" rank="0" text="" dxfId="751">
      <formula>-0.03</formula>
    </cfRule>
  </conditionalFormatting>
  <conditionalFormatting sqref="W54:X54">
    <cfRule type="cellIs" priority="152" operator="greaterThan" aboveAverage="0" equalAverage="0" bottom="0" percent="0" rank="0" text="" dxfId="752">
      <formula>0.03</formula>
    </cfRule>
    <cfRule type="cellIs" priority="153" operator="lessThan" aboveAverage="0" equalAverage="0" bottom="0" percent="0" rank="0" text="" dxfId="753">
      <formula>-0.03</formula>
    </cfRule>
  </conditionalFormatting>
  <conditionalFormatting sqref="W58:X58">
    <cfRule type="cellIs" priority="154" operator="greaterThan" aboveAverage="0" equalAverage="0" bottom="0" percent="0" rank="0" text="" dxfId="754">
      <formula>0.03</formula>
    </cfRule>
    <cfRule type="cellIs" priority="155" operator="lessThan" aboveAverage="0" equalAverage="0" bottom="0" percent="0" rank="0" text="" dxfId="755">
      <formula>-0.03</formula>
    </cfRule>
  </conditionalFormatting>
  <conditionalFormatting sqref="W62:X62">
    <cfRule type="cellIs" priority="156" operator="greaterThan" aboveAverage="0" equalAverage="0" bottom="0" percent="0" rank="0" text="" dxfId="756">
      <formula>0.03</formula>
    </cfRule>
    <cfRule type="cellIs" priority="157" operator="lessThan" aboveAverage="0" equalAverage="0" bottom="0" percent="0" rank="0" text="" dxfId="757">
      <formula>-0.03</formula>
    </cfRule>
  </conditionalFormatting>
  <conditionalFormatting sqref="W66:X66">
    <cfRule type="cellIs" priority="158" operator="greaterThan" aboveAverage="0" equalAverage="0" bottom="0" percent="0" rank="0" text="" dxfId="758">
      <formula>0.03</formula>
    </cfRule>
    <cfRule type="cellIs" priority="159" operator="lessThan" aboveAverage="0" equalAverage="0" bottom="0" percent="0" rank="0" text="" dxfId="759">
      <formula>-0.03</formula>
    </cfRule>
  </conditionalFormatting>
  <conditionalFormatting sqref="W70:X70">
    <cfRule type="cellIs" priority="160" operator="greaterThan" aboveAverage="0" equalAverage="0" bottom="0" percent="0" rank="0" text="" dxfId="760">
      <formula>0.03</formula>
    </cfRule>
    <cfRule type="cellIs" priority="161" operator="lessThan" aboveAverage="0" equalAverage="0" bottom="0" percent="0" rank="0" text="" dxfId="761">
      <formula>-0.03</formula>
    </cfRule>
  </conditionalFormatting>
  <conditionalFormatting sqref="W74:X74">
    <cfRule type="cellIs" priority="162" operator="greaterThan" aboveAverage="0" equalAverage="0" bottom="0" percent="0" rank="0" text="" dxfId="762">
      <formula>0.03</formula>
    </cfRule>
    <cfRule type="cellIs" priority="163" operator="lessThan" aboveAverage="0" equalAverage="0" bottom="0" percent="0" rank="0" text="" dxfId="763">
      <formula>-0.03</formula>
    </cfRule>
  </conditionalFormatting>
  <conditionalFormatting sqref="T99:V104">
    <cfRule type="cellIs" priority="164" operator="greaterThan" aboveAverage="0" equalAverage="0" bottom="0" percent="0" rank="0" text="" dxfId="764">
      <formula>0.03</formula>
    </cfRule>
    <cfRule type="cellIs" priority="165" operator="lessThan" aboveAverage="0" equalAverage="0" bottom="0" percent="0" rank="0" text="" dxfId="765">
      <formula>-0.03</formula>
    </cfRule>
  </conditionalFormatting>
  <conditionalFormatting sqref="W99:Y103">
    <cfRule type="cellIs" priority="166" operator="greaterThan" aboveAverage="0" equalAverage="0" bottom="0" percent="0" rank="0" text="" dxfId="766">
      <formula>0.03</formula>
    </cfRule>
    <cfRule type="cellIs" priority="167" operator="lessThan" aboveAverage="0" equalAverage="0" bottom="0" percent="0" rank="0" text="" dxfId="767">
      <formula>-0.03</formula>
    </cfRule>
  </conditionalFormatting>
  <conditionalFormatting sqref="W83">
    <cfRule type="cellIs" priority="168" operator="greaterThan" aboveAverage="0" equalAverage="0" bottom="0" percent="0" rank="0" text="" dxfId="768">
      <formula>0.03</formula>
    </cfRule>
    <cfRule type="cellIs" priority="169" operator="lessThan" aboveAverage="0" equalAverage="0" bottom="0" percent="0" rank="0" text="" dxfId="769">
      <formula>-0.03</formula>
    </cfRule>
  </conditionalFormatting>
  <conditionalFormatting sqref="X83">
    <cfRule type="cellIs" priority="170" operator="greaterThan" aboveAverage="0" equalAverage="0" bottom="0" percent="0" rank="0" text="" dxfId="770">
      <formula>0.03</formula>
    </cfRule>
    <cfRule type="cellIs" priority="171" operator="lessThan" aboveAverage="0" equalAverage="0" bottom="0" percent="0" rank="0" text="" dxfId="771">
      <formula>-0.03</formula>
    </cfRule>
  </conditionalFormatting>
  <conditionalFormatting sqref="Y83">
    <cfRule type="cellIs" priority="172" operator="greaterThan" aboveAverage="0" equalAverage="0" bottom="0" percent="0" rank="0" text="" dxfId="772">
      <formula>0.03</formula>
    </cfRule>
    <cfRule type="cellIs" priority="173" operator="lessThan" aboveAverage="0" equalAverage="0" bottom="0" percent="0" rank="0" text="" dxfId="773">
      <formula>-0.03</formula>
    </cfRule>
  </conditionalFormatting>
  <conditionalFormatting sqref="W87">
    <cfRule type="cellIs" priority="174" operator="greaterThan" aboveAverage="0" equalAverage="0" bottom="0" percent="0" rank="0" text="" dxfId="774">
      <formula>0.03</formula>
    </cfRule>
    <cfRule type="cellIs" priority="175" operator="lessThan" aboveAverage="0" equalAverage="0" bottom="0" percent="0" rank="0" text="" dxfId="775">
      <formula>-0.03</formula>
    </cfRule>
  </conditionalFormatting>
  <conditionalFormatting sqref="X87">
    <cfRule type="cellIs" priority="176" operator="greaterThan" aboveAverage="0" equalAverage="0" bottom="0" percent="0" rank="0" text="" dxfId="776">
      <formula>0.03</formula>
    </cfRule>
    <cfRule type="cellIs" priority="177" operator="lessThan" aboveAverage="0" equalAverage="0" bottom="0" percent="0" rank="0" text="" dxfId="777">
      <formula>-0.03</formula>
    </cfRule>
  </conditionalFormatting>
  <conditionalFormatting sqref="Y87">
    <cfRule type="cellIs" priority="178" operator="greaterThan" aboveAverage="0" equalAverage="0" bottom="0" percent="0" rank="0" text="" dxfId="778">
      <formula>0.03</formula>
    </cfRule>
    <cfRule type="cellIs" priority="179" operator="lessThan" aboveAverage="0" equalAverage="0" bottom="0" percent="0" rank="0" text="" dxfId="779">
      <formula>-0.03</formula>
    </cfRule>
  </conditionalFormatting>
  <conditionalFormatting sqref="W91">
    <cfRule type="cellIs" priority="180" operator="greaterThan" aboveAverage="0" equalAverage="0" bottom="0" percent="0" rank="0" text="" dxfId="780">
      <formula>0.03</formula>
    </cfRule>
    <cfRule type="cellIs" priority="181" operator="lessThan" aboveAverage="0" equalAverage="0" bottom="0" percent="0" rank="0" text="" dxfId="781">
      <formula>-0.03</formula>
    </cfRule>
  </conditionalFormatting>
  <conditionalFormatting sqref="X91">
    <cfRule type="cellIs" priority="182" operator="greaterThan" aboveAverage="0" equalAverage="0" bottom="0" percent="0" rank="0" text="" dxfId="782">
      <formula>0.03</formula>
    </cfRule>
    <cfRule type="cellIs" priority="183" operator="lessThan" aboveAverage="0" equalAverage="0" bottom="0" percent="0" rank="0" text="" dxfId="783">
      <formula>-0.03</formula>
    </cfRule>
  </conditionalFormatting>
  <conditionalFormatting sqref="Y91">
    <cfRule type="cellIs" priority="184" operator="greaterThan" aboveAverage="0" equalAverage="0" bottom="0" percent="0" rank="0" text="" dxfId="784">
      <formula>0.03</formula>
    </cfRule>
    <cfRule type="cellIs" priority="185" operator="lessThan" aboveAverage="0" equalAverage="0" bottom="0" percent="0" rank="0" text="" dxfId="785">
      <formula>-0.03</formula>
    </cfRule>
  </conditionalFormatting>
  <conditionalFormatting sqref="W95">
    <cfRule type="cellIs" priority="186" operator="greaterThan" aboveAverage="0" equalAverage="0" bottom="0" percent="0" rank="0" text="" dxfId="786">
      <formula>0.03</formula>
    </cfRule>
    <cfRule type="cellIs" priority="187" operator="lessThan" aboveAverage="0" equalAverage="0" bottom="0" percent="0" rank="0" text="" dxfId="787">
      <formula>-0.03</formula>
    </cfRule>
  </conditionalFormatting>
  <conditionalFormatting sqref="X95">
    <cfRule type="cellIs" priority="188" operator="greaterThan" aboveAverage="0" equalAverage="0" bottom="0" percent="0" rank="0" text="" dxfId="788">
      <formula>0.03</formula>
    </cfRule>
    <cfRule type="cellIs" priority="189" operator="lessThan" aboveAverage="0" equalAverage="0" bottom="0" percent="0" rank="0" text="" dxfId="789">
      <formula>-0.03</formula>
    </cfRule>
  </conditionalFormatting>
  <conditionalFormatting sqref="Y95">
    <cfRule type="cellIs" priority="190" operator="greaterThan" aboveAverage="0" equalAverage="0" bottom="0" percent="0" rank="0" text="" dxfId="790">
      <formula>0.03</formula>
    </cfRule>
    <cfRule type="cellIs" priority="191" operator="lessThan" aboveAverage="0" equalAverage="0" bottom="0" percent="0" rank="0" text="" dxfId="791">
      <formula>-0.03</formula>
    </cfRule>
  </conditionalFormatting>
  <conditionalFormatting sqref="W86:X86">
    <cfRule type="cellIs" priority="192" operator="greaterThan" aboveAverage="0" equalAverage="0" bottom="0" percent="0" rank="0" text="" dxfId="792">
      <formula>0.03</formula>
    </cfRule>
    <cfRule type="cellIs" priority="193" operator="lessThan" aboveAverage="0" equalAverage="0" bottom="0" percent="0" rank="0" text="" dxfId="793">
      <formula>-0.03</formula>
    </cfRule>
  </conditionalFormatting>
  <conditionalFormatting sqref="W90:X90">
    <cfRule type="cellIs" priority="194" operator="greaterThan" aboveAverage="0" equalAverage="0" bottom="0" percent="0" rank="0" text="" dxfId="794">
      <formula>0.03</formula>
    </cfRule>
    <cfRule type="cellIs" priority="195" operator="lessThan" aboveAverage="0" equalAverage="0" bottom="0" percent="0" rank="0" text="" dxfId="795">
      <formula>-0.03</formula>
    </cfRule>
  </conditionalFormatting>
  <conditionalFormatting sqref="W94:X94">
    <cfRule type="cellIs" priority="196" operator="greaterThan" aboveAverage="0" equalAverage="0" bottom="0" percent="0" rank="0" text="" dxfId="796">
      <formula>0.03</formula>
    </cfRule>
    <cfRule type="cellIs" priority="197" operator="lessThan" aboveAverage="0" equalAverage="0" bottom="0" percent="0" rank="0" text="" dxfId="797">
      <formula>-0.03</formula>
    </cfRule>
  </conditionalFormatting>
  <conditionalFormatting sqref="W98:X98">
    <cfRule type="cellIs" priority="198" operator="greaterThan" aboveAverage="0" equalAverage="0" bottom="0" percent="0" rank="0" text="" dxfId="798">
      <formula>0.03</formula>
    </cfRule>
    <cfRule type="cellIs" priority="199" operator="lessThan" aboveAverage="0" equalAverage="0" bottom="0" percent="0" rank="0" text="" dxfId="799">
      <formula>-0.03</formula>
    </cfRule>
  </conditionalFormatting>
  <conditionalFormatting sqref="W104">
    <cfRule type="cellIs" priority="200" operator="greaterThan" aboveAverage="0" equalAverage="0" bottom="0" percent="0" rank="0" text="" dxfId="800">
      <formula>0.03</formula>
    </cfRule>
    <cfRule type="cellIs" priority="201" operator="lessThan" aboveAverage="0" equalAverage="0" bottom="0" percent="0" rank="0" text="" dxfId="801">
      <formula>-0.03</formula>
    </cfRule>
  </conditionalFormatting>
  <conditionalFormatting sqref="X104">
    <cfRule type="cellIs" priority="202" operator="greaterThan" aboveAverage="0" equalAverage="0" bottom="0" percent="0" rank="0" text="" dxfId="802">
      <formula>0.03</formula>
    </cfRule>
    <cfRule type="cellIs" priority="203" operator="lessThan" aboveAverage="0" equalAverage="0" bottom="0" percent="0" rank="0" text="" dxfId="803">
      <formula>-0.03</formula>
    </cfRule>
  </conditionalFormatting>
  <conditionalFormatting sqref="Y104">
    <cfRule type="cellIs" priority="204" operator="greaterThan" aboveAverage="0" equalAverage="0" bottom="0" percent="0" rank="0" text="" dxfId="804">
      <formula>0.03</formula>
    </cfRule>
    <cfRule type="cellIs" priority="205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8T01:56:54Z</dcterms:modified>
  <cp:revision>0</cp:revision>
  <dc:subject/>
  <dc:title/>
</cp:coreProperties>
</file>