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LP-H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86">
  <si>
    <t xml:space="preserve">All Intra HE</t>
  </si>
  <si>
    <t xml:space="preserve">Reference:</t>
  </si>
  <si>
    <t xml:space="preserve">HM-4.0 Samsung</t>
  </si>
  <si>
    <t xml:space="preserve">Y</t>
  </si>
  <si>
    <t xml:space="preserve">U</t>
  </si>
  <si>
    <t xml:space="preserve">V</t>
  </si>
  <si>
    <t xml:space="preserve">Tested:</t>
  </si>
  <si>
    <t xml:space="preserve">HM-4.0 + CE1_B_OneParameter Model for CABAC Probabiliuty Up-d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show supplementary information</t>
  </si>
  <si>
    <t xml:space="preserve">Enc Time[%]</t>
  </si>
  <si>
    <t xml:space="preserve">Dec Time[%]</t>
  </si>
  <si>
    <t xml:space="preserve">Random Access HE</t>
  </si>
  <si>
    <t xml:space="preserve">average except class F</t>
  </si>
  <si>
    <t xml:space="preserve">HE: I, RA, LD</t>
  </si>
  <si>
    <t xml:space="preserve">Low delay B HE</t>
  </si>
  <si>
    <t xml:space="preserve">Low delay P H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0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260170814584"/>
          <c:y val="0.112673071489121"/>
          <c:w val="0.913536596565341"/>
          <c:h val="0.8243854196100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-4.0 + CE1_B_OneParameter Model for CABAC Probabiliuty Up-dat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219346"/>
        <c:axId val="67271400"/>
      </c:scatterChart>
      <c:valAx>
        <c:axId val="66219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400"/>
        <c:crossesAt val="0"/>
        <c:crossBetween val="midCat"/>
      </c:valAx>
      <c:valAx>
        <c:axId val="6727140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93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4936422718282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517726582977"/>
          <c:y val="0.113597972972973"/>
          <c:w val="0.91350531107739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-4.0 + CE1_B_OneParameter Model for CABAC Probabiliuty Up-dat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20096"/>
        <c:axId val="72236370"/>
      </c:scatterChart>
      <c:valAx>
        <c:axId val="3620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6370"/>
        <c:crossesAt val="0"/>
        <c:crossBetween val="midCat"/>
      </c:valAx>
      <c:valAx>
        <c:axId val="7223637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0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6182432432433"/>
          <c:w val="0.266059686393526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1002437117763"/>
          <c:y val="0.115560882746951"/>
          <c:w val="0.903756840023911"/>
          <c:h val="0.8243672001692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-4.0 + CE1_B_OneParameter Model for CABAC Probabiliuty Up-dat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8634997"/>
        <c:axId val="83561716"/>
      </c:scatterChart>
      <c:valAx>
        <c:axId val="28634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716"/>
        <c:crossesAt val="0"/>
        <c:crossBetween val="midCat"/>
      </c:valAx>
      <c:valAx>
        <c:axId val="83561716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9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79031234576606"/>
          <c:w val="0.26605968639352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426160337553"/>
          <c:y val="0.113375167453994"/>
          <c:w val="0.915749403779123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-4.0 + CE1_B_OneParameter Model for CABAC Probabiliuty Up-dat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275195"/>
        <c:axId val="42126767"/>
      </c:scatterChart>
      <c:valAx>
        <c:axId val="5927519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6767"/>
        <c:crossesAt val="0"/>
        <c:crossBetween val="midCat"/>
      </c:valAx>
      <c:valAx>
        <c:axId val="4212676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19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564690121977"/>
          <c:w val="0.2653641533663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62220966374682</cdr:y>
    </cdr:from>
    <cdr:to>
      <cdr:x>0.766002387730738</cdr:x>
      <cdr:y>0.121997739474428</cdr:y>
    </cdr:to>
    <cdr:sp>
      <cdr:nvSpPr>
        <cdr:cNvPr id="1" name="Text Box 4"/>
        <cdr:cNvSpPr/>
      </cdr:nvSpPr>
      <cdr:spPr>
        <a:xfrm>
          <a:off x="1979640" y="388440"/>
          <a:ext cx="402588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8482545045045</cdr:y>
    </cdr:from>
    <cdr:to>
      <cdr:x>0.75877132478043</cdr:x>
      <cdr:y>0.112471846846847</cdr:y>
    </cdr:to>
    <cdr:sp>
      <cdr:nvSpPr>
        <cdr:cNvPr id="3" name="Text Box 1"/>
        <cdr:cNvSpPr/>
      </cdr:nvSpPr>
      <cdr:spPr>
        <a:xfrm>
          <a:off x="1941480" y="350280"/>
          <a:ext cx="399888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9514875615</cdr:x>
      <cdr:y>0.0687442713107241</cdr:y>
    </cdr:from>
    <cdr:to>
      <cdr:x>0.763507610245091</cdr:x>
      <cdr:y>0.112740604949588</cdr:y>
    </cdr:to>
    <cdr:sp>
      <cdr:nvSpPr>
        <cdr:cNvPr id="5" name="Text Box 1"/>
        <cdr:cNvSpPr/>
      </cdr:nvSpPr>
      <cdr:spPr>
        <a:xfrm>
          <a:off x="2008080" y="35100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03577325261</cdr:x>
      <cdr:y>0.0760064866389339</cdr:y>
    </cdr:from>
    <cdr:to>
      <cdr:x>0.766510731975784</cdr:x>
      <cdr:y>0.120989917506874</cdr:y>
    </cdr:to>
    <cdr:sp>
      <cdr:nvSpPr>
        <cdr:cNvPr id="7" name="Text Box 1"/>
        <cdr:cNvSpPr/>
      </cdr:nvSpPr>
      <cdr:spPr>
        <a:xfrm>
          <a:off x="2005560" y="388080"/>
          <a:ext cx="401112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</row>
    <row r="9" customFormat="false" ht="12.75" hidden="false" customHeight="false" outlineLevel="0" collapsed="false">
      <c r="B9" s="11" t="s">
        <v>13</v>
      </c>
      <c r="C9" s="15" t="e">
        <f aca="false">'AI-HE'!T104</f>
        <v>#VALUE!</v>
      </c>
      <c r="D9" s="15" t="e">
        <f aca="false">'AI-HE'!U104</f>
        <v>#VALUE!</v>
      </c>
      <c r="E9" s="15" t="e">
        <f aca="false">'AI-HE'!V104</f>
        <v>#VALUE!</v>
      </c>
    </row>
    <row r="10" customFormat="false" ht="12" hidden="false" customHeight="false" outlineLevel="0" collapsed="false">
      <c r="B10" s="16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G10" s="3" t="s">
        <v>15</v>
      </c>
    </row>
    <row r="11" customFormat="false" ht="12.75" hidden="false" customHeight="false" outlineLevel="0" collapsed="false">
      <c r="B11" s="17"/>
      <c r="C11" s="15" t="e">
        <f aca="false">'AI-HE'!W105</f>
        <v>#VALUE!</v>
      </c>
      <c r="D11" s="15" t="e">
        <f aca="false">'AI-HE'!X105</f>
        <v>#VALUE!</v>
      </c>
      <c r="E11" s="18" t="e">
        <f aca="false">'AI-HE'!Y105</f>
        <v>#VALUE!</v>
      </c>
      <c r="G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1.01124871176751</v>
      </c>
      <c r="D12" s="19"/>
      <c r="E12" s="19"/>
    </row>
    <row r="13" customFormat="false" ht="12.75" hidden="false" customHeight="false" outlineLevel="0" collapsed="false">
      <c r="B13" s="17" t="s">
        <v>18</v>
      </c>
      <c r="C13" s="20" t="n">
        <f aca="false">'AI-HE'!Q107</f>
        <v>1.00693826538109</v>
      </c>
      <c r="D13" s="20"/>
      <c r="E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</row>
    <row r="16" customFormat="false" ht="12.75" hidden="false" customHeight="false" outlineLevel="0" collapsed="false">
      <c r="C16" s="21" t="s">
        <v>3</v>
      </c>
      <c r="D16" s="22" t="s">
        <v>4</v>
      </c>
      <c r="E16" s="23" t="s">
        <v>5</v>
      </c>
      <c r="G16" s="24" t="s">
        <v>20</v>
      </c>
      <c r="I16" s="1" t="s">
        <v>21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G17" s="24" t="e">
        <f aca="false">AVERAGE(C10,C23,C36)</f>
        <v>#VALUE!</v>
      </c>
      <c r="H17" s="24" t="e">
        <f aca="false">AVERAGE(D10,D23,D36)</f>
        <v>#VALUE!</v>
      </c>
      <c r="I17" s="24" t="e">
        <f aca="false">AVERAGE(E10,E23,E36)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G19" s="24"/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G20" s="24"/>
      <c r="H20" s="24"/>
      <c r="I20" s="24"/>
    </row>
    <row r="21" customFormat="false" ht="12" hidden="false" customHeight="false" outlineLevel="0" collapsed="false">
      <c r="B21" s="11" t="s">
        <v>12</v>
      </c>
      <c r="C21" s="21"/>
      <c r="D21" s="22"/>
      <c r="E21" s="23"/>
    </row>
    <row r="22" customFormat="false" ht="12.75" hidden="false" customHeight="false" outlineLevel="0" collapsed="false">
      <c r="B22" s="17" t="s">
        <v>13</v>
      </c>
      <c r="C22" s="15" t="e">
        <f aca="false">'RA-HE'!T104</f>
        <v>#VALUE!</v>
      </c>
      <c r="D22" s="15" t="e">
        <f aca="false">'RA-HE'!U104</f>
        <v>#VALUE!</v>
      </c>
      <c r="E22" s="18" t="e">
        <f aca="false">'RA-HE'!V104</f>
        <v>#VALUE!</v>
      </c>
    </row>
    <row r="23" customFormat="false" ht="12" hidden="false" customHeight="false" outlineLevel="0" collapsed="false">
      <c r="B23" s="25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</row>
    <row r="24" customFormat="false" ht="12.75" hidden="false" customHeight="false" outlineLevel="0" collapsed="false">
      <c r="B24" s="17"/>
      <c r="C24" s="15" t="e">
        <f aca="false">'RA-HE'!W105</f>
        <v>#VALUE!</v>
      </c>
      <c r="D24" s="15" t="e">
        <f aca="false">'RA-HE'!X105</f>
        <v>#VALUE!</v>
      </c>
      <c r="E24" s="18" t="e">
        <f aca="false">'RA-HE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1.00908620620915</v>
      </c>
      <c r="D25" s="19"/>
      <c r="E25" s="19"/>
    </row>
    <row r="26" customFormat="false" ht="12.75" hidden="false" customHeight="false" outlineLevel="0" collapsed="false">
      <c r="B26" s="17" t="s">
        <v>18</v>
      </c>
      <c r="C26" s="20" t="n">
        <f aca="false">'RA-HE'!Q107</f>
        <v>1.01143427982059</v>
      </c>
      <c r="D26" s="20"/>
      <c r="E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</row>
    <row r="29" customFormat="false" ht="12.75" hidden="false" customHeight="false" outlineLevel="0" collapsed="false">
      <c r="C29" s="21" t="s">
        <v>3</v>
      </c>
      <c r="D29" s="22" t="s">
        <v>4</v>
      </c>
      <c r="E29" s="23" t="s">
        <v>5</v>
      </c>
    </row>
    <row r="30" customFormat="false" ht="12" hidden="false" customHeight="false" outlineLevel="0" collapsed="false">
      <c r="B30" s="7" t="s">
        <v>8</v>
      </c>
      <c r="C30" s="26"/>
      <c r="D30" s="27"/>
      <c r="E30" s="28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</row>
    <row r="35" customFormat="false" ht="12.75" hidden="false" customHeight="false" outlineLevel="0" collapsed="false">
      <c r="B35" s="17" t="s">
        <v>13</v>
      </c>
      <c r="C35" s="15" t="e">
        <f aca="false">'LB-HE'!T104</f>
        <v>#VALUE!</v>
      </c>
      <c r="D35" s="15" t="e">
        <f aca="false">'LB-HE'!U104</f>
        <v>#VALUE!</v>
      </c>
      <c r="E35" s="18" t="e">
        <f aca="false">'LB-HE'!V104</f>
        <v>#VALUE!</v>
      </c>
    </row>
    <row r="36" customFormat="false" ht="12" hidden="false" customHeight="false" outlineLevel="0" collapsed="false">
      <c r="B36" s="25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</row>
    <row r="37" customFormat="false" ht="12.75" hidden="false" customHeight="false" outlineLevel="0" collapsed="false">
      <c r="B37" s="17"/>
      <c r="C37" s="15" t="e">
        <f aca="false">'LB-HE'!W105</f>
        <v>#VALUE!</v>
      </c>
      <c r="D37" s="15" t="e">
        <f aca="false">'LB-HE'!X105</f>
        <v>#VALUE!</v>
      </c>
      <c r="E37" s="18" t="e">
        <f aca="false">'LB-HE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1.00665111502215</v>
      </c>
      <c r="D38" s="19"/>
      <c r="E38" s="19"/>
    </row>
    <row r="39" customFormat="false" ht="12.75" hidden="false" customHeight="false" outlineLevel="0" collapsed="false">
      <c r="B39" s="17" t="s">
        <v>18</v>
      </c>
      <c r="C39" s="20" t="n">
        <f aca="false">'LB-HE'!Q107</f>
        <v>1.01120920265459</v>
      </c>
      <c r="D39" s="20"/>
      <c r="E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</row>
    <row r="42" customFormat="false" ht="12.75" hidden="false" customHeight="false" outlineLevel="0" collapsed="false">
      <c r="C42" s="21" t="s">
        <v>3</v>
      </c>
      <c r="D42" s="22" t="s">
        <v>4</v>
      </c>
      <c r="E42" s="23" t="s">
        <v>5</v>
      </c>
    </row>
    <row r="43" customFormat="false" ht="12" hidden="false" customHeight="false" outlineLevel="0" collapsed="false">
      <c r="B43" s="7" t="s">
        <v>8</v>
      </c>
      <c r="C43" s="26"/>
      <c r="D43" s="27"/>
      <c r="E43" s="28"/>
    </row>
    <row r="44" customFormat="false" ht="12" hidden="false" customHeight="false" outlineLevel="0" collapsed="false">
      <c r="B44" s="11" t="s">
        <v>9</v>
      </c>
      <c r="C44" s="29" t="e">
        <f aca="false">'LP-HE'!T100</f>
        <v>#VALUE!</v>
      </c>
      <c r="D44" s="30" t="e">
        <f aca="false">'LP-HE'!U100</f>
        <v>#VALUE!</v>
      </c>
      <c r="E44" s="31" t="e">
        <f aca="false">'LP-HE'!V100</f>
        <v>#VALUE!</v>
      </c>
    </row>
    <row r="45" customFormat="false" ht="12" hidden="false" customHeight="false" outlineLevel="0" collapsed="false">
      <c r="B45" s="11" t="s">
        <v>10</v>
      </c>
      <c r="C45" s="29" t="e">
        <f aca="false">'LP-HE'!T101</f>
        <v>#VALUE!</v>
      </c>
      <c r="D45" s="30" t="e">
        <f aca="false">'LP-HE'!U101</f>
        <v>#VALUE!</v>
      </c>
      <c r="E45" s="31" t="e">
        <f aca="false">'LP-HE'!V101</f>
        <v>#VALUE!</v>
      </c>
    </row>
    <row r="46" customFormat="false" ht="12" hidden="false" customHeight="false" outlineLevel="0" collapsed="false">
      <c r="B46" s="11" t="s">
        <v>11</v>
      </c>
      <c r="C46" s="29" t="e">
        <f aca="false">'LP-HE'!T102</f>
        <v>#VALUE!</v>
      </c>
      <c r="D46" s="30" t="e">
        <f aca="false">'LP-HE'!U102</f>
        <v>#VALUE!</v>
      </c>
      <c r="E46" s="31" t="e">
        <f aca="false">'LP-HE'!V102</f>
        <v>#VALUE!</v>
      </c>
    </row>
    <row r="47" customFormat="false" ht="12" hidden="false" customHeight="false" outlineLevel="0" collapsed="false">
      <c r="B47" s="11" t="s">
        <v>12</v>
      </c>
      <c r="C47" s="29" t="e">
        <f aca="false">'LP-HE'!T103</f>
        <v>#VALUE!</v>
      </c>
      <c r="D47" s="30" t="e">
        <f aca="false">'LP-HE'!U103</f>
        <v>#VALUE!</v>
      </c>
      <c r="E47" s="31" t="e">
        <f aca="false">'LP-HE'!V103</f>
        <v>#VALUE!</v>
      </c>
    </row>
    <row r="48" customFormat="false" ht="12.75" hidden="false" customHeight="false" outlineLevel="0" collapsed="false">
      <c r="B48" s="17" t="s">
        <v>13</v>
      </c>
      <c r="C48" s="15" t="e">
        <f aca="false">'LP-HE'!T104</f>
        <v>#VALUE!</v>
      </c>
      <c r="D48" s="15" t="e">
        <f aca="false">'LP-HE'!U104</f>
        <v>#VALUE!</v>
      </c>
      <c r="E48" s="18" t="e">
        <f aca="false">'LP-HE'!V104</f>
        <v>#VALUE!</v>
      </c>
    </row>
    <row r="49" customFormat="false" ht="12" hidden="false" customHeight="false" outlineLevel="0" collapsed="false">
      <c r="B49" s="25" t="s">
        <v>14</v>
      </c>
      <c r="C49" s="29" t="e">
        <f aca="false">'LP-HE'!T105</f>
        <v>#VALUE!</v>
      </c>
      <c r="D49" s="30" t="e">
        <f aca="false">'LP-HE'!U105</f>
        <v>#VALUE!</v>
      </c>
      <c r="E49" s="31" t="e">
        <f aca="false">'LP-HE'!V105</f>
        <v>#VALUE!</v>
      </c>
    </row>
    <row r="50" customFormat="false" ht="12.75" hidden="false" customHeight="false" outlineLevel="0" collapsed="false">
      <c r="B50" s="17"/>
      <c r="C50" s="15" t="e">
        <f aca="false">'LP-HE'!W105</f>
        <v>#VALUE!</v>
      </c>
      <c r="D50" s="15" t="e">
        <f aca="false">'LP-HE'!X105</f>
        <v>#VALUE!</v>
      </c>
      <c r="E50" s="18" t="e">
        <f aca="false">'LP-HE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1.01133903949124</v>
      </c>
      <c r="D51" s="19"/>
      <c r="E51" s="19"/>
    </row>
    <row r="52" customFormat="false" ht="12.75" hidden="false" customHeight="false" outlineLevel="0" collapsed="false">
      <c r="B52" s="17" t="s">
        <v>18</v>
      </c>
      <c r="C52" s="20" t="n">
        <f aca="false">'LP-HE'!Q107</f>
        <v>1.02162501690742</v>
      </c>
      <c r="D52" s="20"/>
      <c r="E52" s="20"/>
    </row>
  </sheetData>
  <mergeCells count="12">
    <mergeCell ref="C2:E2"/>
    <mergeCell ref="C12:E12"/>
    <mergeCell ref="C13:E13"/>
    <mergeCell ref="C15:E15"/>
    <mergeCell ref="C25:E25"/>
    <mergeCell ref="C26:E26"/>
    <mergeCell ref="C28:E28"/>
    <mergeCell ref="C38:E38"/>
    <mergeCell ref="C39:E39"/>
    <mergeCell ref="C41:E41"/>
    <mergeCell ref="C51:E51"/>
    <mergeCell ref="C52:E52"/>
  </mergeCells>
  <conditionalFormatting sqref="C36:E36 C10:E10 C23:E23 C4:E8 C17:E21 C30:E34 C43:E4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33" t="s">
        <v>27</v>
      </c>
      <c r="B2" s="33" t="s">
        <v>28</v>
      </c>
      <c r="AD2" s="34" t="s">
        <v>29</v>
      </c>
      <c r="AE2" s="35" t="s">
        <v>30</v>
      </c>
      <c r="AF2" s="35" t="s">
        <v>31</v>
      </c>
      <c r="AG2" s="35" t="s">
        <v>32</v>
      </c>
      <c r="AI2" s="34" t="s">
        <v>29</v>
      </c>
      <c r="AJ2" s="35" t="s">
        <v>30</v>
      </c>
      <c r="AK2" s="35" t="s">
        <v>31</v>
      </c>
      <c r="AL2" s="35" t="s">
        <v>32</v>
      </c>
    </row>
    <row r="3" customFormat="false" ht="15.75" hidden="false" customHeight="false" outlineLevel="0" collapsed="false">
      <c r="Z3" s="0" t="s">
        <v>33</v>
      </c>
      <c r="AA3" s="36" t="s">
        <v>34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6" t="s">
        <v>36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6" t="s">
        <v>38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6" t="s">
        <v>40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6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36" t="s">
        <v>44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5</v>
      </c>
      <c r="AA9" s="36" t="s">
        <v>46</v>
      </c>
      <c r="AB9" s="0" t="n">
        <v>59</v>
      </c>
    </row>
    <row r="10" customFormat="false" ht="15.75" hidden="false" customHeight="false" outlineLevel="0" collapsed="false">
      <c r="Z10" s="0" t="s">
        <v>27</v>
      </c>
      <c r="AA10" s="36" t="s">
        <v>47</v>
      </c>
      <c r="AB10" s="0" t="n">
        <v>35</v>
      </c>
    </row>
    <row r="11" customFormat="false" ht="15.75" hidden="false" customHeight="false" outlineLevel="0" collapsed="false">
      <c r="AA11" s="36" t="s">
        <v>48</v>
      </c>
      <c r="AB11" s="0" t="n">
        <v>27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6" t="s">
        <v>28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53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54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55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56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57</v>
      </c>
      <c r="AB17" s="0" t="n">
        <v>7</v>
      </c>
    </row>
    <row r="18" customFormat="false" ht="15.75" hidden="false" customHeight="false" outlineLevel="0" collapsed="false">
      <c r="AA18" s="36" t="s">
        <v>58</v>
      </c>
      <c r="AB18" s="0" t="n">
        <v>51</v>
      </c>
    </row>
    <row r="19" customFormat="false" ht="15.75" hidden="false" customHeight="false" outlineLevel="0" collapsed="false">
      <c r="AA19" s="36" t="s">
        <v>59</v>
      </c>
      <c r="AB19" s="0" t="n">
        <v>67</v>
      </c>
    </row>
    <row r="20" customFormat="false" ht="15.75" hidden="false" customHeight="false" outlineLevel="0" collapsed="false">
      <c r="AA20" s="36" t="s">
        <v>60</v>
      </c>
      <c r="AB20" s="0" t="n">
        <v>91</v>
      </c>
    </row>
    <row r="21" customFormat="false" ht="15.75" hidden="false" customHeight="false" outlineLevel="0" collapsed="false">
      <c r="AA21" s="36" t="s">
        <v>61</v>
      </c>
      <c r="AB21" s="0" t="n">
        <v>95</v>
      </c>
    </row>
    <row r="22" customFormat="false" ht="15.75" hidden="false" customHeight="false" outlineLevel="0" collapsed="false">
      <c r="AA22" s="36" t="s">
        <v>62</v>
      </c>
      <c r="AB22" s="0" t="n">
        <v>15</v>
      </c>
    </row>
    <row r="23" customFormat="false" ht="15.75" hidden="false" customHeight="false" outlineLevel="0" collapsed="false">
      <c r="AA23" s="36" t="s">
        <v>63</v>
      </c>
      <c r="AB23" s="0" t="n">
        <v>3</v>
      </c>
    </row>
    <row r="24" customFormat="false" ht="15.75" hidden="false" customHeight="false" outlineLevel="0" collapsed="false">
      <c r="AA24" s="36" t="s">
        <v>64</v>
      </c>
      <c r="AB24" s="0" t="n">
        <v>71</v>
      </c>
    </row>
    <row r="25" customFormat="false" ht="15.75" hidden="false" customHeight="false" outlineLevel="0" collapsed="false">
      <c r="AA25" s="36" t="s">
        <v>65</v>
      </c>
      <c r="AB25" s="0" t="n">
        <v>75</v>
      </c>
    </row>
    <row r="26" customFormat="false" ht="15.75" hidden="false" customHeight="false" outlineLevel="0" collapsed="false">
      <c r="AA26" s="36" t="s">
        <v>66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P83" activeCellId="0" sqref="P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7</v>
      </c>
      <c r="E1" s="40"/>
      <c r="F1" s="40"/>
      <c r="G1" s="40"/>
      <c r="H1" s="40"/>
      <c r="I1" s="40"/>
      <c r="J1" s="40"/>
      <c r="L1" s="40" t="s">
        <v>68</v>
      </c>
      <c r="M1" s="40"/>
      <c r="N1" s="40"/>
      <c r="O1" s="40"/>
      <c r="P1" s="40"/>
      <c r="Q1" s="40"/>
      <c r="R1" s="40"/>
      <c r="S1" s="41"/>
      <c r="T1" s="40" t="s">
        <v>69</v>
      </c>
      <c r="U1" s="40"/>
      <c r="V1" s="40"/>
      <c r="W1" s="40" t="s">
        <v>7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1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72</v>
      </c>
      <c r="I2" s="35" t="s">
        <v>73</v>
      </c>
      <c r="J2" s="45" t="s">
        <v>74</v>
      </c>
      <c r="K2" s="41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72</v>
      </c>
      <c r="Q2" s="35" t="s">
        <v>73</v>
      </c>
      <c r="R2" s="45" t="s">
        <v>74</v>
      </c>
      <c r="S2" s="22"/>
      <c r="T2" s="34" t="s">
        <v>3</v>
      </c>
      <c r="U2" s="35" t="s">
        <v>4</v>
      </c>
      <c r="V2" s="45" t="s">
        <v>5</v>
      </c>
      <c r="W2" s="26" t="s">
        <v>3</v>
      </c>
      <c r="X2" s="27" t="s">
        <v>4</v>
      </c>
      <c r="Y2" s="28" t="s">
        <v>5</v>
      </c>
    </row>
    <row r="3" customFormat="false" ht="12" hidden="false" customHeight="false" outlineLevel="0" collapsed="false">
      <c r="A3" s="7" t="s">
        <v>8</v>
      </c>
      <c r="B3" s="7" t="s">
        <v>63</v>
      </c>
      <c r="C3" s="7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6586.75</v>
      </c>
      <c r="I3" s="47" t="n">
        <v>79.51</v>
      </c>
      <c r="J3" s="48" t="n">
        <f aca="false">H3/3600</f>
        <v>1.82965277777778</v>
      </c>
      <c r="L3" s="49" t="n">
        <v>103218.9536</v>
      </c>
      <c r="M3" s="50" t="n">
        <v>43.7097</v>
      </c>
      <c r="N3" s="50" t="n">
        <v>43.1096</v>
      </c>
      <c r="O3" s="50" t="n">
        <v>45.0003</v>
      </c>
      <c r="P3" s="50" t="n">
        <v>6665.01</v>
      </c>
      <c r="Q3" s="50" t="n">
        <v>76.56</v>
      </c>
      <c r="R3" s="51" t="n">
        <f aca="false">P3/3600</f>
        <v>1.85139166666667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3" t="n">
        <v>58147.6256</v>
      </c>
      <c r="E4" s="54" t="n">
        <v>40.4819</v>
      </c>
      <c r="F4" s="54" t="n">
        <v>40.4513</v>
      </c>
      <c r="G4" s="54" t="n">
        <v>42.3804</v>
      </c>
      <c r="H4" s="54" t="n">
        <v>6059.8</v>
      </c>
      <c r="I4" s="54" t="n">
        <v>68.75</v>
      </c>
      <c r="J4" s="55" t="n">
        <f aca="false">H4/3600</f>
        <v>1.68327777777778</v>
      </c>
      <c r="L4" s="56" t="n">
        <v>57839.208</v>
      </c>
      <c r="M4" s="57" t="n">
        <v>40.4919</v>
      </c>
      <c r="N4" s="57" t="n">
        <v>40.4663</v>
      </c>
      <c r="O4" s="57" t="n">
        <v>42.3919</v>
      </c>
      <c r="P4" s="57" t="n">
        <v>6159.91</v>
      </c>
      <c r="Q4" s="57" t="n">
        <v>75.03</v>
      </c>
      <c r="R4" s="58" t="n">
        <f aca="false">P4/3600</f>
        <v>1.71108611111111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2939.2976</v>
      </c>
      <c r="E5" s="54" t="n">
        <v>37.3971</v>
      </c>
      <c r="F5" s="54" t="n">
        <v>38.6893</v>
      </c>
      <c r="G5" s="54" t="n">
        <v>40.5303</v>
      </c>
      <c r="H5" s="54" t="n">
        <v>5704.73</v>
      </c>
      <c r="I5" s="54" t="n">
        <v>67.83</v>
      </c>
      <c r="J5" s="55" t="n">
        <f aca="false">H5/3600</f>
        <v>1.58464722222222</v>
      </c>
      <c r="L5" s="56" t="n">
        <v>32743.3536</v>
      </c>
      <c r="M5" s="57" t="n">
        <v>37.4062</v>
      </c>
      <c r="N5" s="57" t="n">
        <v>38.7031</v>
      </c>
      <c r="O5" s="57" t="n">
        <v>40.5447</v>
      </c>
      <c r="P5" s="57" t="n">
        <v>5766.32</v>
      </c>
      <c r="Q5" s="57" t="n">
        <v>66.09</v>
      </c>
      <c r="R5" s="58" t="n">
        <f aca="false">P5/3600</f>
        <v>1.60175555555556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7"/>
      <c r="C6" s="17" t="n">
        <v>37</v>
      </c>
      <c r="D6" s="61" t="n">
        <v>18550.92</v>
      </c>
      <c r="E6" s="62" t="n">
        <v>34.3266</v>
      </c>
      <c r="F6" s="62" t="n">
        <v>37.482</v>
      </c>
      <c r="G6" s="62" t="n">
        <v>39.3378</v>
      </c>
      <c r="H6" s="62" t="n">
        <v>5391.73</v>
      </c>
      <c r="I6" s="62" t="n">
        <v>59.59</v>
      </c>
      <c r="J6" s="63" t="n">
        <f aca="false">H6/3600</f>
        <v>1.49770277777778</v>
      </c>
      <c r="L6" s="64" t="n">
        <v>18420.8832</v>
      </c>
      <c r="M6" s="65" t="n">
        <v>34.3396</v>
      </c>
      <c r="N6" s="65" t="n">
        <v>37.4849</v>
      </c>
      <c r="O6" s="65" t="n">
        <v>39.3326</v>
      </c>
      <c r="P6" s="65" t="n">
        <v>5456.69</v>
      </c>
      <c r="Q6" s="65" t="n">
        <v>62.7</v>
      </c>
      <c r="R6" s="66" t="n">
        <f aca="false">P6/3600</f>
        <v>1.51574722222222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6331.46</v>
      </c>
      <c r="I7" s="47" t="n">
        <v>77.92</v>
      </c>
      <c r="J7" s="48" t="n">
        <f aca="false">H7/3600</f>
        <v>1.75873888888889</v>
      </c>
      <c r="L7" s="49" t="n">
        <v>106361.12</v>
      </c>
      <c r="M7" s="50" t="n">
        <v>43.6204</v>
      </c>
      <c r="N7" s="50" t="n">
        <v>46.0105</v>
      </c>
      <c r="O7" s="50" t="n">
        <v>45.4679</v>
      </c>
      <c r="P7" s="50" t="n">
        <v>6429.74</v>
      </c>
      <c r="Q7" s="50" t="n">
        <v>76.36</v>
      </c>
      <c r="R7" s="51" t="n">
        <f aca="false">P7/3600</f>
        <v>1.78603888888889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2386.9424</v>
      </c>
      <c r="E8" s="54" t="n">
        <v>40.1679</v>
      </c>
      <c r="F8" s="54" t="n">
        <v>43.5987</v>
      </c>
      <c r="G8" s="54" t="n">
        <v>43.6155</v>
      </c>
      <c r="H8" s="54" t="n">
        <v>6095.56</v>
      </c>
      <c r="I8" s="54" t="n">
        <v>72.33</v>
      </c>
      <c r="J8" s="55" t="n">
        <f aca="false">H8/3600</f>
        <v>1.69321111111111</v>
      </c>
      <c r="L8" s="56" t="n">
        <v>61985.8096</v>
      </c>
      <c r="M8" s="57" t="n">
        <v>40.1799</v>
      </c>
      <c r="N8" s="57" t="n">
        <v>43.6113</v>
      </c>
      <c r="O8" s="57" t="n">
        <v>43.6284</v>
      </c>
      <c r="P8" s="57" t="n">
        <v>6161.22</v>
      </c>
      <c r="Q8" s="57" t="n">
        <v>75</v>
      </c>
      <c r="R8" s="58" t="n">
        <f aca="false">P8/3600</f>
        <v>1.71145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5517.6736</v>
      </c>
      <c r="E9" s="54" t="n">
        <v>37.0436</v>
      </c>
      <c r="F9" s="54" t="n">
        <v>41.5664</v>
      </c>
      <c r="G9" s="54" t="n">
        <v>41.9236</v>
      </c>
      <c r="H9" s="54" t="n">
        <v>5754.28</v>
      </c>
      <c r="I9" s="54" t="n">
        <v>69.14</v>
      </c>
      <c r="J9" s="55" t="n">
        <f aca="false">H9/3600</f>
        <v>1.59841111111111</v>
      </c>
      <c r="L9" s="56" t="n">
        <v>35255.7616</v>
      </c>
      <c r="M9" s="57" t="n">
        <v>37.055</v>
      </c>
      <c r="N9" s="57" t="n">
        <v>41.5812</v>
      </c>
      <c r="O9" s="57" t="n">
        <v>41.9412</v>
      </c>
      <c r="P9" s="57" t="n">
        <v>5799.23</v>
      </c>
      <c r="Q9" s="57" t="n">
        <v>71.09</v>
      </c>
      <c r="R9" s="58" t="n">
        <f aca="false">P9/3600</f>
        <v>1.61089722222222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7"/>
      <c r="C10" s="17" t="n">
        <v>37</v>
      </c>
      <c r="D10" s="61" t="n">
        <v>20730.5392</v>
      </c>
      <c r="E10" s="62" t="n">
        <v>34.1873</v>
      </c>
      <c r="F10" s="62" t="n">
        <v>40.0681</v>
      </c>
      <c r="G10" s="62" t="n">
        <v>40.6275</v>
      </c>
      <c r="H10" s="62" t="n">
        <v>5432.09</v>
      </c>
      <c r="I10" s="62" t="n">
        <v>65.61</v>
      </c>
      <c r="J10" s="63" t="n">
        <f aca="false">H10/3600</f>
        <v>1.50891388888889</v>
      </c>
      <c r="L10" s="64" t="n">
        <v>20545.4032</v>
      </c>
      <c r="M10" s="65" t="n">
        <v>34.204</v>
      </c>
      <c r="N10" s="65" t="n">
        <v>40.0686</v>
      </c>
      <c r="O10" s="65" t="n">
        <v>40.6032</v>
      </c>
      <c r="P10" s="65" t="n">
        <v>5490.89</v>
      </c>
      <c r="Q10" s="65" t="n">
        <v>62.53</v>
      </c>
      <c r="R10" s="66" t="n">
        <f aca="false">P10/3600</f>
        <v>1.52524722222222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4486.97</v>
      </c>
      <c r="I11" s="47" t="n">
        <v>147.48</v>
      </c>
      <c r="J11" s="48" t="n">
        <f aca="false">H11/3600</f>
        <v>4.02415833333333</v>
      </c>
      <c r="L11" s="49" t="n">
        <v>381242.0928</v>
      </c>
      <c r="M11" s="50" t="n">
        <v>42.8071</v>
      </c>
      <c r="N11" s="50" t="n">
        <v>43.1547</v>
      </c>
      <c r="O11" s="50" t="n">
        <v>41.6254</v>
      </c>
      <c r="P11" s="50" t="n">
        <v>14803.07</v>
      </c>
      <c r="Q11" s="50" t="n">
        <v>155.99</v>
      </c>
      <c r="R11" s="51" t="n">
        <f aca="false">P11/3600</f>
        <v>4.11196388888889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246696.9968</v>
      </c>
      <c r="E12" s="54" t="n">
        <v>39.1568</v>
      </c>
      <c r="F12" s="54" t="n">
        <v>40.2945</v>
      </c>
      <c r="G12" s="54" t="n">
        <v>38.0167</v>
      </c>
      <c r="H12" s="54" t="n">
        <v>13214.67</v>
      </c>
      <c r="I12" s="54" t="n">
        <v>133.93</v>
      </c>
      <c r="J12" s="55" t="n">
        <f aca="false">H12/3600</f>
        <v>3.67074166666667</v>
      </c>
      <c r="L12" s="56" t="n">
        <v>244852.1952</v>
      </c>
      <c r="M12" s="57" t="n">
        <v>39.1606</v>
      </c>
      <c r="N12" s="57" t="n">
        <v>40.2853</v>
      </c>
      <c r="O12" s="57" t="n">
        <v>38.014</v>
      </c>
      <c r="P12" s="57" t="n">
        <v>13527.57</v>
      </c>
      <c r="Q12" s="57" t="n">
        <v>143.47</v>
      </c>
      <c r="R12" s="58" t="n">
        <f aca="false">P12/3600</f>
        <v>3.75765833333333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153697.2224</v>
      </c>
      <c r="E13" s="54" t="n">
        <v>35.1302</v>
      </c>
      <c r="F13" s="54" t="n">
        <v>38.5624</v>
      </c>
      <c r="G13" s="54" t="n">
        <v>36.3502</v>
      </c>
      <c r="H13" s="54" t="n">
        <v>12292.49</v>
      </c>
      <c r="I13" s="54" t="n">
        <v>126.73</v>
      </c>
      <c r="J13" s="55" t="n">
        <f aca="false">H13/3600</f>
        <v>3.41458055555556</v>
      </c>
      <c r="L13" s="56" t="n">
        <v>152554.2288</v>
      </c>
      <c r="M13" s="57" t="n">
        <v>35.1374</v>
      </c>
      <c r="N13" s="57" t="n">
        <v>38.5571</v>
      </c>
      <c r="O13" s="57" t="n">
        <v>36.3478</v>
      </c>
      <c r="P13" s="57" t="n">
        <v>12404.7</v>
      </c>
      <c r="Q13" s="57" t="n">
        <v>124.04</v>
      </c>
      <c r="R13" s="58" t="n">
        <f aca="false">P13/3600</f>
        <v>3.44575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7"/>
      <c r="C14" s="17" t="n">
        <v>37</v>
      </c>
      <c r="D14" s="61" t="n">
        <v>82352.48</v>
      </c>
      <c r="E14" s="62" t="n">
        <v>30.9369</v>
      </c>
      <c r="F14" s="62" t="n">
        <v>37.185</v>
      </c>
      <c r="G14" s="62" t="n">
        <v>35.0406</v>
      </c>
      <c r="H14" s="62" t="n">
        <v>11321.11</v>
      </c>
      <c r="I14" s="62" t="n">
        <v>122.98</v>
      </c>
      <c r="J14" s="63" t="n">
        <f aca="false">H14/3600</f>
        <v>3.14475277777778</v>
      </c>
      <c r="L14" s="64" t="n">
        <v>81901.9664</v>
      </c>
      <c r="M14" s="65" t="n">
        <v>30.9621</v>
      </c>
      <c r="N14" s="65" t="n">
        <v>37.1877</v>
      </c>
      <c r="O14" s="65" t="n">
        <v>35.0406</v>
      </c>
      <c r="P14" s="65" t="n">
        <v>11447.1</v>
      </c>
      <c r="Q14" s="65" t="n">
        <v>123.84</v>
      </c>
      <c r="R14" s="66" t="n">
        <f aca="false">P14/3600</f>
        <v>3.17975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2</v>
      </c>
      <c r="C15" s="7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0948.58</v>
      </c>
      <c r="I15" s="47" t="n">
        <v>111.15</v>
      </c>
      <c r="J15" s="48" t="n">
        <f aca="false">H15/3600</f>
        <v>3.04127222222222</v>
      </c>
      <c r="L15" s="49" t="n">
        <v>99018.8176</v>
      </c>
      <c r="M15" s="50" t="n">
        <v>43.996</v>
      </c>
      <c r="N15" s="50" t="n">
        <v>47.2102</v>
      </c>
      <c r="O15" s="50" t="n">
        <v>46.7436</v>
      </c>
      <c r="P15" s="50" t="n">
        <v>11096.39</v>
      </c>
      <c r="Q15" s="50" t="n">
        <v>112.3</v>
      </c>
      <c r="R15" s="51" t="n">
        <f aca="false">P15/3600</f>
        <v>3.08233055555556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47481.8768</v>
      </c>
      <c r="E16" s="54" t="n">
        <v>41.5774</v>
      </c>
      <c r="F16" s="54" t="n">
        <v>46.2043</v>
      </c>
      <c r="G16" s="54" t="n">
        <v>45.9149</v>
      </c>
      <c r="H16" s="54" t="n">
        <v>9856.27</v>
      </c>
      <c r="I16" s="54" t="n">
        <v>104.25</v>
      </c>
      <c r="J16" s="55" t="n">
        <f aca="false">H16/3600</f>
        <v>2.73785277777778</v>
      </c>
      <c r="L16" s="56" t="n">
        <v>47115.7216</v>
      </c>
      <c r="M16" s="57" t="n">
        <v>41.579</v>
      </c>
      <c r="N16" s="57" t="n">
        <v>46.1738</v>
      </c>
      <c r="O16" s="57" t="n">
        <v>45.897</v>
      </c>
      <c r="P16" s="57" t="n">
        <v>9910.34</v>
      </c>
      <c r="Q16" s="57" t="n">
        <v>112.94</v>
      </c>
      <c r="R16" s="58" t="n">
        <f aca="false">P16/3600</f>
        <v>2.75287222222222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6764.168</v>
      </c>
      <c r="E17" s="54" t="n">
        <v>40.0023</v>
      </c>
      <c r="F17" s="54" t="n">
        <v>45.4859</v>
      </c>
      <c r="G17" s="54" t="n">
        <v>45.3891</v>
      </c>
      <c r="H17" s="54" t="n">
        <v>9811.57</v>
      </c>
      <c r="I17" s="54" t="n">
        <v>109.37</v>
      </c>
      <c r="J17" s="55" t="n">
        <f aca="false">H17/3600</f>
        <v>2.72543611111111</v>
      </c>
      <c r="L17" s="56" t="n">
        <v>26514.8336</v>
      </c>
      <c r="M17" s="57" t="n">
        <v>40.0021</v>
      </c>
      <c r="N17" s="57" t="n">
        <v>45.424</v>
      </c>
      <c r="O17" s="57" t="n">
        <v>45.3384</v>
      </c>
      <c r="P17" s="57" t="n">
        <v>9874.49</v>
      </c>
      <c r="Q17" s="57" t="n">
        <v>109.64</v>
      </c>
      <c r="R17" s="58" t="n">
        <f aca="false">P17/3600</f>
        <v>2.74291388888889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7"/>
      <c r="B18" s="17"/>
      <c r="C18" s="17" t="n">
        <v>37</v>
      </c>
      <c r="D18" s="61" t="n">
        <v>14855.6896</v>
      </c>
      <c r="E18" s="62" t="n">
        <v>38.2778</v>
      </c>
      <c r="F18" s="62" t="n">
        <v>45.0029</v>
      </c>
      <c r="G18" s="62" t="n">
        <v>45.0414</v>
      </c>
      <c r="H18" s="62" t="n">
        <v>9383.96</v>
      </c>
      <c r="I18" s="62" t="n">
        <v>105.57</v>
      </c>
      <c r="J18" s="63" t="n">
        <f aca="false">H18/3600</f>
        <v>2.60665555555556</v>
      </c>
      <c r="L18" s="64" t="n">
        <v>14742.9088</v>
      </c>
      <c r="M18" s="65" t="n">
        <v>38.2805</v>
      </c>
      <c r="N18" s="65" t="n">
        <v>44.954</v>
      </c>
      <c r="O18" s="65" t="n">
        <v>44.9997</v>
      </c>
      <c r="P18" s="65" t="n">
        <v>9501.64</v>
      </c>
      <c r="Q18" s="65" t="n">
        <v>99.57</v>
      </c>
      <c r="R18" s="66" t="n">
        <f aca="false">P18/3600</f>
        <v>2.63934444444444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9</v>
      </c>
      <c r="B19" s="7" t="s">
        <v>53</v>
      </c>
      <c r="C19" s="7" t="n">
        <v>22</v>
      </c>
      <c r="D19" s="46" t="n">
        <v>22378.9424</v>
      </c>
      <c r="E19" s="47" t="n">
        <v>42.9038</v>
      </c>
      <c r="F19" s="47" t="n">
        <v>44.755</v>
      </c>
      <c r="G19" s="47" t="n">
        <v>46.267</v>
      </c>
      <c r="H19" s="47" t="n">
        <v>4636.96</v>
      </c>
      <c r="I19" s="47" t="n">
        <v>48.22</v>
      </c>
      <c r="J19" s="48" t="n">
        <f aca="false">H19/3600</f>
        <v>1.28804444444444</v>
      </c>
      <c r="L19" s="46" t="n">
        <v>22278.3632</v>
      </c>
      <c r="M19" s="47" t="n">
        <v>42.9081</v>
      </c>
      <c r="N19" s="47" t="n">
        <v>44.7649</v>
      </c>
      <c r="O19" s="47" t="n">
        <v>46.2784</v>
      </c>
      <c r="P19" s="47" t="n">
        <v>4715.68</v>
      </c>
      <c r="Q19" s="47" t="n">
        <v>48.91</v>
      </c>
      <c r="R19" s="48" t="n">
        <f aca="false">P19/3600</f>
        <v>1.30991111111111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3" t="n">
        <v>12233.9448</v>
      </c>
      <c r="E20" s="54" t="n">
        <v>41.2255</v>
      </c>
      <c r="F20" s="54" t="n">
        <v>42.9519</v>
      </c>
      <c r="G20" s="54" t="n">
        <v>43.8378</v>
      </c>
      <c r="H20" s="54" t="n">
        <v>4301.98</v>
      </c>
      <c r="I20" s="54" t="n">
        <v>45.3</v>
      </c>
      <c r="J20" s="55" t="n">
        <f aca="false">H20/3600</f>
        <v>1.19499444444444</v>
      </c>
      <c r="L20" s="53" t="n">
        <v>12177.2224</v>
      </c>
      <c r="M20" s="54" t="n">
        <v>41.2308</v>
      </c>
      <c r="N20" s="54" t="n">
        <v>42.9629</v>
      </c>
      <c r="O20" s="54" t="n">
        <v>43.8416</v>
      </c>
      <c r="P20" s="54" t="n">
        <v>4359.34</v>
      </c>
      <c r="Q20" s="54" t="n">
        <v>45.15</v>
      </c>
      <c r="R20" s="55" t="n">
        <f aca="false">P20/3600</f>
        <v>1.21092777777778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6877.568</v>
      </c>
      <c r="E21" s="54" t="n">
        <v>39.1534</v>
      </c>
      <c r="F21" s="54" t="n">
        <v>41.5611</v>
      </c>
      <c r="G21" s="54" t="n">
        <v>42.2127</v>
      </c>
      <c r="H21" s="54" t="n">
        <v>4100.98</v>
      </c>
      <c r="I21" s="54" t="n">
        <v>44.56</v>
      </c>
      <c r="J21" s="55" t="n">
        <f aca="false">H21/3600</f>
        <v>1.13916111111111</v>
      </c>
      <c r="L21" s="53" t="n">
        <v>6842.6456</v>
      </c>
      <c r="M21" s="54" t="n">
        <v>39.1587</v>
      </c>
      <c r="N21" s="54" t="n">
        <v>41.5595</v>
      </c>
      <c r="O21" s="54" t="n">
        <v>42.2124</v>
      </c>
      <c r="P21" s="54" t="n">
        <v>4129.92</v>
      </c>
      <c r="Q21" s="54" t="n">
        <v>43.2</v>
      </c>
      <c r="R21" s="55" t="n">
        <f aca="false">P21/3600</f>
        <v>1.1472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7"/>
      <c r="C22" s="17" t="n">
        <v>37</v>
      </c>
      <c r="D22" s="61" t="n">
        <v>3826.3208</v>
      </c>
      <c r="E22" s="62" t="n">
        <v>36.6925</v>
      </c>
      <c r="F22" s="62" t="n">
        <v>40.5473</v>
      </c>
      <c r="G22" s="62" t="n">
        <v>41.2513</v>
      </c>
      <c r="H22" s="62" t="n">
        <v>3954.26</v>
      </c>
      <c r="I22" s="62" t="n">
        <v>42.84</v>
      </c>
      <c r="J22" s="63" t="n">
        <f aca="false">H22/3600</f>
        <v>1.09840555555556</v>
      </c>
      <c r="L22" s="61" t="n">
        <v>3807.1496</v>
      </c>
      <c r="M22" s="62" t="n">
        <v>36.7033</v>
      </c>
      <c r="N22" s="62" t="n">
        <v>40.5295</v>
      </c>
      <c r="O22" s="62" t="n">
        <v>41.2472</v>
      </c>
      <c r="P22" s="62" t="n">
        <v>4015.31</v>
      </c>
      <c r="Q22" s="62" t="n">
        <v>41.57</v>
      </c>
      <c r="R22" s="63" t="n">
        <f aca="false">P22/3600</f>
        <v>1.11536388888889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6" t="n">
        <v>53356.6896</v>
      </c>
      <c r="E23" s="47" t="n">
        <v>41.9346</v>
      </c>
      <c r="F23" s="47" t="n">
        <v>43.6464</v>
      </c>
      <c r="G23" s="47" t="n">
        <v>44.301</v>
      </c>
      <c r="H23" s="47" t="n">
        <v>5175.39</v>
      </c>
      <c r="I23" s="47" t="n">
        <v>66.54</v>
      </c>
      <c r="J23" s="48" t="n">
        <f aca="false">H23/3600</f>
        <v>1.43760833333333</v>
      </c>
      <c r="L23" s="46" t="n">
        <v>53079.9176</v>
      </c>
      <c r="M23" s="47" t="n">
        <v>41.9459</v>
      </c>
      <c r="N23" s="47" t="n">
        <v>43.6544</v>
      </c>
      <c r="O23" s="47" t="n">
        <v>44.3018</v>
      </c>
      <c r="P23" s="47" t="n">
        <v>5264.81</v>
      </c>
      <c r="Q23" s="47" t="n">
        <v>64.85</v>
      </c>
      <c r="R23" s="48" t="n">
        <f aca="false">P23/3600</f>
        <v>1.46244722222222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28843.7656</v>
      </c>
      <c r="E24" s="54" t="n">
        <v>38.8259</v>
      </c>
      <c r="F24" s="54" t="n">
        <v>41.1506</v>
      </c>
      <c r="G24" s="54" t="n">
        <v>41.3767</v>
      </c>
      <c r="H24" s="54" t="n">
        <v>4638.52</v>
      </c>
      <c r="I24" s="54" t="n">
        <v>61.12</v>
      </c>
      <c r="J24" s="55" t="n">
        <f aca="false">H24/3600</f>
        <v>1.28847777777778</v>
      </c>
      <c r="L24" s="53" t="n">
        <v>28698.4776</v>
      </c>
      <c r="M24" s="54" t="n">
        <v>38.8367</v>
      </c>
      <c r="N24" s="54" t="n">
        <v>41.1711</v>
      </c>
      <c r="O24" s="54" t="n">
        <v>41.3875</v>
      </c>
      <c r="P24" s="54" t="n">
        <v>4701.63</v>
      </c>
      <c r="Q24" s="54" t="n">
        <v>60.63</v>
      </c>
      <c r="R24" s="55" t="n">
        <f aca="false">P24/3600</f>
        <v>1.30600833333333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4911.9584</v>
      </c>
      <c r="E25" s="54" t="n">
        <v>35.7688</v>
      </c>
      <c r="F25" s="54" t="n">
        <v>39.3373</v>
      </c>
      <c r="G25" s="54" t="n">
        <v>39.7007</v>
      </c>
      <c r="H25" s="54" t="n">
        <v>4318.45</v>
      </c>
      <c r="I25" s="54" t="n">
        <v>54.16</v>
      </c>
      <c r="J25" s="55" t="n">
        <f aca="false">H25/3600</f>
        <v>1.19956944444444</v>
      </c>
      <c r="L25" s="53" t="n">
        <v>14851.0704</v>
      </c>
      <c r="M25" s="54" t="n">
        <v>35.7799</v>
      </c>
      <c r="N25" s="54" t="n">
        <v>39.361</v>
      </c>
      <c r="O25" s="54" t="n">
        <v>39.7173</v>
      </c>
      <c r="P25" s="54" t="n">
        <v>4360.96</v>
      </c>
      <c r="Q25" s="54" t="n">
        <v>56.67</v>
      </c>
      <c r="R25" s="55" t="n">
        <f aca="false">P25/3600</f>
        <v>1.21137777777778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7"/>
      <c r="C26" s="17" t="n">
        <v>37</v>
      </c>
      <c r="D26" s="61" t="n">
        <v>7323.3568</v>
      </c>
      <c r="E26" s="62" t="n">
        <v>32.9</v>
      </c>
      <c r="F26" s="62" t="n">
        <v>38.0792</v>
      </c>
      <c r="G26" s="62" t="n">
        <v>38.8619</v>
      </c>
      <c r="H26" s="62" t="n">
        <v>4173.21</v>
      </c>
      <c r="I26" s="62" t="n">
        <v>47.83</v>
      </c>
      <c r="J26" s="63" t="n">
        <f aca="false">H26/3600</f>
        <v>1.159225</v>
      </c>
      <c r="L26" s="61" t="n">
        <v>7295.112</v>
      </c>
      <c r="M26" s="62" t="n">
        <v>32.9092</v>
      </c>
      <c r="N26" s="62" t="n">
        <v>38.0895</v>
      </c>
      <c r="O26" s="62" t="n">
        <v>38.865</v>
      </c>
      <c r="P26" s="62" t="n">
        <v>4230.47</v>
      </c>
      <c r="Q26" s="62" t="n">
        <v>48.07</v>
      </c>
      <c r="R26" s="63" t="n">
        <f aca="false">P26/3600</f>
        <v>1.17513055555556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107110.012</v>
      </c>
      <c r="E27" s="47" t="n">
        <v>40.7179</v>
      </c>
      <c r="F27" s="47" t="n">
        <v>41.8887</v>
      </c>
      <c r="G27" s="47" t="n">
        <v>44.3638</v>
      </c>
      <c r="H27" s="47" t="n">
        <v>10977.73</v>
      </c>
      <c r="I27" s="47" t="n">
        <v>139.79</v>
      </c>
      <c r="J27" s="48" t="n">
        <f aca="false">H27/3600</f>
        <v>3.04936944444444</v>
      </c>
      <c r="L27" s="46" t="n">
        <v>106840.3632</v>
      </c>
      <c r="M27" s="47" t="n">
        <v>40.7345</v>
      </c>
      <c r="N27" s="47" t="n">
        <v>41.8955</v>
      </c>
      <c r="O27" s="47" t="n">
        <v>44.3719</v>
      </c>
      <c r="P27" s="47" t="n">
        <v>11073.24</v>
      </c>
      <c r="Q27" s="47" t="n">
        <v>137.01</v>
      </c>
      <c r="R27" s="48" t="n">
        <f aca="false">P27/3600</f>
        <v>3.0759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49531.5664</v>
      </c>
      <c r="E28" s="54" t="n">
        <v>38.0849</v>
      </c>
      <c r="F28" s="54" t="n">
        <v>39.599</v>
      </c>
      <c r="G28" s="54" t="n">
        <v>42.2849</v>
      </c>
      <c r="H28" s="54" t="n">
        <v>9617.75</v>
      </c>
      <c r="I28" s="54" t="n">
        <v>116.76</v>
      </c>
      <c r="J28" s="55" t="n">
        <f aca="false">H28/3600</f>
        <v>2.67159722222222</v>
      </c>
      <c r="L28" s="53" t="n">
        <v>49393.6968</v>
      </c>
      <c r="M28" s="54" t="n">
        <v>38.0912</v>
      </c>
      <c r="N28" s="54" t="n">
        <v>39.6033</v>
      </c>
      <c r="O28" s="54" t="n">
        <v>42.2863</v>
      </c>
      <c r="P28" s="54" t="n">
        <v>9723.16</v>
      </c>
      <c r="Q28" s="54" t="n">
        <v>115.8</v>
      </c>
      <c r="R28" s="55" t="n">
        <f aca="false">P28/3600</f>
        <v>2.70087777777778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757.5288</v>
      </c>
      <c r="E29" s="54" t="n">
        <v>35.8515</v>
      </c>
      <c r="F29" s="54" t="n">
        <v>38.518</v>
      </c>
      <c r="G29" s="54" t="n">
        <v>40.6135</v>
      </c>
      <c r="H29" s="54" t="n">
        <v>8775.52</v>
      </c>
      <c r="I29" s="54" t="n">
        <v>110.28</v>
      </c>
      <c r="J29" s="55" t="n">
        <f aca="false">H29/3600</f>
        <v>2.43764444444444</v>
      </c>
      <c r="L29" s="53" t="n">
        <v>26676.4568</v>
      </c>
      <c r="M29" s="54" t="n">
        <v>35.8583</v>
      </c>
      <c r="N29" s="54" t="n">
        <v>38.5198</v>
      </c>
      <c r="O29" s="54" t="n">
        <v>40.6145</v>
      </c>
      <c r="P29" s="54" t="n">
        <v>8857.3</v>
      </c>
      <c r="Q29" s="54" t="n">
        <v>108.68</v>
      </c>
      <c r="R29" s="55" t="n">
        <f aca="false">P29/3600</f>
        <v>2.46036111111111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7"/>
      <c r="C30" s="17" t="n">
        <v>37</v>
      </c>
      <c r="D30" s="61" t="n">
        <v>14451.4528</v>
      </c>
      <c r="E30" s="62" t="n">
        <v>33.4151</v>
      </c>
      <c r="F30" s="62" t="n">
        <v>37.6851</v>
      </c>
      <c r="G30" s="62" t="n">
        <v>39.3554</v>
      </c>
      <c r="H30" s="62" t="n">
        <v>8153.98</v>
      </c>
      <c r="I30" s="62" t="n">
        <v>96.67</v>
      </c>
      <c r="J30" s="63" t="n">
        <f aca="false">H30/3600</f>
        <v>2.26499444444444</v>
      </c>
      <c r="L30" s="61" t="n">
        <v>14404.02</v>
      </c>
      <c r="M30" s="62" t="n">
        <v>33.4272</v>
      </c>
      <c r="N30" s="62" t="n">
        <v>37.6779</v>
      </c>
      <c r="O30" s="62" t="n">
        <v>39.3459</v>
      </c>
      <c r="P30" s="62" t="n">
        <v>8288.01</v>
      </c>
      <c r="Q30" s="62" t="n">
        <v>100.66</v>
      </c>
      <c r="R30" s="63" t="n">
        <f aca="false">P30/3600</f>
        <v>2.302225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72530.5992</v>
      </c>
      <c r="E31" s="47" t="n">
        <v>41.4308</v>
      </c>
      <c r="F31" s="47" t="n">
        <v>44.5358</v>
      </c>
      <c r="G31" s="47" t="n">
        <v>46.2269</v>
      </c>
      <c r="H31" s="47" t="n">
        <v>10223.68</v>
      </c>
      <c r="I31" s="47" t="n">
        <v>118.9</v>
      </c>
      <c r="J31" s="48" t="n">
        <f aca="false">H31/3600</f>
        <v>2.83991111111111</v>
      </c>
      <c r="L31" s="46" t="n">
        <v>71989.7584</v>
      </c>
      <c r="M31" s="47" t="n">
        <v>41.4218</v>
      </c>
      <c r="N31" s="47" t="n">
        <v>44.5432</v>
      </c>
      <c r="O31" s="47" t="n">
        <v>46.2408</v>
      </c>
      <c r="P31" s="47" t="n">
        <v>10306.97</v>
      </c>
      <c r="Q31" s="47" t="n">
        <v>118.27</v>
      </c>
      <c r="R31" s="48" t="n">
        <f aca="false">P31/3600</f>
        <v>2.86304722222222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29473.2</v>
      </c>
      <c r="E32" s="54" t="n">
        <v>38.8262</v>
      </c>
      <c r="F32" s="54" t="n">
        <v>43.0102</v>
      </c>
      <c r="G32" s="54" t="n">
        <v>44.0402</v>
      </c>
      <c r="H32" s="54" t="n">
        <v>9264.19</v>
      </c>
      <c r="I32" s="54" t="n">
        <v>108.77</v>
      </c>
      <c r="J32" s="55" t="n">
        <f aca="false">H32/3600</f>
        <v>2.57338611111111</v>
      </c>
      <c r="L32" s="53" t="n">
        <v>29270.672</v>
      </c>
      <c r="M32" s="54" t="n">
        <v>38.8222</v>
      </c>
      <c r="N32" s="54" t="n">
        <v>43.0131</v>
      </c>
      <c r="O32" s="54" t="n">
        <v>44.0374</v>
      </c>
      <c r="P32" s="54" t="n">
        <v>9359.66</v>
      </c>
      <c r="Q32" s="54" t="n">
        <v>104.19</v>
      </c>
      <c r="R32" s="55" t="n">
        <f aca="false">P32/3600</f>
        <v>2.59990555555556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15204.4216</v>
      </c>
      <c r="E33" s="54" t="n">
        <v>37.0567</v>
      </c>
      <c r="F33" s="54" t="n">
        <v>41.6524</v>
      </c>
      <c r="G33" s="54" t="n">
        <v>42.1673</v>
      </c>
      <c r="H33" s="54" t="n">
        <v>8588.5</v>
      </c>
      <c r="I33" s="54" t="n">
        <v>100.37</v>
      </c>
      <c r="J33" s="55" t="n">
        <f aca="false">H33/3600</f>
        <v>2.38569444444444</v>
      </c>
      <c r="L33" s="53" t="n">
        <v>15126.88</v>
      </c>
      <c r="M33" s="54" t="n">
        <v>37.0573</v>
      </c>
      <c r="N33" s="54" t="n">
        <v>41.6428</v>
      </c>
      <c r="O33" s="54" t="n">
        <v>42.1664</v>
      </c>
      <c r="P33" s="54" t="n">
        <v>8667.01</v>
      </c>
      <c r="Q33" s="54" t="n">
        <v>96.88</v>
      </c>
      <c r="R33" s="55" t="n">
        <f aca="false">P33/3600</f>
        <v>2.40750277777778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7"/>
      <c r="C34" s="17" t="n">
        <v>37</v>
      </c>
      <c r="D34" s="61" t="n">
        <v>8464.628</v>
      </c>
      <c r="E34" s="62" t="n">
        <v>35.103</v>
      </c>
      <c r="F34" s="62" t="n">
        <v>40.5758</v>
      </c>
      <c r="G34" s="62" t="n">
        <v>40.7515</v>
      </c>
      <c r="H34" s="62" t="n">
        <v>8116.99</v>
      </c>
      <c r="I34" s="62" t="n">
        <v>92.92</v>
      </c>
      <c r="J34" s="63" t="n">
        <f aca="false">H34/3600</f>
        <v>2.25471944444444</v>
      </c>
      <c r="L34" s="61" t="n">
        <v>8427.8376</v>
      </c>
      <c r="M34" s="62" t="n">
        <v>35.1054</v>
      </c>
      <c r="N34" s="62" t="n">
        <v>40.5709</v>
      </c>
      <c r="O34" s="62" t="n">
        <v>40.7529</v>
      </c>
      <c r="P34" s="62" t="n">
        <v>8208.07</v>
      </c>
      <c r="Q34" s="62" t="n">
        <v>92.51</v>
      </c>
      <c r="R34" s="63" t="n">
        <f aca="false">P34/3600</f>
        <v>2.28001944444444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184083.2496</v>
      </c>
      <c r="E35" s="47" t="n">
        <v>42.7488</v>
      </c>
      <c r="F35" s="47" t="n">
        <v>42.8799</v>
      </c>
      <c r="G35" s="47" t="n">
        <v>44.5052</v>
      </c>
      <c r="H35" s="47" t="n">
        <v>13583.65</v>
      </c>
      <c r="I35" s="47" t="n">
        <v>165.95</v>
      </c>
      <c r="J35" s="48" t="n">
        <f aca="false">H35/3600</f>
        <v>3.77323611111111</v>
      </c>
      <c r="L35" s="46" t="n">
        <v>183133.784</v>
      </c>
      <c r="M35" s="47" t="n">
        <v>42.7468</v>
      </c>
      <c r="N35" s="47" t="n">
        <v>42.8806</v>
      </c>
      <c r="O35" s="47" t="n">
        <v>44.5006</v>
      </c>
      <c r="P35" s="47" t="n">
        <v>13861.16</v>
      </c>
      <c r="Q35" s="47" t="n">
        <v>172.89</v>
      </c>
      <c r="R35" s="48" t="n">
        <f aca="false">P35/3600</f>
        <v>3.8503222222222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81372.0424</v>
      </c>
      <c r="E36" s="54" t="n">
        <v>37.2327</v>
      </c>
      <c r="F36" s="54" t="n">
        <v>40.9157</v>
      </c>
      <c r="G36" s="54" t="n">
        <v>42.9518</v>
      </c>
      <c r="H36" s="54" t="n">
        <v>12271.08</v>
      </c>
      <c r="I36" s="54" t="n">
        <v>147.83</v>
      </c>
      <c r="J36" s="55" t="n">
        <f aca="false">H36/3600</f>
        <v>3.40863333333333</v>
      </c>
      <c r="L36" s="53" t="n">
        <v>80714.9464</v>
      </c>
      <c r="M36" s="54" t="n">
        <v>37.2297</v>
      </c>
      <c r="N36" s="54" t="n">
        <v>40.9149</v>
      </c>
      <c r="O36" s="54" t="n">
        <v>42.9604</v>
      </c>
      <c r="P36" s="54" t="n">
        <v>12440.05</v>
      </c>
      <c r="Q36" s="54" t="n">
        <v>144.16</v>
      </c>
      <c r="R36" s="55" t="n">
        <f aca="false">P36/3600</f>
        <v>3.45556944444444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41109.9344</v>
      </c>
      <c r="E37" s="54" t="n">
        <v>34.6639</v>
      </c>
      <c r="F37" s="54" t="n">
        <v>39.4187</v>
      </c>
      <c r="G37" s="54" t="n">
        <v>41.7482</v>
      </c>
      <c r="H37" s="54" t="n">
        <v>11424.39</v>
      </c>
      <c r="I37" s="54" t="n">
        <v>137.59</v>
      </c>
      <c r="J37" s="55" t="n">
        <f aca="false">H37/3600</f>
        <v>3.17344166666667</v>
      </c>
      <c r="L37" s="53" t="n">
        <v>40925.0672</v>
      </c>
      <c r="M37" s="54" t="n">
        <v>34.6705</v>
      </c>
      <c r="N37" s="54" t="n">
        <v>39.418</v>
      </c>
      <c r="O37" s="54" t="n">
        <v>41.7453</v>
      </c>
      <c r="P37" s="54" t="n">
        <v>11475.76</v>
      </c>
      <c r="Q37" s="54" t="n">
        <v>130.88</v>
      </c>
      <c r="R37" s="55" t="n">
        <f aca="false">P37/3600</f>
        <v>3.18771111111111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61" t="n">
        <v>22086.3272</v>
      </c>
      <c r="E38" s="62" t="n">
        <v>32.2645</v>
      </c>
      <c r="F38" s="62" t="n">
        <v>38.3939</v>
      </c>
      <c r="G38" s="62" t="n">
        <v>40.8664</v>
      </c>
      <c r="H38" s="62" t="n">
        <v>10695.09</v>
      </c>
      <c r="I38" s="62" t="n">
        <v>119.89</v>
      </c>
      <c r="J38" s="63" t="n">
        <f aca="false">H38/3600</f>
        <v>2.97085833333333</v>
      </c>
      <c r="L38" s="61" t="n">
        <v>21955.1536</v>
      </c>
      <c r="M38" s="62" t="n">
        <v>32.2679</v>
      </c>
      <c r="N38" s="62" t="n">
        <v>38.3892</v>
      </c>
      <c r="O38" s="62" t="n">
        <v>40.8378</v>
      </c>
      <c r="P38" s="62" t="n">
        <v>10826.96</v>
      </c>
      <c r="Q38" s="62" t="n">
        <v>125.41</v>
      </c>
      <c r="R38" s="63" t="n">
        <f aca="false">P38/3600</f>
        <v>3.00748888888889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46" t="n">
        <v>20900.176</v>
      </c>
      <c r="E39" s="47" t="n">
        <v>41.9547</v>
      </c>
      <c r="F39" s="47" t="n">
        <v>44.0728</v>
      </c>
      <c r="G39" s="47" t="n">
        <v>44.7691</v>
      </c>
      <c r="H39" s="47" t="n">
        <v>2170.02</v>
      </c>
      <c r="I39" s="47" t="n">
        <v>27.87</v>
      </c>
      <c r="J39" s="48" t="n">
        <f aca="false">H39/3600</f>
        <v>0.602783333333333</v>
      </c>
      <c r="L39" s="46" t="n">
        <v>20849.3288</v>
      </c>
      <c r="M39" s="47" t="n">
        <v>41.9527</v>
      </c>
      <c r="N39" s="47" t="n">
        <v>44.0914</v>
      </c>
      <c r="O39" s="47" t="n">
        <v>44.7765</v>
      </c>
      <c r="P39" s="47" t="n">
        <v>2192.91</v>
      </c>
      <c r="Q39" s="47" t="n">
        <v>28.07</v>
      </c>
      <c r="R39" s="48" t="n">
        <f aca="false">P39/3600</f>
        <v>0.60914166666666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3" t="n">
        <v>11240.2024</v>
      </c>
      <c r="E40" s="54" t="n">
        <v>38.5274</v>
      </c>
      <c r="F40" s="54" t="n">
        <v>41.4007</v>
      </c>
      <c r="G40" s="54" t="n">
        <v>41.8265</v>
      </c>
      <c r="H40" s="54" t="n">
        <v>1995.54</v>
      </c>
      <c r="I40" s="54" t="n">
        <v>24.83</v>
      </c>
      <c r="J40" s="55" t="n">
        <f aca="false">H40/3600</f>
        <v>0.554316666666667</v>
      </c>
      <c r="L40" s="53" t="n">
        <v>11221.6024</v>
      </c>
      <c r="M40" s="54" t="n">
        <v>38.5389</v>
      </c>
      <c r="N40" s="54" t="n">
        <v>41.4175</v>
      </c>
      <c r="O40" s="54" t="n">
        <v>41.8563</v>
      </c>
      <c r="P40" s="54" t="n">
        <v>2027.06</v>
      </c>
      <c r="Q40" s="54" t="n">
        <v>24.91</v>
      </c>
      <c r="R40" s="55" t="n">
        <f aca="false">P40/3600</f>
        <v>0.563072222222222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5980.4408</v>
      </c>
      <c r="E41" s="54" t="n">
        <v>35.5544</v>
      </c>
      <c r="F41" s="54" t="n">
        <v>39.4671</v>
      </c>
      <c r="G41" s="54" t="n">
        <v>39.6604</v>
      </c>
      <c r="H41" s="54" t="n">
        <v>1869.57</v>
      </c>
      <c r="I41" s="54" t="n">
        <v>22.42</v>
      </c>
      <c r="J41" s="55" t="n">
        <f aca="false">H41/3600</f>
        <v>0.519325</v>
      </c>
      <c r="L41" s="53" t="n">
        <v>5971.7416</v>
      </c>
      <c r="M41" s="54" t="n">
        <v>35.5649</v>
      </c>
      <c r="N41" s="54" t="n">
        <v>39.4959</v>
      </c>
      <c r="O41" s="54" t="n">
        <v>39.6998</v>
      </c>
      <c r="P41" s="54" t="n">
        <v>1874.53</v>
      </c>
      <c r="Q41" s="54" t="n">
        <v>21.86</v>
      </c>
      <c r="R41" s="55" t="n">
        <f aca="false">P41/3600</f>
        <v>0.520702777777778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7"/>
      <c r="C42" s="17" t="n">
        <v>37</v>
      </c>
      <c r="D42" s="61" t="n">
        <v>3316.244</v>
      </c>
      <c r="E42" s="62" t="n">
        <v>32.9246</v>
      </c>
      <c r="F42" s="62" t="n">
        <v>37.9679</v>
      </c>
      <c r="G42" s="62" t="n">
        <v>37.9713</v>
      </c>
      <c r="H42" s="62" t="n">
        <v>1728.06</v>
      </c>
      <c r="I42" s="62" t="n">
        <v>19.02</v>
      </c>
      <c r="J42" s="63" t="n">
        <f aca="false">H42/3600</f>
        <v>0.480016666666667</v>
      </c>
      <c r="L42" s="61" t="n">
        <v>3308.3472</v>
      </c>
      <c r="M42" s="62" t="n">
        <v>32.9355</v>
      </c>
      <c r="N42" s="62" t="n">
        <v>38.0147</v>
      </c>
      <c r="O42" s="62" t="n">
        <v>38.0059</v>
      </c>
      <c r="P42" s="62" t="n">
        <v>1730.61</v>
      </c>
      <c r="Q42" s="62" t="n">
        <v>19.09</v>
      </c>
      <c r="R42" s="63" t="n">
        <f aca="false">P42/3600</f>
        <v>0.480725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23710.8696</v>
      </c>
      <c r="E43" s="47" t="n">
        <v>42.1274</v>
      </c>
      <c r="F43" s="47" t="n">
        <v>44.279</v>
      </c>
      <c r="G43" s="47" t="n">
        <v>45.7359</v>
      </c>
      <c r="H43" s="47" t="n">
        <v>2537.18</v>
      </c>
      <c r="I43" s="47" t="n">
        <v>32.17</v>
      </c>
      <c r="J43" s="48" t="n">
        <f aca="false">H43/3600</f>
        <v>0.704772222222222</v>
      </c>
      <c r="L43" s="46" t="n">
        <v>23589.9304</v>
      </c>
      <c r="M43" s="47" t="n">
        <v>42.135</v>
      </c>
      <c r="N43" s="47" t="n">
        <v>44.2925</v>
      </c>
      <c r="O43" s="47" t="n">
        <v>45.7515</v>
      </c>
      <c r="P43" s="47" t="n">
        <v>2552</v>
      </c>
      <c r="Q43" s="47" t="n">
        <v>32.04</v>
      </c>
      <c r="R43" s="48" t="n">
        <f aca="false">P43/3600</f>
        <v>0.70888888888888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4150.9328</v>
      </c>
      <c r="E44" s="54" t="n">
        <v>39.2106</v>
      </c>
      <c r="F44" s="54" t="n">
        <v>41.9041</v>
      </c>
      <c r="G44" s="54" t="n">
        <v>43.0736</v>
      </c>
      <c r="H44" s="54" t="n">
        <v>2333.35</v>
      </c>
      <c r="I44" s="54" t="n">
        <v>28.09</v>
      </c>
      <c r="J44" s="55" t="n">
        <f aca="false">H44/3600</f>
        <v>0.648152777777778</v>
      </c>
      <c r="L44" s="53" t="n">
        <v>14084.6672</v>
      </c>
      <c r="M44" s="54" t="n">
        <v>39.22</v>
      </c>
      <c r="N44" s="54" t="n">
        <v>41.9285</v>
      </c>
      <c r="O44" s="54" t="n">
        <v>43.0984</v>
      </c>
      <c r="P44" s="54" t="n">
        <v>2368.79</v>
      </c>
      <c r="Q44" s="54" t="n">
        <v>29.12</v>
      </c>
      <c r="R44" s="55" t="n">
        <f aca="false">P44/3600</f>
        <v>0.657997222222222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313.332</v>
      </c>
      <c r="E45" s="54" t="n">
        <v>36.1453</v>
      </c>
      <c r="F45" s="54" t="n">
        <v>40.0099</v>
      </c>
      <c r="G45" s="54" t="n">
        <v>40.9986</v>
      </c>
      <c r="H45" s="54" t="n">
        <v>2176.34</v>
      </c>
      <c r="I45" s="54" t="n">
        <v>26.77</v>
      </c>
      <c r="J45" s="55" t="n">
        <f aca="false">H45/3600</f>
        <v>0.604538888888889</v>
      </c>
      <c r="L45" s="53" t="n">
        <v>8269.0256</v>
      </c>
      <c r="M45" s="54" t="n">
        <v>36.1547</v>
      </c>
      <c r="N45" s="54" t="n">
        <v>40.041</v>
      </c>
      <c r="O45" s="54" t="n">
        <v>41.0228</v>
      </c>
      <c r="P45" s="54" t="n">
        <v>2202.65</v>
      </c>
      <c r="Q45" s="54" t="n">
        <v>26.06</v>
      </c>
      <c r="R45" s="55" t="n">
        <f aca="false">P45/3600</f>
        <v>0.611847222222222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7"/>
      <c r="C46" s="17" t="n">
        <v>37</v>
      </c>
      <c r="D46" s="61" t="n">
        <v>4732.5192</v>
      </c>
      <c r="E46" s="62" t="n">
        <v>33.0467</v>
      </c>
      <c r="F46" s="62" t="n">
        <v>38.5891</v>
      </c>
      <c r="G46" s="62" t="n">
        <v>39.4726</v>
      </c>
      <c r="H46" s="62" t="n">
        <v>2050.56</v>
      </c>
      <c r="I46" s="62" t="n">
        <v>24.22</v>
      </c>
      <c r="J46" s="63" t="n">
        <f aca="false">H46/3600</f>
        <v>0.5696</v>
      </c>
      <c r="L46" s="61" t="n">
        <v>4704.9472</v>
      </c>
      <c r="M46" s="62" t="n">
        <v>33.0549</v>
      </c>
      <c r="N46" s="62" t="n">
        <v>38.6127</v>
      </c>
      <c r="O46" s="62" t="n">
        <v>39.4815</v>
      </c>
      <c r="P46" s="62" t="n">
        <v>2063.92</v>
      </c>
      <c r="Q46" s="62" t="n">
        <v>25.46</v>
      </c>
      <c r="R46" s="63" t="n">
        <f aca="false">P46/3600</f>
        <v>0.573311111111111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6" t="n">
        <v>44324.0384</v>
      </c>
      <c r="E47" s="47" t="n">
        <v>41.212</v>
      </c>
      <c r="F47" s="47" t="n">
        <v>42.6821</v>
      </c>
      <c r="G47" s="47" t="n">
        <v>43.5705</v>
      </c>
      <c r="H47" s="47" t="n">
        <v>2390.24</v>
      </c>
      <c r="I47" s="47" t="n">
        <v>33.18</v>
      </c>
      <c r="J47" s="48" t="n">
        <f aca="false">H47/3600</f>
        <v>0.663955555555556</v>
      </c>
      <c r="L47" s="46" t="n">
        <v>44159.7248</v>
      </c>
      <c r="M47" s="47" t="n">
        <v>41.2333</v>
      </c>
      <c r="N47" s="47" t="n">
        <v>42.7023</v>
      </c>
      <c r="O47" s="47" t="n">
        <v>43.581</v>
      </c>
      <c r="P47" s="47" t="n">
        <v>2403.04</v>
      </c>
      <c r="Q47" s="47" t="n">
        <v>33.91</v>
      </c>
      <c r="R47" s="48" t="n">
        <f aca="false">P47/3600</f>
        <v>0.66751111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27451.5576</v>
      </c>
      <c r="E48" s="54" t="n">
        <v>36.9816</v>
      </c>
      <c r="F48" s="54" t="n">
        <v>39.4746</v>
      </c>
      <c r="G48" s="54" t="n">
        <v>40.3082</v>
      </c>
      <c r="H48" s="54" t="n">
        <v>2176.02</v>
      </c>
      <c r="I48" s="54" t="n">
        <v>30.14</v>
      </c>
      <c r="J48" s="55" t="n">
        <f aca="false">H48/3600</f>
        <v>0.60445</v>
      </c>
      <c r="L48" s="53" t="n">
        <v>27364.0176</v>
      </c>
      <c r="M48" s="54" t="n">
        <v>37.0037</v>
      </c>
      <c r="N48" s="54" t="n">
        <v>39.4945</v>
      </c>
      <c r="O48" s="54" t="n">
        <v>40.3194</v>
      </c>
      <c r="P48" s="54" t="n">
        <v>2208.85</v>
      </c>
      <c r="Q48" s="54" t="n">
        <v>30.61</v>
      </c>
      <c r="R48" s="55" t="n">
        <f aca="false">P48/3600</f>
        <v>0.613569444444444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366.8632</v>
      </c>
      <c r="E49" s="54" t="n">
        <v>33.1776</v>
      </c>
      <c r="F49" s="54" t="n">
        <v>37.3599</v>
      </c>
      <c r="G49" s="54" t="n">
        <v>38.0689</v>
      </c>
      <c r="H49" s="54" t="n">
        <v>2005.29</v>
      </c>
      <c r="I49" s="54" t="n">
        <v>26.63</v>
      </c>
      <c r="J49" s="55" t="n">
        <f aca="false">H49/3600</f>
        <v>0.557025</v>
      </c>
      <c r="L49" s="53" t="n">
        <v>16320.7776</v>
      </c>
      <c r="M49" s="54" t="n">
        <v>33.1955</v>
      </c>
      <c r="N49" s="54" t="n">
        <v>37.3778</v>
      </c>
      <c r="O49" s="54" t="n">
        <v>38.0932</v>
      </c>
      <c r="P49" s="54" t="n">
        <v>2022.74</v>
      </c>
      <c r="Q49" s="54" t="n">
        <v>26.82</v>
      </c>
      <c r="R49" s="55" t="n">
        <f aca="false">P49/3600</f>
        <v>0.561872222222222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7"/>
      <c r="C50" s="17" t="n">
        <v>37</v>
      </c>
      <c r="D50" s="61" t="n">
        <v>8863.3904</v>
      </c>
      <c r="E50" s="62" t="n">
        <v>29.4895</v>
      </c>
      <c r="F50" s="62" t="n">
        <v>35.9098</v>
      </c>
      <c r="G50" s="62" t="n">
        <v>36.5494</v>
      </c>
      <c r="H50" s="62" t="n">
        <v>1829.06</v>
      </c>
      <c r="I50" s="62" t="n">
        <v>23.99</v>
      </c>
      <c r="J50" s="63" t="n">
        <f aca="false">H50/3600</f>
        <v>0.508072222222222</v>
      </c>
      <c r="L50" s="61" t="n">
        <v>8841.7392</v>
      </c>
      <c r="M50" s="62" t="n">
        <v>29.5047</v>
      </c>
      <c r="N50" s="62" t="n">
        <v>35.8985</v>
      </c>
      <c r="O50" s="62" t="n">
        <v>36.5334</v>
      </c>
      <c r="P50" s="62" t="n">
        <v>1854.4</v>
      </c>
      <c r="Q50" s="62" t="n">
        <v>24.71</v>
      </c>
      <c r="R50" s="63" t="n">
        <f aca="false">P50/3600</f>
        <v>0.515111111111111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6" t="n">
        <v>15269.0144</v>
      </c>
      <c r="E51" s="47" t="n">
        <v>42.5894</v>
      </c>
      <c r="F51" s="47" t="n">
        <v>43.967</v>
      </c>
      <c r="G51" s="47" t="n">
        <v>44.743</v>
      </c>
      <c r="H51" s="47" t="n">
        <v>1309.21</v>
      </c>
      <c r="I51" s="47" t="n">
        <v>15.9</v>
      </c>
      <c r="J51" s="48" t="n">
        <f aca="false">H51/3600</f>
        <v>0.363669444444444</v>
      </c>
      <c r="L51" s="46" t="n">
        <v>15182.0976</v>
      </c>
      <c r="M51" s="47" t="n">
        <v>42.601</v>
      </c>
      <c r="N51" s="47" t="n">
        <v>43.9794</v>
      </c>
      <c r="O51" s="47" t="n">
        <v>44.7425</v>
      </c>
      <c r="P51" s="47" t="n">
        <v>1322.19</v>
      </c>
      <c r="Q51" s="47" t="n">
        <v>16.22</v>
      </c>
      <c r="R51" s="48" t="n">
        <f aca="false">P51/3600</f>
        <v>0.367275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9142.6832</v>
      </c>
      <c r="E52" s="54" t="n">
        <v>39.1823</v>
      </c>
      <c r="F52" s="54" t="n">
        <v>40.6054</v>
      </c>
      <c r="G52" s="54" t="n">
        <v>41.9349</v>
      </c>
      <c r="H52" s="54" t="n">
        <v>1189.29</v>
      </c>
      <c r="I52" s="54" t="n">
        <v>14.51</v>
      </c>
      <c r="J52" s="55" t="n">
        <f aca="false">H52/3600</f>
        <v>0.330358333333333</v>
      </c>
      <c r="L52" s="53" t="n">
        <v>9083.3648</v>
      </c>
      <c r="M52" s="54" t="n">
        <v>39.1911</v>
      </c>
      <c r="N52" s="54" t="n">
        <v>40.6088</v>
      </c>
      <c r="O52" s="54" t="n">
        <v>41.9376</v>
      </c>
      <c r="P52" s="54" t="n">
        <v>1214.73</v>
      </c>
      <c r="Q52" s="54" t="n">
        <v>13.97</v>
      </c>
      <c r="R52" s="55" t="n">
        <f aca="false">P52/3600</f>
        <v>0.337425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5208.6736</v>
      </c>
      <c r="E53" s="54" t="n">
        <v>35.7452</v>
      </c>
      <c r="F53" s="54" t="n">
        <v>38.2472</v>
      </c>
      <c r="G53" s="54" t="n">
        <v>39.9918</v>
      </c>
      <c r="H53" s="54" t="n">
        <v>1099.07</v>
      </c>
      <c r="I53" s="54" t="n">
        <v>12.83</v>
      </c>
      <c r="J53" s="55" t="n">
        <f aca="false">H53/3600</f>
        <v>0.305297222222222</v>
      </c>
      <c r="L53" s="53" t="n">
        <v>5178.9864</v>
      </c>
      <c r="M53" s="54" t="n">
        <v>35.7541</v>
      </c>
      <c r="N53" s="54" t="n">
        <v>38.2461</v>
      </c>
      <c r="O53" s="54" t="n">
        <v>40.0023</v>
      </c>
      <c r="P53" s="54" t="n">
        <v>1105.88</v>
      </c>
      <c r="Q53" s="54" t="n">
        <v>12.94</v>
      </c>
      <c r="R53" s="55" t="n">
        <f aca="false">P53/3600</f>
        <v>0.307188888888889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61" t="n">
        <v>2614.14</v>
      </c>
      <c r="E54" s="62" t="n">
        <v>32.2801</v>
      </c>
      <c r="F54" s="62" t="n">
        <v>36.7814</v>
      </c>
      <c r="G54" s="62" t="n">
        <v>38.5375</v>
      </c>
      <c r="H54" s="62" t="n">
        <v>998.71</v>
      </c>
      <c r="I54" s="62" t="n">
        <v>11.72</v>
      </c>
      <c r="J54" s="63" t="n">
        <f aca="false">H54/3600</f>
        <v>0.277419444444444</v>
      </c>
      <c r="L54" s="61" t="n">
        <v>2598.572</v>
      </c>
      <c r="M54" s="62" t="n">
        <v>32.2901</v>
      </c>
      <c r="N54" s="62" t="n">
        <v>36.7856</v>
      </c>
      <c r="O54" s="62" t="n">
        <v>38.541</v>
      </c>
      <c r="P54" s="62" t="n">
        <v>1009.48</v>
      </c>
      <c r="Q54" s="62" t="n">
        <v>12.01</v>
      </c>
      <c r="R54" s="63" t="n">
        <f aca="false">P54/3600</f>
        <v>0.280411111111111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5380.3696</v>
      </c>
      <c r="E55" s="47" t="n">
        <v>43.2391</v>
      </c>
      <c r="F55" s="47" t="n">
        <v>45.4106</v>
      </c>
      <c r="G55" s="47" t="n">
        <v>45.1979</v>
      </c>
      <c r="H55" s="47" t="n">
        <v>527.99</v>
      </c>
      <c r="I55" s="47" t="n">
        <v>6.09</v>
      </c>
      <c r="J55" s="48" t="n">
        <f aca="false">H55/3600</f>
        <v>0.146663888888889</v>
      </c>
      <c r="L55" s="46" t="n">
        <v>5353.7304</v>
      </c>
      <c r="M55" s="47" t="n">
        <v>43.2489</v>
      </c>
      <c r="N55" s="47" t="n">
        <v>45.4399</v>
      </c>
      <c r="O55" s="47" t="n">
        <v>45.2231</v>
      </c>
      <c r="P55" s="47" t="n">
        <v>531.31</v>
      </c>
      <c r="Q55" s="47" t="n">
        <v>6.17</v>
      </c>
      <c r="R55" s="48" t="n">
        <f aca="false">P55/3600</f>
        <v>0.147586111111111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3" t="n">
        <v>3195.7992</v>
      </c>
      <c r="E56" s="54" t="n">
        <v>39.576</v>
      </c>
      <c r="F56" s="54" t="n">
        <v>42.3366</v>
      </c>
      <c r="G56" s="54" t="n">
        <v>41.8967</v>
      </c>
      <c r="H56" s="54" t="n">
        <v>480.71</v>
      </c>
      <c r="I56" s="54" t="n">
        <v>5.45</v>
      </c>
      <c r="J56" s="55" t="n">
        <f aca="false">H56/3600</f>
        <v>0.133530555555556</v>
      </c>
      <c r="L56" s="53" t="n">
        <v>3182.408</v>
      </c>
      <c r="M56" s="54" t="n">
        <v>39.5878</v>
      </c>
      <c r="N56" s="54" t="n">
        <v>42.3775</v>
      </c>
      <c r="O56" s="54" t="n">
        <v>41.9249</v>
      </c>
      <c r="P56" s="54" t="n">
        <v>484.72</v>
      </c>
      <c r="Q56" s="54" t="n">
        <v>5.51</v>
      </c>
      <c r="R56" s="55" t="n">
        <f aca="false">P56/3600</f>
        <v>0.134644444444444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1824.0344</v>
      </c>
      <c r="E57" s="54" t="n">
        <v>36.1211</v>
      </c>
      <c r="F57" s="54" t="n">
        <v>40.029</v>
      </c>
      <c r="G57" s="54" t="n">
        <v>39.4551</v>
      </c>
      <c r="H57" s="54" t="n">
        <v>450.69</v>
      </c>
      <c r="I57" s="54" t="n">
        <v>4.96</v>
      </c>
      <c r="J57" s="55" t="n">
        <f aca="false">H57/3600</f>
        <v>0.125191666666667</v>
      </c>
      <c r="L57" s="53" t="n">
        <v>1815.4408</v>
      </c>
      <c r="M57" s="54" t="n">
        <v>36.1253</v>
      </c>
      <c r="N57" s="54" t="n">
        <v>40.0885</v>
      </c>
      <c r="O57" s="54" t="n">
        <v>39.4947</v>
      </c>
      <c r="P57" s="54" t="n">
        <v>455.19</v>
      </c>
      <c r="Q57" s="54" t="n">
        <v>5.06</v>
      </c>
      <c r="R57" s="55" t="n">
        <f aca="false">P57/3600</f>
        <v>0.126441666666667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7"/>
      <c r="C58" s="17" t="n">
        <v>37</v>
      </c>
      <c r="D58" s="61" t="n">
        <v>1014.0632</v>
      </c>
      <c r="E58" s="62" t="n">
        <v>32.9186</v>
      </c>
      <c r="F58" s="62" t="n">
        <v>38.4125</v>
      </c>
      <c r="G58" s="62" t="n">
        <v>37.6972</v>
      </c>
      <c r="H58" s="62" t="n">
        <v>418.38</v>
      </c>
      <c r="I58" s="62" t="n">
        <v>4.66</v>
      </c>
      <c r="J58" s="63" t="n">
        <f aca="false">H58/3600</f>
        <v>0.116216666666667</v>
      </c>
      <c r="L58" s="61" t="n">
        <v>1007.4856</v>
      </c>
      <c r="M58" s="62" t="n">
        <v>32.9189</v>
      </c>
      <c r="N58" s="62" t="n">
        <v>38.4526</v>
      </c>
      <c r="O58" s="62" t="n">
        <v>37.7136</v>
      </c>
      <c r="P58" s="62" t="n">
        <v>422.32</v>
      </c>
      <c r="Q58" s="62" t="n">
        <v>4.67</v>
      </c>
      <c r="R58" s="63" t="n">
        <f aca="false">P58/3600</f>
        <v>0.117311111111111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13246.1416</v>
      </c>
      <c r="E59" s="47" t="n">
        <v>41.3097</v>
      </c>
      <c r="F59" s="47" t="n">
        <v>43.38</v>
      </c>
      <c r="G59" s="47" t="n">
        <v>44.3117</v>
      </c>
      <c r="H59" s="47" t="n">
        <v>720.41</v>
      </c>
      <c r="I59" s="47" t="n">
        <v>8.47</v>
      </c>
      <c r="J59" s="48" t="n">
        <f aca="false">H59/3600</f>
        <v>0.200113888888889</v>
      </c>
      <c r="L59" s="46" t="n">
        <v>13183.8576</v>
      </c>
      <c r="M59" s="47" t="n">
        <v>41.3136</v>
      </c>
      <c r="N59" s="47" t="n">
        <v>43.4317</v>
      </c>
      <c r="O59" s="47" t="n">
        <v>44.365</v>
      </c>
      <c r="P59" s="47" t="n">
        <v>726.86</v>
      </c>
      <c r="Q59" s="47" t="n">
        <v>8.65</v>
      </c>
      <c r="R59" s="48" t="n">
        <f aca="false">P59/3600</f>
        <v>0.201905555555556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8435.9768</v>
      </c>
      <c r="E60" s="54" t="n">
        <v>36.9047</v>
      </c>
      <c r="F60" s="54" t="n">
        <v>40.673</v>
      </c>
      <c r="G60" s="54" t="n">
        <v>41.7323</v>
      </c>
      <c r="H60" s="54" t="n">
        <v>642.42</v>
      </c>
      <c r="I60" s="54" t="n">
        <v>8.14</v>
      </c>
      <c r="J60" s="55" t="n">
        <f aca="false">H60/3600</f>
        <v>0.17845</v>
      </c>
      <c r="L60" s="53" t="n">
        <v>8393.0816</v>
      </c>
      <c r="M60" s="54" t="n">
        <v>36.9142</v>
      </c>
      <c r="N60" s="54" t="n">
        <v>40.7557</v>
      </c>
      <c r="O60" s="54" t="n">
        <v>41.8047</v>
      </c>
      <c r="P60" s="54" t="n">
        <v>649.4</v>
      </c>
      <c r="Q60" s="54" t="n">
        <v>8.07</v>
      </c>
      <c r="R60" s="55" t="n">
        <f aca="false">P60/3600</f>
        <v>0.180388888888889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5180.1656</v>
      </c>
      <c r="E61" s="54" t="n">
        <v>33.1221</v>
      </c>
      <c r="F61" s="54" t="n">
        <v>39.013</v>
      </c>
      <c r="G61" s="54" t="n">
        <v>39.9546</v>
      </c>
      <c r="H61" s="54" t="n">
        <v>599.51</v>
      </c>
      <c r="I61" s="54" t="n">
        <v>7.14</v>
      </c>
      <c r="J61" s="55" t="n">
        <f aca="false">H61/3600</f>
        <v>0.166530555555556</v>
      </c>
      <c r="L61" s="53" t="n">
        <v>5159.0944</v>
      </c>
      <c r="M61" s="54" t="n">
        <v>33.1381</v>
      </c>
      <c r="N61" s="54" t="n">
        <v>39.0974</v>
      </c>
      <c r="O61" s="54" t="n">
        <v>40.0251</v>
      </c>
      <c r="P61" s="54" t="n">
        <v>605.71</v>
      </c>
      <c r="Q61" s="54" t="n">
        <v>7.11</v>
      </c>
      <c r="R61" s="55" t="n">
        <f aca="false">P61/3600</f>
        <v>0.168252777777778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7"/>
      <c r="C62" s="17" t="n">
        <v>37</v>
      </c>
      <c r="D62" s="61" t="n">
        <v>3076.6696</v>
      </c>
      <c r="E62" s="62" t="n">
        <v>29.6412</v>
      </c>
      <c r="F62" s="62" t="n">
        <v>37.9237</v>
      </c>
      <c r="G62" s="62" t="n">
        <v>38.7402</v>
      </c>
      <c r="H62" s="62" t="n">
        <v>555.62</v>
      </c>
      <c r="I62" s="62" t="n">
        <v>6.51</v>
      </c>
      <c r="J62" s="63" t="n">
        <f aca="false">H62/3600</f>
        <v>0.154338888888889</v>
      </c>
      <c r="L62" s="61" t="n">
        <v>3063.2944</v>
      </c>
      <c r="M62" s="62" t="n">
        <v>29.6513</v>
      </c>
      <c r="N62" s="62" t="n">
        <v>37.9722</v>
      </c>
      <c r="O62" s="62" t="n">
        <v>38.777</v>
      </c>
      <c r="P62" s="62" t="n">
        <v>559.94</v>
      </c>
      <c r="Q62" s="62" t="n">
        <v>6.48</v>
      </c>
      <c r="R62" s="63" t="n">
        <f aca="false">P62/3600</f>
        <v>0.155538888888889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11628.2232</v>
      </c>
      <c r="E63" s="47" t="n">
        <v>41.1882</v>
      </c>
      <c r="F63" s="47" t="n">
        <v>42.3414</v>
      </c>
      <c r="G63" s="47" t="n">
        <v>43.0701</v>
      </c>
      <c r="H63" s="47" t="n">
        <v>605.07</v>
      </c>
      <c r="I63" s="47" t="n">
        <v>8.22</v>
      </c>
      <c r="J63" s="48" t="n">
        <f aca="false">H63/3600</f>
        <v>0.168075</v>
      </c>
      <c r="L63" s="46" t="n">
        <v>11582.8512</v>
      </c>
      <c r="M63" s="47" t="n">
        <v>41.2185</v>
      </c>
      <c r="N63" s="47" t="n">
        <v>42.3678</v>
      </c>
      <c r="O63" s="47" t="n">
        <v>43.0978</v>
      </c>
      <c r="P63" s="47" t="n">
        <v>610.85</v>
      </c>
      <c r="Q63" s="47" t="n">
        <v>8.2</v>
      </c>
      <c r="R63" s="48" t="n">
        <f aca="false">P63/3600</f>
        <v>0.169680555555556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173.2072</v>
      </c>
      <c r="E64" s="54" t="n">
        <v>36.8543</v>
      </c>
      <c r="F64" s="54" t="n">
        <v>39.221</v>
      </c>
      <c r="G64" s="54" t="n">
        <v>39.7387</v>
      </c>
      <c r="H64" s="54" t="n">
        <v>557.81</v>
      </c>
      <c r="I64" s="54" t="n">
        <v>7.22</v>
      </c>
      <c r="J64" s="55" t="n">
        <f aca="false">H64/3600</f>
        <v>0.154947222222222</v>
      </c>
      <c r="L64" s="53" t="n">
        <v>7146.872</v>
      </c>
      <c r="M64" s="54" t="n">
        <v>36.8783</v>
      </c>
      <c r="N64" s="54" t="n">
        <v>39.2528</v>
      </c>
      <c r="O64" s="54" t="n">
        <v>39.7732</v>
      </c>
      <c r="P64" s="54" t="n">
        <v>566.49</v>
      </c>
      <c r="Q64" s="54" t="n">
        <v>7.29</v>
      </c>
      <c r="R64" s="55" t="n">
        <f aca="false">P64/3600</f>
        <v>0.157358333333333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4075.1384</v>
      </c>
      <c r="E65" s="54" t="n">
        <v>32.8654</v>
      </c>
      <c r="F65" s="54" t="n">
        <v>36.9702</v>
      </c>
      <c r="G65" s="54" t="n">
        <v>37.4224</v>
      </c>
      <c r="H65" s="54" t="n">
        <v>508.75</v>
      </c>
      <c r="I65" s="54" t="n">
        <v>6.35</v>
      </c>
      <c r="J65" s="55" t="n">
        <f aca="false">H65/3600</f>
        <v>0.141319444444444</v>
      </c>
      <c r="L65" s="53" t="n">
        <v>4058.5272</v>
      </c>
      <c r="M65" s="54" t="n">
        <v>32.8832</v>
      </c>
      <c r="N65" s="54" t="n">
        <v>36.9938</v>
      </c>
      <c r="O65" s="54" t="n">
        <v>37.4599</v>
      </c>
      <c r="P65" s="54" t="n">
        <v>514.89</v>
      </c>
      <c r="Q65" s="54" t="n">
        <v>6.4</v>
      </c>
      <c r="R65" s="55" t="n">
        <f aca="false">P65/3600</f>
        <v>0.143025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7"/>
      <c r="C66" s="17" t="n">
        <v>37</v>
      </c>
      <c r="D66" s="61" t="n">
        <v>2097.4696</v>
      </c>
      <c r="E66" s="62" t="n">
        <v>29.3182</v>
      </c>
      <c r="F66" s="62" t="n">
        <v>35.4439</v>
      </c>
      <c r="G66" s="62" t="n">
        <v>35.8594</v>
      </c>
      <c r="H66" s="62" t="n">
        <v>458.97</v>
      </c>
      <c r="I66" s="62" t="n">
        <v>5.53</v>
      </c>
      <c r="J66" s="63" t="n">
        <f aca="false">H66/3600</f>
        <v>0.127491666666667</v>
      </c>
      <c r="L66" s="61" t="n">
        <v>2087.0864</v>
      </c>
      <c r="M66" s="62" t="n">
        <v>29.3299</v>
      </c>
      <c r="N66" s="62" t="n">
        <v>35.4506</v>
      </c>
      <c r="O66" s="62" t="n">
        <v>35.8717</v>
      </c>
      <c r="P66" s="62" t="n">
        <v>463.17</v>
      </c>
      <c r="Q66" s="62" t="n">
        <v>5.62</v>
      </c>
      <c r="R66" s="63" t="n">
        <f aca="false">P66/3600</f>
        <v>0.128658333333333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6" t="n">
        <v>4553.5216</v>
      </c>
      <c r="E67" s="47" t="n">
        <v>42.7692</v>
      </c>
      <c r="F67" s="47" t="n">
        <v>43.4852</v>
      </c>
      <c r="G67" s="47" t="n">
        <v>44.3045</v>
      </c>
      <c r="H67" s="47" t="n">
        <v>339.91</v>
      </c>
      <c r="I67" s="47" t="n">
        <v>4.01</v>
      </c>
      <c r="J67" s="48" t="n">
        <f aca="false">H67/3600</f>
        <v>0.0944194444444444</v>
      </c>
      <c r="L67" s="46" t="n">
        <v>4528.5224</v>
      </c>
      <c r="M67" s="47" t="n">
        <v>42.7846</v>
      </c>
      <c r="N67" s="47" t="n">
        <v>43.5026</v>
      </c>
      <c r="O67" s="47" t="n">
        <v>44.3273</v>
      </c>
      <c r="P67" s="47" t="n">
        <v>344.63</v>
      </c>
      <c r="Q67" s="47" t="n">
        <v>4.08</v>
      </c>
      <c r="R67" s="48" t="n">
        <f aca="false">P67/3600</f>
        <v>0.0957305555555556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2741.4856</v>
      </c>
      <c r="E68" s="54" t="n">
        <v>38.6831</v>
      </c>
      <c r="F68" s="54" t="n">
        <v>40.0819</v>
      </c>
      <c r="G68" s="54" t="n">
        <v>41.3067</v>
      </c>
      <c r="H68" s="54" t="n">
        <v>311.92</v>
      </c>
      <c r="I68" s="54" t="n">
        <v>3.6</v>
      </c>
      <c r="J68" s="55" t="n">
        <f aca="false">H68/3600</f>
        <v>0.0866444444444445</v>
      </c>
      <c r="L68" s="53" t="n">
        <v>2727.8384</v>
      </c>
      <c r="M68" s="54" t="n">
        <v>38.7018</v>
      </c>
      <c r="N68" s="54" t="n">
        <v>40.1067</v>
      </c>
      <c r="O68" s="54" t="n">
        <v>41.3396</v>
      </c>
      <c r="P68" s="54" t="n">
        <v>318.83</v>
      </c>
      <c r="Q68" s="54" t="n">
        <v>3.69</v>
      </c>
      <c r="R68" s="55" t="n">
        <f aca="false">P68/3600</f>
        <v>0.0885638888888889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1500.8464</v>
      </c>
      <c r="E69" s="54" t="n">
        <v>34.7662</v>
      </c>
      <c r="F69" s="54" t="n">
        <v>37.8741</v>
      </c>
      <c r="G69" s="54" t="n">
        <v>39.0311</v>
      </c>
      <c r="H69" s="54" t="n">
        <v>284.96</v>
      </c>
      <c r="I69" s="54" t="n">
        <v>3.29</v>
      </c>
      <c r="J69" s="55" t="n">
        <f aca="false">H69/3600</f>
        <v>0.0791555555555556</v>
      </c>
      <c r="L69" s="53" t="n">
        <v>1494.708</v>
      </c>
      <c r="M69" s="54" t="n">
        <v>34.7833</v>
      </c>
      <c r="N69" s="54" t="n">
        <v>37.9019</v>
      </c>
      <c r="O69" s="54" t="n">
        <v>39.0775</v>
      </c>
      <c r="P69" s="54" t="n">
        <v>288.89</v>
      </c>
      <c r="Q69" s="54" t="n">
        <v>3.34</v>
      </c>
      <c r="R69" s="55" t="n">
        <f aca="false">P69/3600</f>
        <v>0.0802472222222222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61" t="n">
        <v>755.8312</v>
      </c>
      <c r="E70" s="62" t="n">
        <v>31.433</v>
      </c>
      <c r="F70" s="62" t="n">
        <v>36.2946</v>
      </c>
      <c r="G70" s="62" t="n">
        <v>37.3082</v>
      </c>
      <c r="H70" s="62" t="n">
        <v>260.79</v>
      </c>
      <c r="I70" s="62" t="n">
        <v>2.89</v>
      </c>
      <c r="J70" s="63" t="n">
        <f aca="false">H70/3600</f>
        <v>0.0724416666666667</v>
      </c>
      <c r="L70" s="61" t="n">
        <v>751.4392</v>
      </c>
      <c r="M70" s="62" t="n">
        <v>31.4474</v>
      </c>
      <c r="N70" s="62" t="n">
        <v>36.3185</v>
      </c>
      <c r="O70" s="62" t="n">
        <v>37.3353</v>
      </c>
      <c r="P70" s="62" t="n">
        <v>262.39</v>
      </c>
      <c r="Q70" s="62" t="n">
        <v>2.9</v>
      </c>
      <c r="R70" s="63" t="n">
        <f aca="false">P70/3600</f>
        <v>0.0728861111111111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79</v>
      </c>
      <c r="B71" s="7" t="s">
        <v>64</v>
      </c>
      <c r="C71" s="7" t="n">
        <v>22</v>
      </c>
      <c r="D71" s="46" t="n">
        <v>21465.2912</v>
      </c>
      <c r="E71" s="47" t="n">
        <v>44.9529</v>
      </c>
      <c r="F71" s="47" t="n">
        <v>47.6276</v>
      </c>
      <c r="G71" s="47" t="n">
        <v>48.5796</v>
      </c>
      <c r="H71" s="47" t="n">
        <v>5235.68</v>
      </c>
      <c r="I71" s="47" t="n">
        <v>59.77</v>
      </c>
      <c r="J71" s="48" t="n">
        <f aca="false">H71/3600</f>
        <v>1.45435555555556</v>
      </c>
      <c r="L71" s="46" t="n">
        <v>21360.632</v>
      </c>
      <c r="M71" s="47" t="n">
        <v>44.951</v>
      </c>
      <c r="N71" s="47" t="n">
        <v>47.6445</v>
      </c>
      <c r="O71" s="47" t="n">
        <v>48.5946</v>
      </c>
      <c r="P71" s="47" t="n">
        <v>5306.93</v>
      </c>
      <c r="Q71" s="47" t="n">
        <v>62.78</v>
      </c>
      <c r="R71" s="48" t="n">
        <f aca="false">P71/3600</f>
        <v>1.47414722222222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3" t="n">
        <v>12545.4432</v>
      </c>
      <c r="E72" s="54" t="n">
        <v>42.5311</v>
      </c>
      <c r="F72" s="54" t="n">
        <v>45.8879</v>
      </c>
      <c r="G72" s="54" t="n">
        <v>46.5916</v>
      </c>
      <c r="H72" s="54" t="n">
        <v>4984.9</v>
      </c>
      <c r="I72" s="54" t="n">
        <v>58.5</v>
      </c>
      <c r="J72" s="55" t="n">
        <f aca="false">H72/3600</f>
        <v>1.38469444444444</v>
      </c>
      <c r="L72" s="53" t="n">
        <v>12496.8128</v>
      </c>
      <c r="M72" s="54" t="n">
        <v>42.5327</v>
      </c>
      <c r="N72" s="54" t="n">
        <v>45.9131</v>
      </c>
      <c r="O72" s="54" t="n">
        <v>46.6095</v>
      </c>
      <c r="P72" s="54" t="n">
        <v>5023.69</v>
      </c>
      <c r="Q72" s="54" t="n">
        <v>58.86</v>
      </c>
      <c r="R72" s="55" t="n">
        <f aca="false">P72/3600</f>
        <v>1.39546944444444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7473.712</v>
      </c>
      <c r="E73" s="54" t="n">
        <v>39.8349</v>
      </c>
      <c r="F73" s="54" t="n">
        <v>44.1969</v>
      </c>
      <c r="G73" s="54" t="n">
        <v>44.7704</v>
      </c>
      <c r="H73" s="54" t="n">
        <v>4705.27</v>
      </c>
      <c r="I73" s="54" t="n">
        <v>55.27</v>
      </c>
      <c r="J73" s="55" t="n">
        <f aca="false">H73/3600</f>
        <v>1.30701944444444</v>
      </c>
      <c r="L73" s="53" t="n">
        <v>7448.652</v>
      </c>
      <c r="M73" s="54" t="n">
        <v>39.8402</v>
      </c>
      <c r="N73" s="54" t="n">
        <v>44.2202</v>
      </c>
      <c r="O73" s="54" t="n">
        <v>44.7866</v>
      </c>
      <c r="P73" s="54" t="n">
        <v>4757.49</v>
      </c>
      <c r="Q73" s="54" t="n">
        <v>55.99</v>
      </c>
      <c r="R73" s="55" t="n">
        <f aca="false">P73/3600</f>
        <v>1.321525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7"/>
      <c r="C74" s="17" t="n">
        <v>37</v>
      </c>
      <c r="D74" s="61" t="n">
        <v>4490.1968</v>
      </c>
      <c r="E74" s="62" t="n">
        <v>36.9106</v>
      </c>
      <c r="F74" s="62" t="n">
        <v>42.962</v>
      </c>
      <c r="G74" s="62" t="n">
        <v>43.4033</v>
      </c>
      <c r="H74" s="62" t="n">
        <v>4373.08</v>
      </c>
      <c r="I74" s="62" t="n">
        <v>51.57</v>
      </c>
      <c r="J74" s="63" t="n">
        <f aca="false">H74/3600</f>
        <v>1.21474444444444</v>
      </c>
      <c r="L74" s="61" t="n">
        <v>4463.9184</v>
      </c>
      <c r="M74" s="62" t="n">
        <v>36.924</v>
      </c>
      <c r="N74" s="62" t="n">
        <v>42.9557</v>
      </c>
      <c r="O74" s="62" t="n">
        <v>43.3837</v>
      </c>
      <c r="P74" s="62" t="n">
        <v>4426.3</v>
      </c>
      <c r="Q74" s="62" t="n">
        <v>54.55</v>
      </c>
      <c r="R74" s="63" t="n">
        <f aca="false">P74/3600</f>
        <v>1.22952777777778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5</v>
      </c>
      <c r="C75" s="7" t="n">
        <v>22</v>
      </c>
      <c r="D75" s="46" t="n">
        <v>22292.5096</v>
      </c>
      <c r="E75" s="47" t="n">
        <v>44.9052</v>
      </c>
      <c r="F75" s="47" t="n">
        <v>48.8748</v>
      </c>
      <c r="G75" s="47" t="n">
        <v>48.8556</v>
      </c>
      <c r="H75" s="47" t="n">
        <v>5120.94</v>
      </c>
      <c r="I75" s="47" t="n">
        <v>60.57</v>
      </c>
      <c r="J75" s="48" t="n">
        <f aca="false">H75/3600</f>
        <v>1.42248333333333</v>
      </c>
      <c r="L75" s="46" t="n">
        <v>22195.3576</v>
      </c>
      <c r="M75" s="47" t="n">
        <v>44.9103</v>
      </c>
      <c r="N75" s="47" t="n">
        <v>48.8939</v>
      </c>
      <c r="O75" s="47" t="n">
        <v>48.8775</v>
      </c>
      <c r="P75" s="47" t="n">
        <v>5172.96</v>
      </c>
      <c r="Q75" s="47" t="n">
        <v>61.9</v>
      </c>
      <c r="R75" s="48" t="n">
        <f aca="false">P75/3600</f>
        <v>1.43693333333333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3548.8896</v>
      </c>
      <c r="E76" s="54" t="n">
        <v>42.4855</v>
      </c>
      <c r="F76" s="54" t="n">
        <v>47.0859</v>
      </c>
      <c r="G76" s="54" t="n">
        <v>46.4204</v>
      </c>
      <c r="H76" s="54" t="n">
        <v>4774</v>
      </c>
      <c r="I76" s="54" t="n">
        <v>58.76</v>
      </c>
      <c r="J76" s="55" t="n">
        <f aca="false">H76/3600</f>
        <v>1.32611111111111</v>
      </c>
      <c r="L76" s="53" t="n">
        <v>13480.6016</v>
      </c>
      <c r="M76" s="54" t="n">
        <v>42.4923</v>
      </c>
      <c r="N76" s="54" t="n">
        <v>47.0754</v>
      </c>
      <c r="O76" s="54" t="n">
        <v>46.4373</v>
      </c>
      <c r="P76" s="54" t="n">
        <v>4846.65</v>
      </c>
      <c r="Q76" s="54" t="n">
        <v>58.92</v>
      </c>
      <c r="R76" s="55" t="n">
        <f aca="false">P76/3600</f>
        <v>1.34629166666667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8360.968</v>
      </c>
      <c r="E77" s="54" t="n">
        <v>39.7073</v>
      </c>
      <c r="F77" s="54" t="n">
        <v>45.8016</v>
      </c>
      <c r="G77" s="54" t="n">
        <v>44.2673</v>
      </c>
      <c r="H77" s="54" t="n">
        <v>4465.65</v>
      </c>
      <c r="I77" s="54" t="n">
        <v>53.28</v>
      </c>
      <c r="J77" s="55" t="n">
        <f aca="false">H77/3600</f>
        <v>1.24045833333333</v>
      </c>
      <c r="L77" s="53" t="n">
        <v>8322.388</v>
      </c>
      <c r="M77" s="54" t="n">
        <v>39.7186</v>
      </c>
      <c r="N77" s="54" t="n">
        <v>45.76</v>
      </c>
      <c r="O77" s="54" t="n">
        <v>44.2819</v>
      </c>
      <c r="P77" s="54" t="n">
        <v>4509.93</v>
      </c>
      <c r="Q77" s="54" t="n">
        <v>55.71</v>
      </c>
      <c r="R77" s="55" t="n">
        <f aca="false">P77/3600</f>
        <v>1.25275833333333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7"/>
      <c r="C78" s="17" t="n">
        <v>37</v>
      </c>
      <c r="D78" s="61" t="n">
        <v>5006.8528</v>
      </c>
      <c r="E78" s="62" t="n">
        <v>36.5786</v>
      </c>
      <c r="F78" s="62" t="n">
        <v>44.7452</v>
      </c>
      <c r="G78" s="62" t="n">
        <v>42.7235</v>
      </c>
      <c r="H78" s="62" t="n">
        <v>4322.73</v>
      </c>
      <c r="I78" s="62" t="n">
        <v>48.28</v>
      </c>
      <c r="J78" s="63" t="n">
        <f aca="false">H78/3600</f>
        <v>1.20075833333333</v>
      </c>
      <c r="L78" s="61" t="n">
        <v>4984.3264</v>
      </c>
      <c r="M78" s="62" t="n">
        <v>36.5766</v>
      </c>
      <c r="N78" s="62" t="n">
        <v>44.7008</v>
      </c>
      <c r="O78" s="62" t="n">
        <v>42.7479</v>
      </c>
      <c r="P78" s="62" t="n">
        <v>4343.9</v>
      </c>
      <c r="Q78" s="62" t="n">
        <v>48.48</v>
      </c>
      <c r="R78" s="63" t="n">
        <f aca="false">P78/3600</f>
        <v>1.20663888888889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6</v>
      </c>
      <c r="C79" s="7" t="n">
        <v>22</v>
      </c>
      <c r="D79" s="46" t="n">
        <v>23685.416</v>
      </c>
      <c r="E79" s="47" t="n">
        <v>44.9234</v>
      </c>
      <c r="F79" s="47" t="n">
        <v>48.9753</v>
      </c>
      <c r="G79" s="47" t="n">
        <v>49.1783</v>
      </c>
      <c r="H79" s="47" t="n">
        <v>5161.17</v>
      </c>
      <c r="I79" s="47" t="n">
        <v>60.29</v>
      </c>
      <c r="J79" s="48" t="n">
        <f aca="false">H79/3600</f>
        <v>1.43365833333333</v>
      </c>
      <c r="L79" s="46" t="n">
        <v>23582.1496</v>
      </c>
      <c r="M79" s="47" t="n">
        <v>44.9282</v>
      </c>
      <c r="N79" s="47" t="n">
        <v>49.0132</v>
      </c>
      <c r="O79" s="47" t="n">
        <v>49.2061</v>
      </c>
      <c r="P79" s="47" t="n">
        <v>5227.93</v>
      </c>
      <c r="Q79" s="47" t="n">
        <v>60.12</v>
      </c>
      <c r="R79" s="48" t="n">
        <f aca="false">P79/3600</f>
        <v>1.45220277777778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13629.0328</v>
      </c>
      <c r="E80" s="54" t="n">
        <v>42.147</v>
      </c>
      <c r="F80" s="54" t="n">
        <v>46.8572</v>
      </c>
      <c r="G80" s="54" t="n">
        <v>47.0762</v>
      </c>
      <c r="H80" s="54" t="n">
        <v>4901.89</v>
      </c>
      <c r="I80" s="54" t="n">
        <v>59.27</v>
      </c>
      <c r="J80" s="55" t="n">
        <f aca="false">H80/3600</f>
        <v>1.36163611111111</v>
      </c>
      <c r="L80" s="53" t="n">
        <v>13575.0344</v>
      </c>
      <c r="M80" s="54" t="n">
        <v>42.1544</v>
      </c>
      <c r="N80" s="54" t="n">
        <v>46.9009</v>
      </c>
      <c r="O80" s="54" t="n">
        <v>47.1092</v>
      </c>
      <c r="P80" s="54" t="n">
        <v>4954.26</v>
      </c>
      <c r="Q80" s="54" t="n">
        <v>57.8</v>
      </c>
      <c r="R80" s="55" t="n">
        <f aca="false">P80/3600</f>
        <v>1.37618333333333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7781.8864</v>
      </c>
      <c r="E81" s="54" t="n">
        <v>39.3112</v>
      </c>
      <c r="F81" s="54" t="n">
        <v>45.0402</v>
      </c>
      <c r="G81" s="54" t="n">
        <v>45.2087</v>
      </c>
      <c r="H81" s="54" t="n">
        <v>4561.58</v>
      </c>
      <c r="I81" s="54" t="n">
        <v>53.12</v>
      </c>
      <c r="J81" s="55" t="n">
        <f aca="false">H81/3600</f>
        <v>1.26710555555556</v>
      </c>
      <c r="L81" s="53" t="n">
        <v>7741.5256</v>
      </c>
      <c r="M81" s="54" t="n">
        <v>39.315</v>
      </c>
      <c r="N81" s="54" t="n">
        <v>45.0786</v>
      </c>
      <c r="O81" s="54" t="n">
        <v>45.2235</v>
      </c>
      <c r="P81" s="54" t="n">
        <v>4609.21</v>
      </c>
      <c r="Q81" s="54" t="n">
        <v>53.2</v>
      </c>
      <c r="R81" s="55" t="n">
        <f aca="false">P81/3600</f>
        <v>1.28033611111111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61" t="n">
        <v>4403.108</v>
      </c>
      <c r="E82" s="62" t="n">
        <v>36.4872</v>
      </c>
      <c r="F82" s="62" t="n">
        <v>43.5909</v>
      </c>
      <c r="G82" s="62" t="n">
        <v>43.7561</v>
      </c>
      <c r="H82" s="62" t="n">
        <v>4332.8</v>
      </c>
      <c r="I82" s="62" t="n">
        <v>49.93</v>
      </c>
      <c r="J82" s="63" t="n">
        <f aca="false">H82/3600</f>
        <v>1.20355555555556</v>
      </c>
      <c r="L82" s="61" t="n">
        <v>4378.7392</v>
      </c>
      <c r="M82" s="62" t="n">
        <v>36.4931</v>
      </c>
      <c r="N82" s="62" t="n">
        <v>43.608</v>
      </c>
      <c r="O82" s="62" t="n">
        <v>43.751</v>
      </c>
      <c r="P82" s="62" t="n">
        <v>4366.34</v>
      </c>
      <c r="Q82" s="62" t="n">
        <v>52.42</v>
      </c>
      <c r="R82" s="63" t="n">
        <f aca="false">P82/3600</f>
        <v>1.21287222222222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1</v>
      </c>
      <c r="B83" s="7" t="s">
        <v>36</v>
      </c>
      <c r="C83" s="7" t="n">
        <v>22</v>
      </c>
      <c r="D83" s="46" t="n">
        <v>22888.2104</v>
      </c>
      <c r="E83" s="47" t="n">
        <v>42.1537</v>
      </c>
      <c r="F83" s="47" t="n">
        <v>43.9705</v>
      </c>
      <c r="G83" s="47" t="n">
        <v>44.6254</v>
      </c>
      <c r="H83" s="47" t="n">
        <v>2179.28</v>
      </c>
      <c r="I83" s="47" t="n">
        <v>28.36</v>
      </c>
      <c r="J83" s="48" t="n">
        <f aca="false">H83/3600</f>
        <v>0.605355555555556</v>
      </c>
      <c r="L83" s="46" t="n">
        <v>22836.3496</v>
      </c>
      <c r="M83" s="47" t="n">
        <v>42.1569</v>
      </c>
      <c r="N83" s="47" t="n">
        <v>43.9912</v>
      </c>
      <c r="O83" s="47" t="n">
        <v>44.6361</v>
      </c>
      <c r="P83" s="47" t="n">
        <v>2210.23</v>
      </c>
      <c r="Q83" s="47" t="n">
        <v>29.16</v>
      </c>
      <c r="R83" s="48" t="n">
        <f aca="false">P83/3600</f>
        <v>0.613952777777778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3053.3832</v>
      </c>
      <c r="E84" s="54" t="n">
        <v>38.6545</v>
      </c>
      <c r="F84" s="54" t="n">
        <v>40.9792</v>
      </c>
      <c r="G84" s="54" t="n">
        <v>41.4001</v>
      </c>
      <c r="H84" s="54" t="n">
        <v>2028.33</v>
      </c>
      <c r="I84" s="54" t="n">
        <v>24.64</v>
      </c>
      <c r="J84" s="55" t="n">
        <f aca="false">H84/3600</f>
        <v>0.563425</v>
      </c>
      <c r="L84" s="53" t="n">
        <v>13034.1</v>
      </c>
      <c r="M84" s="54" t="n">
        <v>38.6703</v>
      </c>
      <c r="N84" s="54" t="n">
        <v>40.9934</v>
      </c>
      <c r="O84" s="54" t="n">
        <v>41.4313</v>
      </c>
      <c r="P84" s="54" t="n">
        <v>2062.91</v>
      </c>
      <c r="Q84" s="54" t="n">
        <v>25.54</v>
      </c>
      <c r="R84" s="55" t="n">
        <f aca="false">P84/3600</f>
        <v>0.573030555555556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7415.7968</v>
      </c>
      <c r="E85" s="54" t="n">
        <v>35.5386</v>
      </c>
      <c r="F85" s="54" t="n">
        <v>38.74</v>
      </c>
      <c r="G85" s="54" t="n">
        <v>38.9626</v>
      </c>
      <c r="H85" s="54" t="n">
        <v>1885.17</v>
      </c>
      <c r="I85" s="54" t="n">
        <v>21.78</v>
      </c>
      <c r="J85" s="55" t="n">
        <f aca="false">H85/3600</f>
        <v>0.523658333333333</v>
      </c>
      <c r="L85" s="53" t="n">
        <v>7408.1872</v>
      </c>
      <c r="M85" s="54" t="n">
        <v>35.5537</v>
      </c>
      <c r="N85" s="54" t="n">
        <v>38.7618</v>
      </c>
      <c r="O85" s="54" t="n">
        <v>38.9987</v>
      </c>
      <c r="P85" s="54" t="n">
        <v>1903.67</v>
      </c>
      <c r="Q85" s="54" t="n">
        <v>22.25</v>
      </c>
      <c r="R85" s="55" t="n">
        <f aca="false">P85/3600</f>
        <v>0.528797222222222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7"/>
      <c r="C86" s="17" t="n">
        <v>37</v>
      </c>
      <c r="D86" s="61" t="n">
        <v>4354.2032</v>
      </c>
      <c r="E86" s="62" t="n">
        <v>32.6769</v>
      </c>
      <c r="F86" s="62" t="n">
        <v>37.0629</v>
      </c>
      <c r="G86" s="62" t="n">
        <v>37.1132</v>
      </c>
      <c r="H86" s="62" t="n">
        <v>1749</v>
      </c>
      <c r="I86" s="62" t="n">
        <v>20.43</v>
      </c>
      <c r="J86" s="63" t="n">
        <f aca="false">H86/3600</f>
        <v>0.485833333333333</v>
      </c>
      <c r="L86" s="61" t="n">
        <v>4344.3016</v>
      </c>
      <c r="M86" s="62" t="n">
        <v>32.6892</v>
      </c>
      <c r="N86" s="62" t="n">
        <v>37.0867</v>
      </c>
      <c r="O86" s="62" t="n">
        <v>37.1333</v>
      </c>
      <c r="P86" s="62" t="n">
        <v>1767.36</v>
      </c>
      <c r="Q86" s="62" t="n">
        <v>20.41</v>
      </c>
      <c r="R86" s="63" t="n">
        <f aca="false">P86/3600</f>
        <v>0.490933333333333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28</v>
      </c>
      <c r="C87" s="7" t="n">
        <v>22</v>
      </c>
      <c r="D87" s="46" t="n">
        <v>24421.3992</v>
      </c>
      <c r="E87" s="47" t="n">
        <v>44.7054</v>
      </c>
      <c r="F87" s="47" t="n">
        <v>46.7694</v>
      </c>
      <c r="G87" s="47" t="n">
        <v>47.0927</v>
      </c>
      <c r="H87" s="47" t="n">
        <v>3716.53</v>
      </c>
      <c r="I87" s="47" t="n">
        <v>48.99</v>
      </c>
      <c r="J87" s="48" t="n">
        <f aca="false">H87/3600</f>
        <v>1.03236944444444</v>
      </c>
      <c r="L87" s="46" t="n">
        <v>24399.7608</v>
      </c>
      <c r="M87" s="47" t="n">
        <v>44.7071</v>
      </c>
      <c r="N87" s="47" t="n">
        <v>46.7796</v>
      </c>
      <c r="O87" s="47" t="n">
        <v>47.1076</v>
      </c>
      <c r="P87" s="47" t="n">
        <v>3768.1</v>
      </c>
      <c r="Q87" s="47" t="n">
        <v>49.97</v>
      </c>
      <c r="R87" s="48" t="n">
        <f aca="false">P87/3600</f>
        <v>1.04669444444444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16440.1234</v>
      </c>
      <c r="E88" s="54" t="n">
        <v>40.8502</v>
      </c>
      <c r="F88" s="54" t="n">
        <v>43.4462</v>
      </c>
      <c r="G88" s="54" t="n">
        <v>43.7536</v>
      </c>
      <c r="H88" s="54" t="n">
        <v>3453.09</v>
      </c>
      <c r="I88" s="54" t="n">
        <v>44.59</v>
      </c>
      <c r="J88" s="55" t="n">
        <f aca="false">H88/3600</f>
        <v>0.959191666666667</v>
      </c>
      <c r="L88" s="53" t="n">
        <v>16432.6546</v>
      </c>
      <c r="M88" s="54" t="n">
        <v>40.8709</v>
      </c>
      <c r="N88" s="54" t="n">
        <v>43.4666</v>
      </c>
      <c r="O88" s="54" t="n">
        <v>43.7813</v>
      </c>
      <c r="P88" s="54" t="n">
        <v>3489.9</v>
      </c>
      <c r="Q88" s="54" t="n">
        <v>44.41</v>
      </c>
      <c r="R88" s="55" t="n">
        <f aca="false">P88/3600</f>
        <v>0.969416666666667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0780.3142</v>
      </c>
      <c r="E89" s="54" t="n">
        <v>37.0538</v>
      </c>
      <c r="F89" s="54" t="n">
        <v>40.9565</v>
      </c>
      <c r="G89" s="54" t="n">
        <v>40.959</v>
      </c>
      <c r="H89" s="54" t="n">
        <v>3268.53</v>
      </c>
      <c r="I89" s="54" t="n">
        <v>41.74</v>
      </c>
      <c r="J89" s="55" t="n">
        <f aca="false">H89/3600</f>
        <v>0.907925</v>
      </c>
      <c r="L89" s="53" t="n">
        <v>10776.876</v>
      </c>
      <c r="M89" s="54" t="n">
        <v>37.0639</v>
      </c>
      <c r="N89" s="54" t="n">
        <v>40.9904</v>
      </c>
      <c r="O89" s="54" t="n">
        <v>40.9823</v>
      </c>
      <c r="P89" s="54" t="n">
        <v>3300.9</v>
      </c>
      <c r="Q89" s="54" t="n">
        <v>42.14</v>
      </c>
      <c r="R89" s="55" t="n">
        <f aca="false">P89/3600</f>
        <v>0.916916666666667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7"/>
      <c r="C90" s="17" t="n">
        <v>37</v>
      </c>
      <c r="D90" s="61" t="n">
        <v>6930.1579</v>
      </c>
      <c r="E90" s="62" t="n">
        <v>33.4488</v>
      </c>
      <c r="F90" s="62" t="n">
        <v>39.246</v>
      </c>
      <c r="G90" s="62" t="n">
        <v>38.6982</v>
      </c>
      <c r="H90" s="62" t="n">
        <v>3158.25</v>
      </c>
      <c r="I90" s="62" t="n">
        <v>38.01</v>
      </c>
      <c r="J90" s="63" t="n">
        <f aca="false">H90/3600</f>
        <v>0.877291666666667</v>
      </c>
      <c r="L90" s="61" t="n">
        <v>6928.2355</v>
      </c>
      <c r="M90" s="62" t="n">
        <v>33.4557</v>
      </c>
      <c r="N90" s="62" t="n">
        <v>39.2773</v>
      </c>
      <c r="O90" s="62" t="n">
        <v>38.6534</v>
      </c>
      <c r="P90" s="62" t="n">
        <v>3181.97</v>
      </c>
      <c r="Q90" s="62" t="n">
        <v>38.73</v>
      </c>
      <c r="R90" s="63" t="n">
        <f aca="false">P90/3600</f>
        <v>0.883880555555555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46" t="n">
        <v>37809.8648</v>
      </c>
      <c r="E91" s="47" t="n">
        <v>46.3776</v>
      </c>
      <c r="F91" s="47" t="n">
        <v>44.9313</v>
      </c>
      <c r="G91" s="47" t="n">
        <v>45.087</v>
      </c>
      <c r="H91" s="47" t="n">
        <v>2883.62</v>
      </c>
      <c r="I91" s="47" t="n">
        <v>35.78</v>
      </c>
      <c r="J91" s="48" t="n">
        <f aca="false">H91/3600</f>
        <v>0.801005555555556</v>
      </c>
      <c r="L91" s="46" t="n">
        <v>37791.8712</v>
      </c>
      <c r="M91" s="47" t="n">
        <v>46.3319</v>
      </c>
      <c r="N91" s="47" t="n">
        <v>44.9662</v>
      </c>
      <c r="O91" s="47" t="n">
        <v>45.1013</v>
      </c>
      <c r="P91" s="47" t="n">
        <v>2887.99</v>
      </c>
      <c r="Q91" s="47" t="n">
        <v>35.33</v>
      </c>
      <c r="R91" s="48" t="n">
        <f aca="false">P91/3600</f>
        <v>0.802219444444444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8539.7376</v>
      </c>
      <c r="E92" s="54" t="n">
        <v>42.113</v>
      </c>
      <c r="F92" s="54" t="n">
        <v>40.9783</v>
      </c>
      <c r="G92" s="54" t="n">
        <v>41.3613</v>
      </c>
      <c r="H92" s="54" t="n">
        <v>2719.13</v>
      </c>
      <c r="I92" s="54" t="n">
        <v>34.06</v>
      </c>
      <c r="J92" s="55" t="n">
        <f aca="false">H92/3600</f>
        <v>0.755313888888889</v>
      </c>
      <c r="L92" s="53" t="n">
        <v>28496.9024</v>
      </c>
      <c r="M92" s="54" t="n">
        <v>42.1496</v>
      </c>
      <c r="N92" s="54" t="n">
        <v>40.9844</v>
      </c>
      <c r="O92" s="54" t="n">
        <v>41.3767</v>
      </c>
      <c r="P92" s="54" t="n">
        <v>2751.03</v>
      </c>
      <c r="Q92" s="54" t="n">
        <v>34.35</v>
      </c>
      <c r="R92" s="55" t="n">
        <f aca="false">P92/3600</f>
        <v>0.764175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21456.8664</v>
      </c>
      <c r="E93" s="54" t="n">
        <v>37.4408</v>
      </c>
      <c r="F93" s="54" t="n">
        <v>38.8415</v>
      </c>
      <c r="G93" s="54" t="n">
        <v>39.3775</v>
      </c>
      <c r="H93" s="54" t="n">
        <v>2652.98</v>
      </c>
      <c r="I93" s="54" t="n">
        <v>33.23</v>
      </c>
      <c r="J93" s="55" t="n">
        <f aca="false">H93/3600</f>
        <v>0.736938888888889</v>
      </c>
      <c r="L93" s="53" t="n">
        <v>21382.9248</v>
      </c>
      <c r="M93" s="54" t="n">
        <v>37.4782</v>
      </c>
      <c r="N93" s="54" t="n">
        <v>38.8182</v>
      </c>
      <c r="O93" s="54" t="n">
        <v>39.389</v>
      </c>
      <c r="P93" s="54" t="n">
        <v>2686.47</v>
      </c>
      <c r="Q93" s="54" t="n">
        <v>32.85</v>
      </c>
      <c r="R93" s="55" t="n">
        <f aca="false">P93/3600</f>
        <v>0.746241666666667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7"/>
      <c r="C94" s="17" t="n">
        <v>37</v>
      </c>
      <c r="D94" s="61" t="n">
        <v>15427.0512</v>
      </c>
      <c r="E94" s="62" t="n">
        <v>32.6021</v>
      </c>
      <c r="F94" s="62" t="n">
        <v>37.7483</v>
      </c>
      <c r="G94" s="62" t="n">
        <v>37.979</v>
      </c>
      <c r="H94" s="62" t="n">
        <v>2563.62</v>
      </c>
      <c r="I94" s="62" t="n">
        <v>32.42</v>
      </c>
      <c r="J94" s="63" t="n">
        <f aca="false">H94/3600</f>
        <v>0.712116666666667</v>
      </c>
      <c r="L94" s="61" t="n">
        <v>15389.108</v>
      </c>
      <c r="M94" s="62" t="n">
        <v>32.6229</v>
      </c>
      <c r="N94" s="62" t="n">
        <v>37.714</v>
      </c>
      <c r="O94" s="62" t="n">
        <v>37.9386</v>
      </c>
      <c r="P94" s="62" t="n">
        <v>2600.71</v>
      </c>
      <c r="Q94" s="62" t="n">
        <v>31.53</v>
      </c>
      <c r="R94" s="63" t="n">
        <f aca="false">P94/3600</f>
        <v>0.722419444444445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46" t="n">
        <v>5376.4198</v>
      </c>
      <c r="E95" s="47" t="n">
        <v>50.7839</v>
      </c>
      <c r="F95" s="47" t="n">
        <v>53.5473</v>
      </c>
      <c r="G95" s="47" t="n">
        <v>54.3773</v>
      </c>
      <c r="H95" s="47" t="n">
        <v>3249.06</v>
      </c>
      <c r="I95" s="47" t="n">
        <v>42.09</v>
      </c>
      <c r="J95" s="48" t="n">
        <f aca="false">H95/3600</f>
        <v>0.902516666666667</v>
      </c>
      <c r="L95" s="46" t="n">
        <v>5373.073</v>
      </c>
      <c r="M95" s="47" t="n">
        <v>50.7959</v>
      </c>
      <c r="N95" s="47" t="n">
        <v>53.5388</v>
      </c>
      <c r="O95" s="47" t="n">
        <v>54.3791</v>
      </c>
      <c r="P95" s="47" t="n">
        <v>3286.95</v>
      </c>
      <c r="Q95" s="47" t="n">
        <v>43.15</v>
      </c>
      <c r="R95" s="48" t="n">
        <f aca="false">P95/3600</f>
        <v>0.913041666666667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3632.4918</v>
      </c>
      <c r="E96" s="54" t="n">
        <v>47.1104</v>
      </c>
      <c r="F96" s="54" t="n">
        <v>50.2646</v>
      </c>
      <c r="G96" s="54" t="n">
        <v>51.227</v>
      </c>
      <c r="H96" s="54" t="n">
        <v>3208.58</v>
      </c>
      <c r="I96" s="54" t="n">
        <v>41.47</v>
      </c>
      <c r="J96" s="55" t="n">
        <f aca="false">H96/3600</f>
        <v>0.891272222222222</v>
      </c>
      <c r="L96" s="53" t="n">
        <v>3629.7443</v>
      </c>
      <c r="M96" s="54" t="n">
        <v>47.1135</v>
      </c>
      <c r="N96" s="54" t="n">
        <v>50.2333</v>
      </c>
      <c r="O96" s="54" t="n">
        <v>51.1029</v>
      </c>
      <c r="P96" s="54" t="n">
        <v>3247.81</v>
      </c>
      <c r="Q96" s="54" t="n">
        <v>41.95</v>
      </c>
      <c r="R96" s="55" t="n">
        <f aca="false">P96/3600</f>
        <v>0.902169444444445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449.1248</v>
      </c>
      <c r="E97" s="54" t="n">
        <v>43.4823</v>
      </c>
      <c r="F97" s="54" t="n">
        <v>47.7468</v>
      </c>
      <c r="G97" s="54" t="n">
        <v>48.9157</v>
      </c>
      <c r="H97" s="54" t="n">
        <v>3206.1</v>
      </c>
      <c r="I97" s="54" t="n">
        <v>41.95</v>
      </c>
      <c r="J97" s="55" t="n">
        <f aca="false">H97/3600</f>
        <v>0.890583333333333</v>
      </c>
      <c r="L97" s="53" t="n">
        <v>2445.5059</v>
      </c>
      <c r="M97" s="54" t="n">
        <v>43.4806</v>
      </c>
      <c r="N97" s="54" t="n">
        <v>47.6768</v>
      </c>
      <c r="O97" s="54" t="n">
        <v>48.8155</v>
      </c>
      <c r="P97" s="54" t="n">
        <v>3228.8</v>
      </c>
      <c r="Q97" s="54" t="n">
        <v>40.27</v>
      </c>
      <c r="R97" s="55" t="n">
        <f aca="false">P97/3600</f>
        <v>0.896888888888889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7"/>
      <c r="B98" s="17"/>
      <c r="C98" s="17" t="n">
        <v>37</v>
      </c>
      <c r="D98" s="61" t="n">
        <v>1617.5354</v>
      </c>
      <c r="E98" s="62" t="n">
        <v>39.6878</v>
      </c>
      <c r="F98" s="62" t="n">
        <v>45.8988</v>
      </c>
      <c r="G98" s="62" t="n">
        <v>47.1801</v>
      </c>
      <c r="H98" s="62" t="n">
        <v>3144.48</v>
      </c>
      <c r="I98" s="62" t="n">
        <v>39.55</v>
      </c>
      <c r="J98" s="63" t="n">
        <f aca="false">H98/3600</f>
        <v>0.873466666666667</v>
      </c>
      <c r="L98" s="61" t="n">
        <v>1617.871</v>
      </c>
      <c r="M98" s="62" t="n">
        <v>39.6715</v>
      </c>
      <c r="N98" s="62" t="n">
        <v>45.7664</v>
      </c>
      <c r="O98" s="62" t="n">
        <v>47.0477</v>
      </c>
      <c r="P98" s="62" t="n">
        <v>3179.71</v>
      </c>
      <c r="Q98" s="62" t="n">
        <v>39.09</v>
      </c>
      <c r="R98" s="63" t="n">
        <f aca="false">P98/3600</f>
        <v>0.883252777777778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71" t="e">
        <f aca="false">AVERAGE(T83,T87,T91,T95)</f>
        <v>#VALUE!</v>
      </c>
      <c r="U104" s="72" t="e">
        <f aca="false">AVERAGE(U83,U87,U91,U95)</f>
        <v>#VALUE!</v>
      </c>
      <c r="V104" s="72" t="e">
        <f aca="false">AVERAGE(V83,V87,V91,V95)</f>
        <v>#VALUE!</v>
      </c>
      <c r="W104" s="71" t="e">
        <f aca="false">AVERAGE(W83,W87,W91,W95)</f>
        <v>#VALUE!</v>
      </c>
      <c r="X104" s="72" t="e">
        <f aca="false">AVERAGE(X83,X87,X91,X95)</f>
        <v>#VALUE!</v>
      </c>
      <c r="Y104" s="73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1" t="e">
        <f aca="false">AVERAGE(T3:T82)</f>
        <v>#VALUE!</v>
      </c>
      <c r="U105" s="71" t="e">
        <f aca="false">AVERAGE(U3:U82)</f>
        <v>#VALUE!</v>
      </c>
      <c r="V105" s="71" t="e">
        <f aca="false">AVERAGE(V3:V82)</f>
        <v>#VALUE!</v>
      </c>
      <c r="W105" s="71" t="e">
        <f aca="false">AVERAGE(W3:W82)</f>
        <v>#VALUE!</v>
      </c>
      <c r="X105" s="71" t="e">
        <f aca="false">AVERAGE(X3:X82)</f>
        <v>#VALUE!</v>
      </c>
      <c r="Y105" s="71" t="e">
        <f aca="false">AVERAGE(Y3:Y82)</f>
        <v>#VALUE!</v>
      </c>
    </row>
    <row r="106" customFormat="false" ht="12" hidden="false" customHeight="false" outlineLevel="0" collapsed="false">
      <c r="B106" s="1" t="s">
        <v>83</v>
      </c>
      <c r="I106" s="74" t="n">
        <f aca="false">GEOMEAN(I3:I98)</f>
        <v>35.5823035077218</v>
      </c>
      <c r="J106" s="74" t="n">
        <f aca="false">GEOMEAN(J3:J98)</f>
        <v>0.829777404173027</v>
      </c>
      <c r="Q106" s="74" t="n">
        <f aca="false">GEOMEAN(Q3:Q98)</f>
        <v>35.8291829723289</v>
      </c>
      <c r="R106" s="74" t="n">
        <f aca="false">GEOMEAN(R3:R98)</f>
        <v>0.839111331023759</v>
      </c>
    </row>
    <row r="107" customFormat="false" ht="12" hidden="false" customHeight="false" outlineLevel="0" collapsed="false">
      <c r="B107" s="1" t="s">
        <v>84</v>
      </c>
      <c r="Q107" s="75" t="n">
        <f aca="false">Q106/I106</f>
        <v>1.00693826538109</v>
      </c>
      <c r="R107" s="75" t="n">
        <f aca="false">R106/J106</f>
        <v>1.01124871176751</v>
      </c>
    </row>
    <row r="108" customFormat="false" ht="12" hidden="false" customHeight="false" outlineLevel="0" collapsed="false">
      <c r="B108" s="1" t="s">
        <v>85</v>
      </c>
      <c r="I108" s="74" t="n">
        <f aca="false">SUM(I3:I98)/3600</f>
        <v>1.41470833333333</v>
      </c>
      <c r="J108" s="74" t="n">
        <f aca="false">SUM(J3:J98)</f>
        <v>120.903105555556</v>
      </c>
      <c r="Q108" s="74" t="n">
        <f aca="false">SUM(Q3:Q98)/3600</f>
        <v>1.42401111111111</v>
      </c>
      <c r="R108" s="74" t="n">
        <f aca="false">SUM(R3:R98)</f>
        <v>122.3386805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W105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X105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Y105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P83" activeCellId="0" sqref="P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7</v>
      </c>
      <c r="E1" s="40"/>
      <c r="F1" s="40"/>
      <c r="G1" s="40"/>
      <c r="H1" s="40"/>
      <c r="I1" s="40"/>
      <c r="J1" s="40"/>
      <c r="L1" s="40" t="s">
        <v>68</v>
      </c>
      <c r="M1" s="40"/>
      <c r="N1" s="40"/>
      <c r="O1" s="40"/>
      <c r="P1" s="40"/>
      <c r="Q1" s="40"/>
      <c r="R1" s="40"/>
      <c r="S1" s="41"/>
      <c r="T1" s="40" t="s">
        <v>69</v>
      </c>
      <c r="U1" s="40"/>
      <c r="V1" s="40"/>
      <c r="W1" s="40" t="s">
        <v>7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1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72</v>
      </c>
      <c r="I2" s="35" t="s">
        <v>73</v>
      </c>
      <c r="J2" s="45" t="s">
        <v>74</v>
      </c>
      <c r="K2" s="41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72</v>
      </c>
      <c r="Q2" s="35" t="s">
        <v>73</v>
      </c>
      <c r="R2" s="45" t="s">
        <v>74</v>
      </c>
      <c r="S2" s="22"/>
      <c r="T2" s="34" t="s">
        <v>3</v>
      </c>
      <c r="U2" s="35" t="s">
        <v>4</v>
      </c>
      <c r="V2" s="45" t="s">
        <v>5</v>
      </c>
      <c r="W2" s="26" t="s">
        <v>3</v>
      </c>
      <c r="X2" s="27" t="s">
        <v>4</v>
      </c>
      <c r="Y2" s="28" t="s">
        <v>5</v>
      </c>
    </row>
    <row r="3" customFormat="false" ht="12" hidden="false" customHeight="false" outlineLevel="0" collapsed="false">
      <c r="A3" s="7" t="s">
        <v>8</v>
      </c>
      <c r="B3" s="7" t="s">
        <v>63</v>
      </c>
      <c r="C3" s="7" t="n">
        <v>22</v>
      </c>
      <c r="D3" s="46" t="n">
        <v>13011.984</v>
      </c>
      <c r="E3" s="47" t="n">
        <v>41.9003</v>
      </c>
      <c r="F3" s="47" t="n">
        <v>41.7158</v>
      </c>
      <c r="G3" s="47" t="n">
        <v>44.402</v>
      </c>
      <c r="H3" s="47" t="n">
        <v>17487.85</v>
      </c>
      <c r="I3" s="47" t="n">
        <v>46.95</v>
      </c>
      <c r="J3" s="48" t="n">
        <f aca="false">H3/3600</f>
        <v>4.85773611111111</v>
      </c>
      <c r="L3" s="49" t="n">
        <v>13002.464</v>
      </c>
      <c r="M3" s="50" t="n">
        <v>41.9123</v>
      </c>
      <c r="N3" s="50" t="n">
        <v>41.7279</v>
      </c>
      <c r="O3" s="50" t="n">
        <v>44.412</v>
      </c>
      <c r="P3" s="50" t="n">
        <v>18776.76</v>
      </c>
      <c r="Q3" s="50" t="n">
        <v>58.19</v>
      </c>
      <c r="R3" s="51" t="n">
        <f aca="false">P3/3600</f>
        <v>5.21576666666667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3" t="n">
        <v>5289.9968</v>
      </c>
      <c r="E4" s="54" t="n">
        <v>39.374</v>
      </c>
      <c r="F4" s="54" t="n">
        <v>40.0222</v>
      </c>
      <c r="G4" s="54" t="n">
        <v>42.4455</v>
      </c>
      <c r="H4" s="54" t="n">
        <v>15602.97</v>
      </c>
      <c r="I4" s="54" t="n">
        <v>41.95</v>
      </c>
      <c r="J4" s="55" t="n">
        <f aca="false">H4/3600</f>
        <v>4.33415833333333</v>
      </c>
      <c r="L4" s="56" t="n">
        <v>5279.7232</v>
      </c>
      <c r="M4" s="57" t="n">
        <v>39.3873</v>
      </c>
      <c r="N4" s="57" t="n">
        <v>40.0248</v>
      </c>
      <c r="O4" s="57" t="n">
        <v>42.4519</v>
      </c>
      <c r="P4" s="57" t="n">
        <v>15723.85</v>
      </c>
      <c r="Q4" s="57" t="n">
        <v>42.43</v>
      </c>
      <c r="R4" s="58" t="n">
        <f aca="false">P4/3600</f>
        <v>4.36773611111111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41.9072</v>
      </c>
      <c r="E5" s="54" t="n">
        <v>36.7941</v>
      </c>
      <c r="F5" s="54" t="n">
        <v>38.743</v>
      </c>
      <c r="G5" s="54" t="n">
        <v>40.9155</v>
      </c>
      <c r="H5" s="54" t="n">
        <v>14563.48</v>
      </c>
      <c r="I5" s="54" t="n">
        <v>42.38</v>
      </c>
      <c r="J5" s="55" t="n">
        <f aca="false">H5/3600</f>
        <v>4.04541111111111</v>
      </c>
      <c r="L5" s="56" t="n">
        <v>2536.3904</v>
      </c>
      <c r="M5" s="57" t="n">
        <v>36.8083</v>
      </c>
      <c r="N5" s="57" t="n">
        <v>38.7592</v>
      </c>
      <c r="O5" s="57" t="n">
        <v>40.9154</v>
      </c>
      <c r="P5" s="57" t="n">
        <v>14743.92</v>
      </c>
      <c r="Q5" s="57" t="n">
        <v>40.67</v>
      </c>
      <c r="R5" s="58" t="n">
        <f aca="false">P5/3600</f>
        <v>4.09553333333333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7"/>
      <c r="C6" s="17" t="n">
        <v>37</v>
      </c>
      <c r="D6" s="61" t="n">
        <v>1318.6752</v>
      </c>
      <c r="E6" s="62" t="n">
        <v>34.1186</v>
      </c>
      <c r="F6" s="62" t="n">
        <v>37.7513</v>
      </c>
      <c r="G6" s="62" t="n">
        <v>39.8068</v>
      </c>
      <c r="H6" s="62" t="n">
        <v>13756.84</v>
      </c>
      <c r="I6" s="62" t="n">
        <v>36.3</v>
      </c>
      <c r="J6" s="63" t="n">
        <f aca="false">H6/3600</f>
        <v>3.82134444444444</v>
      </c>
      <c r="L6" s="64" t="n">
        <v>1312.8336</v>
      </c>
      <c r="M6" s="65" t="n">
        <v>34.127</v>
      </c>
      <c r="N6" s="65" t="n">
        <v>37.7558</v>
      </c>
      <c r="O6" s="65" t="n">
        <v>39.7919</v>
      </c>
      <c r="P6" s="65" t="n">
        <v>13924.13</v>
      </c>
      <c r="Q6" s="65" t="n">
        <v>36.14</v>
      </c>
      <c r="R6" s="66" t="n">
        <f aca="false">P6/3600</f>
        <v>3.86781388888889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6" t="n">
        <v>33106.8352</v>
      </c>
      <c r="E7" s="47" t="n">
        <v>40.5002</v>
      </c>
      <c r="F7" s="47" t="n">
        <v>45.2736</v>
      </c>
      <c r="G7" s="47" t="n">
        <v>44.878</v>
      </c>
      <c r="H7" s="47" t="n">
        <v>24176.8</v>
      </c>
      <c r="I7" s="47" t="n">
        <v>59.6</v>
      </c>
      <c r="J7" s="48" t="n">
        <f aca="false">H7/3600</f>
        <v>6.71577777777778</v>
      </c>
      <c r="L7" s="49" t="n">
        <v>33004.568</v>
      </c>
      <c r="M7" s="50" t="n">
        <v>40.5198</v>
      </c>
      <c r="N7" s="50" t="n">
        <v>45.2842</v>
      </c>
      <c r="O7" s="50" t="n">
        <v>44.8808</v>
      </c>
      <c r="P7" s="50" t="n">
        <v>24534.02</v>
      </c>
      <c r="Q7" s="50" t="n">
        <v>64.5</v>
      </c>
      <c r="R7" s="51" t="n">
        <f aca="false">P7/3600</f>
        <v>6.81500555555556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868.752</v>
      </c>
      <c r="E8" s="54" t="n">
        <v>37.4851</v>
      </c>
      <c r="F8" s="54" t="n">
        <v>43.3402</v>
      </c>
      <c r="G8" s="54" t="n">
        <v>43.4846</v>
      </c>
      <c r="H8" s="54" t="n">
        <v>21202.52</v>
      </c>
      <c r="I8" s="54" t="n">
        <v>56.21</v>
      </c>
      <c r="J8" s="55" t="n">
        <f aca="false">H8/3600</f>
        <v>5.88958888888889</v>
      </c>
      <c r="L8" s="56" t="n">
        <v>15804.2912</v>
      </c>
      <c r="M8" s="57" t="n">
        <v>37.5049</v>
      </c>
      <c r="N8" s="57" t="n">
        <v>43.352</v>
      </c>
      <c r="O8" s="57" t="n">
        <v>43.4963</v>
      </c>
      <c r="P8" s="57" t="n">
        <v>21460.62</v>
      </c>
      <c r="Q8" s="57" t="n">
        <v>54.95</v>
      </c>
      <c r="R8" s="58" t="n">
        <f aca="false">P8/3600</f>
        <v>5.96128333333333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326.8624</v>
      </c>
      <c r="E9" s="54" t="n">
        <v>34.51</v>
      </c>
      <c r="F9" s="54" t="n">
        <v>41.7261</v>
      </c>
      <c r="G9" s="54" t="n">
        <v>42.1658</v>
      </c>
      <c r="H9" s="54" t="n">
        <v>19246.31</v>
      </c>
      <c r="I9" s="54" t="n">
        <v>50.69</v>
      </c>
      <c r="J9" s="55" t="n">
        <f aca="false">H9/3600</f>
        <v>5.34619722222222</v>
      </c>
      <c r="L9" s="56" t="n">
        <v>8287.968</v>
      </c>
      <c r="M9" s="57" t="n">
        <v>34.5384</v>
      </c>
      <c r="N9" s="57" t="n">
        <v>41.7262</v>
      </c>
      <c r="O9" s="57" t="n">
        <v>42.1719</v>
      </c>
      <c r="P9" s="57" t="n">
        <v>19460.72</v>
      </c>
      <c r="Q9" s="57" t="n">
        <v>47.14</v>
      </c>
      <c r="R9" s="58" t="n">
        <f aca="false">P9/3600</f>
        <v>5.40575555555556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7"/>
      <c r="C10" s="17" t="n">
        <v>37</v>
      </c>
      <c r="D10" s="61" t="n">
        <v>4661.904</v>
      </c>
      <c r="E10" s="62" t="n">
        <v>31.7381</v>
      </c>
      <c r="F10" s="62" t="n">
        <v>40.4708</v>
      </c>
      <c r="G10" s="62" t="n">
        <v>41.1187</v>
      </c>
      <c r="H10" s="62" t="n">
        <v>17961.93</v>
      </c>
      <c r="I10" s="62" t="n">
        <v>48.42</v>
      </c>
      <c r="J10" s="63" t="n">
        <f aca="false">H10/3600</f>
        <v>4.989425</v>
      </c>
      <c r="L10" s="64" t="n">
        <v>4636.4528</v>
      </c>
      <c r="M10" s="65" t="n">
        <v>31.7612</v>
      </c>
      <c r="N10" s="65" t="n">
        <v>40.4515</v>
      </c>
      <c r="O10" s="65" t="n">
        <v>41.102</v>
      </c>
      <c r="P10" s="65" t="n">
        <v>18167.36</v>
      </c>
      <c r="Q10" s="65" t="n">
        <v>49.63</v>
      </c>
      <c r="R10" s="66" t="n">
        <f aca="false">P10/3600</f>
        <v>5.04648888888889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6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65367.68</v>
      </c>
      <c r="I11" s="47" t="n">
        <v>143.96</v>
      </c>
      <c r="J11" s="48" t="n">
        <f aca="false">H11/3600</f>
        <v>18.1576888888889</v>
      </c>
      <c r="L11" s="49" t="n">
        <v>216750.6832</v>
      </c>
      <c r="M11" s="50" t="n">
        <v>39.7344</v>
      </c>
      <c r="N11" s="50" t="n">
        <v>39.8137</v>
      </c>
      <c r="O11" s="50" t="n">
        <v>38.1509</v>
      </c>
      <c r="P11" s="50" t="n">
        <v>66505.87</v>
      </c>
      <c r="Q11" s="50" t="n">
        <v>145.76</v>
      </c>
      <c r="R11" s="51" t="n">
        <f aca="false">P11/3600</f>
        <v>18.4738527777778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94504.1072</v>
      </c>
      <c r="E12" s="54" t="n">
        <v>33.7544</v>
      </c>
      <c r="F12" s="54" t="n">
        <v>38.4258</v>
      </c>
      <c r="G12" s="54" t="n">
        <v>36.7572</v>
      </c>
      <c r="H12" s="54" t="n">
        <v>55462.44</v>
      </c>
      <c r="I12" s="54" t="n">
        <v>130.36</v>
      </c>
      <c r="J12" s="55" t="n">
        <f aca="false">H12/3600</f>
        <v>15.4062333333333</v>
      </c>
      <c r="L12" s="56" t="n">
        <v>94605.0432</v>
      </c>
      <c r="M12" s="57" t="n">
        <v>33.8143</v>
      </c>
      <c r="N12" s="57" t="n">
        <v>38.418</v>
      </c>
      <c r="O12" s="57" t="n">
        <v>36.7547</v>
      </c>
      <c r="P12" s="57" t="n">
        <v>56201.06</v>
      </c>
      <c r="Q12" s="57" t="n">
        <v>141.81</v>
      </c>
      <c r="R12" s="58" t="n">
        <f aca="false">P12/3600</f>
        <v>15.6114055555556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28513.3376</v>
      </c>
      <c r="E13" s="54" t="n">
        <v>29.7062</v>
      </c>
      <c r="F13" s="54" t="n">
        <v>37.4836</v>
      </c>
      <c r="G13" s="54" t="n">
        <v>35.7459</v>
      </c>
      <c r="H13" s="54" t="n">
        <v>41538.03</v>
      </c>
      <c r="I13" s="54" t="n">
        <v>102.69</v>
      </c>
      <c r="J13" s="55" t="n">
        <f aca="false">H13/3600</f>
        <v>11.5383416666667</v>
      </c>
      <c r="L13" s="56" t="n">
        <v>29269.4368</v>
      </c>
      <c r="M13" s="57" t="n">
        <v>29.7837</v>
      </c>
      <c r="N13" s="57" t="n">
        <v>37.4835</v>
      </c>
      <c r="O13" s="57" t="n">
        <v>35.7409</v>
      </c>
      <c r="P13" s="57" t="n">
        <v>42045.07</v>
      </c>
      <c r="Q13" s="57" t="n">
        <v>113.53</v>
      </c>
      <c r="R13" s="58" t="n">
        <f aca="false">P13/3600</f>
        <v>11.6791861111111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7"/>
      <c r="C14" s="17" t="n">
        <v>37</v>
      </c>
      <c r="D14" s="61" t="n">
        <v>7114.3568</v>
      </c>
      <c r="E14" s="62" t="n">
        <v>28.0862</v>
      </c>
      <c r="F14" s="62" t="n">
        <v>36.6928</v>
      </c>
      <c r="G14" s="62" t="n">
        <v>34.8986</v>
      </c>
      <c r="H14" s="62" t="n">
        <v>33849.28</v>
      </c>
      <c r="I14" s="62" t="n">
        <v>84.2</v>
      </c>
      <c r="J14" s="63" t="n">
        <f aca="false">H14/3600</f>
        <v>9.40257777777778</v>
      </c>
      <c r="L14" s="64" t="n">
        <v>7088.5824</v>
      </c>
      <c r="M14" s="65" t="n">
        <v>28.0899</v>
      </c>
      <c r="N14" s="65" t="n">
        <v>36.6889</v>
      </c>
      <c r="O14" s="65" t="n">
        <v>34.8903</v>
      </c>
      <c r="P14" s="65" t="n">
        <v>34183.32</v>
      </c>
      <c r="Q14" s="65" t="n">
        <v>88.45</v>
      </c>
      <c r="R14" s="66" t="n">
        <f aca="false">P14/3600</f>
        <v>9.49536666666667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2</v>
      </c>
      <c r="C15" s="7" t="n">
        <v>22</v>
      </c>
      <c r="D15" s="46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42951.2</v>
      </c>
      <c r="I15" s="47" t="n">
        <v>117.16</v>
      </c>
      <c r="J15" s="48" t="n">
        <f aca="false">H15/3600</f>
        <v>11.9308888888889</v>
      </c>
      <c r="L15" s="49" t="n">
        <v>23409.3856</v>
      </c>
      <c r="M15" s="50" t="n">
        <v>41.6822</v>
      </c>
      <c r="N15" s="50" t="n">
        <v>46.914</v>
      </c>
      <c r="O15" s="50" t="n">
        <v>46.5284</v>
      </c>
      <c r="P15" s="50" t="n">
        <v>43521.13</v>
      </c>
      <c r="Q15" s="50" t="n">
        <v>100.33</v>
      </c>
      <c r="R15" s="51" t="n">
        <f aca="false">P15/3600</f>
        <v>12.0892027777778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6003.4096</v>
      </c>
      <c r="E16" s="54" t="n">
        <v>40.2449</v>
      </c>
      <c r="F16" s="54" t="n">
        <v>46.1113</v>
      </c>
      <c r="G16" s="54" t="n">
        <v>45.9166</v>
      </c>
      <c r="H16" s="54" t="n">
        <v>35854.02</v>
      </c>
      <c r="I16" s="54" t="n">
        <v>82.54</v>
      </c>
      <c r="J16" s="55" t="n">
        <f aca="false">H16/3600</f>
        <v>9.95945</v>
      </c>
      <c r="L16" s="56" t="n">
        <v>5996.1232</v>
      </c>
      <c r="M16" s="57" t="n">
        <v>40.2488</v>
      </c>
      <c r="N16" s="57" t="n">
        <v>46.1116</v>
      </c>
      <c r="O16" s="57" t="n">
        <v>45.886</v>
      </c>
      <c r="P16" s="57" t="n">
        <v>36205.07</v>
      </c>
      <c r="Q16" s="57" t="n">
        <v>84.03</v>
      </c>
      <c r="R16" s="58" t="n">
        <f aca="false">P16/3600</f>
        <v>10.0569638888889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497.7616</v>
      </c>
      <c r="E17" s="54" t="n">
        <v>38.9445</v>
      </c>
      <c r="F17" s="54" t="n">
        <v>45.465</v>
      </c>
      <c r="G17" s="54" t="n">
        <v>45.4052</v>
      </c>
      <c r="H17" s="54" t="n">
        <v>32723.29</v>
      </c>
      <c r="I17" s="54" t="n">
        <v>73.29</v>
      </c>
      <c r="J17" s="55" t="n">
        <f aca="false">H17/3600</f>
        <v>9.08980277777778</v>
      </c>
      <c r="L17" s="56" t="n">
        <v>2494.5776</v>
      </c>
      <c r="M17" s="57" t="n">
        <v>38.9514</v>
      </c>
      <c r="N17" s="57" t="n">
        <v>45.3986</v>
      </c>
      <c r="O17" s="57" t="n">
        <v>45.3618</v>
      </c>
      <c r="P17" s="57" t="n">
        <v>32981.8</v>
      </c>
      <c r="Q17" s="57" t="n">
        <v>75.07</v>
      </c>
      <c r="R17" s="58" t="n">
        <f aca="false">P17/3600</f>
        <v>9.16161111111111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7"/>
      <c r="B18" s="17"/>
      <c r="C18" s="17" t="n">
        <v>37</v>
      </c>
      <c r="D18" s="61" t="n">
        <v>1192.4352</v>
      </c>
      <c r="E18" s="62" t="n">
        <v>37.2187</v>
      </c>
      <c r="F18" s="62" t="n">
        <v>44.9898</v>
      </c>
      <c r="G18" s="62" t="n">
        <v>45.0856</v>
      </c>
      <c r="H18" s="62" t="n">
        <v>30761.03</v>
      </c>
      <c r="I18" s="62" t="n">
        <v>64.14</v>
      </c>
      <c r="J18" s="63" t="n">
        <f aca="false">H18/3600</f>
        <v>8.54473055555556</v>
      </c>
      <c r="L18" s="64" t="n">
        <v>1189.5008</v>
      </c>
      <c r="M18" s="65" t="n">
        <v>37.2221</v>
      </c>
      <c r="N18" s="65" t="n">
        <v>44.9267</v>
      </c>
      <c r="O18" s="65" t="n">
        <v>45.0457</v>
      </c>
      <c r="P18" s="65" t="n">
        <v>30984.87</v>
      </c>
      <c r="Q18" s="65" t="n">
        <v>69.21</v>
      </c>
      <c r="R18" s="66" t="n">
        <f aca="false">P18/3600</f>
        <v>8.60690833333333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9</v>
      </c>
      <c r="B19" s="7" t="s">
        <v>53</v>
      </c>
      <c r="C19" s="7" t="n">
        <v>22</v>
      </c>
      <c r="D19" s="46" t="n">
        <v>4785.336</v>
      </c>
      <c r="E19" s="47" t="n">
        <v>41.87</v>
      </c>
      <c r="F19" s="47" t="n">
        <v>43.7783</v>
      </c>
      <c r="G19" s="47" t="n">
        <v>45.5793</v>
      </c>
      <c r="H19" s="47" t="n">
        <v>15753.25</v>
      </c>
      <c r="I19" s="47" t="n">
        <v>39.03</v>
      </c>
      <c r="J19" s="48" t="n">
        <f aca="false">H19/3600</f>
        <v>4.37590277777778</v>
      </c>
      <c r="L19" s="46" t="n">
        <v>4777.8544</v>
      </c>
      <c r="M19" s="47" t="n">
        <v>41.8832</v>
      </c>
      <c r="N19" s="47" t="n">
        <v>43.782</v>
      </c>
      <c r="O19" s="47" t="n">
        <v>45.5824</v>
      </c>
      <c r="P19" s="47" t="n">
        <v>15866.44</v>
      </c>
      <c r="Q19" s="47" t="n">
        <v>39.67</v>
      </c>
      <c r="R19" s="48" t="n">
        <f aca="false">P19/3600</f>
        <v>4.40734444444445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3" t="n">
        <v>2202.4296</v>
      </c>
      <c r="E20" s="54" t="n">
        <v>39.9806</v>
      </c>
      <c r="F20" s="54" t="n">
        <v>42.4365</v>
      </c>
      <c r="G20" s="54" t="n">
        <v>43.6326</v>
      </c>
      <c r="H20" s="54" t="n">
        <v>14094.68</v>
      </c>
      <c r="I20" s="54" t="n">
        <v>35.21</v>
      </c>
      <c r="J20" s="55" t="n">
        <f aca="false">H20/3600</f>
        <v>3.91518888888889</v>
      </c>
      <c r="L20" s="53" t="n">
        <v>2201.3472</v>
      </c>
      <c r="M20" s="54" t="n">
        <v>39.9954</v>
      </c>
      <c r="N20" s="54" t="n">
        <v>42.4405</v>
      </c>
      <c r="O20" s="54" t="n">
        <v>43.6286</v>
      </c>
      <c r="P20" s="54" t="n">
        <v>14190.52</v>
      </c>
      <c r="Q20" s="54" t="n">
        <v>35.66</v>
      </c>
      <c r="R20" s="55" t="n">
        <f aca="false">P20/3600</f>
        <v>3.94181111111111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079.184</v>
      </c>
      <c r="E21" s="54" t="n">
        <v>37.6235</v>
      </c>
      <c r="F21" s="54" t="n">
        <v>41.2845</v>
      </c>
      <c r="G21" s="54" t="n">
        <v>42.2507</v>
      </c>
      <c r="H21" s="54" t="n">
        <v>12953.22</v>
      </c>
      <c r="I21" s="54" t="n">
        <v>31.69</v>
      </c>
      <c r="J21" s="55" t="n">
        <f aca="false">H21/3600</f>
        <v>3.59811666666667</v>
      </c>
      <c r="L21" s="53" t="n">
        <v>1077.4</v>
      </c>
      <c r="M21" s="54" t="n">
        <v>37.6414</v>
      </c>
      <c r="N21" s="54" t="n">
        <v>41.2755</v>
      </c>
      <c r="O21" s="54" t="n">
        <v>42.2423</v>
      </c>
      <c r="P21" s="54" t="n">
        <v>13088.14</v>
      </c>
      <c r="Q21" s="54" t="n">
        <v>31.75</v>
      </c>
      <c r="R21" s="55" t="n">
        <f aca="false">P21/3600</f>
        <v>3.63559444444444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7"/>
      <c r="C22" s="17" t="n">
        <v>37</v>
      </c>
      <c r="D22" s="61" t="n">
        <v>544.6232</v>
      </c>
      <c r="E22" s="62" t="n">
        <v>35.1992</v>
      </c>
      <c r="F22" s="62" t="n">
        <v>40.4415</v>
      </c>
      <c r="G22" s="62" t="n">
        <v>41.3716</v>
      </c>
      <c r="H22" s="62" t="n">
        <v>12096.14</v>
      </c>
      <c r="I22" s="62" t="n">
        <v>27.69</v>
      </c>
      <c r="J22" s="63" t="n">
        <f aca="false">H22/3600</f>
        <v>3.36003888888889</v>
      </c>
      <c r="L22" s="61" t="n">
        <v>541.9936</v>
      </c>
      <c r="M22" s="62" t="n">
        <v>35.2111</v>
      </c>
      <c r="N22" s="62" t="n">
        <v>40.4382</v>
      </c>
      <c r="O22" s="62" t="n">
        <v>41.3542</v>
      </c>
      <c r="P22" s="62" t="n">
        <v>12245.07</v>
      </c>
      <c r="Q22" s="62" t="n">
        <v>29.64</v>
      </c>
      <c r="R22" s="63" t="n">
        <f aca="false">P22/3600</f>
        <v>3.40140833333333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6" t="n">
        <v>7669.7696</v>
      </c>
      <c r="E23" s="47" t="n">
        <v>40.2455</v>
      </c>
      <c r="F23" s="47" t="n">
        <v>42.6728</v>
      </c>
      <c r="G23" s="47" t="n">
        <v>44.0446</v>
      </c>
      <c r="H23" s="47" t="n">
        <v>15026.37</v>
      </c>
      <c r="I23" s="47" t="n">
        <v>39.58</v>
      </c>
      <c r="J23" s="48" t="n">
        <f aca="false">H23/3600</f>
        <v>4.17399166666667</v>
      </c>
      <c r="L23" s="46" t="n">
        <v>7663.2768</v>
      </c>
      <c r="M23" s="47" t="n">
        <v>40.2558</v>
      </c>
      <c r="N23" s="47" t="n">
        <v>42.6831</v>
      </c>
      <c r="O23" s="47" t="n">
        <v>44.0503</v>
      </c>
      <c r="P23" s="47" t="n">
        <v>15193.54</v>
      </c>
      <c r="Q23" s="47" t="n">
        <v>43.07</v>
      </c>
      <c r="R23" s="48" t="n">
        <f aca="false">P23/3600</f>
        <v>4.22042777777778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353.8968</v>
      </c>
      <c r="E24" s="54" t="n">
        <v>37.7112</v>
      </c>
      <c r="F24" s="54" t="n">
        <v>40.8782</v>
      </c>
      <c r="G24" s="54" t="n">
        <v>41.6397</v>
      </c>
      <c r="H24" s="54" t="n">
        <v>13198.86</v>
      </c>
      <c r="I24" s="54" t="n">
        <v>38.26</v>
      </c>
      <c r="J24" s="55" t="n">
        <f aca="false">H24/3600</f>
        <v>3.66635</v>
      </c>
      <c r="L24" s="53" t="n">
        <v>3348.14</v>
      </c>
      <c r="M24" s="54" t="n">
        <v>37.7228</v>
      </c>
      <c r="N24" s="54" t="n">
        <v>40.8898</v>
      </c>
      <c r="O24" s="54" t="n">
        <v>41.6538</v>
      </c>
      <c r="P24" s="54" t="n">
        <v>13298.23</v>
      </c>
      <c r="Q24" s="54" t="n">
        <v>36.88</v>
      </c>
      <c r="R24" s="55" t="n">
        <f aca="false">P24/3600</f>
        <v>3.69395277777778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547.9344</v>
      </c>
      <c r="E25" s="54" t="n">
        <v>35.0753</v>
      </c>
      <c r="F25" s="54" t="n">
        <v>39.3769</v>
      </c>
      <c r="G25" s="54" t="n">
        <v>40.0227</v>
      </c>
      <c r="H25" s="54" t="n">
        <v>12161.03</v>
      </c>
      <c r="I25" s="54" t="n">
        <v>33.64</v>
      </c>
      <c r="J25" s="55" t="n">
        <f aca="false">H25/3600</f>
        <v>3.37806388888889</v>
      </c>
      <c r="L25" s="53" t="n">
        <v>1546.7656</v>
      </c>
      <c r="M25" s="54" t="n">
        <v>35.089</v>
      </c>
      <c r="N25" s="54" t="n">
        <v>39.3912</v>
      </c>
      <c r="O25" s="54" t="n">
        <v>40.0214</v>
      </c>
      <c r="P25" s="54" t="n">
        <v>12242.6</v>
      </c>
      <c r="Q25" s="54" t="n">
        <v>32.06</v>
      </c>
      <c r="R25" s="55" t="n">
        <f aca="false">P25/3600</f>
        <v>3.40072222222222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7"/>
      <c r="C26" s="17" t="n">
        <v>37</v>
      </c>
      <c r="D26" s="61" t="n">
        <v>720.4216</v>
      </c>
      <c r="E26" s="62" t="n">
        <v>32.5364</v>
      </c>
      <c r="F26" s="62" t="n">
        <v>38.2329</v>
      </c>
      <c r="G26" s="62" t="n">
        <v>39.1237</v>
      </c>
      <c r="H26" s="62" t="n">
        <v>11433.28</v>
      </c>
      <c r="I26" s="62" t="n">
        <v>29.96</v>
      </c>
      <c r="J26" s="63" t="n">
        <f aca="false">H26/3600</f>
        <v>3.17591111111111</v>
      </c>
      <c r="L26" s="61" t="n">
        <v>719.4416</v>
      </c>
      <c r="M26" s="62" t="n">
        <v>32.5492</v>
      </c>
      <c r="N26" s="62" t="n">
        <v>38.2379</v>
      </c>
      <c r="O26" s="62" t="n">
        <v>39.1243</v>
      </c>
      <c r="P26" s="62" t="n">
        <v>11595.83</v>
      </c>
      <c r="Q26" s="62" t="n">
        <v>27.66</v>
      </c>
      <c r="R26" s="63" t="n">
        <f aca="false">P26/3600</f>
        <v>3.22106388888889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18127.0256</v>
      </c>
      <c r="E27" s="47" t="n">
        <v>38.631</v>
      </c>
      <c r="F27" s="47" t="n">
        <v>40.2059</v>
      </c>
      <c r="G27" s="47" t="n">
        <v>43.7633</v>
      </c>
      <c r="H27" s="47" t="n">
        <v>33277.78</v>
      </c>
      <c r="I27" s="47" t="n">
        <v>81.13</v>
      </c>
      <c r="J27" s="48" t="n">
        <f aca="false">H27/3600</f>
        <v>9.24382777777778</v>
      </c>
      <c r="L27" s="46" t="n">
        <v>18147.048</v>
      </c>
      <c r="M27" s="47" t="n">
        <v>38.638</v>
      </c>
      <c r="N27" s="47" t="n">
        <v>40.2127</v>
      </c>
      <c r="O27" s="47" t="n">
        <v>43.7692</v>
      </c>
      <c r="P27" s="47" t="n">
        <v>33793.84</v>
      </c>
      <c r="Q27" s="47" t="n">
        <v>87.65</v>
      </c>
      <c r="R27" s="48" t="n">
        <f aca="false">P27/3600</f>
        <v>9.38717777777778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792.3096</v>
      </c>
      <c r="E28" s="54" t="n">
        <v>37.005</v>
      </c>
      <c r="F28" s="54" t="n">
        <v>39.2351</v>
      </c>
      <c r="G28" s="54" t="n">
        <v>42.0808</v>
      </c>
      <c r="H28" s="54" t="n">
        <v>27314.79</v>
      </c>
      <c r="I28" s="54" t="n">
        <v>69.11</v>
      </c>
      <c r="J28" s="55" t="n">
        <f aca="false">H28/3600</f>
        <v>7.58744166666667</v>
      </c>
      <c r="L28" s="53" t="n">
        <v>5794.1256</v>
      </c>
      <c r="M28" s="54" t="n">
        <v>37.0117</v>
      </c>
      <c r="N28" s="54" t="n">
        <v>39.2398</v>
      </c>
      <c r="O28" s="54" t="n">
        <v>42.0883</v>
      </c>
      <c r="P28" s="54" t="n">
        <v>27671.48</v>
      </c>
      <c r="Q28" s="54" t="n">
        <v>73.01</v>
      </c>
      <c r="R28" s="55" t="n">
        <f aca="false">P28/3600</f>
        <v>7.68652222222222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723.5088</v>
      </c>
      <c r="E29" s="54" t="n">
        <v>35.0886</v>
      </c>
      <c r="F29" s="54" t="n">
        <v>38.4197</v>
      </c>
      <c r="G29" s="54" t="n">
        <v>40.563</v>
      </c>
      <c r="H29" s="54" t="n">
        <v>24974.42</v>
      </c>
      <c r="I29" s="54" t="n">
        <v>63.36</v>
      </c>
      <c r="J29" s="55" t="n">
        <f aca="false">H29/3600</f>
        <v>6.93733888888889</v>
      </c>
      <c r="L29" s="53" t="n">
        <v>2728.8032</v>
      </c>
      <c r="M29" s="54" t="n">
        <v>35.1021</v>
      </c>
      <c r="N29" s="54" t="n">
        <v>38.4228</v>
      </c>
      <c r="O29" s="54" t="n">
        <v>40.5738</v>
      </c>
      <c r="P29" s="54" t="n">
        <v>25122.5</v>
      </c>
      <c r="Q29" s="54" t="n">
        <v>65.9</v>
      </c>
      <c r="R29" s="55" t="n">
        <f aca="false">P29/3600</f>
        <v>6.97847222222222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7"/>
      <c r="C30" s="17" t="n">
        <v>37</v>
      </c>
      <c r="D30" s="61" t="n">
        <v>1395.6064</v>
      </c>
      <c r="E30" s="62" t="n">
        <v>32.9071</v>
      </c>
      <c r="F30" s="62" t="n">
        <v>37.713</v>
      </c>
      <c r="G30" s="62" t="n">
        <v>39.4202</v>
      </c>
      <c r="H30" s="62" t="n">
        <v>23579.47</v>
      </c>
      <c r="I30" s="62" t="n">
        <v>55.5</v>
      </c>
      <c r="J30" s="63" t="n">
        <f aca="false">H30/3600</f>
        <v>6.54985277777778</v>
      </c>
      <c r="L30" s="61" t="n">
        <v>1395.1784</v>
      </c>
      <c r="M30" s="62" t="n">
        <v>32.9189</v>
      </c>
      <c r="N30" s="62" t="n">
        <v>37.714</v>
      </c>
      <c r="O30" s="62" t="n">
        <v>39.415</v>
      </c>
      <c r="P30" s="62" t="n">
        <v>23827.56</v>
      </c>
      <c r="Q30" s="62" t="n">
        <v>57.12</v>
      </c>
      <c r="R30" s="63" t="n">
        <f aca="false">P30/3600</f>
        <v>6.61876666666667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17386.656</v>
      </c>
      <c r="E31" s="47" t="n">
        <v>39.3283</v>
      </c>
      <c r="F31" s="47" t="n">
        <v>44.0583</v>
      </c>
      <c r="G31" s="47" t="n">
        <v>45.4323</v>
      </c>
      <c r="H31" s="47" t="n">
        <v>38634.31</v>
      </c>
      <c r="I31" s="47" t="n">
        <v>94.55</v>
      </c>
      <c r="J31" s="48" t="n">
        <f aca="false">H31/3600</f>
        <v>10.7317527777778</v>
      </c>
      <c r="L31" s="46" t="n">
        <v>17305.6192</v>
      </c>
      <c r="M31" s="47" t="n">
        <v>39.3297</v>
      </c>
      <c r="N31" s="47" t="n">
        <v>44.0642</v>
      </c>
      <c r="O31" s="47" t="n">
        <v>45.4456</v>
      </c>
      <c r="P31" s="47" t="n">
        <v>39194.46</v>
      </c>
      <c r="Q31" s="47" t="n">
        <v>95.02</v>
      </c>
      <c r="R31" s="48" t="n">
        <f aca="false">P31/3600</f>
        <v>10.88735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081.1824</v>
      </c>
      <c r="E32" s="54" t="n">
        <v>37.6459</v>
      </c>
      <c r="F32" s="54" t="n">
        <v>42.8085</v>
      </c>
      <c r="G32" s="54" t="n">
        <v>43.4638</v>
      </c>
      <c r="H32" s="54" t="n">
        <v>32939.75</v>
      </c>
      <c r="I32" s="54" t="n">
        <v>74.82</v>
      </c>
      <c r="J32" s="55" t="n">
        <f aca="false">H32/3600</f>
        <v>9.14993055555556</v>
      </c>
      <c r="L32" s="53" t="n">
        <v>6073.256</v>
      </c>
      <c r="M32" s="54" t="n">
        <v>37.6524</v>
      </c>
      <c r="N32" s="54" t="n">
        <v>42.813</v>
      </c>
      <c r="O32" s="54" t="n">
        <v>43.4713</v>
      </c>
      <c r="P32" s="54" t="n">
        <v>33282.9</v>
      </c>
      <c r="Q32" s="54" t="n">
        <v>82.38</v>
      </c>
      <c r="R32" s="55" t="n">
        <f aca="false">P32/3600</f>
        <v>9.24525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2848.7464</v>
      </c>
      <c r="E33" s="54" t="n">
        <v>35.8067</v>
      </c>
      <c r="F33" s="54" t="n">
        <v>41.5714</v>
      </c>
      <c r="G33" s="54" t="n">
        <v>41.6265</v>
      </c>
      <c r="H33" s="54" t="n">
        <v>29984.27</v>
      </c>
      <c r="I33" s="54" t="n">
        <v>74.04</v>
      </c>
      <c r="J33" s="55" t="n">
        <f aca="false">H33/3600</f>
        <v>8.32896388888889</v>
      </c>
      <c r="L33" s="53" t="n">
        <v>2848.4536</v>
      </c>
      <c r="M33" s="54" t="n">
        <v>35.8151</v>
      </c>
      <c r="N33" s="54" t="n">
        <v>41.5744</v>
      </c>
      <c r="O33" s="54" t="n">
        <v>41.6237</v>
      </c>
      <c r="P33" s="54" t="n">
        <v>30394.67</v>
      </c>
      <c r="Q33" s="54" t="n">
        <v>74.84</v>
      </c>
      <c r="R33" s="55" t="n">
        <f aca="false">P33/3600</f>
        <v>8.44296388888889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7"/>
      <c r="C34" s="17" t="n">
        <v>37</v>
      </c>
      <c r="D34" s="61" t="n">
        <v>1492.0832</v>
      </c>
      <c r="E34" s="62" t="n">
        <v>33.831</v>
      </c>
      <c r="F34" s="62" t="n">
        <v>40.5875</v>
      </c>
      <c r="G34" s="62" t="n">
        <v>40.2609</v>
      </c>
      <c r="H34" s="62" t="n">
        <v>28227.81</v>
      </c>
      <c r="I34" s="62" t="n">
        <v>68.06</v>
      </c>
      <c r="J34" s="63" t="n">
        <f aca="false">H34/3600</f>
        <v>7.84105833333333</v>
      </c>
      <c r="L34" s="61" t="n">
        <v>1489.4736</v>
      </c>
      <c r="M34" s="62" t="n">
        <v>33.8395</v>
      </c>
      <c r="N34" s="62" t="n">
        <v>40.5636</v>
      </c>
      <c r="O34" s="62" t="n">
        <v>40.2466</v>
      </c>
      <c r="P34" s="62" t="n">
        <v>28394.06</v>
      </c>
      <c r="Q34" s="62" t="n">
        <v>68.2</v>
      </c>
      <c r="R34" s="63" t="n">
        <f aca="false">P34/3600</f>
        <v>7.88723888888889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39752.6848</v>
      </c>
      <c r="E35" s="47" t="n">
        <v>37.5938</v>
      </c>
      <c r="F35" s="47" t="n">
        <v>42.3813</v>
      </c>
      <c r="G35" s="47" t="n">
        <v>44.4597</v>
      </c>
      <c r="H35" s="47" t="n">
        <v>46026.24</v>
      </c>
      <c r="I35" s="47" t="n">
        <v>122.02</v>
      </c>
      <c r="J35" s="48" t="n">
        <f aca="false">H35/3600</f>
        <v>12.7850666666667</v>
      </c>
      <c r="L35" s="46" t="n">
        <v>39820.1248</v>
      </c>
      <c r="M35" s="47" t="n">
        <v>37.6142</v>
      </c>
      <c r="N35" s="47" t="n">
        <v>42.3821</v>
      </c>
      <c r="O35" s="47" t="n">
        <v>44.4593</v>
      </c>
      <c r="P35" s="47" t="n">
        <v>46858.89</v>
      </c>
      <c r="Q35" s="47" t="n">
        <v>130.03</v>
      </c>
      <c r="R35" s="48" t="n">
        <f aca="false">P35/3600</f>
        <v>13.0163583333333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295.8544</v>
      </c>
      <c r="E36" s="54" t="n">
        <v>35.4251</v>
      </c>
      <c r="F36" s="54" t="n">
        <v>41.0946</v>
      </c>
      <c r="G36" s="54" t="n">
        <v>43.2675</v>
      </c>
      <c r="H36" s="54" t="n">
        <v>34362.17</v>
      </c>
      <c r="I36" s="54" t="n">
        <v>88.12</v>
      </c>
      <c r="J36" s="55" t="n">
        <f aca="false">H36/3600</f>
        <v>9.54504722222222</v>
      </c>
      <c r="L36" s="53" t="n">
        <v>7264.636</v>
      </c>
      <c r="M36" s="54" t="n">
        <v>35.4294</v>
      </c>
      <c r="N36" s="54" t="n">
        <v>41.0917</v>
      </c>
      <c r="O36" s="54" t="n">
        <v>43.2688</v>
      </c>
      <c r="P36" s="54" t="n">
        <v>34714.84</v>
      </c>
      <c r="Q36" s="54" t="n">
        <v>87.63</v>
      </c>
      <c r="R36" s="55" t="n">
        <f aca="false">P36/3600</f>
        <v>9.64301111111111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274.1464</v>
      </c>
      <c r="E37" s="54" t="n">
        <v>33.9908</v>
      </c>
      <c r="F37" s="54" t="n">
        <v>39.8383</v>
      </c>
      <c r="G37" s="54" t="n">
        <v>42.2452</v>
      </c>
      <c r="H37" s="54" t="n">
        <v>30581.57</v>
      </c>
      <c r="I37" s="54" t="n">
        <v>80.94</v>
      </c>
      <c r="J37" s="55" t="n">
        <f aca="false">H37/3600</f>
        <v>8.49488055555556</v>
      </c>
      <c r="L37" s="53" t="n">
        <v>2270.4664</v>
      </c>
      <c r="M37" s="54" t="n">
        <v>33.9952</v>
      </c>
      <c r="N37" s="54" t="n">
        <v>39.8235</v>
      </c>
      <c r="O37" s="54" t="n">
        <v>42.2203</v>
      </c>
      <c r="P37" s="54" t="n">
        <v>30811.16</v>
      </c>
      <c r="Q37" s="54" t="n">
        <v>77.26</v>
      </c>
      <c r="R37" s="55" t="n">
        <f aca="false">P37/3600</f>
        <v>8.55865555555556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61" t="n">
        <v>980.828</v>
      </c>
      <c r="E38" s="62" t="n">
        <v>32.1922</v>
      </c>
      <c r="F38" s="62" t="n">
        <v>38.8409</v>
      </c>
      <c r="G38" s="62" t="n">
        <v>41.4198</v>
      </c>
      <c r="H38" s="62" t="n">
        <v>29036.53</v>
      </c>
      <c r="I38" s="62" t="n">
        <v>75.59</v>
      </c>
      <c r="J38" s="63" t="n">
        <f aca="false">H38/3600</f>
        <v>8.06570277777778</v>
      </c>
      <c r="L38" s="61" t="n">
        <v>974.492</v>
      </c>
      <c r="M38" s="62" t="n">
        <v>32.1927</v>
      </c>
      <c r="N38" s="62" t="n">
        <v>38.8308</v>
      </c>
      <c r="O38" s="62" t="n">
        <v>41.4008</v>
      </c>
      <c r="P38" s="62" t="n">
        <v>29357.63</v>
      </c>
      <c r="Q38" s="62" t="n">
        <v>76.27</v>
      </c>
      <c r="R38" s="63" t="n">
        <f aca="false">P38/3600</f>
        <v>8.15489722222222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46" t="n">
        <v>3474.9168</v>
      </c>
      <c r="E39" s="47" t="n">
        <v>40.6486</v>
      </c>
      <c r="F39" s="47" t="n">
        <v>43.3684</v>
      </c>
      <c r="G39" s="47" t="n">
        <v>44.026</v>
      </c>
      <c r="H39" s="47" t="n">
        <v>6899.05</v>
      </c>
      <c r="I39" s="47" t="n">
        <v>15.59</v>
      </c>
      <c r="J39" s="48" t="n">
        <f aca="false">H39/3600</f>
        <v>1.91640277777778</v>
      </c>
      <c r="L39" s="46" t="n">
        <v>3484.348</v>
      </c>
      <c r="M39" s="47" t="n">
        <v>40.6716</v>
      </c>
      <c r="N39" s="47" t="n">
        <v>43.3843</v>
      </c>
      <c r="O39" s="47" t="n">
        <v>44.0311</v>
      </c>
      <c r="P39" s="47" t="n">
        <v>6952.32</v>
      </c>
      <c r="Q39" s="47" t="n">
        <v>16</v>
      </c>
      <c r="R39" s="48" t="n">
        <f aca="false">P39/3600</f>
        <v>1.9312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3" t="n">
        <v>1674.4728</v>
      </c>
      <c r="E40" s="54" t="n">
        <v>37.4857</v>
      </c>
      <c r="F40" s="54" t="n">
        <v>40.9843</v>
      </c>
      <c r="G40" s="54" t="n">
        <v>41.3133</v>
      </c>
      <c r="H40" s="54" t="n">
        <v>6078.06</v>
      </c>
      <c r="I40" s="54" t="n">
        <v>13.36</v>
      </c>
      <c r="J40" s="55" t="n">
        <f aca="false">H40/3600</f>
        <v>1.68835</v>
      </c>
      <c r="L40" s="53" t="n">
        <v>1679.9272</v>
      </c>
      <c r="M40" s="54" t="n">
        <v>37.5137</v>
      </c>
      <c r="N40" s="54" t="n">
        <v>41.0171</v>
      </c>
      <c r="O40" s="54" t="n">
        <v>41.3238</v>
      </c>
      <c r="P40" s="54" t="n">
        <v>6127.96</v>
      </c>
      <c r="Q40" s="54" t="n">
        <v>13.26</v>
      </c>
      <c r="R40" s="55" t="n">
        <f aca="false">P40/3600</f>
        <v>1.70221111111111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23.6056</v>
      </c>
      <c r="E41" s="54" t="n">
        <v>34.5556</v>
      </c>
      <c r="F41" s="54" t="n">
        <v>39.0545</v>
      </c>
      <c r="G41" s="54" t="n">
        <v>39.1364</v>
      </c>
      <c r="H41" s="54" t="n">
        <v>5440.28</v>
      </c>
      <c r="I41" s="54" t="n">
        <v>11.43</v>
      </c>
      <c r="J41" s="55" t="n">
        <f aca="false">H41/3600</f>
        <v>1.51118888888889</v>
      </c>
      <c r="L41" s="53" t="n">
        <v>823.9168</v>
      </c>
      <c r="M41" s="54" t="n">
        <v>34.5796</v>
      </c>
      <c r="N41" s="54" t="n">
        <v>39.0806</v>
      </c>
      <c r="O41" s="54" t="n">
        <v>39.1694</v>
      </c>
      <c r="P41" s="54" t="n">
        <v>5473.16</v>
      </c>
      <c r="Q41" s="54" t="n">
        <v>11.67</v>
      </c>
      <c r="R41" s="55" t="n">
        <f aca="false">P41/3600</f>
        <v>1.52032222222222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7"/>
      <c r="C42" s="17" t="n">
        <v>37</v>
      </c>
      <c r="D42" s="61" t="n">
        <v>435.3552</v>
      </c>
      <c r="E42" s="62" t="n">
        <v>32.0699</v>
      </c>
      <c r="F42" s="62" t="n">
        <v>37.6221</v>
      </c>
      <c r="G42" s="62" t="n">
        <v>37.5244</v>
      </c>
      <c r="H42" s="62" t="n">
        <v>5050.14</v>
      </c>
      <c r="I42" s="62" t="n">
        <v>10.31</v>
      </c>
      <c r="J42" s="63" t="n">
        <f aca="false">H42/3600</f>
        <v>1.40281666666667</v>
      </c>
      <c r="L42" s="61" t="n">
        <v>433.768</v>
      </c>
      <c r="M42" s="62" t="n">
        <v>32.0835</v>
      </c>
      <c r="N42" s="62" t="n">
        <v>37.6444</v>
      </c>
      <c r="O42" s="62" t="n">
        <v>37.5016</v>
      </c>
      <c r="P42" s="62" t="n">
        <v>5040.68</v>
      </c>
      <c r="Q42" s="62" t="n">
        <v>9.95</v>
      </c>
      <c r="R42" s="63" t="n">
        <f aca="false">P42/3600</f>
        <v>1.40018888888889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3652.8504</v>
      </c>
      <c r="E43" s="47" t="n">
        <v>40.4305</v>
      </c>
      <c r="F43" s="47" t="n">
        <v>43.8405</v>
      </c>
      <c r="G43" s="47" t="n">
        <v>45.4061</v>
      </c>
      <c r="H43" s="47" t="n">
        <v>7885.28</v>
      </c>
      <c r="I43" s="47" t="n">
        <v>17.82</v>
      </c>
      <c r="J43" s="48" t="n">
        <f aca="false">H43/3600</f>
        <v>2.19035555555556</v>
      </c>
      <c r="L43" s="46" t="n">
        <v>3638.52</v>
      </c>
      <c r="M43" s="47" t="n">
        <v>40.4351</v>
      </c>
      <c r="N43" s="47" t="n">
        <v>43.8385</v>
      </c>
      <c r="O43" s="47" t="n">
        <v>45.4044</v>
      </c>
      <c r="P43" s="47" t="n">
        <v>7957.34</v>
      </c>
      <c r="Q43" s="47" t="n">
        <v>18.44</v>
      </c>
      <c r="R43" s="48" t="n">
        <f aca="false">P43/3600</f>
        <v>2.21037222222222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718.5856</v>
      </c>
      <c r="E44" s="54" t="n">
        <v>37.8951</v>
      </c>
      <c r="F44" s="54" t="n">
        <v>41.8748</v>
      </c>
      <c r="G44" s="54" t="n">
        <v>43.0691</v>
      </c>
      <c r="H44" s="54" t="n">
        <v>7011.99</v>
      </c>
      <c r="I44" s="54" t="n">
        <v>15.48</v>
      </c>
      <c r="J44" s="55" t="n">
        <f aca="false">H44/3600</f>
        <v>1.947775</v>
      </c>
      <c r="L44" s="53" t="n">
        <v>1713.512</v>
      </c>
      <c r="M44" s="54" t="n">
        <v>37.9025</v>
      </c>
      <c r="N44" s="54" t="n">
        <v>41.8836</v>
      </c>
      <c r="O44" s="54" t="n">
        <v>43.0831</v>
      </c>
      <c r="P44" s="54" t="n">
        <v>7052.84</v>
      </c>
      <c r="Q44" s="54" t="n">
        <v>15.57</v>
      </c>
      <c r="R44" s="55" t="n">
        <f aca="false">P44/3600</f>
        <v>1.95912222222222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65.2192</v>
      </c>
      <c r="E45" s="54" t="n">
        <v>35.115</v>
      </c>
      <c r="F45" s="54" t="n">
        <v>40.1758</v>
      </c>
      <c r="G45" s="54" t="n">
        <v>41.1416</v>
      </c>
      <c r="H45" s="54" t="n">
        <v>6433.2</v>
      </c>
      <c r="I45" s="54" t="n">
        <v>14.47</v>
      </c>
      <c r="J45" s="55" t="n">
        <f aca="false">H45/3600</f>
        <v>1.787</v>
      </c>
      <c r="L45" s="53" t="n">
        <v>862.344</v>
      </c>
      <c r="M45" s="54" t="n">
        <v>35.1245</v>
      </c>
      <c r="N45" s="54" t="n">
        <v>40.1961</v>
      </c>
      <c r="O45" s="54" t="n">
        <v>41.1649</v>
      </c>
      <c r="P45" s="54" t="n">
        <v>6497.53</v>
      </c>
      <c r="Q45" s="54" t="n">
        <v>13.57</v>
      </c>
      <c r="R45" s="55" t="n">
        <f aca="false">P45/3600</f>
        <v>1.80486944444444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7"/>
      <c r="C46" s="17" t="n">
        <v>37</v>
      </c>
      <c r="D46" s="61" t="n">
        <v>456.932</v>
      </c>
      <c r="E46" s="62" t="n">
        <v>32.335</v>
      </c>
      <c r="F46" s="62" t="n">
        <v>38.8354</v>
      </c>
      <c r="G46" s="62" t="n">
        <v>39.7216</v>
      </c>
      <c r="H46" s="62" t="n">
        <v>6061.1</v>
      </c>
      <c r="I46" s="62" t="n">
        <v>12.26</v>
      </c>
      <c r="J46" s="63" t="n">
        <f aca="false">H46/3600</f>
        <v>1.68363888888889</v>
      </c>
      <c r="L46" s="61" t="n">
        <v>454.8232</v>
      </c>
      <c r="M46" s="62" t="n">
        <v>32.345</v>
      </c>
      <c r="N46" s="62" t="n">
        <v>38.8788</v>
      </c>
      <c r="O46" s="62" t="n">
        <v>39.6962</v>
      </c>
      <c r="P46" s="62" t="n">
        <v>6079.99</v>
      </c>
      <c r="Q46" s="62" t="n">
        <v>12.18</v>
      </c>
      <c r="R46" s="63" t="n">
        <f aca="false">P46/3600</f>
        <v>1.68888611111111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6" t="n">
        <v>6870.8696</v>
      </c>
      <c r="E47" s="47" t="n">
        <v>38.5267</v>
      </c>
      <c r="F47" s="47" t="n">
        <v>41.6946</v>
      </c>
      <c r="G47" s="47" t="n">
        <v>42.7551</v>
      </c>
      <c r="H47" s="47" t="n">
        <v>7525.91</v>
      </c>
      <c r="I47" s="47" t="n">
        <v>18.55</v>
      </c>
      <c r="J47" s="48" t="n">
        <f aca="false">H47/3600</f>
        <v>2.09053055555556</v>
      </c>
      <c r="L47" s="46" t="n">
        <v>6851.0008</v>
      </c>
      <c r="M47" s="47" t="n">
        <v>38.5173</v>
      </c>
      <c r="N47" s="47" t="n">
        <v>41.6926</v>
      </c>
      <c r="O47" s="47" t="n">
        <v>42.7502</v>
      </c>
      <c r="P47" s="47" t="n">
        <v>7618.58</v>
      </c>
      <c r="Q47" s="47" t="n">
        <v>19.35</v>
      </c>
      <c r="R47" s="48" t="n">
        <f aca="false">P47/3600</f>
        <v>2.1162722222222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127.1488</v>
      </c>
      <c r="E48" s="54" t="n">
        <v>34.98</v>
      </c>
      <c r="F48" s="54" t="n">
        <v>39.0738</v>
      </c>
      <c r="G48" s="54" t="n">
        <v>40.0057</v>
      </c>
      <c r="H48" s="54" t="n">
        <v>6401.49</v>
      </c>
      <c r="I48" s="54" t="n">
        <v>15.24</v>
      </c>
      <c r="J48" s="55" t="n">
        <f aca="false">H48/3600</f>
        <v>1.77819166666667</v>
      </c>
      <c r="L48" s="53" t="n">
        <v>3126.1608</v>
      </c>
      <c r="M48" s="54" t="n">
        <v>34.9832</v>
      </c>
      <c r="N48" s="54" t="n">
        <v>39.0875</v>
      </c>
      <c r="O48" s="54" t="n">
        <v>40.0056</v>
      </c>
      <c r="P48" s="54" t="n">
        <v>6476.98</v>
      </c>
      <c r="Q48" s="54" t="n">
        <v>16.09</v>
      </c>
      <c r="R48" s="55" t="n">
        <f aca="false">P48/3600</f>
        <v>1.79916111111111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478.4616</v>
      </c>
      <c r="E49" s="54" t="n">
        <v>31.7642</v>
      </c>
      <c r="F49" s="54" t="n">
        <v>37.1874</v>
      </c>
      <c r="G49" s="54" t="n">
        <v>38.0172</v>
      </c>
      <c r="H49" s="54" t="n">
        <v>5717.79</v>
      </c>
      <c r="I49" s="54" t="n">
        <v>14.39</v>
      </c>
      <c r="J49" s="55" t="n">
        <f aca="false">H49/3600</f>
        <v>1.588275</v>
      </c>
      <c r="L49" s="53" t="n">
        <v>1477.0992</v>
      </c>
      <c r="M49" s="54" t="n">
        <v>31.7699</v>
      </c>
      <c r="N49" s="54" t="n">
        <v>37.1911</v>
      </c>
      <c r="O49" s="54" t="n">
        <v>38.0353</v>
      </c>
      <c r="P49" s="54" t="n">
        <v>5761.47</v>
      </c>
      <c r="Q49" s="54" t="n">
        <v>13.78</v>
      </c>
      <c r="R49" s="55" t="n">
        <f aca="false">P49/3600</f>
        <v>1.60040833333333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7"/>
      <c r="C50" s="17" t="n">
        <v>37</v>
      </c>
      <c r="D50" s="61" t="n">
        <v>699.256</v>
      </c>
      <c r="E50" s="62" t="n">
        <v>28.7806</v>
      </c>
      <c r="F50" s="62" t="n">
        <v>35.8901</v>
      </c>
      <c r="G50" s="62" t="n">
        <v>36.6258</v>
      </c>
      <c r="H50" s="62" t="n">
        <v>5221.08</v>
      </c>
      <c r="I50" s="62" t="n">
        <v>12.57</v>
      </c>
      <c r="J50" s="63" t="n">
        <f aca="false">H50/3600</f>
        <v>1.4503</v>
      </c>
      <c r="L50" s="61" t="n">
        <v>696.8888</v>
      </c>
      <c r="M50" s="62" t="n">
        <v>28.7864</v>
      </c>
      <c r="N50" s="62" t="n">
        <v>35.8805</v>
      </c>
      <c r="O50" s="62" t="n">
        <v>36.6318</v>
      </c>
      <c r="P50" s="62" t="n">
        <v>5283.34</v>
      </c>
      <c r="Q50" s="62" t="n">
        <v>12.5</v>
      </c>
      <c r="R50" s="63" t="n">
        <f aca="false">P50/3600</f>
        <v>1.46759444444444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6" t="n">
        <v>4849.3848</v>
      </c>
      <c r="E51" s="47" t="n">
        <v>39.2348</v>
      </c>
      <c r="F51" s="47" t="n">
        <v>41.6705</v>
      </c>
      <c r="G51" s="47" t="n">
        <v>43.1281</v>
      </c>
      <c r="H51" s="47" t="n">
        <v>5379.53</v>
      </c>
      <c r="I51" s="47" t="n">
        <v>13.04</v>
      </c>
      <c r="J51" s="48" t="n">
        <f aca="false">H51/3600</f>
        <v>1.49431388888889</v>
      </c>
      <c r="L51" s="46" t="n">
        <v>4842.768</v>
      </c>
      <c r="M51" s="47" t="n">
        <v>39.2545</v>
      </c>
      <c r="N51" s="47" t="n">
        <v>41.6813</v>
      </c>
      <c r="O51" s="47" t="n">
        <v>43.1348</v>
      </c>
      <c r="P51" s="47" t="n">
        <v>5450.95</v>
      </c>
      <c r="Q51" s="47" t="n">
        <v>12.8</v>
      </c>
      <c r="R51" s="48" t="n">
        <f aca="false">P51/3600</f>
        <v>1.51415277777778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051.884</v>
      </c>
      <c r="E52" s="54" t="n">
        <v>35.9837</v>
      </c>
      <c r="F52" s="54" t="n">
        <v>39.3783</v>
      </c>
      <c r="G52" s="54" t="n">
        <v>40.968</v>
      </c>
      <c r="H52" s="54" t="n">
        <v>4609.77</v>
      </c>
      <c r="I52" s="54" t="n">
        <v>10.28</v>
      </c>
      <c r="J52" s="55" t="n">
        <f aca="false">H52/3600</f>
        <v>1.28049166666667</v>
      </c>
      <c r="L52" s="53" t="n">
        <v>2049.7136</v>
      </c>
      <c r="M52" s="54" t="n">
        <v>36.0015</v>
      </c>
      <c r="N52" s="54" t="n">
        <v>39.389</v>
      </c>
      <c r="O52" s="54" t="n">
        <v>40.9598</v>
      </c>
      <c r="P52" s="54" t="n">
        <v>4645</v>
      </c>
      <c r="Q52" s="54" t="n">
        <v>10.92</v>
      </c>
      <c r="R52" s="55" t="n">
        <f aca="false">P52/3600</f>
        <v>1.29027777777778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961.3008</v>
      </c>
      <c r="E53" s="54" t="n">
        <v>33.1025</v>
      </c>
      <c r="F53" s="54" t="n">
        <v>37.5181</v>
      </c>
      <c r="G53" s="54" t="n">
        <v>39.2264</v>
      </c>
      <c r="H53" s="54" t="n">
        <v>4043.66</v>
      </c>
      <c r="I53" s="54" t="n">
        <v>8.89</v>
      </c>
      <c r="J53" s="55" t="n">
        <f aca="false">H53/3600</f>
        <v>1.12323888888889</v>
      </c>
      <c r="L53" s="53" t="n">
        <v>959.3912</v>
      </c>
      <c r="M53" s="54" t="n">
        <v>33.1185</v>
      </c>
      <c r="N53" s="54" t="n">
        <v>37.5218</v>
      </c>
      <c r="O53" s="54" t="n">
        <v>39.2266</v>
      </c>
      <c r="P53" s="54" t="n">
        <v>4061.07</v>
      </c>
      <c r="Q53" s="54" t="n">
        <v>8.99</v>
      </c>
      <c r="R53" s="55" t="n">
        <f aca="false">P53/3600</f>
        <v>1.128075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61" t="n">
        <v>469.1336</v>
      </c>
      <c r="E54" s="62" t="n">
        <v>30.4382</v>
      </c>
      <c r="F54" s="62" t="n">
        <v>36.1968</v>
      </c>
      <c r="G54" s="62" t="n">
        <v>37.9302</v>
      </c>
      <c r="H54" s="62" t="n">
        <v>3630.65</v>
      </c>
      <c r="I54" s="62" t="n">
        <v>7.82</v>
      </c>
      <c r="J54" s="63" t="n">
        <f aca="false">H54/3600</f>
        <v>1.00851388888889</v>
      </c>
      <c r="L54" s="61" t="n">
        <v>468.6256</v>
      </c>
      <c r="M54" s="62" t="n">
        <v>30.4549</v>
      </c>
      <c r="N54" s="62" t="n">
        <v>36.1867</v>
      </c>
      <c r="O54" s="62" t="n">
        <v>37.9361</v>
      </c>
      <c r="P54" s="62" t="n">
        <v>3669.57</v>
      </c>
      <c r="Q54" s="62" t="n">
        <v>7.67</v>
      </c>
      <c r="R54" s="63" t="n">
        <f aca="false">P54/3600</f>
        <v>1.019325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1521.824</v>
      </c>
      <c r="E55" s="47" t="n">
        <v>40.9135</v>
      </c>
      <c r="F55" s="47" t="n">
        <v>44.318</v>
      </c>
      <c r="G55" s="47" t="n">
        <v>43.4441</v>
      </c>
      <c r="H55" s="47" t="n">
        <v>1854.82</v>
      </c>
      <c r="I55" s="47" t="n">
        <v>4.07</v>
      </c>
      <c r="J55" s="48" t="n">
        <f aca="false">H55/3600</f>
        <v>0.515227777777778</v>
      </c>
      <c r="L55" s="46" t="n">
        <v>1522.0048</v>
      </c>
      <c r="M55" s="47" t="n">
        <v>40.9455</v>
      </c>
      <c r="N55" s="47" t="n">
        <v>44.3077</v>
      </c>
      <c r="O55" s="47" t="n">
        <v>43.4511</v>
      </c>
      <c r="P55" s="47" t="n">
        <v>1876.59</v>
      </c>
      <c r="Q55" s="47" t="n">
        <v>4.18</v>
      </c>
      <c r="R55" s="48" t="n">
        <f aca="false">P55/3600</f>
        <v>0.521275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3" t="n">
        <v>762.1104</v>
      </c>
      <c r="E56" s="54" t="n">
        <v>37.079</v>
      </c>
      <c r="F56" s="54" t="n">
        <v>41.6167</v>
      </c>
      <c r="G56" s="54" t="n">
        <v>40.3892</v>
      </c>
      <c r="H56" s="54" t="n">
        <v>1645.01</v>
      </c>
      <c r="I56" s="54" t="n">
        <v>3.4</v>
      </c>
      <c r="J56" s="55" t="n">
        <f aca="false">H56/3600</f>
        <v>0.456947222222222</v>
      </c>
      <c r="L56" s="53" t="n">
        <v>762.5528</v>
      </c>
      <c r="M56" s="54" t="n">
        <v>37.1126</v>
      </c>
      <c r="N56" s="54" t="n">
        <v>41.6337</v>
      </c>
      <c r="O56" s="54" t="n">
        <v>40.421</v>
      </c>
      <c r="P56" s="54" t="n">
        <v>1666.84</v>
      </c>
      <c r="Q56" s="54" t="n">
        <v>3.55</v>
      </c>
      <c r="R56" s="55" t="n">
        <f aca="false">P56/3600</f>
        <v>0.463011111111111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377.8984</v>
      </c>
      <c r="E57" s="54" t="n">
        <v>33.6748</v>
      </c>
      <c r="F57" s="54" t="n">
        <v>39.5172</v>
      </c>
      <c r="G57" s="54" t="n">
        <v>38.0402</v>
      </c>
      <c r="H57" s="54" t="n">
        <v>1480.85</v>
      </c>
      <c r="I57" s="54" t="n">
        <v>2.82</v>
      </c>
      <c r="J57" s="55" t="n">
        <f aca="false">H57/3600</f>
        <v>0.411347222222222</v>
      </c>
      <c r="L57" s="53" t="n">
        <v>377.1192</v>
      </c>
      <c r="M57" s="54" t="n">
        <v>33.6927</v>
      </c>
      <c r="N57" s="54" t="n">
        <v>39.5407</v>
      </c>
      <c r="O57" s="54" t="n">
        <v>38.0628</v>
      </c>
      <c r="P57" s="54" t="n">
        <v>1496.8</v>
      </c>
      <c r="Q57" s="54" t="n">
        <v>2.88</v>
      </c>
      <c r="R57" s="55" t="n">
        <f aca="false">P57/3600</f>
        <v>0.415777777777778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7"/>
      <c r="C58" s="17" t="n">
        <v>37</v>
      </c>
      <c r="D58" s="61" t="n">
        <v>196.4576</v>
      </c>
      <c r="E58" s="62" t="n">
        <v>30.8563</v>
      </c>
      <c r="F58" s="62" t="n">
        <v>38.0679</v>
      </c>
      <c r="G58" s="62" t="n">
        <v>36.4138</v>
      </c>
      <c r="H58" s="62" t="n">
        <v>1351.16</v>
      </c>
      <c r="I58" s="62" t="n">
        <v>2.47</v>
      </c>
      <c r="J58" s="63" t="n">
        <f aca="false">H58/3600</f>
        <v>0.375322222222222</v>
      </c>
      <c r="L58" s="61" t="n">
        <v>195.8208</v>
      </c>
      <c r="M58" s="62" t="n">
        <v>30.8664</v>
      </c>
      <c r="N58" s="62" t="n">
        <v>38.0587</v>
      </c>
      <c r="O58" s="62" t="n">
        <v>36.4075</v>
      </c>
      <c r="P58" s="62" t="n">
        <v>1368.24</v>
      </c>
      <c r="Q58" s="62" t="n">
        <v>2.51</v>
      </c>
      <c r="R58" s="63" t="n">
        <f aca="false">P58/3600</f>
        <v>0.380066666666667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1616.4392</v>
      </c>
      <c r="E59" s="47" t="n">
        <v>38.3096</v>
      </c>
      <c r="F59" s="47" t="n">
        <v>43.3897</v>
      </c>
      <c r="G59" s="47" t="n">
        <v>44.531</v>
      </c>
      <c r="H59" s="47" t="n">
        <v>2053.25</v>
      </c>
      <c r="I59" s="47" t="n">
        <v>5.02</v>
      </c>
      <c r="J59" s="48" t="n">
        <f aca="false">H59/3600</f>
        <v>0.570347222222222</v>
      </c>
      <c r="L59" s="46" t="n">
        <v>1615.0328</v>
      </c>
      <c r="M59" s="47" t="n">
        <v>38.2884</v>
      </c>
      <c r="N59" s="47" t="n">
        <v>43.3671</v>
      </c>
      <c r="O59" s="47" t="n">
        <v>44.5522</v>
      </c>
      <c r="P59" s="47" t="n">
        <v>2070.93</v>
      </c>
      <c r="Q59" s="47" t="n">
        <v>4.95</v>
      </c>
      <c r="R59" s="48" t="n">
        <f aca="false">P59/3600</f>
        <v>0.575258333333333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633.1632</v>
      </c>
      <c r="E60" s="54" t="n">
        <v>35.0182</v>
      </c>
      <c r="F60" s="54" t="n">
        <v>41.1146</v>
      </c>
      <c r="G60" s="54" t="n">
        <v>42.1485</v>
      </c>
      <c r="H60" s="54" t="n">
        <v>1716.63</v>
      </c>
      <c r="I60" s="54" t="n">
        <v>3.97</v>
      </c>
      <c r="J60" s="55" t="n">
        <f aca="false">H60/3600</f>
        <v>0.476841666666667</v>
      </c>
      <c r="L60" s="53" t="n">
        <v>631.2024</v>
      </c>
      <c r="M60" s="54" t="n">
        <v>34.9997</v>
      </c>
      <c r="N60" s="54" t="n">
        <v>41.1249</v>
      </c>
      <c r="O60" s="54" t="n">
        <v>42.1908</v>
      </c>
      <c r="P60" s="54" t="n">
        <v>1726.05</v>
      </c>
      <c r="Q60" s="54" t="n">
        <v>4.19</v>
      </c>
      <c r="R60" s="55" t="n">
        <f aca="false">P60/3600</f>
        <v>0.479458333333333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85.8424</v>
      </c>
      <c r="E61" s="54" t="n">
        <v>32.1434</v>
      </c>
      <c r="F61" s="54" t="n">
        <v>39.5461</v>
      </c>
      <c r="G61" s="54" t="n">
        <v>40.4909</v>
      </c>
      <c r="H61" s="54" t="n">
        <v>1548.21</v>
      </c>
      <c r="I61" s="54" t="n">
        <v>3.77</v>
      </c>
      <c r="J61" s="55" t="n">
        <f aca="false">H61/3600</f>
        <v>0.430058333333333</v>
      </c>
      <c r="L61" s="53" t="n">
        <v>284.8016</v>
      </c>
      <c r="M61" s="54" t="n">
        <v>32.1297</v>
      </c>
      <c r="N61" s="54" t="n">
        <v>39.5972</v>
      </c>
      <c r="O61" s="54" t="n">
        <v>40.5452</v>
      </c>
      <c r="P61" s="54" t="n">
        <v>1551.6</v>
      </c>
      <c r="Q61" s="54" t="n">
        <v>3.6</v>
      </c>
      <c r="R61" s="55" t="n">
        <f aca="false">P61/3600</f>
        <v>0.431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7"/>
      <c r="C62" s="17" t="n">
        <v>37</v>
      </c>
      <c r="D62" s="61" t="n">
        <v>142.1616</v>
      </c>
      <c r="E62" s="62" t="n">
        <v>29.3909</v>
      </c>
      <c r="F62" s="62" t="n">
        <v>38.4691</v>
      </c>
      <c r="G62" s="62" t="n">
        <v>39.3139</v>
      </c>
      <c r="H62" s="62" t="n">
        <v>1430.91</v>
      </c>
      <c r="I62" s="62" t="n">
        <v>3.07</v>
      </c>
      <c r="J62" s="63" t="n">
        <f aca="false">H62/3600</f>
        <v>0.397475</v>
      </c>
      <c r="L62" s="61" t="n">
        <v>140.7368</v>
      </c>
      <c r="M62" s="62" t="n">
        <v>29.3719</v>
      </c>
      <c r="N62" s="62" t="n">
        <v>38.4731</v>
      </c>
      <c r="O62" s="62" t="n">
        <v>39.3522</v>
      </c>
      <c r="P62" s="62" t="n">
        <v>1444.37</v>
      </c>
      <c r="Q62" s="62" t="n">
        <v>3.11</v>
      </c>
      <c r="R62" s="63" t="n">
        <f aca="false">P62/3600</f>
        <v>0.401213888888889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1657.4776</v>
      </c>
      <c r="E63" s="47" t="n">
        <v>38.4391</v>
      </c>
      <c r="F63" s="47" t="n">
        <v>41.5172</v>
      </c>
      <c r="G63" s="47" t="n">
        <v>42.4855</v>
      </c>
      <c r="H63" s="47" t="n">
        <v>1740.01</v>
      </c>
      <c r="I63" s="47" t="n">
        <v>4.42</v>
      </c>
      <c r="J63" s="48" t="n">
        <f aca="false">H63/3600</f>
        <v>0.483336111111111</v>
      </c>
      <c r="L63" s="46" t="n">
        <v>1651.0952</v>
      </c>
      <c r="M63" s="47" t="n">
        <v>38.436</v>
      </c>
      <c r="N63" s="47" t="n">
        <v>41.525</v>
      </c>
      <c r="O63" s="47" t="n">
        <v>42.482</v>
      </c>
      <c r="P63" s="47" t="n">
        <v>1719.17</v>
      </c>
      <c r="Q63" s="47" t="n">
        <v>4.06</v>
      </c>
      <c r="R63" s="48" t="n">
        <f aca="false">P63/3600</f>
        <v>0.477547222222222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61.7648</v>
      </c>
      <c r="E64" s="54" t="n">
        <v>35.0293</v>
      </c>
      <c r="F64" s="54" t="n">
        <v>38.875</v>
      </c>
      <c r="G64" s="54" t="n">
        <v>39.6046</v>
      </c>
      <c r="H64" s="54" t="n">
        <v>1458.55</v>
      </c>
      <c r="I64" s="54" t="n">
        <v>3.3</v>
      </c>
      <c r="J64" s="55" t="n">
        <f aca="false">H64/3600</f>
        <v>0.405152777777778</v>
      </c>
      <c r="L64" s="53" t="n">
        <v>759.2296</v>
      </c>
      <c r="M64" s="54" t="n">
        <v>35.0331</v>
      </c>
      <c r="N64" s="54" t="n">
        <v>38.8787</v>
      </c>
      <c r="O64" s="54" t="n">
        <v>39.6341</v>
      </c>
      <c r="P64" s="54" t="n">
        <v>1472.27</v>
      </c>
      <c r="Q64" s="54" t="n">
        <v>3.33</v>
      </c>
      <c r="R64" s="55" t="n">
        <f aca="false">P64/3600</f>
        <v>0.408963888888889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6.0936</v>
      </c>
      <c r="E65" s="54" t="n">
        <v>31.7606</v>
      </c>
      <c r="F65" s="54" t="n">
        <v>36.8661</v>
      </c>
      <c r="G65" s="54" t="n">
        <v>37.5133</v>
      </c>
      <c r="H65" s="54" t="n">
        <v>1299.84</v>
      </c>
      <c r="I65" s="54" t="n">
        <v>2.67</v>
      </c>
      <c r="J65" s="55" t="n">
        <f aca="false">H65/3600</f>
        <v>0.361066666666667</v>
      </c>
      <c r="L65" s="53" t="n">
        <v>354.6928</v>
      </c>
      <c r="M65" s="54" t="n">
        <v>31.7714</v>
      </c>
      <c r="N65" s="54" t="n">
        <v>36.8748</v>
      </c>
      <c r="O65" s="54" t="n">
        <v>37.5393</v>
      </c>
      <c r="P65" s="54" t="n">
        <v>1306.14</v>
      </c>
      <c r="Q65" s="54" t="n">
        <v>2.79</v>
      </c>
      <c r="R65" s="55" t="n">
        <f aca="false">P65/3600</f>
        <v>0.362816666666667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7"/>
      <c r="C66" s="17" t="n">
        <v>37</v>
      </c>
      <c r="D66" s="61" t="n">
        <v>166.2232</v>
      </c>
      <c r="E66" s="62" t="n">
        <v>28.7988</v>
      </c>
      <c r="F66" s="62" t="n">
        <v>35.4656</v>
      </c>
      <c r="G66" s="62" t="n">
        <v>36.0449</v>
      </c>
      <c r="H66" s="62" t="n">
        <v>1199.59</v>
      </c>
      <c r="I66" s="62" t="n">
        <v>2.25</v>
      </c>
      <c r="J66" s="63" t="n">
        <f aca="false">H66/3600</f>
        <v>0.333219444444444</v>
      </c>
      <c r="L66" s="61" t="n">
        <v>164.3088</v>
      </c>
      <c r="M66" s="62" t="n">
        <v>28.792</v>
      </c>
      <c r="N66" s="62" t="n">
        <v>35.4596</v>
      </c>
      <c r="O66" s="62" t="n">
        <v>36.0671</v>
      </c>
      <c r="P66" s="62" t="n">
        <v>1199.8</v>
      </c>
      <c r="Q66" s="62" t="n">
        <v>2.29</v>
      </c>
      <c r="R66" s="63" t="n">
        <f aca="false">P66/3600</f>
        <v>0.333277777777778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6" t="n">
        <v>1215.152</v>
      </c>
      <c r="E67" s="47" t="n">
        <v>39.6819</v>
      </c>
      <c r="F67" s="47" t="n">
        <v>41.7998</v>
      </c>
      <c r="G67" s="47" t="n">
        <v>42.8705</v>
      </c>
      <c r="H67" s="47" t="n">
        <v>1261.38</v>
      </c>
      <c r="I67" s="47" t="n">
        <v>2.89</v>
      </c>
      <c r="J67" s="48" t="n">
        <f aca="false">H67/3600</f>
        <v>0.350383333333333</v>
      </c>
      <c r="L67" s="46" t="n">
        <v>1212.4408</v>
      </c>
      <c r="M67" s="47" t="n">
        <v>39.7133</v>
      </c>
      <c r="N67" s="47" t="n">
        <v>41.8087</v>
      </c>
      <c r="O67" s="47" t="n">
        <v>42.8764</v>
      </c>
      <c r="P67" s="47" t="n">
        <v>1275.71</v>
      </c>
      <c r="Q67" s="47" t="n">
        <v>2.89</v>
      </c>
      <c r="R67" s="48" t="n">
        <f aca="false">P67/3600</f>
        <v>0.354363888888889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597.036</v>
      </c>
      <c r="E68" s="54" t="n">
        <v>35.8811</v>
      </c>
      <c r="F68" s="54" t="n">
        <v>39.0989</v>
      </c>
      <c r="G68" s="54" t="n">
        <v>40.289</v>
      </c>
      <c r="H68" s="54" t="n">
        <v>1100.74</v>
      </c>
      <c r="I68" s="54" t="n">
        <v>2.34</v>
      </c>
      <c r="J68" s="55" t="n">
        <f aca="false">H68/3600</f>
        <v>0.305761111111111</v>
      </c>
      <c r="L68" s="53" t="n">
        <v>595.6272</v>
      </c>
      <c r="M68" s="54" t="n">
        <v>35.8998</v>
      </c>
      <c r="N68" s="54" t="n">
        <v>39.0902</v>
      </c>
      <c r="O68" s="54" t="n">
        <v>40.2973</v>
      </c>
      <c r="P68" s="54" t="n">
        <v>1104.29</v>
      </c>
      <c r="Q68" s="54" t="n">
        <v>2.38</v>
      </c>
      <c r="R68" s="55" t="n">
        <f aca="false">P68/3600</f>
        <v>0.306747222222222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290.1248</v>
      </c>
      <c r="E69" s="54" t="n">
        <v>32.4217</v>
      </c>
      <c r="F69" s="54" t="n">
        <v>37.1147</v>
      </c>
      <c r="G69" s="54" t="n">
        <v>38.3012</v>
      </c>
      <c r="H69" s="54" t="n">
        <v>966.92</v>
      </c>
      <c r="I69" s="54" t="n">
        <v>1.96</v>
      </c>
      <c r="J69" s="55" t="n">
        <f aca="false">H69/3600</f>
        <v>0.268588888888889</v>
      </c>
      <c r="L69" s="53" t="n">
        <v>289.188</v>
      </c>
      <c r="M69" s="54" t="n">
        <v>32.4404</v>
      </c>
      <c r="N69" s="54" t="n">
        <v>37.1175</v>
      </c>
      <c r="O69" s="54" t="n">
        <v>38.29</v>
      </c>
      <c r="P69" s="54" t="n">
        <v>968.87</v>
      </c>
      <c r="Q69" s="54" t="n">
        <v>1.95</v>
      </c>
      <c r="R69" s="55" t="n">
        <f aca="false">P69/3600</f>
        <v>0.269130555555556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61" t="n">
        <v>143.16</v>
      </c>
      <c r="E70" s="62" t="n">
        <v>29.6089</v>
      </c>
      <c r="F70" s="62" t="n">
        <v>35.6654</v>
      </c>
      <c r="G70" s="62" t="n">
        <v>36.7784</v>
      </c>
      <c r="H70" s="62" t="n">
        <v>865.09</v>
      </c>
      <c r="I70" s="62" t="n">
        <v>1.64</v>
      </c>
      <c r="J70" s="63" t="n">
        <f aca="false">H70/3600</f>
        <v>0.240302777777778</v>
      </c>
      <c r="L70" s="61" t="n">
        <v>142.2592</v>
      </c>
      <c r="M70" s="62" t="n">
        <v>29.6183</v>
      </c>
      <c r="N70" s="62" t="n">
        <v>35.6706</v>
      </c>
      <c r="O70" s="62" t="n">
        <v>36.7591</v>
      </c>
      <c r="P70" s="62" t="n">
        <v>872.77</v>
      </c>
      <c r="Q70" s="62" t="n">
        <v>1.64</v>
      </c>
      <c r="R70" s="63" t="n">
        <f aca="false">P70/3600</f>
        <v>0.242436111111111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6" t="s">
        <v>79</v>
      </c>
      <c r="B71" s="76" t="s">
        <v>64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80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5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6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A83" s="7" t="s">
        <v>81</v>
      </c>
      <c r="B83" s="7" t="s">
        <v>36</v>
      </c>
      <c r="C83" s="7" t="n">
        <v>22</v>
      </c>
      <c r="D83" s="46" t="n">
        <v>3610.6944</v>
      </c>
      <c r="E83" s="47" t="n">
        <v>40.7843</v>
      </c>
      <c r="F83" s="47" t="n">
        <v>43.3079</v>
      </c>
      <c r="G83" s="47" t="n">
        <v>43.9085</v>
      </c>
      <c r="H83" s="47" t="n">
        <v>6842.12</v>
      </c>
      <c r="I83" s="47" t="n">
        <v>16.59</v>
      </c>
      <c r="J83" s="48" t="n">
        <f aca="false">H83/3600</f>
        <v>1.90058888888889</v>
      </c>
      <c r="L83" s="46" t="n">
        <v>3624.4784</v>
      </c>
      <c r="M83" s="47" t="n">
        <v>40.8117</v>
      </c>
      <c r="N83" s="47" t="n">
        <v>43.3232</v>
      </c>
      <c r="O83" s="47" t="n">
        <v>43.9406</v>
      </c>
      <c r="P83" s="47" t="n">
        <v>6935.19</v>
      </c>
      <c r="Q83" s="47" t="n">
        <v>16.75</v>
      </c>
      <c r="R83" s="48" t="n">
        <f aca="false">P83/3600</f>
        <v>1.92644166666667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785.048</v>
      </c>
      <c r="E84" s="54" t="n">
        <v>37.5406</v>
      </c>
      <c r="F84" s="54" t="n">
        <v>40.6868</v>
      </c>
      <c r="G84" s="54" t="n">
        <v>40.9652</v>
      </c>
      <c r="H84" s="54" t="n">
        <v>6035.94</v>
      </c>
      <c r="I84" s="54" t="n">
        <v>13.12</v>
      </c>
      <c r="J84" s="55" t="n">
        <f aca="false">H84/3600</f>
        <v>1.67665</v>
      </c>
      <c r="L84" s="53" t="n">
        <v>1790.5864</v>
      </c>
      <c r="M84" s="54" t="n">
        <v>37.5637</v>
      </c>
      <c r="N84" s="54" t="n">
        <v>40.7155</v>
      </c>
      <c r="O84" s="54" t="n">
        <v>40.9959</v>
      </c>
      <c r="P84" s="54" t="n">
        <v>6080.9</v>
      </c>
      <c r="Q84" s="54" t="n">
        <v>14.04</v>
      </c>
      <c r="R84" s="55" t="n">
        <f aca="false">P84/3600</f>
        <v>1.68913888888889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897.9504</v>
      </c>
      <c r="E85" s="54" t="n">
        <v>34.5061</v>
      </c>
      <c r="F85" s="54" t="n">
        <v>38.4959</v>
      </c>
      <c r="G85" s="54" t="n">
        <v>38.5705</v>
      </c>
      <c r="H85" s="54" t="n">
        <v>5403.07</v>
      </c>
      <c r="I85" s="54" t="n">
        <v>11.51</v>
      </c>
      <c r="J85" s="55" t="n">
        <f aca="false">H85/3600</f>
        <v>1.50085277777778</v>
      </c>
      <c r="L85" s="53" t="n">
        <v>900.156</v>
      </c>
      <c r="M85" s="54" t="n">
        <v>34.5236</v>
      </c>
      <c r="N85" s="54" t="n">
        <v>38.5094</v>
      </c>
      <c r="O85" s="54" t="n">
        <v>38.5906</v>
      </c>
      <c r="P85" s="54" t="n">
        <v>5486.26</v>
      </c>
      <c r="Q85" s="54" t="n">
        <v>12.59</v>
      </c>
      <c r="R85" s="55" t="n">
        <f aca="false">P85/3600</f>
        <v>1.52396111111111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7"/>
      <c r="C86" s="17" t="n">
        <v>37</v>
      </c>
      <c r="D86" s="61" t="n">
        <v>482.8576</v>
      </c>
      <c r="E86" s="62" t="n">
        <v>31.8596</v>
      </c>
      <c r="F86" s="62" t="n">
        <v>36.9055</v>
      </c>
      <c r="G86" s="62" t="n">
        <v>36.8022</v>
      </c>
      <c r="H86" s="62" t="n">
        <v>5025.74</v>
      </c>
      <c r="I86" s="62" t="n">
        <v>11.21</v>
      </c>
      <c r="J86" s="63" t="n">
        <f aca="false">H86/3600</f>
        <v>1.39603888888889</v>
      </c>
      <c r="L86" s="61" t="n">
        <v>482.288</v>
      </c>
      <c r="M86" s="62" t="n">
        <v>31.8718</v>
      </c>
      <c r="N86" s="62" t="n">
        <v>36.8946</v>
      </c>
      <c r="O86" s="62" t="n">
        <v>36.8043</v>
      </c>
      <c r="P86" s="62" t="n">
        <v>5048.78</v>
      </c>
      <c r="Q86" s="62" t="n">
        <v>10.56</v>
      </c>
      <c r="R86" s="63" t="n">
        <f aca="false">P86/3600</f>
        <v>1.40243888888889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28</v>
      </c>
      <c r="C87" s="7" t="n">
        <v>22</v>
      </c>
      <c r="D87" s="46" t="n">
        <v>5521.0042</v>
      </c>
      <c r="E87" s="47" t="n">
        <v>42.5194</v>
      </c>
      <c r="F87" s="47" t="n">
        <v>46.0239</v>
      </c>
      <c r="G87" s="47" t="n">
        <v>46.1023</v>
      </c>
      <c r="H87" s="47" t="n">
        <v>15120.54</v>
      </c>
      <c r="I87" s="47" t="n">
        <v>31.05</v>
      </c>
      <c r="J87" s="48" t="n">
        <f aca="false">H87/3600</f>
        <v>4.20015</v>
      </c>
      <c r="L87" s="46" t="n">
        <v>5527.3224</v>
      </c>
      <c r="M87" s="47" t="n">
        <v>42.5307</v>
      </c>
      <c r="N87" s="47" t="n">
        <v>46.0233</v>
      </c>
      <c r="O87" s="47" t="n">
        <v>46.0977</v>
      </c>
      <c r="P87" s="47" t="n">
        <v>14798.3</v>
      </c>
      <c r="Q87" s="47" t="n">
        <v>32.39</v>
      </c>
      <c r="R87" s="48" t="n">
        <f aca="false">P87/3600</f>
        <v>4.11063888888889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2824.7227</v>
      </c>
      <c r="E88" s="54" t="n">
        <v>38.488</v>
      </c>
      <c r="F88" s="54" t="n">
        <v>43.236</v>
      </c>
      <c r="G88" s="54" t="n">
        <v>43.2714</v>
      </c>
      <c r="H88" s="54" t="n">
        <v>12732.28</v>
      </c>
      <c r="I88" s="54" t="n">
        <v>28.98</v>
      </c>
      <c r="J88" s="55" t="n">
        <f aca="false">H88/3600</f>
        <v>3.53674444444444</v>
      </c>
      <c r="L88" s="53" t="n">
        <v>2831.3664</v>
      </c>
      <c r="M88" s="54" t="n">
        <v>38.5047</v>
      </c>
      <c r="N88" s="54" t="n">
        <v>43.2427</v>
      </c>
      <c r="O88" s="54" t="n">
        <v>43.2764</v>
      </c>
      <c r="P88" s="54" t="n">
        <v>12893.49</v>
      </c>
      <c r="Q88" s="54" t="n">
        <v>27.95</v>
      </c>
      <c r="R88" s="55" t="n">
        <f aca="false">P88/3600</f>
        <v>3.581525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396.5614</v>
      </c>
      <c r="E89" s="54" t="n">
        <v>34.801</v>
      </c>
      <c r="F89" s="54" t="n">
        <v>41.07</v>
      </c>
      <c r="G89" s="54" t="n">
        <v>40.8455</v>
      </c>
      <c r="H89" s="54" t="n">
        <v>11137.93</v>
      </c>
      <c r="I89" s="54" t="n">
        <v>26.54</v>
      </c>
      <c r="J89" s="55" t="n">
        <f aca="false">H89/3600</f>
        <v>3.09386944444444</v>
      </c>
      <c r="L89" s="53" t="n">
        <v>1399.955</v>
      </c>
      <c r="M89" s="54" t="n">
        <v>34.797</v>
      </c>
      <c r="N89" s="54" t="n">
        <v>41.0766</v>
      </c>
      <c r="O89" s="54" t="n">
        <v>40.8595</v>
      </c>
      <c r="P89" s="54" t="n">
        <v>11165.23</v>
      </c>
      <c r="Q89" s="54" t="n">
        <v>25.49</v>
      </c>
      <c r="R89" s="55" t="n">
        <f aca="false">P89/3600</f>
        <v>3.10145277777778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7"/>
      <c r="C90" s="17" t="n">
        <v>37</v>
      </c>
      <c r="D90" s="61" t="n">
        <v>703.9301</v>
      </c>
      <c r="E90" s="62" t="n">
        <v>31.7444</v>
      </c>
      <c r="F90" s="62" t="n">
        <v>39.5732</v>
      </c>
      <c r="G90" s="62" t="n">
        <v>38.9113</v>
      </c>
      <c r="H90" s="62" t="n">
        <v>9900.79</v>
      </c>
      <c r="I90" s="62" t="n">
        <v>21.85</v>
      </c>
      <c r="J90" s="63" t="n">
        <f aca="false">H90/3600</f>
        <v>2.75021944444444</v>
      </c>
      <c r="L90" s="61" t="n">
        <v>702.5002</v>
      </c>
      <c r="M90" s="62" t="n">
        <v>31.7388</v>
      </c>
      <c r="N90" s="62" t="n">
        <v>39.5509</v>
      </c>
      <c r="O90" s="62" t="n">
        <v>38.8813</v>
      </c>
      <c r="P90" s="62" t="n">
        <v>9989.28</v>
      </c>
      <c r="Q90" s="62" t="n">
        <v>21.91</v>
      </c>
      <c r="R90" s="63" t="n">
        <f aca="false">P90/3600</f>
        <v>2.7748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46" t="n">
        <v>1501.1632</v>
      </c>
      <c r="E91" s="47" t="n">
        <v>48.0954</v>
      </c>
      <c r="F91" s="47" t="n">
        <v>45.7776</v>
      </c>
      <c r="G91" s="47" t="n">
        <v>45.9159</v>
      </c>
      <c r="H91" s="47" t="n">
        <v>5596.98</v>
      </c>
      <c r="I91" s="47" t="n">
        <v>12.32</v>
      </c>
      <c r="J91" s="48" t="n">
        <f aca="false">H91/3600</f>
        <v>1.55471666666667</v>
      </c>
      <c r="L91" s="46" t="n">
        <v>1497.2384</v>
      </c>
      <c r="M91" s="47" t="n">
        <v>48.088</v>
      </c>
      <c r="N91" s="47" t="n">
        <v>45.7867</v>
      </c>
      <c r="O91" s="47" t="n">
        <v>45.9043</v>
      </c>
      <c r="P91" s="47" t="n">
        <v>5615</v>
      </c>
      <c r="Q91" s="47" t="n">
        <v>12.01</v>
      </c>
      <c r="R91" s="48" t="n">
        <f aca="false">P91/3600</f>
        <v>1.55972222222222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1129.02</v>
      </c>
      <c r="E92" s="54" t="n">
        <v>43.861</v>
      </c>
      <c r="F92" s="54" t="n">
        <v>41.7457</v>
      </c>
      <c r="G92" s="54" t="n">
        <v>42.0458</v>
      </c>
      <c r="H92" s="54" t="n">
        <v>5481.83</v>
      </c>
      <c r="I92" s="54" t="n">
        <v>14.24</v>
      </c>
      <c r="J92" s="55" t="n">
        <f aca="false">H92/3600</f>
        <v>1.52273055555556</v>
      </c>
      <c r="L92" s="53" t="n">
        <v>1130.8504</v>
      </c>
      <c r="M92" s="54" t="n">
        <v>43.8759</v>
      </c>
      <c r="N92" s="54" t="n">
        <v>41.7425</v>
      </c>
      <c r="O92" s="54" t="n">
        <v>42.0318</v>
      </c>
      <c r="P92" s="54" t="n">
        <v>5465.67</v>
      </c>
      <c r="Q92" s="54" t="n">
        <v>12.31</v>
      </c>
      <c r="R92" s="55" t="n">
        <f aca="false">P92/3600</f>
        <v>1.51824166666667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850.6032</v>
      </c>
      <c r="E93" s="54" t="n">
        <v>39.1911</v>
      </c>
      <c r="F93" s="54" t="n">
        <v>39.5183</v>
      </c>
      <c r="G93" s="54" t="n">
        <v>39.9938</v>
      </c>
      <c r="H93" s="54" t="n">
        <v>5260.59</v>
      </c>
      <c r="I93" s="54" t="n">
        <v>12.32</v>
      </c>
      <c r="J93" s="55" t="n">
        <f aca="false">H93/3600</f>
        <v>1.461275</v>
      </c>
      <c r="L93" s="53" t="n">
        <v>850.5712</v>
      </c>
      <c r="M93" s="54" t="n">
        <v>39.1966</v>
      </c>
      <c r="N93" s="54" t="n">
        <v>39.513</v>
      </c>
      <c r="O93" s="54" t="n">
        <v>39.9821</v>
      </c>
      <c r="P93" s="54" t="n">
        <v>5270.09</v>
      </c>
      <c r="Q93" s="54" t="n">
        <v>12.19</v>
      </c>
      <c r="R93" s="55" t="n">
        <f aca="false">P93/3600</f>
        <v>1.46391388888889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7"/>
      <c r="C94" s="17" t="n">
        <v>37</v>
      </c>
      <c r="D94" s="61" t="n">
        <v>619.6184</v>
      </c>
      <c r="E94" s="62" t="n">
        <v>34.337</v>
      </c>
      <c r="F94" s="62" t="n">
        <v>38.2984</v>
      </c>
      <c r="G94" s="62" t="n">
        <v>38.6559</v>
      </c>
      <c r="H94" s="62" t="n">
        <v>5109.47</v>
      </c>
      <c r="I94" s="62" t="n">
        <v>13.35</v>
      </c>
      <c r="J94" s="63" t="n">
        <f aca="false">H94/3600</f>
        <v>1.41929722222222</v>
      </c>
      <c r="L94" s="61" t="n">
        <v>617.4336</v>
      </c>
      <c r="M94" s="62" t="n">
        <v>34.3486</v>
      </c>
      <c r="N94" s="62" t="n">
        <v>38.2732</v>
      </c>
      <c r="O94" s="62" t="n">
        <v>38.6457</v>
      </c>
      <c r="P94" s="62" t="n">
        <v>5150.86</v>
      </c>
      <c r="Q94" s="62" t="n">
        <v>13.02</v>
      </c>
      <c r="R94" s="63" t="n">
        <f aca="false">P94/3600</f>
        <v>1.43079444444444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46" t="n">
        <v>847.3376</v>
      </c>
      <c r="E95" s="47" t="n">
        <v>50.4748</v>
      </c>
      <c r="F95" s="47" t="n">
        <v>53.7513</v>
      </c>
      <c r="G95" s="47" t="n">
        <v>54.7116</v>
      </c>
      <c r="H95" s="47" t="n">
        <v>9566.11</v>
      </c>
      <c r="I95" s="47" t="n">
        <v>24.15</v>
      </c>
      <c r="J95" s="48" t="n">
        <f aca="false">H95/3600</f>
        <v>2.65725277777778</v>
      </c>
      <c r="L95" s="46" t="n">
        <v>851.4752</v>
      </c>
      <c r="M95" s="47" t="n">
        <v>50.4802</v>
      </c>
      <c r="N95" s="47" t="n">
        <v>53.7</v>
      </c>
      <c r="O95" s="47" t="n">
        <v>54.6309</v>
      </c>
      <c r="P95" s="47" t="n">
        <v>9610.76</v>
      </c>
      <c r="Q95" s="47" t="n">
        <v>23.52</v>
      </c>
      <c r="R95" s="48" t="n">
        <f aca="false">P95/3600</f>
        <v>2.66965555555556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527.4314</v>
      </c>
      <c r="E96" s="54" t="n">
        <v>46.6856</v>
      </c>
      <c r="F96" s="54" t="n">
        <v>50.6402</v>
      </c>
      <c r="G96" s="54" t="n">
        <v>51.6556</v>
      </c>
      <c r="H96" s="54" t="n">
        <v>9018.19</v>
      </c>
      <c r="I96" s="54" t="n">
        <v>22.63</v>
      </c>
      <c r="J96" s="55" t="n">
        <f aca="false">H96/3600</f>
        <v>2.50505277777778</v>
      </c>
      <c r="L96" s="53" t="n">
        <v>530.6192</v>
      </c>
      <c r="M96" s="54" t="n">
        <v>46.6999</v>
      </c>
      <c r="N96" s="54" t="n">
        <v>50.6078</v>
      </c>
      <c r="O96" s="54" t="n">
        <v>51.643</v>
      </c>
      <c r="P96" s="54" t="n">
        <v>9029.92</v>
      </c>
      <c r="Q96" s="54" t="n">
        <v>22.69</v>
      </c>
      <c r="R96" s="55" t="n">
        <f aca="false">P96/3600</f>
        <v>2.50831111111111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336.8528</v>
      </c>
      <c r="E97" s="54" t="n">
        <v>43.1289</v>
      </c>
      <c r="F97" s="54" t="n">
        <v>48.2362</v>
      </c>
      <c r="G97" s="54" t="n">
        <v>49.4064</v>
      </c>
      <c r="H97" s="54" t="n">
        <v>8587.99</v>
      </c>
      <c r="I97" s="54" t="n">
        <v>21.93</v>
      </c>
      <c r="J97" s="55" t="n">
        <f aca="false">H97/3600</f>
        <v>2.38555277777778</v>
      </c>
      <c r="L97" s="53" t="n">
        <v>338.7232</v>
      </c>
      <c r="M97" s="54" t="n">
        <v>43.1147</v>
      </c>
      <c r="N97" s="54" t="n">
        <v>48.1364</v>
      </c>
      <c r="O97" s="54" t="n">
        <v>49.2794</v>
      </c>
      <c r="P97" s="54" t="n">
        <v>8672.9</v>
      </c>
      <c r="Q97" s="54" t="n">
        <v>24.46</v>
      </c>
      <c r="R97" s="55" t="n">
        <f aca="false">P97/3600</f>
        <v>2.40913888888889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7"/>
      <c r="B98" s="17"/>
      <c r="C98" s="17" t="n">
        <v>37</v>
      </c>
      <c r="D98" s="61" t="n">
        <v>220.8669</v>
      </c>
      <c r="E98" s="62" t="n">
        <v>39.5407</v>
      </c>
      <c r="F98" s="62" t="n">
        <v>46.404</v>
      </c>
      <c r="G98" s="62" t="n">
        <v>47.6787</v>
      </c>
      <c r="H98" s="62" t="n">
        <v>8432.55</v>
      </c>
      <c r="I98" s="62" t="n">
        <v>21.23</v>
      </c>
      <c r="J98" s="63" t="n">
        <f aca="false">H98/3600</f>
        <v>2.342375</v>
      </c>
      <c r="L98" s="61" t="n">
        <v>221.401</v>
      </c>
      <c r="M98" s="62" t="n">
        <v>39.5364</v>
      </c>
      <c r="N98" s="62" t="n">
        <v>46.3416</v>
      </c>
      <c r="O98" s="62" t="n">
        <v>47.6244</v>
      </c>
      <c r="P98" s="62" t="n">
        <v>8497.56</v>
      </c>
      <c r="Q98" s="62" t="n">
        <v>23.09</v>
      </c>
      <c r="R98" s="63" t="n">
        <f aca="false">P98/3600</f>
        <v>2.36043333333333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71" t="e">
        <f aca="false">AVERAGE(T83,T87,T91,T95)</f>
        <v>#VALUE!</v>
      </c>
      <c r="U104" s="72" t="e">
        <f aca="false">AVERAGE(U83,U87,U91,U95)</f>
        <v>#VALUE!</v>
      </c>
      <c r="V104" s="72" t="e">
        <f aca="false">AVERAGE(V83,V87,V91,V95)</f>
        <v>#VALUE!</v>
      </c>
      <c r="W104" s="71" t="e">
        <f aca="false">AVERAGE(W83,W87,W91,W95)</f>
        <v>#VALUE!</v>
      </c>
      <c r="X104" s="72" t="e">
        <f aca="false">AVERAGE(X83,X87,X91,X95)</f>
        <v>#VALUE!</v>
      </c>
      <c r="Y104" s="73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1" t="e">
        <f aca="false">AVERAGE(T3:T70)</f>
        <v>#VALUE!</v>
      </c>
      <c r="U105" s="71" t="e">
        <f aca="false">AVERAGE(U3:U70)</f>
        <v>#VALUE!</v>
      </c>
      <c r="V105" s="71" t="e">
        <f aca="false">AVERAGE(V3:V70)</f>
        <v>#VALUE!</v>
      </c>
      <c r="W105" s="71" t="e">
        <f aca="false">AVERAGE(W3:W70)</f>
        <v>#VALUE!</v>
      </c>
      <c r="X105" s="71" t="e">
        <f aca="false">AVERAGE(X3:X70)</f>
        <v>#VALUE!</v>
      </c>
      <c r="Y105" s="71" t="e">
        <f aca="false">AVERAGE(Y3:Y70)</f>
        <v>#VALUE!</v>
      </c>
    </row>
    <row r="106" customFormat="false" ht="12" hidden="false" customHeight="false" outlineLevel="0" collapsed="false">
      <c r="B106" s="1" t="s">
        <v>83</v>
      </c>
      <c r="I106" s="74" t="n">
        <f aca="false">GEOMEAN(I3:I98)</f>
        <v>20.1784238760296</v>
      </c>
      <c r="J106" s="74" t="n">
        <f aca="false">GEOMEAN(J3:J98)</f>
        <v>2.37712201182693</v>
      </c>
      <c r="Q106" s="74" t="n">
        <f aca="false">GEOMEAN(Q3:Q98)</f>
        <v>20.4091496209666</v>
      </c>
      <c r="R106" s="74" t="n">
        <f aca="false">GEOMEAN(R3:R98)</f>
        <v>2.39872103261071</v>
      </c>
    </row>
    <row r="107" customFormat="false" ht="12" hidden="false" customHeight="false" outlineLevel="0" collapsed="false">
      <c r="B107" s="1" t="s">
        <v>84</v>
      </c>
      <c r="Q107" s="75" t="n">
        <f aca="false">Q106/I106</f>
        <v>1.01143427982059</v>
      </c>
      <c r="R107" s="75" t="n">
        <f aca="false">R106/J106</f>
        <v>1.00908620620915</v>
      </c>
    </row>
    <row r="108" customFormat="false" ht="12" hidden="false" customHeight="false" outlineLevel="0" collapsed="false">
      <c r="B108" s="1" t="s">
        <v>85</v>
      </c>
      <c r="I108" s="74" t="n">
        <f aca="false">SUM(I3:I98)/3600</f>
        <v>0.824366666666667</v>
      </c>
      <c r="J108" s="74" t="n">
        <f aca="false">SUM(J3:J98)</f>
        <v>337.159908333333</v>
      </c>
      <c r="Q108" s="74" t="n">
        <f aca="false">SUM(Q3:Q98)/3600</f>
        <v>0.842097222222222</v>
      </c>
      <c r="R108" s="74" t="n">
        <f aca="false">SUM(R3:R98)</f>
        <v>340.984261111111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12">
      <formula>0.03</formula>
    </cfRule>
    <cfRule type="cellIs" priority="3" operator="lessThan" aboveAverage="0" equalAverage="0" bottom="0" percent="0" rank="0" text="" dxfId="213">
      <formula>-0.03</formula>
    </cfRule>
  </conditionalFormatting>
  <conditionalFormatting sqref="T3:V70">
    <cfRule type="cellIs" priority="4" operator="greaterThan" aboveAverage="0" equalAverage="0" bottom="0" percent="0" rank="0" text="" dxfId="214">
      <formula>0.03</formula>
    </cfRule>
    <cfRule type="cellIs" priority="5" operator="lessThan" aboveAverage="0" equalAverage="0" bottom="0" percent="0" rank="0" text="" dxfId="215">
      <formula>-0.03</formula>
    </cfRule>
  </conditionalFormatting>
  <conditionalFormatting sqref="W3">
    <cfRule type="cellIs" priority="6" operator="greaterThan" aboveAverage="0" equalAverage="0" bottom="0" percent="0" rank="0" text="" dxfId="216">
      <formula>0.03</formula>
    </cfRule>
    <cfRule type="cellIs" priority="7" operator="lessThan" aboveAverage="0" equalAverage="0" bottom="0" percent="0" rank="0" text="" dxfId="217">
      <formula>-0.03</formula>
    </cfRule>
  </conditionalFormatting>
  <conditionalFormatting sqref="X3">
    <cfRule type="cellIs" priority="8" operator="greaterThan" aboveAverage="0" equalAverage="0" bottom="0" percent="0" rank="0" text="" dxfId="218">
      <formula>0.03</formula>
    </cfRule>
    <cfRule type="cellIs" priority="9" operator="lessThan" aboveAverage="0" equalAverage="0" bottom="0" percent="0" rank="0" text="" dxfId="219">
      <formula>-0.03</formula>
    </cfRule>
  </conditionalFormatting>
  <conditionalFormatting sqref="Y3">
    <cfRule type="cellIs" priority="10" operator="greaterThan" aboveAverage="0" equalAverage="0" bottom="0" percent="0" rank="0" text="" dxfId="220">
      <formula>0.03</formula>
    </cfRule>
    <cfRule type="cellIs" priority="11" operator="lessThan" aboveAverage="0" equalAverage="0" bottom="0" percent="0" rank="0" text="" dxfId="221">
      <formula>-0.03</formula>
    </cfRule>
  </conditionalFormatting>
  <conditionalFormatting sqref="W7">
    <cfRule type="cellIs" priority="12" operator="greaterThan" aboveAverage="0" equalAverage="0" bottom="0" percent="0" rank="0" text="" dxfId="222">
      <formula>0.03</formula>
    </cfRule>
    <cfRule type="cellIs" priority="13" operator="lessThan" aboveAverage="0" equalAverage="0" bottom="0" percent="0" rank="0" text="" dxfId="223">
      <formula>-0.03</formula>
    </cfRule>
  </conditionalFormatting>
  <conditionalFormatting sqref="X7">
    <cfRule type="cellIs" priority="14" operator="greaterThan" aboveAverage="0" equalAverage="0" bottom="0" percent="0" rank="0" text="" dxfId="224">
      <formula>0.03</formula>
    </cfRule>
    <cfRule type="cellIs" priority="15" operator="lessThan" aboveAverage="0" equalAverage="0" bottom="0" percent="0" rank="0" text="" dxfId="225">
      <formula>-0.03</formula>
    </cfRule>
  </conditionalFormatting>
  <conditionalFormatting sqref="Y7">
    <cfRule type="cellIs" priority="16" operator="greaterThan" aboveAverage="0" equalAverage="0" bottom="0" percent="0" rank="0" text="" dxfId="226">
      <formula>0.03</formula>
    </cfRule>
    <cfRule type="cellIs" priority="17" operator="lessThan" aboveAverage="0" equalAverage="0" bottom="0" percent="0" rank="0" text="" dxfId="227">
      <formula>-0.03</formula>
    </cfRule>
  </conditionalFormatting>
  <conditionalFormatting sqref="W11">
    <cfRule type="cellIs" priority="18" operator="greaterThan" aboveAverage="0" equalAverage="0" bottom="0" percent="0" rank="0" text="" dxfId="228">
      <formula>0.03</formula>
    </cfRule>
    <cfRule type="cellIs" priority="19" operator="lessThan" aboveAverage="0" equalAverage="0" bottom="0" percent="0" rank="0" text="" dxfId="229">
      <formula>-0.03</formula>
    </cfRule>
  </conditionalFormatting>
  <conditionalFormatting sqref="X11">
    <cfRule type="cellIs" priority="20" operator="greaterThan" aboveAverage="0" equalAverage="0" bottom="0" percent="0" rank="0" text="" dxfId="230">
      <formula>0.03</formula>
    </cfRule>
    <cfRule type="cellIs" priority="21" operator="lessThan" aboveAverage="0" equalAverage="0" bottom="0" percent="0" rank="0" text="" dxfId="231">
      <formula>-0.03</formula>
    </cfRule>
  </conditionalFormatting>
  <conditionalFormatting sqref="Y11">
    <cfRule type="cellIs" priority="22" operator="greaterThan" aboveAverage="0" equalAverage="0" bottom="0" percent="0" rank="0" text="" dxfId="232">
      <formula>0.03</formula>
    </cfRule>
    <cfRule type="cellIs" priority="23" operator="lessThan" aboveAverage="0" equalAverage="0" bottom="0" percent="0" rank="0" text="" dxfId="233">
      <formula>-0.03</formula>
    </cfRule>
  </conditionalFormatting>
  <conditionalFormatting sqref="W15">
    <cfRule type="cellIs" priority="24" operator="greaterThan" aboveAverage="0" equalAverage="0" bottom="0" percent="0" rank="0" text="" dxfId="234">
      <formula>0.03</formula>
    </cfRule>
    <cfRule type="cellIs" priority="25" operator="lessThan" aboveAverage="0" equalAverage="0" bottom="0" percent="0" rank="0" text="" dxfId="235">
      <formula>-0.03</formula>
    </cfRule>
  </conditionalFormatting>
  <conditionalFormatting sqref="X15">
    <cfRule type="cellIs" priority="26" operator="greaterThan" aboveAverage="0" equalAverage="0" bottom="0" percent="0" rank="0" text="" dxfId="236">
      <formula>0.03</formula>
    </cfRule>
    <cfRule type="cellIs" priority="27" operator="lessThan" aboveAverage="0" equalAverage="0" bottom="0" percent="0" rank="0" text="" dxfId="237">
      <formula>-0.03</formula>
    </cfRule>
  </conditionalFormatting>
  <conditionalFormatting sqref="Y15">
    <cfRule type="cellIs" priority="28" operator="greaterThan" aboveAverage="0" equalAverage="0" bottom="0" percent="0" rank="0" text="" dxfId="238">
      <formula>0.03</formula>
    </cfRule>
    <cfRule type="cellIs" priority="29" operator="lessThan" aboveAverage="0" equalAverage="0" bottom="0" percent="0" rank="0" text="" dxfId="239">
      <formula>-0.03</formula>
    </cfRule>
  </conditionalFormatting>
  <conditionalFormatting sqref="W19">
    <cfRule type="cellIs" priority="30" operator="greaterThan" aboveAverage="0" equalAverage="0" bottom="0" percent="0" rank="0" text="" dxfId="240">
      <formula>0.03</formula>
    </cfRule>
    <cfRule type="cellIs" priority="31" operator="lessThan" aboveAverage="0" equalAverage="0" bottom="0" percent="0" rank="0" text="" dxfId="241">
      <formula>-0.03</formula>
    </cfRule>
  </conditionalFormatting>
  <conditionalFormatting sqref="X19">
    <cfRule type="cellIs" priority="32" operator="greaterThan" aboveAverage="0" equalAverage="0" bottom="0" percent="0" rank="0" text="" dxfId="242">
      <formula>0.03</formula>
    </cfRule>
    <cfRule type="cellIs" priority="33" operator="lessThan" aboveAverage="0" equalAverage="0" bottom="0" percent="0" rank="0" text="" dxfId="243">
      <formula>-0.03</formula>
    </cfRule>
  </conditionalFormatting>
  <conditionalFormatting sqref="Y19">
    <cfRule type="cellIs" priority="34" operator="greaterThan" aboveAverage="0" equalAverage="0" bottom="0" percent="0" rank="0" text="" dxfId="244">
      <formula>0.03</formula>
    </cfRule>
    <cfRule type="cellIs" priority="35" operator="lessThan" aboveAverage="0" equalAverage="0" bottom="0" percent="0" rank="0" text="" dxfId="245">
      <formula>-0.03</formula>
    </cfRule>
  </conditionalFormatting>
  <conditionalFormatting sqref="W23">
    <cfRule type="cellIs" priority="36" operator="greaterThan" aboveAverage="0" equalAverage="0" bottom="0" percent="0" rank="0" text="" dxfId="246">
      <formula>0.03</formula>
    </cfRule>
    <cfRule type="cellIs" priority="37" operator="lessThan" aboveAverage="0" equalAverage="0" bottom="0" percent="0" rank="0" text="" dxfId="247">
      <formula>-0.03</formula>
    </cfRule>
  </conditionalFormatting>
  <conditionalFormatting sqref="X23">
    <cfRule type="cellIs" priority="38" operator="greaterThan" aboveAverage="0" equalAverage="0" bottom="0" percent="0" rank="0" text="" dxfId="248">
      <formula>0.03</formula>
    </cfRule>
    <cfRule type="cellIs" priority="39" operator="lessThan" aboveAverage="0" equalAverage="0" bottom="0" percent="0" rank="0" text="" dxfId="249">
      <formula>-0.03</formula>
    </cfRule>
  </conditionalFormatting>
  <conditionalFormatting sqref="Y23">
    <cfRule type="cellIs" priority="40" operator="greaterThan" aboveAverage="0" equalAverage="0" bottom="0" percent="0" rank="0" text="" dxfId="250">
      <formula>0.03</formula>
    </cfRule>
    <cfRule type="cellIs" priority="41" operator="lessThan" aboveAverage="0" equalAverage="0" bottom="0" percent="0" rank="0" text="" dxfId="251">
      <formula>-0.03</formula>
    </cfRule>
  </conditionalFormatting>
  <conditionalFormatting sqref="W27">
    <cfRule type="cellIs" priority="42" operator="greaterThan" aboveAverage="0" equalAverage="0" bottom="0" percent="0" rank="0" text="" dxfId="252">
      <formula>0.03</formula>
    </cfRule>
    <cfRule type="cellIs" priority="43" operator="lessThan" aboveAverage="0" equalAverage="0" bottom="0" percent="0" rank="0" text="" dxfId="253">
      <formula>-0.03</formula>
    </cfRule>
  </conditionalFormatting>
  <conditionalFormatting sqref="X27">
    <cfRule type="cellIs" priority="44" operator="greaterThan" aboveAverage="0" equalAverage="0" bottom="0" percent="0" rank="0" text="" dxfId="254">
      <formula>0.03</formula>
    </cfRule>
    <cfRule type="cellIs" priority="45" operator="lessThan" aboveAverage="0" equalAverage="0" bottom="0" percent="0" rank="0" text="" dxfId="255">
      <formula>-0.03</formula>
    </cfRule>
  </conditionalFormatting>
  <conditionalFormatting sqref="Y27">
    <cfRule type="cellIs" priority="46" operator="greaterThan" aboveAverage="0" equalAverage="0" bottom="0" percent="0" rank="0" text="" dxfId="256">
      <formula>0.03</formula>
    </cfRule>
    <cfRule type="cellIs" priority="47" operator="lessThan" aboveAverage="0" equalAverage="0" bottom="0" percent="0" rank="0" text="" dxfId="257">
      <formula>-0.03</formula>
    </cfRule>
  </conditionalFormatting>
  <conditionalFormatting sqref="W31">
    <cfRule type="cellIs" priority="48" operator="greaterThan" aboveAverage="0" equalAverage="0" bottom="0" percent="0" rank="0" text="" dxfId="258">
      <formula>0.03</formula>
    </cfRule>
    <cfRule type="cellIs" priority="49" operator="lessThan" aboveAverage="0" equalAverage="0" bottom="0" percent="0" rank="0" text="" dxfId="259">
      <formula>-0.03</formula>
    </cfRule>
  </conditionalFormatting>
  <conditionalFormatting sqref="X31">
    <cfRule type="cellIs" priority="50" operator="greaterThan" aboveAverage="0" equalAverage="0" bottom="0" percent="0" rank="0" text="" dxfId="260">
      <formula>0.03</formula>
    </cfRule>
    <cfRule type="cellIs" priority="51" operator="lessThan" aboveAverage="0" equalAverage="0" bottom="0" percent="0" rank="0" text="" dxfId="261">
      <formula>-0.03</formula>
    </cfRule>
  </conditionalFormatting>
  <conditionalFormatting sqref="Y31">
    <cfRule type="cellIs" priority="52" operator="greaterThan" aboveAverage="0" equalAverage="0" bottom="0" percent="0" rank="0" text="" dxfId="262">
      <formula>0.03</formula>
    </cfRule>
    <cfRule type="cellIs" priority="53" operator="lessThan" aboveAverage="0" equalAverage="0" bottom="0" percent="0" rank="0" text="" dxfId="263">
      <formula>-0.03</formula>
    </cfRule>
  </conditionalFormatting>
  <conditionalFormatting sqref="W35">
    <cfRule type="cellIs" priority="54" operator="greaterThan" aboveAverage="0" equalAverage="0" bottom="0" percent="0" rank="0" text="" dxfId="264">
      <formula>0.03</formula>
    </cfRule>
    <cfRule type="cellIs" priority="55" operator="lessThan" aboveAverage="0" equalAverage="0" bottom="0" percent="0" rank="0" text="" dxfId="265">
      <formula>-0.03</formula>
    </cfRule>
  </conditionalFormatting>
  <conditionalFormatting sqref="X35">
    <cfRule type="cellIs" priority="56" operator="greaterThan" aboveAverage="0" equalAverage="0" bottom="0" percent="0" rank="0" text="" dxfId="266">
      <formula>0.03</formula>
    </cfRule>
    <cfRule type="cellIs" priority="57" operator="lessThan" aboveAverage="0" equalAverage="0" bottom="0" percent="0" rank="0" text="" dxfId="267">
      <formula>-0.03</formula>
    </cfRule>
  </conditionalFormatting>
  <conditionalFormatting sqref="Y35">
    <cfRule type="cellIs" priority="58" operator="greaterThan" aboveAverage="0" equalAverage="0" bottom="0" percent="0" rank="0" text="" dxfId="268">
      <formula>0.03</formula>
    </cfRule>
    <cfRule type="cellIs" priority="59" operator="lessThan" aboveAverage="0" equalAverage="0" bottom="0" percent="0" rank="0" text="" dxfId="269">
      <formula>-0.03</formula>
    </cfRule>
  </conditionalFormatting>
  <conditionalFormatting sqref="W39">
    <cfRule type="cellIs" priority="60" operator="greaterThan" aboveAverage="0" equalAverage="0" bottom="0" percent="0" rank="0" text="" dxfId="270">
      <formula>0.03</formula>
    </cfRule>
    <cfRule type="cellIs" priority="61" operator="lessThan" aboveAverage="0" equalAverage="0" bottom="0" percent="0" rank="0" text="" dxfId="271">
      <formula>-0.03</formula>
    </cfRule>
  </conditionalFormatting>
  <conditionalFormatting sqref="X39">
    <cfRule type="cellIs" priority="62" operator="greaterThan" aboveAverage="0" equalAverage="0" bottom="0" percent="0" rank="0" text="" dxfId="272">
      <formula>0.03</formula>
    </cfRule>
    <cfRule type="cellIs" priority="63" operator="lessThan" aboveAverage="0" equalAverage="0" bottom="0" percent="0" rank="0" text="" dxfId="273">
      <formula>-0.03</formula>
    </cfRule>
  </conditionalFormatting>
  <conditionalFormatting sqref="Y39">
    <cfRule type="cellIs" priority="64" operator="greaterThan" aboveAverage="0" equalAverage="0" bottom="0" percent="0" rank="0" text="" dxfId="274">
      <formula>0.03</formula>
    </cfRule>
    <cfRule type="cellIs" priority="65" operator="lessThan" aboveAverage="0" equalAverage="0" bottom="0" percent="0" rank="0" text="" dxfId="275">
      <formula>-0.03</formula>
    </cfRule>
  </conditionalFormatting>
  <conditionalFormatting sqref="W43">
    <cfRule type="cellIs" priority="66" operator="greaterThan" aboveAverage="0" equalAverage="0" bottom="0" percent="0" rank="0" text="" dxfId="276">
      <formula>0.03</formula>
    </cfRule>
    <cfRule type="cellIs" priority="67" operator="lessThan" aboveAverage="0" equalAverage="0" bottom="0" percent="0" rank="0" text="" dxfId="277">
      <formula>-0.03</formula>
    </cfRule>
  </conditionalFormatting>
  <conditionalFormatting sqref="X43">
    <cfRule type="cellIs" priority="68" operator="greaterThan" aboveAverage="0" equalAverage="0" bottom="0" percent="0" rank="0" text="" dxfId="278">
      <formula>0.03</formula>
    </cfRule>
    <cfRule type="cellIs" priority="69" operator="lessThan" aboveAverage="0" equalAverage="0" bottom="0" percent="0" rank="0" text="" dxfId="279">
      <formula>-0.03</formula>
    </cfRule>
  </conditionalFormatting>
  <conditionalFormatting sqref="Y43">
    <cfRule type="cellIs" priority="70" operator="greaterThan" aboveAverage="0" equalAverage="0" bottom="0" percent="0" rank="0" text="" dxfId="280">
      <formula>0.03</formula>
    </cfRule>
    <cfRule type="cellIs" priority="71" operator="lessThan" aboveAverage="0" equalAverage="0" bottom="0" percent="0" rank="0" text="" dxfId="281">
      <formula>-0.03</formula>
    </cfRule>
  </conditionalFormatting>
  <conditionalFormatting sqref="W47">
    <cfRule type="cellIs" priority="72" operator="greaterThan" aboveAverage="0" equalAverage="0" bottom="0" percent="0" rank="0" text="" dxfId="282">
      <formula>0.03</formula>
    </cfRule>
    <cfRule type="cellIs" priority="73" operator="lessThan" aboveAverage="0" equalAverage="0" bottom="0" percent="0" rank="0" text="" dxfId="283">
      <formula>-0.03</formula>
    </cfRule>
  </conditionalFormatting>
  <conditionalFormatting sqref="X47">
    <cfRule type="cellIs" priority="74" operator="greaterThan" aboveAverage="0" equalAverage="0" bottom="0" percent="0" rank="0" text="" dxfId="284">
      <formula>0.03</formula>
    </cfRule>
    <cfRule type="cellIs" priority="75" operator="lessThan" aboveAverage="0" equalAverage="0" bottom="0" percent="0" rank="0" text="" dxfId="285">
      <formula>-0.03</formula>
    </cfRule>
  </conditionalFormatting>
  <conditionalFormatting sqref="Y47">
    <cfRule type="cellIs" priority="76" operator="greaterThan" aboveAverage="0" equalAverage="0" bottom="0" percent="0" rank="0" text="" dxfId="286">
      <formula>0.03</formula>
    </cfRule>
    <cfRule type="cellIs" priority="77" operator="lessThan" aboveAverage="0" equalAverage="0" bottom="0" percent="0" rank="0" text="" dxfId="287">
      <formula>-0.03</formula>
    </cfRule>
  </conditionalFormatting>
  <conditionalFormatting sqref="W51">
    <cfRule type="cellIs" priority="78" operator="greaterThan" aboveAverage="0" equalAverage="0" bottom="0" percent="0" rank="0" text="" dxfId="288">
      <formula>0.03</formula>
    </cfRule>
    <cfRule type="cellIs" priority="79" operator="lessThan" aboveAverage="0" equalAverage="0" bottom="0" percent="0" rank="0" text="" dxfId="289">
      <formula>-0.03</formula>
    </cfRule>
  </conditionalFormatting>
  <conditionalFormatting sqref="X51">
    <cfRule type="cellIs" priority="80" operator="greaterThan" aboveAverage="0" equalAverage="0" bottom="0" percent="0" rank="0" text="" dxfId="290">
      <formula>0.03</formula>
    </cfRule>
    <cfRule type="cellIs" priority="81" operator="lessThan" aboveAverage="0" equalAverage="0" bottom="0" percent="0" rank="0" text="" dxfId="291">
      <formula>-0.03</formula>
    </cfRule>
  </conditionalFormatting>
  <conditionalFormatting sqref="Y51">
    <cfRule type="cellIs" priority="82" operator="greaterThan" aboveAverage="0" equalAverage="0" bottom="0" percent="0" rank="0" text="" dxfId="292">
      <formula>0.03</formula>
    </cfRule>
    <cfRule type="cellIs" priority="83" operator="lessThan" aboveAverage="0" equalAverage="0" bottom="0" percent="0" rank="0" text="" dxfId="293">
      <formula>-0.03</formula>
    </cfRule>
  </conditionalFormatting>
  <conditionalFormatting sqref="W55">
    <cfRule type="cellIs" priority="84" operator="greaterThan" aboveAverage="0" equalAverage="0" bottom="0" percent="0" rank="0" text="" dxfId="294">
      <formula>0.03</formula>
    </cfRule>
    <cfRule type="cellIs" priority="85" operator="lessThan" aboveAverage="0" equalAverage="0" bottom="0" percent="0" rank="0" text="" dxfId="295">
      <formula>-0.03</formula>
    </cfRule>
  </conditionalFormatting>
  <conditionalFormatting sqref="X55">
    <cfRule type="cellIs" priority="86" operator="greaterThan" aboveAverage="0" equalAverage="0" bottom="0" percent="0" rank="0" text="" dxfId="296">
      <formula>0.03</formula>
    </cfRule>
    <cfRule type="cellIs" priority="87" operator="lessThan" aboveAverage="0" equalAverage="0" bottom="0" percent="0" rank="0" text="" dxfId="297">
      <formula>-0.03</formula>
    </cfRule>
  </conditionalFormatting>
  <conditionalFormatting sqref="Y55">
    <cfRule type="cellIs" priority="88" operator="greaterThan" aboveAverage="0" equalAverage="0" bottom="0" percent="0" rank="0" text="" dxfId="298">
      <formula>0.03</formula>
    </cfRule>
    <cfRule type="cellIs" priority="89" operator="lessThan" aboveAverage="0" equalAverage="0" bottom="0" percent="0" rank="0" text="" dxfId="299">
      <formula>-0.03</formula>
    </cfRule>
  </conditionalFormatting>
  <conditionalFormatting sqref="W59">
    <cfRule type="cellIs" priority="90" operator="greaterThan" aboveAverage="0" equalAverage="0" bottom="0" percent="0" rank="0" text="" dxfId="300">
      <formula>0.03</formula>
    </cfRule>
    <cfRule type="cellIs" priority="91" operator="lessThan" aboveAverage="0" equalAverage="0" bottom="0" percent="0" rank="0" text="" dxfId="301">
      <formula>-0.03</formula>
    </cfRule>
  </conditionalFormatting>
  <conditionalFormatting sqref="X59">
    <cfRule type="cellIs" priority="92" operator="greaterThan" aboveAverage="0" equalAverage="0" bottom="0" percent="0" rank="0" text="" dxfId="302">
      <formula>0.03</formula>
    </cfRule>
    <cfRule type="cellIs" priority="93" operator="lessThan" aboveAverage="0" equalAverage="0" bottom="0" percent="0" rank="0" text="" dxfId="303">
      <formula>-0.03</formula>
    </cfRule>
  </conditionalFormatting>
  <conditionalFormatting sqref="Y59">
    <cfRule type="cellIs" priority="94" operator="greaterThan" aboveAverage="0" equalAverage="0" bottom="0" percent="0" rank="0" text="" dxfId="304">
      <formula>0.03</formula>
    </cfRule>
    <cfRule type="cellIs" priority="95" operator="lessThan" aboveAverage="0" equalAverage="0" bottom="0" percent="0" rank="0" text="" dxfId="305">
      <formula>-0.03</formula>
    </cfRule>
  </conditionalFormatting>
  <conditionalFormatting sqref="W63">
    <cfRule type="cellIs" priority="96" operator="greaterThan" aboveAverage="0" equalAverage="0" bottom="0" percent="0" rank="0" text="" dxfId="306">
      <formula>0.03</formula>
    </cfRule>
    <cfRule type="cellIs" priority="97" operator="lessThan" aboveAverage="0" equalAverage="0" bottom="0" percent="0" rank="0" text="" dxfId="307">
      <formula>-0.03</formula>
    </cfRule>
  </conditionalFormatting>
  <conditionalFormatting sqref="X63">
    <cfRule type="cellIs" priority="98" operator="greaterThan" aboveAverage="0" equalAverage="0" bottom="0" percent="0" rank="0" text="" dxfId="308">
      <formula>0.03</formula>
    </cfRule>
    <cfRule type="cellIs" priority="99" operator="lessThan" aboveAverage="0" equalAverage="0" bottom="0" percent="0" rank="0" text="" dxfId="309">
      <formula>-0.03</formula>
    </cfRule>
  </conditionalFormatting>
  <conditionalFormatting sqref="Y63">
    <cfRule type="cellIs" priority="100" operator="greaterThan" aboveAverage="0" equalAverage="0" bottom="0" percent="0" rank="0" text="" dxfId="310">
      <formula>0.03</formula>
    </cfRule>
    <cfRule type="cellIs" priority="101" operator="lessThan" aboveAverage="0" equalAverage="0" bottom="0" percent="0" rank="0" text="" dxfId="311">
      <formula>-0.03</formula>
    </cfRule>
  </conditionalFormatting>
  <conditionalFormatting sqref="W67">
    <cfRule type="cellIs" priority="102" operator="greaterThan" aboveAverage="0" equalAverage="0" bottom="0" percent="0" rank="0" text="" dxfId="312">
      <formula>0.03</formula>
    </cfRule>
    <cfRule type="cellIs" priority="103" operator="lessThan" aboveAverage="0" equalAverage="0" bottom="0" percent="0" rank="0" text="" dxfId="313">
      <formula>-0.03</formula>
    </cfRule>
  </conditionalFormatting>
  <conditionalFormatting sqref="X67">
    <cfRule type="cellIs" priority="104" operator="greaterThan" aboveAverage="0" equalAverage="0" bottom="0" percent="0" rank="0" text="" dxfId="314">
      <formula>0.03</formula>
    </cfRule>
    <cfRule type="cellIs" priority="105" operator="lessThan" aboveAverage="0" equalAverage="0" bottom="0" percent="0" rank="0" text="" dxfId="315">
      <formula>-0.03</formula>
    </cfRule>
  </conditionalFormatting>
  <conditionalFormatting sqref="Y67">
    <cfRule type="cellIs" priority="106" operator="greaterThan" aboveAverage="0" equalAverage="0" bottom="0" percent="0" rank="0" text="" dxfId="316">
      <formula>0.03</formula>
    </cfRule>
    <cfRule type="cellIs" priority="107" operator="lessThan" aboveAverage="0" equalAverage="0" bottom="0" percent="0" rank="0" text="" dxfId="317">
      <formula>-0.03</formula>
    </cfRule>
  </conditionalFormatting>
  <conditionalFormatting sqref="W6:X6">
    <cfRule type="cellIs" priority="108" operator="greaterThan" aboveAverage="0" equalAverage="0" bottom="0" percent="0" rank="0" text="" dxfId="318">
      <formula>0.03</formula>
    </cfRule>
    <cfRule type="cellIs" priority="109" operator="lessThan" aboveAverage="0" equalAverage="0" bottom="0" percent="0" rank="0" text="" dxfId="319">
      <formula>-0.03</formula>
    </cfRule>
  </conditionalFormatting>
  <conditionalFormatting sqref="W10:X10">
    <cfRule type="cellIs" priority="110" operator="greaterThan" aboveAverage="0" equalAverage="0" bottom="0" percent="0" rank="0" text="" dxfId="320">
      <formula>0.03</formula>
    </cfRule>
    <cfRule type="cellIs" priority="111" operator="lessThan" aboveAverage="0" equalAverage="0" bottom="0" percent="0" rank="0" text="" dxfId="321">
      <formula>-0.03</formula>
    </cfRule>
  </conditionalFormatting>
  <conditionalFormatting sqref="W14:X14">
    <cfRule type="cellIs" priority="112" operator="greaterThan" aboveAverage="0" equalAverage="0" bottom="0" percent="0" rank="0" text="" dxfId="322">
      <formula>0.03</formula>
    </cfRule>
    <cfRule type="cellIs" priority="113" operator="lessThan" aboveAverage="0" equalAverage="0" bottom="0" percent="0" rank="0" text="" dxfId="323">
      <formula>-0.03</formula>
    </cfRule>
  </conditionalFormatting>
  <conditionalFormatting sqref="W18:X18">
    <cfRule type="cellIs" priority="114" operator="greaterThan" aboveAverage="0" equalAverage="0" bottom="0" percent="0" rank="0" text="" dxfId="324">
      <formula>0.03</formula>
    </cfRule>
    <cfRule type="cellIs" priority="115" operator="lessThan" aboveAverage="0" equalAverage="0" bottom="0" percent="0" rank="0" text="" dxfId="325">
      <formula>-0.03</formula>
    </cfRule>
  </conditionalFormatting>
  <conditionalFormatting sqref="W22:X22">
    <cfRule type="cellIs" priority="116" operator="greaterThan" aboveAverage="0" equalAverage="0" bottom="0" percent="0" rank="0" text="" dxfId="326">
      <formula>0.03</formula>
    </cfRule>
    <cfRule type="cellIs" priority="117" operator="lessThan" aboveAverage="0" equalAverage="0" bottom="0" percent="0" rank="0" text="" dxfId="327">
      <formula>-0.03</formula>
    </cfRule>
  </conditionalFormatting>
  <conditionalFormatting sqref="W26:X26">
    <cfRule type="cellIs" priority="118" operator="greaterThan" aboveAverage="0" equalAverage="0" bottom="0" percent="0" rank="0" text="" dxfId="328">
      <formula>0.03</formula>
    </cfRule>
    <cfRule type="cellIs" priority="119" operator="lessThan" aboveAverage="0" equalAverage="0" bottom="0" percent="0" rank="0" text="" dxfId="329">
      <formula>-0.03</formula>
    </cfRule>
  </conditionalFormatting>
  <conditionalFormatting sqref="W30:X30">
    <cfRule type="cellIs" priority="120" operator="greaterThan" aboveAverage="0" equalAverage="0" bottom="0" percent="0" rank="0" text="" dxfId="330">
      <formula>0.03</formula>
    </cfRule>
    <cfRule type="cellIs" priority="121" operator="lessThan" aboveAverage="0" equalAverage="0" bottom="0" percent="0" rank="0" text="" dxfId="331">
      <formula>-0.03</formula>
    </cfRule>
  </conditionalFormatting>
  <conditionalFormatting sqref="W34:X34">
    <cfRule type="cellIs" priority="122" operator="greaterThan" aboveAverage="0" equalAverage="0" bottom="0" percent="0" rank="0" text="" dxfId="332">
      <formula>0.03</formula>
    </cfRule>
    <cfRule type="cellIs" priority="123" operator="lessThan" aboveAverage="0" equalAverage="0" bottom="0" percent="0" rank="0" text="" dxfId="333">
      <formula>-0.03</formula>
    </cfRule>
  </conditionalFormatting>
  <conditionalFormatting sqref="W38:X38">
    <cfRule type="cellIs" priority="124" operator="greaterThan" aboveAverage="0" equalAverage="0" bottom="0" percent="0" rank="0" text="" dxfId="334">
      <formula>0.03</formula>
    </cfRule>
    <cfRule type="cellIs" priority="125" operator="lessThan" aboveAverage="0" equalAverage="0" bottom="0" percent="0" rank="0" text="" dxfId="335">
      <formula>-0.03</formula>
    </cfRule>
  </conditionalFormatting>
  <conditionalFormatting sqref="W42:X42">
    <cfRule type="cellIs" priority="126" operator="greaterThan" aboveAverage="0" equalAverage="0" bottom="0" percent="0" rank="0" text="" dxfId="336">
      <formula>0.03</formula>
    </cfRule>
    <cfRule type="cellIs" priority="127" operator="lessThan" aboveAverage="0" equalAverage="0" bottom="0" percent="0" rank="0" text="" dxfId="337">
      <formula>-0.03</formula>
    </cfRule>
  </conditionalFormatting>
  <conditionalFormatting sqref="W46:X46">
    <cfRule type="cellIs" priority="128" operator="greaterThan" aboveAverage="0" equalAverage="0" bottom="0" percent="0" rank="0" text="" dxfId="338">
      <formula>0.03</formula>
    </cfRule>
    <cfRule type="cellIs" priority="129" operator="lessThan" aboveAverage="0" equalAverage="0" bottom="0" percent="0" rank="0" text="" dxfId="339">
      <formula>-0.03</formula>
    </cfRule>
  </conditionalFormatting>
  <conditionalFormatting sqref="W50:X50">
    <cfRule type="cellIs" priority="130" operator="greaterThan" aboveAverage="0" equalAverage="0" bottom="0" percent="0" rank="0" text="" dxfId="340">
      <formula>0.03</formula>
    </cfRule>
    <cfRule type="cellIs" priority="131" operator="lessThan" aboveAverage="0" equalAverage="0" bottom="0" percent="0" rank="0" text="" dxfId="341">
      <formula>-0.03</formula>
    </cfRule>
  </conditionalFormatting>
  <conditionalFormatting sqref="W54:X54">
    <cfRule type="cellIs" priority="132" operator="greaterThan" aboveAverage="0" equalAverage="0" bottom="0" percent="0" rank="0" text="" dxfId="342">
      <formula>0.03</formula>
    </cfRule>
    <cfRule type="cellIs" priority="133" operator="lessThan" aboveAverage="0" equalAverage="0" bottom="0" percent="0" rank="0" text="" dxfId="343">
      <formula>-0.03</formula>
    </cfRule>
  </conditionalFormatting>
  <conditionalFormatting sqref="W58:X58">
    <cfRule type="cellIs" priority="134" operator="greaterThan" aboveAverage="0" equalAverage="0" bottom="0" percent="0" rank="0" text="" dxfId="344">
      <formula>0.03</formula>
    </cfRule>
    <cfRule type="cellIs" priority="135" operator="lessThan" aboveAverage="0" equalAverage="0" bottom="0" percent="0" rank="0" text="" dxfId="345">
      <formula>-0.03</formula>
    </cfRule>
  </conditionalFormatting>
  <conditionalFormatting sqref="W62:X62">
    <cfRule type="cellIs" priority="136" operator="greaterThan" aboveAverage="0" equalAverage="0" bottom="0" percent="0" rank="0" text="" dxfId="346">
      <formula>0.03</formula>
    </cfRule>
    <cfRule type="cellIs" priority="137" operator="lessThan" aboveAverage="0" equalAverage="0" bottom="0" percent="0" rank="0" text="" dxfId="347">
      <formula>-0.03</formula>
    </cfRule>
  </conditionalFormatting>
  <conditionalFormatting sqref="W66:X66">
    <cfRule type="cellIs" priority="138" operator="greaterThan" aboveAverage="0" equalAverage="0" bottom="0" percent="0" rank="0" text="" dxfId="348">
      <formula>0.03</formula>
    </cfRule>
    <cfRule type="cellIs" priority="139" operator="lessThan" aboveAverage="0" equalAverage="0" bottom="0" percent="0" rank="0" text="" dxfId="349">
      <formula>-0.03</formula>
    </cfRule>
  </conditionalFormatting>
  <conditionalFormatting sqref="W70:X70">
    <cfRule type="cellIs" priority="140" operator="greaterThan" aboveAverage="0" equalAverage="0" bottom="0" percent="0" rank="0" text="" dxfId="350">
      <formula>0.03</formula>
    </cfRule>
    <cfRule type="cellIs" priority="141" operator="lessThan" aboveAverage="0" equalAverage="0" bottom="0" percent="0" rank="0" text="" dxfId="351">
      <formula>-0.03</formula>
    </cfRule>
  </conditionalFormatting>
  <conditionalFormatting sqref="W71:Y82">
    <cfRule type="cellIs" priority="142" operator="greaterThan" aboveAverage="0" equalAverage="0" bottom="0" percent="0" rank="0" text="" dxfId="352">
      <formula>0.03</formula>
    </cfRule>
    <cfRule type="cellIs" priority="143" operator="lessThan" aboveAverage="0" equalAverage="0" bottom="0" percent="0" rank="0" text="" dxfId="353">
      <formula>-0.03</formula>
    </cfRule>
  </conditionalFormatting>
  <conditionalFormatting sqref="T83:V98">
    <cfRule type="cellIs" priority="144" operator="greaterThan" aboveAverage="0" equalAverage="0" bottom="0" percent="0" rank="0" text="" dxfId="354">
      <formula>0.03</formula>
    </cfRule>
    <cfRule type="cellIs" priority="145" operator="lessThan" aboveAverage="0" equalAverage="0" bottom="0" percent="0" rank="0" text="" dxfId="355">
      <formula>-0.03</formula>
    </cfRule>
  </conditionalFormatting>
  <conditionalFormatting sqref="W83">
    <cfRule type="cellIs" priority="146" operator="greaterThan" aboveAverage="0" equalAverage="0" bottom="0" percent="0" rank="0" text="" dxfId="356">
      <formula>0.03</formula>
    </cfRule>
    <cfRule type="cellIs" priority="147" operator="lessThan" aboveAverage="0" equalAverage="0" bottom="0" percent="0" rank="0" text="" dxfId="357">
      <formula>-0.03</formula>
    </cfRule>
  </conditionalFormatting>
  <conditionalFormatting sqref="X83">
    <cfRule type="cellIs" priority="148" operator="greaterThan" aboveAverage="0" equalAverage="0" bottom="0" percent="0" rank="0" text="" dxfId="358">
      <formula>0.03</formula>
    </cfRule>
    <cfRule type="cellIs" priority="149" operator="lessThan" aboveAverage="0" equalAverage="0" bottom="0" percent="0" rank="0" text="" dxfId="359">
      <formula>-0.03</formula>
    </cfRule>
  </conditionalFormatting>
  <conditionalFormatting sqref="Y83">
    <cfRule type="cellIs" priority="150" operator="greaterThan" aboveAverage="0" equalAverage="0" bottom="0" percent="0" rank="0" text="" dxfId="360">
      <formula>0.03</formula>
    </cfRule>
    <cfRule type="cellIs" priority="151" operator="lessThan" aboveAverage="0" equalAverage="0" bottom="0" percent="0" rank="0" text="" dxfId="361">
      <formula>-0.03</formula>
    </cfRule>
  </conditionalFormatting>
  <conditionalFormatting sqref="W87">
    <cfRule type="cellIs" priority="152" operator="greaterThan" aboveAverage="0" equalAverage="0" bottom="0" percent="0" rank="0" text="" dxfId="362">
      <formula>0.03</formula>
    </cfRule>
    <cfRule type="cellIs" priority="153" operator="lessThan" aboveAverage="0" equalAverage="0" bottom="0" percent="0" rank="0" text="" dxfId="363">
      <formula>-0.03</formula>
    </cfRule>
  </conditionalFormatting>
  <conditionalFormatting sqref="X87">
    <cfRule type="cellIs" priority="154" operator="greaterThan" aboveAverage="0" equalAverage="0" bottom="0" percent="0" rank="0" text="" dxfId="364">
      <formula>0.03</formula>
    </cfRule>
    <cfRule type="cellIs" priority="155" operator="lessThan" aboveAverage="0" equalAverage="0" bottom="0" percent="0" rank="0" text="" dxfId="365">
      <formula>-0.03</formula>
    </cfRule>
  </conditionalFormatting>
  <conditionalFormatting sqref="Y87">
    <cfRule type="cellIs" priority="156" operator="greaterThan" aboveAverage="0" equalAverage="0" bottom="0" percent="0" rank="0" text="" dxfId="366">
      <formula>0.03</formula>
    </cfRule>
    <cfRule type="cellIs" priority="157" operator="lessThan" aboveAverage="0" equalAverage="0" bottom="0" percent="0" rank="0" text="" dxfId="367">
      <formula>-0.03</formula>
    </cfRule>
  </conditionalFormatting>
  <conditionalFormatting sqref="W91">
    <cfRule type="cellIs" priority="158" operator="greaterThan" aboveAverage="0" equalAverage="0" bottom="0" percent="0" rank="0" text="" dxfId="368">
      <formula>0.03</formula>
    </cfRule>
    <cfRule type="cellIs" priority="159" operator="lessThan" aboveAverage="0" equalAverage="0" bottom="0" percent="0" rank="0" text="" dxfId="369">
      <formula>-0.03</formula>
    </cfRule>
  </conditionalFormatting>
  <conditionalFormatting sqref="X91">
    <cfRule type="cellIs" priority="160" operator="greaterThan" aboveAverage="0" equalAverage="0" bottom="0" percent="0" rank="0" text="" dxfId="370">
      <formula>0.03</formula>
    </cfRule>
    <cfRule type="cellIs" priority="161" operator="lessThan" aboveAverage="0" equalAverage="0" bottom="0" percent="0" rank="0" text="" dxfId="371">
      <formula>-0.03</formula>
    </cfRule>
  </conditionalFormatting>
  <conditionalFormatting sqref="Y91">
    <cfRule type="cellIs" priority="162" operator="greaterThan" aboveAverage="0" equalAverage="0" bottom="0" percent="0" rank="0" text="" dxfId="372">
      <formula>0.03</formula>
    </cfRule>
    <cfRule type="cellIs" priority="163" operator="lessThan" aboveAverage="0" equalAverage="0" bottom="0" percent="0" rank="0" text="" dxfId="373">
      <formula>-0.03</formula>
    </cfRule>
  </conditionalFormatting>
  <conditionalFormatting sqref="W95">
    <cfRule type="cellIs" priority="164" operator="greaterThan" aboveAverage="0" equalAverage="0" bottom="0" percent="0" rank="0" text="" dxfId="374">
      <formula>0.03</formula>
    </cfRule>
    <cfRule type="cellIs" priority="165" operator="lessThan" aboveAverage="0" equalAverage="0" bottom="0" percent="0" rank="0" text="" dxfId="375">
      <formula>-0.03</formula>
    </cfRule>
  </conditionalFormatting>
  <conditionalFormatting sqref="X95">
    <cfRule type="cellIs" priority="166" operator="greaterThan" aboveAverage="0" equalAverage="0" bottom="0" percent="0" rank="0" text="" dxfId="376">
      <formula>0.03</formula>
    </cfRule>
    <cfRule type="cellIs" priority="167" operator="lessThan" aboveAverage="0" equalAverage="0" bottom="0" percent="0" rank="0" text="" dxfId="377">
      <formula>-0.03</formula>
    </cfRule>
  </conditionalFormatting>
  <conditionalFormatting sqref="Y95">
    <cfRule type="cellIs" priority="168" operator="greaterThan" aboveAverage="0" equalAverage="0" bottom="0" percent="0" rank="0" text="" dxfId="378">
      <formula>0.03</formula>
    </cfRule>
    <cfRule type="cellIs" priority="169" operator="lessThan" aboveAverage="0" equalAverage="0" bottom="0" percent="0" rank="0" text="" dxfId="379">
      <formula>-0.03</formula>
    </cfRule>
  </conditionalFormatting>
  <conditionalFormatting sqref="W86:X86">
    <cfRule type="cellIs" priority="170" operator="greaterThan" aboveAverage="0" equalAverage="0" bottom="0" percent="0" rank="0" text="" dxfId="380">
      <formula>0.03</formula>
    </cfRule>
    <cfRule type="cellIs" priority="171" operator="lessThan" aboveAverage="0" equalAverage="0" bottom="0" percent="0" rank="0" text="" dxfId="381">
      <formula>-0.03</formula>
    </cfRule>
  </conditionalFormatting>
  <conditionalFormatting sqref="W90:X90">
    <cfRule type="cellIs" priority="172" operator="greaterThan" aboveAverage="0" equalAverage="0" bottom="0" percent="0" rank="0" text="" dxfId="382">
      <formula>0.03</formula>
    </cfRule>
    <cfRule type="cellIs" priority="173" operator="lessThan" aboveAverage="0" equalAverage="0" bottom="0" percent="0" rank="0" text="" dxfId="383">
      <formula>-0.03</formula>
    </cfRule>
  </conditionalFormatting>
  <conditionalFormatting sqref="W94:X94">
    <cfRule type="cellIs" priority="174" operator="greaterThan" aboveAverage="0" equalAverage="0" bottom="0" percent="0" rank="0" text="" dxfId="384">
      <formula>0.03</formula>
    </cfRule>
    <cfRule type="cellIs" priority="175" operator="lessThan" aboveAverage="0" equalAverage="0" bottom="0" percent="0" rank="0" text="" dxfId="385">
      <formula>-0.03</formula>
    </cfRule>
  </conditionalFormatting>
  <conditionalFormatting sqref="W98:X98">
    <cfRule type="cellIs" priority="176" operator="greaterThan" aboveAverage="0" equalAverage="0" bottom="0" percent="0" rank="0" text="" dxfId="386">
      <formula>0.03</formula>
    </cfRule>
    <cfRule type="cellIs" priority="177" operator="lessThan" aboveAverage="0" equalAverage="0" bottom="0" percent="0" rank="0" text="" dxfId="387">
      <formula>-0.03</formula>
    </cfRule>
  </conditionalFormatting>
  <conditionalFormatting sqref="T99:V104">
    <cfRule type="cellIs" priority="178" operator="greaterThan" aboveAverage="0" equalAverage="0" bottom="0" percent="0" rank="0" text="" dxfId="388">
      <formula>0.03</formula>
    </cfRule>
    <cfRule type="cellIs" priority="179" operator="lessThan" aboveAverage="0" equalAverage="0" bottom="0" percent="0" rank="0" text="" dxfId="389">
      <formula>-0.03</formula>
    </cfRule>
  </conditionalFormatting>
  <conditionalFormatting sqref="W99:Y103">
    <cfRule type="cellIs" priority="180" operator="greaterThan" aboveAverage="0" equalAverage="0" bottom="0" percent="0" rank="0" text="" dxfId="390">
      <formula>0.03</formula>
    </cfRule>
    <cfRule type="cellIs" priority="181" operator="lessThan" aboveAverage="0" equalAverage="0" bottom="0" percent="0" rank="0" text="" dxfId="391">
      <formula>-0.03</formula>
    </cfRule>
  </conditionalFormatting>
  <conditionalFormatting sqref="W104">
    <cfRule type="cellIs" priority="182" operator="greaterThan" aboveAverage="0" equalAverage="0" bottom="0" percent="0" rank="0" text="" dxfId="392">
      <formula>0.03</formula>
    </cfRule>
    <cfRule type="cellIs" priority="183" operator="lessThan" aboveAverage="0" equalAverage="0" bottom="0" percent="0" rank="0" text="" dxfId="393">
      <formula>-0.03</formula>
    </cfRule>
  </conditionalFormatting>
  <conditionalFormatting sqref="X104">
    <cfRule type="cellIs" priority="184" operator="greaterThan" aboveAverage="0" equalAverage="0" bottom="0" percent="0" rank="0" text="" dxfId="394">
      <formula>0.03</formula>
    </cfRule>
    <cfRule type="cellIs" priority="185" operator="lessThan" aboveAverage="0" equalAverage="0" bottom="0" percent="0" rank="0" text="" dxfId="395">
      <formula>-0.03</formula>
    </cfRule>
  </conditionalFormatting>
  <conditionalFormatting sqref="Y104">
    <cfRule type="cellIs" priority="186" operator="greaterThan" aboveAverage="0" equalAverage="0" bottom="0" percent="0" rank="0" text="" dxfId="396">
      <formula>0.03</formula>
    </cfRule>
    <cfRule type="cellIs" priority="187" operator="lessThan" aboveAverage="0" equalAverage="0" bottom="0" percent="0" rank="0" text="" dxfId="3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P83" activeCellId="0" sqref="P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7</v>
      </c>
      <c r="E1" s="40"/>
      <c r="F1" s="40"/>
      <c r="G1" s="40"/>
      <c r="H1" s="40"/>
      <c r="I1" s="40"/>
      <c r="J1" s="40"/>
      <c r="L1" s="40" t="s">
        <v>68</v>
      </c>
      <c r="M1" s="40"/>
      <c r="N1" s="40"/>
      <c r="O1" s="40"/>
      <c r="P1" s="40"/>
      <c r="Q1" s="40"/>
      <c r="R1" s="40"/>
      <c r="S1" s="41"/>
      <c r="T1" s="40" t="s">
        <v>69</v>
      </c>
      <c r="U1" s="40"/>
      <c r="V1" s="40"/>
      <c r="W1" s="40" t="s">
        <v>7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1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72</v>
      </c>
      <c r="I2" s="35" t="s">
        <v>73</v>
      </c>
      <c r="J2" s="45" t="s">
        <v>74</v>
      </c>
      <c r="K2" s="41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72</v>
      </c>
      <c r="Q2" s="35" t="s">
        <v>73</v>
      </c>
      <c r="R2" s="45" t="s">
        <v>74</v>
      </c>
      <c r="S2" s="22"/>
      <c r="T2" s="34" t="s">
        <v>3</v>
      </c>
      <c r="U2" s="35" t="s">
        <v>4</v>
      </c>
      <c r="V2" s="45" t="s">
        <v>5</v>
      </c>
      <c r="W2" s="26" t="s">
        <v>3</v>
      </c>
      <c r="X2" s="27" t="s">
        <v>4</v>
      </c>
      <c r="Y2" s="28" t="s">
        <v>5</v>
      </c>
    </row>
    <row r="3" customFormat="false" ht="12" hidden="false" customHeight="false" outlineLevel="0" collapsed="false">
      <c r="A3" s="76" t="s">
        <v>8</v>
      </c>
      <c r="B3" s="76" t="s">
        <v>63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5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7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4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2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9</v>
      </c>
      <c r="B19" s="7" t="s">
        <v>53</v>
      </c>
      <c r="C19" s="7" t="n">
        <v>22</v>
      </c>
      <c r="D19" s="46" t="n">
        <v>5205.9976</v>
      </c>
      <c r="E19" s="47" t="n">
        <v>41.9317</v>
      </c>
      <c r="F19" s="47" t="n">
        <v>43.5601</v>
      </c>
      <c r="G19" s="47" t="n">
        <v>45.0072</v>
      </c>
      <c r="H19" s="47" t="n">
        <v>23142.7</v>
      </c>
      <c r="I19" s="47" t="n">
        <v>40.87</v>
      </c>
      <c r="J19" s="48" t="n">
        <f aca="false">H19/3600</f>
        <v>6.42852777777778</v>
      </c>
      <c r="L19" s="46" t="n">
        <v>5189.7784</v>
      </c>
      <c r="M19" s="47" t="n">
        <v>41.9404</v>
      </c>
      <c r="N19" s="47" t="n">
        <v>43.5709</v>
      </c>
      <c r="O19" s="47" t="n">
        <v>45.0147</v>
      </c>
      <c r="P19" s="47" t="n">
        <v>23440.98</v>
      </c>
      <c r="Q19" s="47" t="n">
        <v>41.96</v>
      </c>
      <c r="R19" s="48" t="n">
        <f aca="false">P19/3600</f>
        <v>6.5113833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3" t="n">
        <v>2428.2744</v>
      </c>
      <c r="E20" s="54" t="n">
        <v>39.8986</v>
      </c>
      <c r="F20" s="54" t="n">
        <v>41.8904</v>
      </c>
      <c r="G20" s="54" t="n">
        <v>42.9492</v>
      </c>
      <c r="H20" s="54" t="n">
        <v>20623.19</v>
      </c>
      <c r="I20" s="54" t="n">
        <v>35.91</v>
      </c>
      <c r="J20" s="55" t="n">
        <f aca="false">H20/3600</f>
        <v>5.72866388888889</v>
      </c>
      <c r="L20" s="53" t="n">
        <v>2424.484</v>
      </c>
      <c r="M20" s="54" t="n">
        <v>39.9145</v>
      </c>
      <c r="N20" s="54" t="n">
        <v>41.9008</v>
      </c>
      <c r="O20" s="54" t="n">
        <v>42.9586</v>
      </c>
      <c r="P20" s="54" t="n">
        <v>20781.31</v>
      </c>
      <c r="Q20" s="54" t="n">
        <v>37.81</v>
      </c>
      <c r="R20" s="55" t="n">
        <f aca="false">P20/3600</f>
        <v>5.77258611111111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66.4424</v>
      </c>
      <c r="E21" s="54" t="n">
        <v>37.3176</v>
      </c>
      <c r="F21" s="54" t="n">
        <v>40.6333</v>
      </c>
      <c r="G21" s="54" t="n">
        <v>41.6505</v>
      </c>
      <c r="H21" s="54" t="n">
        <v>18631.87</v>
      </c>
      <c r="I21" s="54" t="n">
        <v>32.39</v>
      </c>
      <c r="J21" s="55" t="n">
        <f aca="false">H21/3600</f>
        <v>5.17551944444444</v>
      </c>
      <c r="L21" s="53" t="n">
        <v>1167.656</v>
      </c>
      <c r="M21" s="54" t="n">
        <v>37.3373</v>
      </c>
      <c r="N21" s="54" t="n">
        <v>40.6357</v>
      </c>
      <c r="O21" s="54" t="n">
        <v>41.6483</v>
      </c>
      <c r="P21" s="54" t="n">
        <v>18768.12</v>
      </c>
      <c r="Q21" s="54" t="n">
        <v>33.89</v>
      </c>
      <c r="R21" s="55" t="n">
        <f aca="false">P21/3600</f>
        <v>5.21336666666667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7"/>
      <c r="C22" s="17" t="n">
        <v>37</v>
      </c>
      <c r="D22" s="61" t="n">
        <v>566.9616</v>
      </c>
      <c r="E22" s="62" t="n">
        <v>34.6848</v>
      </c>
      <c r="F22" s="62" t="n">
        <v>39.7466</v>
      </c>
      <c r="G22" s="62" t="n">
        <v>40.8526</v>
      </c>
      <c r="H22" s="62" t="n">
        <v>17102.31</v>
      </c>
      <c r="I22" s="62" t="n">
        <v>31.93</v>
      </c>
      <c r="J22" s="63" t="n">
        <f aca="false">H22/3600</f>
        <v>4.75064166666667</v>
      </c>
      <c r="L22" s="61" t="n">
        <v>566.3624</v>
      </c>
      <c r="M22" s="62" t="n">
        <v>34.6971</v>
      </c>
      <c r="N22" s="62" t="n">
        <v>39.728</v>
      </c>
      <c r="O22" s="62" t="n">
        <v>40.8199</v>
      </c>
      <c r="P22" s="62" t="n">
        <v>17237.82</v>
      </c>
      <c r="Q22" s="62" t="n">
        <v>33.22</v>
      </c>
      <c r="R22" s="63" t="n">
        <f aca="false">P22/3600</f>
        <v>4.78828333333333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6" t="n">
        <v>7905.3472</v>
      </c>
      <c r="E23" s="47" t="n">
        <v>40.0369</v>
      </c>
      <c r="F23" s="47" t="n">
        <v>42.1355</v>
      </c>
      <c r="G23" s="47" t="n">
        <v>43.2419</v>
      </c>
      <c r="H23" s="47" t="n">
        <v>22519.7</v>
      </c>
      <c r="I23" s="47" t="n">
        <v>42.46</v>
      </c>
      <c r="J23" s="48" t="n">
        <f aca="false">H23/3600</f>
        <v>6.25547222222222</v>
      </c>
      <c r="L23" s="46" t="n">
        <v>7897.0408</v>
      </c>
      <c r="M23" s="47" t="n">
        <v>40.0505</v>
      </c>
      <c r="N23" s="47" t="n">
        <v>42.1547</v>
      </c>
      <c r="O23" s="47" t="n">
        <v>43.2567</v>
      </c>
      <c r="P23" s="47" t="n">
        <v>22755.72</v>
      </c>
      <c r="Q23" s="47" t="n">
        <v>46.12</v>
      </c>
      <c r="R23" s="48" t="n">
        <f aca="false">P23/3600</f>
        <v>6.32103333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175.944</v>
      </c>
      <c r="E24" s="54" t="n">
        <v>37.0975</v>
      </c>
      <c r="F24" s="54" t="n">
        <v>39.9775</v>
      </c>
      <c r="G24" s="54" t="n">
        <v>40.9014</v>
      </c>
      <c r="H24" s="54" t="n">
        <v>19466.62</v>
      </c>
      <c r="I24" s="54" t="n">
        <v>35.38</v>
      </c>
      <c r="J24" s="55" t="n">
        <f aca="false">H24/3600</f>
        <v>5.40739444444444</v>
      </c>
      <c r="L24" s="53" t="n">
        <v>3175.3584</v>
      </c>
      <c r="M24" s="54" t="n">
        <v>37.1165</v>
      </c>
      <c r="N24" s="54" t="n">
        <v>39.9935</v>
      </c>
      <c r="O24" s="54" t="n">
        <v>40.9163</v>
      </c>
      <c r="P24" s="54" t="n">
        <v>19607.93</v>
      </c>
      <c r="Q24" s="54" t="n">
        <v>37.26</v>
      </c>
      <c r="R24" s="55" t="n">
        <f aca="false">P24/3600</f>
        <v>5.44664722222222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344.3008</v>
      </c>
      <c r="E25" s="54" t="n">
        <v>34.2745</v>
      </c>
      <c r="F25" s="54" t="n">
        <v>38.3688</v>
      </c>
      <c r="G25" s="54" t="n">
        <v>39.487</v>
      </c>
      <c r="H25" s="54" t="n">
        <v>17391.33</v>
      </c>
      <c r="I25" s="54" t="n">
        <v>32.4</v>
      </c>
      <c r="J25" s="55" t="n">
        <f aca="false">H25/3600</f>
        <v>4.830925</v>
      </c>
      <c r="L25" s="53" t="n">
        <v>1346.3448</v>
      </c>
      <c r="M25" s="54" t="n">
        <v>34.2952</v>
      </c>
      <c r="N25" s="54" t="n">
        <v>38.3786</v>
      </c>
      <c r="O25" s="54" t="n">
        <v>39.4862</v>
      </c>
      <c r="P25" s="54" t="n">
        <v>17581.8</v>
      </c>
      <c r="Q25" s="54" t="n">
        <v>34.8</v>
      </c>
      <c r="R25" s="55" t="n">
        <f aca="false">P25/3600</f>
        <v>4.88383333333333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7"/>
      <c r="C26" s="17" t="n">
        <v>37</v>
      </c>
      <c r="D26" s="61" t="n">
        <v>579.8232</v>
      </c>
      <c r="E26" s="62" t="n">
        <v>31.6823</v>
      </c>
      <c r="F26" s="62" t="n">
        <v>37.2674</v>
      </c>
      <c r="G26" s="62" t="n">
        <v>38.7031</v>
      </c>
      <c r="H26" s="62" t="n">
        <v>16038.07</v>
      </c>
      <c r="I26" s="62" t="n">
        <v>29.7</v>
      </c>
      <c r="J26" s="63" t="n">
        <f aca="false">H26/3600</f>
        <v>4.45501944444444</v>
      </c>
      <c r="L26" s="61" t="n">
        <v>579.172</v>
      </c>
      <c r="M26" s="62" t="n">
        <v>31.6893</v>
      </c>
      <c r="N26" s="62" t="n">
        <v>37.2578</v>
      </c>
      <c r="O26" s="62" t="n">
        <v>38.6963</v>
      </c>
      <c r="P26" s="62" t="n">
        <v>16198.26</v>
      </c>
      <c r="Q26" s="62" t="n">
        <v>29.48</v>
      </c>
      <c r="R26" s="63" t="n">
        <f aca="false">P26/3600</f>
        <v>4.49951666666667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19540.3744</v>
      </c>
      <c r="E27" s="47" t="n">
        <v>38.7895</v>
      </c>
      <c r="F27" s="47" t="n">
        <v>40.1961</v>
      </c>
      <c r="G27" s="47" t="n">
        <v>43.4388</v>
      </c>
      <c r="H27" s="47" t="n">
        <v>45164.45</v>
      </c>
      <c r="I27" s="47" t="n">
        <v>84.07</v>
      </c>
      <c r="J27" s="48" t="n">
        <f aca="false">H27/3600</f>
        <v>12.5456805555556</v>
      </c>
      <c r="L27" s="46" t="n">
        <v>19589.9192</v>
      </c>
      <c r="M27" s="47" t="n">
        <v>38.7991</v>
      </c>
      <c r="N27" s="47" t="n">
        <v>40.2093</v>
      </c>
      <c r="O27" s="47" t="n">
        <v>43.4586</v>
      </c>
      <c r="P27" s="47" t="n">
        <v>45591.59</v>
      </c>
      <c r="Q27" s="47" t="n">
        <v>92.53</v>
      </c>
      <c r="R27" s="48" t="n">
        <f aca="false">P27/3600</f>
        <v>12.664330555555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762.7152</v>
      </c>
      <c r="E28" s="54" t="n">
        <v>36.8362</v>
      </c>
      <c r="F28" s="54" t="n">
        <v>38.9709</v>
      </c>
      <c r="G28" s="54" t="n">
        <v>41.4862</v>
      </c>
      <c r="H28" s="54" t="n">
        <v>37340.15</v>
      </c>
      <c r="I28" s="54" t="n">
        <v>71.19</v>
      </c>
      <c r="J28" s="55" t="n">
        <f aca="false">H28/3600</f>
        <v>10.3722638888889</v>
      </c>
      <c r="L28" s="53" t="n">
        <v>5773.6768</v>
      </c>
      <c r="M28" s="54" t="n">
        <v>36.8445</v>
      </c>
      <c r="N28" s="54" t="n">
        <v>38.972</v>
      </c>
      <c r="O28" s="54" t="n">
        <v>41.4968</v>
      </c>
      <c r="P28" s="54" t="n">
        <v>37721.47</v>
      </c>
      <c r="Q28" s="54" t="n">
        <v>69.26</v>
      </c>
      <c r="R28" s="55" t="n">
        <f aca="false">P28/3600</f>
        <v>10.4781861111111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10.6784</v>
      </c>
      <c r="E29" s="54" t="n">
        <v>34.6797</v>
      </c>
      <c r="F29" s="54" t="n">
        <v>38.0235</v>
      </c>
      <c r="G29" s="54" t="n">
        <v>39.898</v>
      </c>
      <c r="H29" s="54" t="n">
        <v>34676.41</v>
      </c>
      <c r="I29" s="54" t="n">
        <v>68.27</v>
      </c>
      <c r="J29" s="55" t="n">
        <f aca="false">H29/3600</f>
        <v>9.63233611111111</v>
      </c>
      <c r="L29" s="53" t="n">
        <v>2630.9152</v>
      </c>
      <c r="M29" s="54" t="n">
        <v>34.7045</v>
      </c>
      <c r="N29" s="54" t="n">
        <v>38.0208</v>
      </c>
      <c r="O29" s="54" t="n">
        <v>39.8944</v>
      </c>
      <c r="P29" s="54" t="n">
        <v>34291.08</v>
      </c>
      <c r="Q29" s="54" t="n">
        <v>65.13</v>
      </c>
      <c r="R29" s="55" t="n">
        <f aca="false">P29/3600</f>
        <v>9.5253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7"/>
      <c r="C30" s="17" t="n">
        <v>37</v>
      </c>
      <c r="D30" s="61" t="n">
        <v>1294.0272</v>
      </c>
      <c r="E30" s="62" t="n">
        <v>32.3784</v>
      </c>
      <c r="F30" s="62" t="n">
        <v>37.2921</v>
      </c>
      <c r="G30" s="62" t="n">
        <v>38.6779</v>
      </c>
      <c r="H30" s="62" t="n">
        <v>32885.95</v>
      </c>
      <c r="I30" s="62" t="n">
        <v>84.71</v>
      </c>
      <c r="J30" s="63" t="n">
        <f aca="false">H30/3600</f>
        <v>9.13498611111111</v>
      </c>
      <c r="L30" s="61" t="n">
        <v>1299.4752</v>
      </c>
      <c r="M30" s="62" t="n">
        <v>32.3934</v>
      </c>
      <c r="N30" s="62" t="n">
        <v>37.2568</v>
      </c>
      <c r="O30" s="62" t="n">
        <v>38.672</v>
      </c>
      <c r="P30" s="62" t="n">
        <v>31976.18</v>
      </c>
      <c r="Q30" s="62" t="n">
        <v>59.68</v>
      </c>
      <c r="R30" s="63" t="n">
        <f aca="false">P30/3600</f>
        <v>8.88227222222222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19728.6888</v>
      </c>
      <c r="E31" s="47" t="n">
        <v>39.5472</v>
      </c>
      <c r="F31" s="47" t="n">
        <v>43.9179</v>
      </c>
      <c r="G31" s="47" t="n">
        <v>45.2802</v>
      </c>
      <c r="H31" s="47" t="n">
        <v>53565.76</v>
      </c>
      <c r="I31" s="47" t="n">
        <v>98.98</v>
      </c>
      <c r="J31" s="48" t="n">
        <f aca="false">H31/3600</f>
        <v>14.8793777777778</v>
      </c>
      <c r="L31" s="46" t="n">
        <v>19626.1008</v>
      </c>
      <c r="M31" s="47" t="n">
        <v>39.5464</v>
      </c>
      <c r="N31" s="47" t="n">
        <v>43.9228</v>
      </c>
      <c r="O31" s="47" t="n">
        <v>45.2929</v>
      </c>
      <c r="P31" s="47" t="n">
        <v>54023.17</v>
      </c>
      <c r="Q31" s="47" t="n">
        <v>100.87</v>
      </c>
      <c r="R31" s="48" t="n">
        <f aca="false">P31/3600</f>
        <v>15.0064361111111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762.3936</v>
      </c>
      <c r="E32" s="54" t="n">
        <v>37.6528</v>
      </c>
      <c r="F32" s="54" t="n">
        <v>42.5187</v>
      </c>
      <c r="G32" s="54" t="n">
        <v>43.1448</v>
      </c>
      <c r="H32" s="54" t="n">
        <v>45373.66</v>
      </c>
      <c r="I32" s="54" t="n">
        <v>80.21</v>
      </c>
      <c r="J32" s="55" t="n">
        <f aca="false">H32/3600</f>
        <v>12.6037944444444</v>
      </c>
      <c r="L32" s="53" t="n">
        <v>6746.4568</v>
      </c>
      <c r="M32" s="54" t="n">
        <v>37.6563</v>
      </c>
      <c r="N32" s="54" t="n">
        <v>42.5259</v>
      </c>
      <c r="O32" s="54" t="n">
        <v>43.1523</v>
      </c>
      <c r="P32" s="54" t="n">
        <v>45814.96</v>
      </c>
      <c r="Q32" s="54" t="n">
        <v>84.48</v>
      </c>
      <c r="R32" s="55" t="n">
        <f aca="false">P32/3600</f>
        <v>12.7263777777778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135.8472</v>
      </c>
      <c r="E33" s="54" t="n">
        <v>35.6974</v>
      </c>
      <c r="F33" s="54" t="n">
        <v>41.239</v>
      </c>
      <c r="G33" s="54" t="n">
        <v>41.2608</v>
      </c>
      <c r="H33" s="54" t="n">
        <v>40602.01</v>
      </c>
      <c r="I33" s="54" t="n">
        <v>75.54</v>
      </c>
      <c r="J33" s="55" t="n">
        <f aca="false">H33/3600</f>
        <v>11.2783361111111</v>
      </c>
      <c r="L33" s="53" t="n">
        <v>3144.2496</v>
      </c>
      <c r="M33" s="54" t="n">
        <v>35.7116</v>
      </c>
      <c r="N33" s="54" t="n">
        <v>41.2252</v>
      </c>
      <c r="O33" s="54" t="n">
        <v>41.2554</v>
      </c>
      <c r="P33" s="54" t="n">
        <v>41020.91</v>
      </c>
      <c r="Q33" s="54" t="n">
        <v>74.82</v>
      </c>
      <c r="R33" s="55" t="n">
        <f aca="false">P33/3600</f>
        <v>11.3946972222222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7"/>
      <c r="C34" s="17" t="n">
        <v>37</v>
      </c>
      <c r="D34" s="61" t="n">
        <v>1599.3712</v>
      </c>
      <c r="E34" s="62" t="n">
        <v>33.6002</v>
      </c>
      <c r="F34" s="62" t="n">
        <v>40.183</v>
      </c>
      <c r="G34" s="62" t="n">
        <v>39.7878</v>
      </c>
      <c r="H34" s="62" t="n">
        <v>37286.56</v>
      </c>
      <c r="I34" s="62" t="n">
        <v>70.57</v>
      </c>
      <c r="J34" s="63" t="n">
        <f aca="false">H34/3600</f>
        <v>10.3573777777778</v>
      </c>
      <c r="L34" s="61" t="n">
        <v>1601.84</v>
      </c>
      <c r="M34" s="62" t="n">
        <v>33.6047</v>
      </c>
      <c r="N34" s="62" t="n">
        <v>40.1463</v>
      </c>
      <c r="O34" s="62" t="n">
        <v>39.7617</v>
      </c>
      <c r="P34" s="62" t="n">
        <v>37584.11</v>
      </c>
      <c r="Q34" s="62" t="n">
        <v>74.72</v>
      </c>
      <c r="R34" s="63" t="n">
        <f aca="false">P34/3600</f>
        <v>10.4400305555556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52357.0616</v>
      </c>
      <c r="E35" s="47" t="n">
        <v>38.3292</v>
      </c>
      <c r="F35" s="47" t="n">
        <v>42.1615</v>
      </c>
      <c r="G35" s="47" t="n">
        <v>44.2513</v>
      </c>
      <c r="H35" s="47" t="n">
        <v>63299.34</v>
      </c>
      <c r="I35" s="47" t="n">
        <v>135.62</v>
      </c>
      <c r="J35" s="48" t="n">
        <f aca="false">H35/3600</f>
        <v>17.58315</v>
      </c>
      <c r="L35" s="46" t="n">
        <v>52589.1536</v>
      </c>
      <c r="M35" s="47" t="n">
        <v>38.3658</v>
      </c>
      <c r="N35" s="47" t="n">
        <v>42.1628</v>
      </c>
      <c r="O35" s="47" t="n">
        <v>44.2407</v>
      </c>
      <c r="P35" s="47" t="n">
        <v>64407.74</v>
      </c>
      <c r="Q35" s="47" t="n">
        <v>140.93</v>
      </c>
      <c r="R35" s="48" t="n">
        <f aca="false">P35/3600</f>
        <v>17.8910388888889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406.1112</v>
      </c>
      <c r="E36" s="54" t="n">
        <v>35.4837</v>
      </c>
      <c r="F36" s="54" t="n">
        <v>40.7288</v>
      </c>
      <c r="G36" s="54" t="n">
        <v>43.051</v>
      </c>
      <c r="H36" s="54" t="n">
        <v>46959.11</v>
      </c>
      <c r="I36" s="54" t="n">
        <v>87.93</v>
      </c>
      <c r="J36" s="55" t="n">
        <f aca="false">H36/3600</f>
        <v>13.0441972222222</v>
      </c>
      <c r="L36" s="53" t="n">
        <v>7403.9416</v>
      </c>
      <c r="M36" s="54" t="n">
        <v>35.4934</v>
      </c>
      <c r="N36" s="54" t="n">
        <v>40.7126</v>
      </c>
      <c r="O36" s="54" t="n">
        <v>43.0495</v>
      </c>
      <c r="P36" s="54" t="n">
        <v>47387.5</v>
      </c>
      <c r="Q36" s="54" t="n">
        <v>98.02</v>
      </c>
      <c r="R36" s="55" t="n">
        <f aca="false">P36/3600</f>
        <v>13.1631944444444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1933.056</v>
      </c>
      <c r="E37" s="54" t="n">
        <v>33.6964</v>
      </c>
      <c r="F37" s="54" t="n">
        <v>39.4726</v>
      </c>
      <c r="G37" s="54" t="n">
        <v>42.0153</v>
      </c>
      <c r="H37" s="54" t="n">
        <v>41144.67</v>
      </c>
      <c r="I37" s="54" t="n">
        <v>79.12</v>
      </c>
      <c r="J37" s="55" t="n">
        <f aca="false">H37/3600</f>
        <v>11.429075</v>
      </c>
      <c r="L37" s="53" t="n">
        <v>1936.348</v>
      </c>
      <c r="M37" s="54" t="n">
        <v>33.695</v>
      </c>
      <c r="N37" s="54" t="n">
        <v>39.4672</v>
      </c>
      <c r="O37" s="54" t="n">
        <v>42.0107</v>
      </c>
      <c r="P37" s="54" t="n">
        <v>41537.27</v>
      </c>
      <c r="Q37" s="54" t="n">
        <v>77.23</v>
      </c>
      <c r="R37" s="55" t="n">
        <f aca="false">P37/3600</f>
        <v>11.5381305555556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61" t="n">
        <v>762.0392</v>
      </c>
      <c r="E38" s="62" t="n">
        <v>31.5918</v>
      </c>
      <c r="F38" s="62" t="n">
        <v>38.5393</v>
      </c>
      <c r="G38" s="62" t="n">
        <v>41.1891</v>
      </c>
      <c r="H38" s="62" t="n">
        <v>38603.48</v>
      </c>
      <c r="I38" s="62" t="n">
        <v>97.39</v>
      </c>
      <c r="J38" s="63" t="n">
        <f aca="false">H38/3600</f>
        <v>10.7231888888889</v>
      </c>
      <c r="L38" s="61" t="n">
        <v>758.9592</v>
      </c>
      <c r="M38" s="62" t="n">
        <v>31.5737</v>
      </c>
      <c r="N38" s="62" t="n">
        <v>38.5023</v>
      </c>
      <c r="O38" s="62" t="n">
        <v>41.1762</v>
      </c>
      <c r="P38" s="62" t="n">
        <v>39003.11</v>
      </c>
      <c r="Q38" s="62" t="n">
        <v>68.97</v>
      </c>
      <c r="R38" s="63" t="n">
        <f aca="false">P38/3600</f>
        <v>10.8341972222222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46" t="n">
        <v>3664.4064</v>
      </c>
      <c r="E39" s="47" t="n">
        <v>40.3801</v>
      </c>
      <c r="F39" s="47" t="n">
        <v>43.0295</v>
      </c>
      <c r="G39" s="47" t="n">
        <v>43.6962</v>
      </c>
      <c r="H39" s="47" t="n">
        <v>9221.8</v>
      </c>
      <c r="I39" s="47" t="n">
        <v>16.66</v>
      </c>
      <c r="J39" s="48" t="n">
        <f aca="false">H39/3600</f>
        <v>2.56161111111111</v>
      </c>
      <c r="L39" s="46" t="n">
        <v>3666.5624</v>
      </c>
      <c r="M39" s="47" t="n">
        <v>40.3969</v>
      </c>
      <c r="N39" s="47" t="n">
        <v>43.0422</v>
      </c>
      <c r="O39" s="47" t="n">
        <v>43.7009</v>
      </c>
      <c r="P39" s="47" t="n">
        <v>9332.68</v>
      </c>
      <c r="Q39" s="47" t="n">
        <v>17.16</v>
      </c>
      <c r="R39" s="48" t="n">
        <f aca="false">P39/3600</f>
        <v>2.59241111111111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3" t="n">
        <v>1733.5928</v>
      </c>
      <c r="E40" s="54" t="n">
        <v>37.1473</v>
      </c>
      <c r="F40" s="54" t="n">
        <v>40.4457</v>
      </c>
      <c r="G40" s="54" t="n">
        <v>40.8053</v>
      </c>
      <c r="H40" s="54" t="n">
        <v>8209.8</v>
      </c>
      <c r="I40" s="54" t="n">
        <v>15.68</v>
      </c>
      <c r="J40" s="55" t="n">
        <f aca="false">H40/3600</f>
        <v>2.2805</v>
      </c>
      <c r="L40" s="53" t="n">
        <v>1738.7776</v>
      </c>
      <c r="M40" s="54" t="n">
        <v>37.1713</v>
      </c>
      <c r="N40" s="54" t="n">
        <v>40.4625</v>
      </c>
      <c r="O40" s="54" t="n">
        <v>40.8475</v>
      </c>
      <c r="P40" s="54" t="n">
        <v>8226.17</v>
      </c>
      <c r="Q40" s="54" t="n">
        <v>15.15</v>
      </c>
      <c r="R40" s="55" t="n">
        <f aca="false">P40/3600</f>
        <v>2.28504722222222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33.2536</v>
      </c>
      <c r="E41" s="54" t="n">
        <v>34.3145</v>
      </c>
      <c r="F41" s="54" t="n">
        <v>38.39</v>
      </c>
      <c r="G41" s="54" t="n">
        <v>38.4944</v>
      </c>
      <c r="H41" s="54" t="n">
        <v>7303.03</v>
      </c>
      <c r="I41" s="54" t="n">
        <v>13.21</v>
      </c>
      <c r="J41" s="55" t="n">
        <f aca="false">H41/3600</f>
        <v>2.02861944444444</v>
      </c>
      <c r="L41" s="53" t="n">
        <v>834.344</v>
      </c>
      <c r="M41" s="54" t="n">
        <v>34.3342</v>
      </c>
      <c r="N41" s="54" t="n">
        <v>38.3785</v>
      </c>
      <c r="O41" s="54" t="n">
        <v>38.5388</v>
      </c>
      <c r="P41" s="54" t="n">
        <v>7387.19</v>
      </c>
      <c r="Q41" s="54" t="n">
        <v>12.75</v>
      </c>
      <c r="R41" s="55" t="n">
        <f aca="false">P41/3600</f>
        <v>2.05199722222222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7"/>
      <c r="C42" s="17" t="n">
        <v>37</v>
      </c>
      <c r="D42" s="61" t="n">
        <v>428.6</v>
      </c>
      <c r="E42" s="62" t="n">
        <v>31.8853</v>
      </c>
      <c r="F42" s="62" t="n">
        <v>36.799</v>
      </c>
      <c r="G42" s="62" t="n">
        <v>36.8789</v>
      </c>
      <c r="H42" s="62" t="n">
        <v>6693.21</v>
      </c>
      <c r="I42" s="62" t="n">
        <v>11.04</v>
      </c>
      <c r="J42" s="63" t="n">
        <f aca="false">H42/3600</f>
        <v>1.859225</v>
      </c>
      <c r="L42" s="61" t="n">
        <v>427.668</v>
      </c>
      <c r="M42" s="62" t="n">
        <v>31.8913</v>
      </c>
      <c r="N42" s="62" t="n">
        <v>36.7524</v>
      </c>
      <c r="O42" s="62" t="n">
        <v>36.7958</v>
      </c>
      <c r="P42" s="62" t="n">
        <v>6745.56</v>
      </c>
      <c r="Q42" s="62" t="n">
        <v>11.81</v>
      </c>
      <c r="R42" s="63" t="n">
        <f aca="false">P42/3600</f>
        <v>1.87376666666667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4156.4984</v>
      </c>
      <c r="E43" s="47" t="n">
        <v>40.3024</v>
      </c>
      <c r="F43" s="47" t="n">
        <v>43.3268</v>
      </c>
      <c r="G43" s="47" t="n">
        <v>44.7486</v>
      </c>
      <c r="H43" s="47" t="n">
        <v>11483.81</v>
      </c>
      <c r="I43" s="47" t="n">
        <v>19.25</v>
      </c>
      <c r="J43" s="48" t="n">
        <f aca="false">H43/3600</f>
        <v>3.18994722222222</v>
      </c>
      <c r="L43" s="46" t="n">
        <v>4132.652</v>
      </c>
      <c r="M43" s="47" t="n">
        <v>40.3034</v>
      </c>
      <c r="N43" s="47" t="n">
        <v>43.3328</v>
      </c>
      <c r="O43" s="47" t="n">
        <v>44.7631</v>
      </c>
      <c r="P43" s="47" t="n">
        <v>11539.57</v>
      </c>
      <c r="Q43" s="47" t="n">
        <v>19.64</v>
      </c>
      <c r="R43" s="48" t="n">
        <f aca="false">P43/3600</f>
        <v>3.20543611111111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863.548</v>
      </c>
      <c r="E44" s="54" t="n">
        <v>37.4311</v>
      </c>
      <c r="F44" s="54" t="n">
        <v>41.1936</v>
      </c>
      <c r="G44" s="54" t="n">
        <v>42.3222</v>
      </c>
      <c r="H44" s="54" t="n">
        <v>10118.7</v>
      </c>
      <c r="I44" s="54" t="n">
        <v>17.21</v>
      </c>
      <c r="J44" s="55" t="n">
        <f aca="false">H44/3600</f>
        <v>2.81075</v>
      </c>
      <c r="L44" s="53" t="n">
        <v>1855.4576</v>
      </c>
      <c r="M44" s="54" t="n">
        <v>37.437</v>
      </c>
      <c r="N44" s="54" t="n">
        <v>41.1916</v>
      </c>
      <c r="O44" s="54" t="n">
        <v>42.3207</v>
      </c>
      <c r="P44" s="54" t="n">
        <v>10175.86</v>
      </c>
      <c r="Q44" s="54" t="n">
        <v>17.42</v>
      </c>
      <c r="R44" s="55" t="n">
        <f aca="false">P44/3600</f>
        <v>2.82662777777778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07.1016</v>
      </c>
      <c r="E45" s="54" t="n">
        <v>34.4613</v>
      </c>
      <c r="F45" s="54" t="n">
        <v>39.4103</v>
      </c>
      <c r="G45" s="54" t="n">
        <v>40.3859</v>
      </c>
      <c r="H45" s="54" t="n">
        <v>9177.57</v>
      </c>
      <c r="I45" s="54" t="n">
        <v>15.47</v>
      </c>
      <c r="J45" s="55" t="n">
        <f aca="false">H45/3600</f>
        <v>2.549325</v>
      </c>
      <c r="L45" s="53" t="n">
        <v>903.8544</v>
      </c>
      <c r="M45" s="54" t="n">
        <v>34.4709</v>
      </c>
      <c r="N45" s="54" t="n">
        <v>39.4283</v>
      </c>
      <c r="O45" s="54" t="n">
        <v>40.4095</v>
      </c>
      <c r="P45" s="54" t="n">
        <v>9151.54</v>
      </c>
      <c r="Q45" s="54" t="n">
        <v>14.68</v>
      </c>
      <c r="R45" s="55" t="n">
        <f aca="false">P45/3600</f>
        <v>2.54209444444445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7"/>
      <c r="C46" s="17" t="n">
        <v>37</v>
      </c>
      <c r="D46" s="61" t="n">
        <v>462.6328</v>
      </c>
      <c r="E46" s="62" t="n">
        <v>31.5755</v>
      </c>
      <c r="F46" s="62" t="n">
        <v>38.0661</v>
      </c>
      <c r="G46" s="62" t="n">
        <v>38.9014</v>
      </c>
      <c r="H46" s="62" t="n">
        <v>8475.55</v>
      </c>
      <c r="I46" s="62" t="n">
        <v>12.99</v>
      </c>
      <c r="J46" s="63" t="n">
        <f aca="false">H46/3600</f>
        <v>2.35431944444444</v>
      </c>
      <c r="L46" s="61" t="n">
        <v>459.4352</v>
      </c>
      <c r="M46" s="62" t="n">
        <v>31.5737</v>
      </c>
      <c r="N46" s="62" t="n">
        <v>38.0695</v>
      </c>
      <c r="O46" s="62" t="n">
        <v>38.9369</v>
      </c>
      <c r="P46" s="62" t="n">
        <v>8481.4</v>
      </c>
      <c r="Q46" s="62" t="n">
        <v>14.2</v>
      </c>
      <c r="R46" s="63" t="n">
        <f aca="false">P46/3600</f>
        <v>2.35594444444444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6" t="n">
        <v>7966.5224</v>
      </c>
      <c r="E47" s="47" t="n">
        <v>38.4928</v>
      </c>
      <c r="F47" s="47" t="n">
        <v>41.1858</v>
      </c>
      <c r="G47" s="47" t="n">
        <v>42.1221</v>
      </c>
      <c r="H47" s="47" t="n">
        <v>10619.11</v>
      </c>
      <c r="I47" s="47" t="n">
        <v>21.68</v>
      </c>
      <c r="J47" s="48" t="n">
        <f aca="false">H47/3600</f>
        <v>2.94975277777778</v>
      </c>
      <c r="L47" s="46" t="n">
        <v>7941.7528</v>
      </c>
      <c r="M47" s="47" t="n">
        <v>38.4746</v>
      </c>
      <c r="N47" s="47" t="n">
        <v>41.1897</v>
      </c>
      <c r="O47" s="47" t="n">
        <v>42.1165</v>
      </c>
      <c r="P47" s="47" t="n">
        <v>10711.38</v>
      </c>
      <c r="Q47" s="47" t="n">
        <v>20.82</v>
      </c>
      <c r="R47" s="48" t="n">
        <f aca="false">P47/3600</f>
        <v>2.9753833333333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408.1688</v>
      </c>
      <c r="E48" s="54" t="n">
        <v>34.6294</v>
      </c>
      <c r="F48" s="54" t="n">
        <v>38.4209</v>
      </c>
      <c r="G48" s="54" t="n">
        <v>39.2493</v>
      </c>
      <c r="H48" s="54" t="n">
        <v>9053.43</v>
      </c>
      <c r="I48" s="54" t="n">
        <v>17.44</v>
      </c>
      <c r="J48" s="55" t="n">
        <f aca="false">H48/3600</f>
        <v>2.51484166666667</v>
      </c>
      <c r="L48" s="53" t="n">
        <v>3401.256</v>
      </c>
      <c r="M48" s="54" t="n">
        <v>34.6216</v>
      </c>
      <c r="N48" s="54" t="n">
        <v>38.4137</v>
      </c>
      <c r="O48" s="54" t="n">
        <v>39.2435</v>
      </c>
      <c r="P48" s="54" t="n">
        <v>9064.37</v>
      </c>
      <c r="Q48" s="54" t="n">
        <v>17.82</v>
      </c>
      <c r="R48" s="55" t="n">
        <f aca="false">P48/3600</f>
        <v>2.51788055555556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488.6344</v>
      </c>
      <c r="E49" s="54" t="n">
        <v>31.1196</v>
      </c>
      <c r="F49" s="54" t="n">
        <v>36.4412</v>
      </c>
      <c r="G49" s="54" t="n">
        <v>37.2209</v>
      </c>
      <c r="H49" s="54" t="n">
        <v>7849.12</v>
      </c>
      <c r="I49" s="54" t="n">
        <v>15.14</v>
      </c>
      <c r="J49" s="55" t="n">
        <f aca="false">H49/3600</f>
        <v>2.18031111111111</v>
      </c>
      <c r="L49" s="53" t="n">
        <v>1486.792</v>
      </c>
      <c r="M49" s="54" t="n">
        <v>31.1055</v>
      </c>
      <c r="N49" s="54" t="n">
        <v>36.4411</v>
      </c>
      <c r="O49" s="54" t="n">
        <v>37.2116</v>
      </c>
      <c r="P49" s="54" t="n">
        <v>7904.25</v>
      </c>
      <c r="Q49" s="54" t="n">
        <v>15.2</v>
      </c>
      <c r="R49" s="55" t="n">
        <f aca="false">P49/3600</f>
        <v>2.195625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7"/>
      <c r="C50" s="17" t="n">
        <v>37</v>
      </c>
      <c r="D50" s="61" t="n">
        <v>646.2816</v>
      </c>
      <c r="E50" s="62" t="n">
        <v>27.9043</v>
      </c>
      <c r="F50" s="62" t="n">
        <v>35.0811</v>
      </c>
      <c r="G50" s="62" t="n">
        <v>35.8466</v>
      </c>
      <c r="H50" s="62" t="n">
        <v>6990.33</v>
      </c>
      <c r="I50" s="62" t="n">
        <v>12.1</v>
      </c>
      <c r="J50" s="63" t="n">
        <f aca="false">H50/3600</f>
        <v>1.94175833333333</v>
      </c>
      <c r="L50" s="61" t="n">
        <v>644.0744</v>
      </c>
      <c r="M50" s="62" t="n">
        <v>27.8885</v>
      </c>
      <c r="N50" s="62" t="n">
        <v>35.0689</v>
      </c>
      <c r="O50" s="62" t="n">
        <v>35.814</v>
      </c>
      <c r="P50" s="62" t="n">
        <v>7044.7</v>
      </c>
      <c r="Q50" s="62" t="n">
        <v>12.71</v>
      </c>
      <c r="R50" s="63" t="n">
        <f aca="false">P50/3600</f>
        <v>1.95686111111111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6" t="n">
        <v>5799.6736</v>
      </c>
      <c r="E51" s="47" t="n">
        <v>40.0828</v>
      </c>
      <c r="F51" s="47" t="n">
        <v>41.6465</v>
      </c>
      <c r="G51" s="47" t="n">
        <v>42.9593</v>
      </c>
      <c r="H51" s="47" t="n">
        <v>7541.73</v>
      </c>
      <c r="I51" s="47" t="n">
        <v>13.41</v>
      </c>
      <c r="J51" s="48" t="n">
        <f aca="false">H51/3600</f>
        <v>2.094925</v>
      </c>
      <c r="L51" s="46" t="n">
        <v>5797.6144</v>
      </c>
      <c r="M51" s="47" t="n">
        <v>40.1095</v>
      </c>
      <c r="N51" s="47" t="n">
        <v>41.6631</v>
      </c>
      <c r="O51" s="47" t="n">
        <v>42.969</v>
      </c>
      <c r="P51" s="47" t="n">
        <v>7595.23</v>
      </c>
      <c r="Q51" s="47" t="n">
        <v>13.5</v>
      </c>
      <c r="R51" s="48" t="n">
        <f aca="false">P51/3600</f>
        <v>2.10978611111111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291.5664</v>
      </c>
      <c r="E52" s="54" t="n">
        <v>36.3368</v>
      </c>
      <c r="F52" s="54" t="n">
        <v>38.9719</v>
      </c>
      <c r="G52" s="54" t="n">
        <v>40.5388</v>
      </c>
      <c r="H52" s="54" t="n">
        <v>6506.27</v>
      </c>
      <c r="I52" s="54" t="n">
        <v>11.68</v>
      </c>
      <c r="J52" s="55" t="n">
        <f aca="false">H52/3600</f>
        <v>1.80729722222222</v>
      </c>
      <c r="L52" s="53" t="n">
        <v>2289.1344</v>
      </c>
      <c r="M52" s="54" t="n">
        <v>36.3588</v>
      </c>
      <c r="N52" s="54" t="n">
        <v>38.9859</v>
      </c>
      <c r="O52" s="54" t="n">
        <v>40.5586</v>
      </c>
      <c r="P52" s="54" t="n">
        <v>6526.38</v>
      </c>
      <c r="Q52" s="54" t="n">
        <v>11.93</v>
      </c>
      <c r="R52" s="55" t="n">
        <f aca="false">P52/3600</f>
        <v>1.81288333333333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07.504</v>
      </c>
      <c r="E53" s="54" t="n">
        <v>33.1361</v>
      </c>
      <c r="F53" s="54" t="n">
        <v>37.0539</v>
      </c>
      <c r="G53" s="54" t="n">
        <v>38.7539</v>
      </c>
      <c r="H53" s="54" t="n">
        <v>5669.01</v>
      </c>
      <c r="I53" s="54" t="n">
        <v>9.71</v>
      </c>
      <c r="J53" s="55" t="n">
        <f aca="false">H53/3600</f>
        <v>1.574725</v>
      </c>
      <c r="L53" s="53" t="n">
        <v>1008.308</v>
      </c>
      <c r="M53" s="54" t="n">
        <v>33.1625</v>
      </c>
      <c r="N53" s="54" t="n">
        <v>37.0692</v>
      </c>
      <c r="O53" s="54" t="n">
        <v>38.763</v>
      </c>
      <c r="P53" s="54" t="n">
        <v>5704.41</v>
      </c>
      <c r="Q53" s="54" t="n">
        <v>9.66</v>
      </c>
      <c r="R53" s="55" t="n">
        <f aca="false">P53/3600</f>
        <v>1.58455833333333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61" t="n">
        <v>461.4368</v>
      </c>
      <c r="E54" s="62" t="n">
        <v>30.2451</v>
      </c>
      <c r="F54" s="62" t="n">
        <v>35.7474</v>
      </c>
      <c r="G54" s="62" t="n">
        <v>37.4606</v>
      </c>
      <c r="H54" s="62" t="n">
        <v>5023.41</v>
      </c>
      <c r="I54" s="62" t="n">
        <v>8.17</v>
      </c>
      <c r="J54" s="63" t="n">
        <f aca="false">H54/3600</f>
        <v>1.39539166666667</v>
      </c>
      <c r="L54" s="61" t="n">
        <v>460.1088</v>
      </c>
      <c r="M54" s="62" t="n">
        <v>30.2604</v>
      </c>
      <c r="N54" s="62" t="n">
        <v>35.7499</v>
      </c>
      <c r="O54" s="62" t="n">
        <v>37.4473</v>
      </c>
      <c r="P54" s="62" t="n">
        <v>5072.61</v>
      </c>
      <c r="Q54" s="62" t="n">
        <v>8.72</v>
      </c>
      <c r="R54" s="63" t="n">
        <f aca="false">P54/3600</f>
        <v>1.40905833333333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1752.9984</v>
      </c>
      <c r="E55" s="47" t="n">
        <v>41.1077</v>
      </c>
      <c r="F55" s="47" t="n">
        <v>43.8132</v>
      </c>
      <c r="G55" s="47" t="n">
        <v>43.2357</v>
      </c>
      <c r="H55" s="47" t="n">
        <v>2505.58</v>
      </c>
      <c r="I55" s="47" t="n">
        <v>4.4</v>
      </c>
      <c r="J55" s="48" t="n">
        <f aca="false">H55/3600</f>
        <v>0.695994444444445</v>
      </c>
      <c r="L55" s="46" t="n">
        <v>1747.9512</v>
      </c>
      <c r="M55" s="47" t="n">
        <v>41.1157</v>
      </c>
      <c r="N55" s="47" t="n">
        <v>43.8248</v>
      </c>
      <c r="O55" s="47" t="n">
        <v>43.2187</v>
      </c>
      <c r="P55" s="47" t="n">
        <v>2537.43</v>
      </c>
      <c r="Q55" s="47" t="n">
        <v>4.48</v>
      </c>
      <c r="R55" s="48" t="n">
        <f aca="false">P55/3600</f>
        <v>0.704841666666667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3" t="n">
        <v>870.148</v>
      </c>
      <c r="E56" s="54" t="n">
        <v>37.1242</v>
      </c>
      <c r="F56" s="54" t="n">
        <v>40.9494</v>
      </c>
      <c r="G56" s="54" t="n">
        <v>39.9588</v>
      </c>
      <c r="H56" s="54" t="n">
        <v>2241.61</v>
      </c>
      <c r="I56" s="54" t="n">
        <v>3.77</v>
      </c>
      <c r="J56" s="55" t="n">
        <f aca="false">H56/3600</f>
        <v>0.622669444444445</v>
      </c>
      <c r="L56" s="53" t="n">
        <v>868.8256</v>
      </c>
      <c r="M56" s="54" t="n">
        <v>37.1615</v>
      </c>
      <c r="N56" s="54" t="n">
        <v>40.9782</v>
      </c>
      <c r="O56" s="54" t="n">
        <v>39.9496</v>
      </c>
      <c r="P56" s="54" t="n">
        <v>2258.85</v>
      </c>
      <c r="Q56" s="54" t="n">
        <v>3.93</v>
      </c>
      <c r="R56" s="55" t="n">
        <f aca="false">P56/3600</f>
        <v>0.627458333333333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24.9408</v>
      </c>
      <c r="E57" s="54" t="n">
        <v>33.6049</v>
      </c>
      <c r="F57" s="54" t="n">
        <v>38.8487</v>
      </c>
      <c r="G57" s="54" t="n">
        <v>37.5806</v>
      </c>
      <c r="H57" s="54" t="n">
        <v>2009.83</v>
      </c>
      <c r="I57" s="54" t="n">
        <v>3.23</v>
      </c>
      <c r="J57" s="55" t="n">
        <f aca="false">H57/3600</f>
        <v>0.558286111111111</v>
      </c>
      <c r="L57" s="53" t="n">
        <v>423.6968</v>
      </c>
      <c r="M57" s="54" t="n">
        <v>33.6277</v>
      </c>
      <c r="N57" s="54" t="n">
        <v>38.8793</v>
      </c>
      <c r="O57" s="54" t="n">
        <v>37.5902</v>
      </c>
      <c r="P57" s="54" t="n">
        <v>2034.46</v>
      </c>
      <c r="Q57" s="54" t="n">
        <v>3.24</v>
      </c>
      <c r="R57" s="55" t="n">
        <f aca="false">P57/3600</f>
        <v>0.565127777777778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7"/>
      <c r="C58" s="17" t="n">
        <v>37</v>
      </c>
      <c r="D58" s="61" t="n">
        <v>214.5712</v>
      </c>
      <c r="E58" s="62" t="n">
        <v>30.6405</v>
      </c>
      <c r="F58" s="62" t="n">
        <v>37.3889</v>
      </c>
      <c r="G58" s="62" t="n">
        <v>35.8741</v>
      </c>
      <c r="H58" s="62" t="n">
        <v>1824.41</v>
      </c>
      <c r="I58" s="62" t="n">
        <v>2.77</v>
      </c>
      <c r="J58" s="63" t="n">
        <f aca="false">H58/3600</f>
        <v>0.506780555555556</v>
      </c>
      <c r="L58" s="61" t="n">
        <v>213.64</v>
      </c>
      <c r="M58" s="62" t="n">
        <v>30.6518</v>
      </c>
      <c r="N58" s="62" t="n">
        <v>37.3662</v>
      </c>
      <c r="O58" s="62" t="n">
        <v>35.8426</v>
      </c>
      <c r="P58" s="62" t="n">
        <v>1836.99</v>
      </c>
      <c r="Q58" s="62" t="n">
        <v>2.78</v>
      </c>
      <c r="R58" s="63" t="n">
        <f aca="false">P58/3600</f>
        <v>0.510275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2175.752</v>
      </c>
      <c r="E59" s="47" t="n">
        <v>38.4234</v>
      </c>
      <c r="F59" s="47" t="n">
        <v>42.8479</v>
      </c>
      <c r="G59" s="47" t="n">
        <v>43.9427</v>
      </c>
      <c r="H59" s="47" t="n">
        <v>2919.35</v>
      </c>
      <c r="I59" s="47" t="n">
        <v>5.67</v>
      </c>
      <c r="J59" s="48" t="n">
        <f aca="false">H59/3600</f>
        <v>0.810930555555556</v>
      </c>
      <c r="L59" s="46" t="n">
        <v>2182.9832</v>
      </c>
      <c r="M59" s="47" t="n">
        <v>38.434</v>
      </c>
      <c r="N59" s="47" t="n">
        <v>42.7743</v>
      </c>
      <c r="O59" s="47" t="n">
        <v>43.8758</v>
      </c>
      <c r="P59" s="47" t="n">
        <v>2931.39</v>
      </c>
      <c r="Q59" s="47" t="n">
        <v>5.96</v>
      </c>
      <c r="R59" s="48" t="n">
        <f aca="false">P59/3600</f>
        <v>0.814275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754.4432</v>
      </c>
      <c r="E60" s="54" t="n">
        <v>34.606</v>
      </c>
      <c r="F60" s="54" t="n">
        <v>40.771</v>
      </c>
      <c r="G60" s="54" t="n">
        <v>41.7543</v>
      </c>
      <c r="H60" s="54" t="n">
        <v>2433.84</v>
      </c>
      <c r="I60" s="54" t="n">
        <v>4.44</v>
      </c>
      <c r="J60" s="55" t="n">
        <f aca="false">H60/3600</f>
        <v>0.676066666666667</v>
      </c>
      <c r="L60" s="53" t="n">
        <v>754.8672</v>
      </c>
      <c r="M60" s="54" t="n">
        <v>34.6095</v>
      </c>
      <c r="N60" s="54" t="n">
        <v>40.8098</v>
      </c>
      <c r="O60" s="54" t="n">
        <v>41.7885</v>
      </c>
      <c r="P60" s="54" t="n">
        <v>2445.22</v>
      </c>
      <c r="Q60" s="54" t="n">
        <v>4.41</v>
      </c>
      <c r="R60" s="55" t="n">
        <f aca="false">P60/3600</f>
        <v>0.679227777777778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97.7952</v>
      </c>
      <c r="E61" s="54" t="n">
        <v>31.4055</v>
      </c>
      <c r="F61" s="54" t="n">
        <v>39.3517</v>
      </c>
      <c r="G61" s="54" t="n">
        <v>40.178</v>
      </c>
      <c r="H61" s="54" t="n">
        <v>2144.87</v>
      </c>
      <c r="I61" s="54" t="n">
        <v>3.94</v>
      </c>
      <c r="J61" s="55" t="n">
        <f aca="false">H61/3600</f>
        <v>0.595797222222222</v>
      </c>
      <c r="L61" s="53" t="n">
        <v>295.4336</v>
      </c>
      <c r="M61" s="54" t="n">
        <v>31.3629</v>
      </c>
      <c r="N61" s="54" t="n">
        <v>39.3188</v>
      </c>
      <c r="O61" s="54" t="n">
        <v>40.1883</v>
      </c>
      <c r="P61" s="54" t="n">
        <v>2145.39</v>
      </c>
      <c r="Q61" s="54" t="n">
        <v>4.01</v>
      </c>
      <c r="R61" s="55" t="n">
        <f aca="false">P61/3600</f>
        <v>0.595941666666667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7"/>
      <c r="C62" s="17" t="n">
        <v>37</v>
      </c>
      <c r="D62" s="61" t="n">
        <v>127.5856</v>
      </c>
      <c r="E62" s="62" t="n">
        <v>28.4051</v>
      </c>
      <c r="F62" s="62" t="n">
        <v>38.3139</v>
      </c>
      <c r="G62" s="62" t="n">
        <v>39.1107</v>
      </c>
      <c r="H62" s="62" t="n">
        <v>1921.23</v>
      </c>
      <c r="I62" s="62" t="n">
        <v>3.07</v>
      </c>
      <c r="J62" s="63" t="n">
        <f aca="false">H62/3600</f>
        <v>0.533675</v>
      </c>
      <c r="L62" s="61" t="n">
        <v>126.1488</v>
      </c>
      <c r="M62" s="62" t="n">
        <v>28.3609</v>
      </c>
      <c r="N62" s="62" t="n">
        <v>38.3193</v>
      </c>
      <c r="O62" s="62" t="n">
        <v>39.1702</v>
      </c>
      <c r="P62" s="62" t="n">
        <v>1925.75</v>
      </c>
      <c r="Q62" s="62" t="n">
        <v>3.1</v>
      </c>
      <c r="R62" s="63" t="n">
        <f aca="false">P62/3600</f>
        <v>0.534930555555556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1909.484</v>
      </c>
      <c r="E63" s="47" t="n">
        <v>38.1642</v>
      </c>
      <c r="F63" s="47" t="n">
        <v>40.8357</v>
      </c>
      <c r="G63" s="47" t="n">
        <v>41.5708</v>
      </c>
      <c r="H63" s="47" t="n">
        <v>2394.24</v>
      </c>
      <c r="I63" s="47" t="n">
        <v>4.84</v>
      </c>
      <c r="J63" s="48" t="n">
        <f aca="false">H63/3600</f>
        <v>0.665066666666667</v>
      </c>
      <c r="L63" s="46" t="n">
        <v>1906.2336</v>
      </c>
      <c r="M63" s="47" t="n">
        <v>38.1721</v>
      </c>
      <c r="N63" s="47" t="n">
        <v>40.8145</v>
      </c>
      <c r="O63" s="47" t="n">
        <v>41.5375</v>
      </c>
      <c r="P63" s="47" t="n">
        <v>2421.19</v>
      </c>
      <c r="Q63" s="47" t="n">
        <v>4.76</v>
      </c>
      <c r="R63" s="48" t="n">
        <f aca="false">P63/3600</f>
        <v>0.67255277777777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15.1856</v>
      </c>
      <c r="E64" s="54" t="n">
        <v>34.3953</v>
      </c>
      <c r="F64" s="54" t="n">
        <v>38.0932</v>
      </c>
      <c r="G64" s="54" t="n">
        <v>38.6484</v>
      </c>
      <c r="H64" s="54" t="n">
        <v>2034.34</v>
      </c>
      <c r="I64" s="54" t="n">
        <v>3.66</v>
      </c>
      <c r="J64" s="55" t="n">
        <f aca="false">H64/3600</f>
        <v>0.565094444444445</v>
      </c>
      <c r="L64" s="53" t="n">
        <v>811.3888</v>
      </c>
      <c r="M64" s="54" t="n">
        <v>34.392</v>
      </c>
      <c r="N64" s="54" t="n">
        <v>38.073</v>
      </c>
      <c r="O64" s="54" t="n">
        <v>38.6194</v>
      </c>
      <c r="P64" s="54" t="n">
        <v>2039.95</v>
      </c>
      <c r="Q64" s="54" t="n">
        <v>3.72</v>
      </c>
      <c r="R64" s="55" t="n">
        <f aca="false">P64/3600</f>
        <v>0.566652777777778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0.2472</v>
      </c>
      <c r="E65" s="54" t="n">
        <v>30.9054</v>
      </c>
      <c r="F65" s="54" t="n">
        <v>36.0639</v>
      </c>
      <c r="G65" s="54" t="n">
        <v>36.5705</v>
      </c>
      <c r="H65" s="54" t="n">
        <v>1766.75</v>
      </c>
      <c r="I65" s="54" t="n">
        <v>2.88</v>
      </c>
      <c r="J65" s="55" t="n">
        <f aca="false">H65/3600</f>
        <v>0.490763888888889</v>
      </c>
      <c r="L65" s="53" t="n">
        <v>348.0552</v>
      </c>
      <c r="M65" s="54" t="n">
        <v>30.8864</v>
      </c>
      <c r="N65" s="54" t="n">
        <v>36.0839</v>
      </c>
      <c r="O65" s="54" t="n">
        <v>36.621</v>
      </c>
      <c r="P65" s="54" t="n">
        <v>1771.57</v>
      </c>
      <c r="Q65" s="54" t="n">
        <v>2.95</v>
      </c>
      <c r="R65" s="55" t="n">
        <f aca="false">P65/3600</f>
        <v>0.492102777777778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7"/>
      <c r="C66" s="17" t="n">
        <v>37</v>
      </c>
      <c r="D66" s="61" t="n">
        <v>150.0904</v>
      </c>
      <c r="E66" s="62" t="n">
        <v>27.8549</v>
      </c>
      <c r="F66" s="62" t="n">
        <v>34.6788</v>
      </c>
      <c r="G66" s="62" t="n">
        <v>35.1423</v>
      </c>
      <c r="H66" s="62" t="n">
        <v>1574.8</v>
      </c>
      <c r="I66" s="62" t="n">
        <v>2.42</v>
      </c>
      <c r="J66" s="63" t="n">
        <f aca="false">H66/3600</f>
        <v>0.437444444444444</v>
      </c>
      <c r="L66" s="61" t="n">
        <v>149.284</v>
      </c>
      <c r="M66" s="62" t="n">
        <v>27.8361</v>
      </c>
      <c r="N66" s="62" t="n">
        <v>34.6309</v>
      </c>
      <c r="O66" s="62" t="n">
        <v>35.1585</v>
      </c>
      <c r="P66" s="62" t="n">
        <v>1580.96</v>
      </c>
      <c r="Q66" s="62" t="n">
        <v>2.46</v>
      </c>
      <c r="R66" s="63" t="n">
        <f aca="false">P66/3600</f>
        <v>0.439155555555556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6" t="n">
        <v>1357.6784</v>
      </c>
      <c r="E67" s="47" t="n">
        <v>40.0722</v>
      </c>
      <c r="F67" s="47" t="n">
        <v>41.4226</v>
      </c>
      <c r="G67" s="47" t="n">
        <v>42.4654</v>
      </c>
      <c r="H67" s="47" t="n">
        <v>1828.36</v>
      </c>
      <c r="I67" s="47" t="n">
        <v>3.32</v>
      </c>
      <c r="J67" s="48" t="n">
        <f aca="false">H67/3600</f>
        <v>0.507877777777778</v>
      </c>
      <c r="L67" s="46" t="n">
        <v>1353.5104</v>
      </c>
      <c r="M67" s="47" t="n">
        <v>40.1017</v>
      </c>
      <c r="N67" s="47" t="n">
        <v>41.4402</v>
      </c>
      <c r="O67" s="47" t="n">
        <v>42.4534</v>
      </c>
      <c r="P67" s="47" t="n">
        <v>1795.54</v>
      </c>
      <c r="Q67" s="47" t="n">
        <v>3.16</v>
      </c>
      <c r="R67" s="48" t="n">
        <f aca="false">P67/3600</f>
        <v>0.498761111111111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45.5064</v>
      </c>
      <c r="E68" s="54" t="n">
        <v>35.9295</v>
      </c>
      <c r="F68" s="54" t="n">
        <v>38.5218</v>
      </c>
      <c r="G68" s="54" t="n">
        <v>39.6749</v>
      </c>
      <c r="H68" s="54" t="n">
        <v>1570.64</v>
      </c>
      <c r="I68" s="54" t="n">
        <v>2.65</v>
      </c>
      <c r="J68" s="55" t="n">
        <f aca="false">H68/3600</f>
        <v>0.436288888888889</v>
      </c>
      <c r="L68" s="53" t="n">
        <v>644.3576</v>
      </c>
      <c r="M68" s="54" t="n">
        <v>35.9594</v>
      </c>
      <c r="N68" s="54" t="n">
        <v>38.5323</v>
      </c>
      <c r="O68" s="54" t="n">
        <v>39.6738</v>
      </c>
      <c r="P68" s="54" t="n">
        <v>1577.16</v>
      </c>
      <c r="Q68" s="54" t="n">
        <v>2.69</v>
      </c>
      <c r="R68" s="55" t="n">
        <f aca="false">P68/3600</f>
        <v>0.4381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3.2984</v>
      </c>
      <c r="E69" s="54" t="n">
        <v>32.28</v>
      </c>
      <c r="F69" s="54" t="n">
        <v>36.4821</v>
      </c>
      <c r="G69" s="54" t="n">
        <v>37.578</v>
      </c>
      <c r="H69" s="54" t="n">
        <v>1376.5</v>
      </c>
      <c r="I69" s="54" t="n">
        <v>2.14</v>
      </c>
      <c r="J69" s="55" t="n">
        <f aca="false">H69/3600</f>
        <v>0.382361111111111</v>
      </c>
      <c r="L69" s="53" t="n">
        <v>302.8352</v>
      </c>
      <c r="M69" s="54" t="n">
        <v>32.2931</v>
      </c>
      <c r="N69" s="54" t="n">
        <v>36.4852</v>
      </c>
      <c r="O69" s="54" t="n">
        <v>37.6034</v>
      </c>
      <c r="P69" s="54" t="n">
        <v>1381.13</v>
      </c>
      <c r="Q69" s="54" t="n">
        <v>2.18</v>
      </c>
      <c r="R69" s="55" t="n">
        <f aca="false">P69/3600</f>
        <v>0.383647222222222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61" t="n">
        <v>145.7704</v>
      </c>
      <c r="E70" s="62" t="n">
        <v>29.4004</v>
      </c>
      <c r="F70" s="62" t="n">
        <v>35.0066</v>
      </c>
      <c r="G70" s="62" t="n">
        <v>36.0692</v>
      </c>
      <c r="H70" s="62" t="n">
        <v>1216.68</v>
      </c>
      <c r="I70" s="62" t="n">
        <v>1.8</v>
      </c>
      <c r="J70" s="63" t="n">
        <f aca="false">H70/3600</f>
        <v>0.337966666666667</v>
      </c>
      <c r="L70" s="61" t="n">
        <v>145.0688</v>
      </c>
      <c r="M70" s="62" t="n">
        <v>29.4068</v>
      </c>
      <c r="N70" s="62" t="n">
        <v>35.0218</v>
      </c>
      <c r="O70" s="62" t="n">
        <v>36.0817</v>
      </c>
      <c r="P70" s="62" t="n">
        <v>1234.65</v>
      </c>
      <c r="Q70" s="62" t="n">
        <v>1.83</v>
      </c>
      <c r="R70" s="63" t="n">
        <f aca="false">P70/3600</f>
        <v>0.342958333333333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79</v>
      </c>
      <c r="B71" s="7" t="s">
        <v>64</v>
      </c>
      <c r="C71" s="7" t="n">
        <v>22</v>
      </c>
      <c r="D71" s="46" t="n">
        <v>2032.8112</v>
      </c>
      <c r="E71" s="47" t="n">
        <v>43.6945</v>
      </c>
      <c r="F71" s="47" t="n">
        <v>47.093</v>
      </c>
      <c r="G71" s="47" t="n">
        <v>48.0605</v>
      </c>
      <c r="H71" s="47" t="n">
        <v>17234.43</v>
      </c>
      <c r="I71" s="47" t="n">
        <v>35.04</v>
      </c>
      <c r="J71" s="48" t="n">
        <f aca="false">H71/3600</f>
        <v>4.78734166666667</v>
      </c>
      <c r="L71" s="46" t="n">
        <v>2034.3976</v>
      </c>
      <c r="M71" s="47" t="n">
        <v>43.6957</v>
      </c>
      <c r="N71" s="47" t="n">
        <v>47.1165</v>
      </c>
      <c r="O71" s="47" t="n">
        <v>48.0795</v>
      </c>
      <c r="P71" s="47" t="n">
        <v>17465.55</v>
      </c>
      <c r="Q71" s="47" t="n">
        <v>33.54</v>
      </c>
      <c r="R71" s="48" t="n">
        <f aca="false">P71/3600</f>
        <v>4.85154166666667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3" t="n">
        <v>736.7968</v>
      </c>
      <c r="E72" s="54" t="n">
        <v>41.406</v>
      </c>
      <c r="F72" s="54" t="n">
        <v>45.7162</v>
      </c>
      <c r="G72" s="54" t="n">
        <v>46.3564</v>
      </c>
      <c r="H72" s="54" t="n">
        <v>15845.31</v>
      </c>
      <c r="I72" s="54" t="n">
        <v>27.43</v>
      </c>
      <c r="J72" s="55" t="n">
        <f aca="false">H72/3600</f>
        <v>4.401475</v>
      </c>
      <c r="L72" s="53" t="n">
        <v>736.4664</v>
      </c>
      <c r="M72" s="54" t="n">
        <v>41.417</v>
      </c>
      <c r="N72" s="54" t="n">
        <v>45.7258</v>
      </c>
      <c r="O72" s="54" t="n">
        <v>46.3541</v>
      </c>
      <c r="P72" s="54" t="n">
        <v>15916.86</v>
      </c>
      <c r="Q72" s="54" t="n">
        <v>30.5</v>
      </c>
      <c r="R72" s="55" t="n">
        <f aca="false">P72/3600</f>
        <v>4.42135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55.0384</v>
      </c>
      <c r="E73" s="54" t="n">
        <v>38.887</v>
      </c>
      <c r="F73" s="54" t="n">
        <v>44.3717</v>
      </c>
      <c r="G73" s="54" t="n">
        <v>44.7602</v>
      </c>
      <c r="H73" s="54" t="n">
        <v>15132.17</v>
      </c>
      <c r="I73" s="54" t="n">
        <v>27.08</v>
      </c>
      <c r="J73" s="55" t="n">
        <f aca="false">H73/3600</f>
        <v>4.20338055555556</v>
      </c>
      <c r="L73" s="53" t="n">
        <v>354.6264</v>
      </c>
      <c r="M73" s="54" t="n">
        <v>38.8999</v>
      </c>
      <c r="N73" s="54" t="n">
        <v>44.3812</v>
      </c>
      <c r="O73" s="54" t="n">
        <v>44.8098</v>
      </c>
      <c r="P73" s="54" t="n">
        <v>15157.71</v>
      </c>
      <c r="Q73" s="54" t="n">
        <v>27.74</v>
      </c>
      <c r="R73" s="55" t="n">
        <f aca="false">P73/3600</f>
        <v>4.210475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7"/>
      <c r="C74" s="17" t="n">
        <v>37</v>
      </c>
      <c r="D74" s="61" t="n">
        <v>188.6384</v>
      </c>
      <c r="E74" s="62" t="n">
        <v>36.1408</v>
      </c>
      <c r="F74" s="62" t="n">
        <v>43.2566</v>
      </c>
      <c r="G74" s="62" t="n">
        <v>43.4946</v>
      </c>
      <c r="H74" s="62" t="n">
        <v>14562.8</v>
      </c>
      <c r="I74" s="62" t="n">
        <v>23.73</v>
      </c>
      <c r="J74" s="63" t="n">
        <f aca="false">H74/3600</f>
        <v>4.04522222222222</v>
      </c>
      <c r="L74" s="61" t="n">
        <v>186.6</v>
      </c>
      <c r="M74" s="62" t="n">
        <v>36.1216</v>
      </c>
      <c r="N74" s="62" t="n">
        <v>43.2674</v>
      </c>
      <c r="O74" s="62" t="n">
        <v>43.4753</v>
      </c>
      <c r="P74" s="62" t="n">
        <v>14708.72</v>
      </c>
      <c r="Q74" s="62" t="n">
        <v>23.13</v>
      </c>
      <c r="R74" s="63" t="n">
        <f aca="false">P74/3600</f>
        <v>4.08575555555556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5</v>
      </c>
      <c r="C75" s="7" t="n">
        <v>22</v>
      </c>
      <c r="D75" s="46" t="n">
        <v>2712.9512</v>
      </c>
      <c r="E75" s="47" t="n">
        <v>43.555</v>
      </c>
      <c r="F75" s="47" t="n">
        <v>48.6741</v>
      </c>
      <c r="G75" s="47" t="n">
        <v>48.3604</v>
      </c>
      <c r="H75" s="47" t="n">
        <v>17570.22</v>
      </c>
      <c r="I75" s="47" t="n">
        <v>34.88</v>
      </c>
      <c r="J75" s="48" t="n">
        <f aca="false">H75/3600</f>
        <v>4.88061666666667</v>
      </c>
      <c r="L75" s="46" t="n">
        <v>2713.0736</v>
      </c>
      <c r="M75" s="47" t="n">
        <v>43.5548</v>
      </c>
      <c r="N75" s="47" t="n">
        <v>48.6629</v>
      </c>
      <c r="O75" s="47" t="n">
        <v>48.3597</v>
      </c>
      <c r="P75" s="47" t="n">
        <v>17691.15</v>
      </c>
      <c r="Q75" s="47" t="n">
        <v>35.34</v>
      </c>
      <c r="R75" s="48" t="n">
        <f aca="false">P75/3600</f>
        <v>4.91420833333333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885.9488</v>
      </c>
      <c r="E76" s="54" t="n">
        <v>41.2395</v>
      </c>
      <c r="F76" s="54" t="n">
        <v>47.1722</v>
      </c>
      <c r="G76" s="54" t="n">
        <v>46.4238</v>
      </c>
      <c r="H76" s="54" t="n">
        <v>16073.13</v>
      </c>
      <c r="I76" s="54" t="n">
        <v>30.03</v>
      </c>
      <c r="J76" s="55" t="n">
        <f aca="false">H76/3600</f>
        <v>4.46475833333333</v>
      </c>
      <c r="L76" s="53" t="n">
        <v>886.664</v>
      </c>
      <c r="M76" s="54" t="n">
        <v>41.2398</v>
      </c>
      <c r="N76" s="54" t="n">
        <v>47.1949</v>
      </c>
      <c r="O76" s="54" t="n">
        <v>46.4156</v>
      </c>
      <c r="P76" s="54" t="n">
        <v>16167.74</v>
      </c>
      <c r="Q76" s="54" t="n">
        <v>29.15</v>
      </c>
      <c r="R76" s="55" t="n">
        <f aca="false">P76/3600</f>
        <v>4.49103888888889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17.6128</v>
      </c>
      <c r="E77" s="54" t="n">
        <v>38.662</v>
      </c>
      <c r="F77" s="54" t="n">
        <v>45.9619</v>
      </c>
      <c r="G77" s="54" t="n">
        <v>44.419</v>
      </c>
      <c r="H77" s="54" t="n">
        <v>15248.64</v>
      </c>
      <c r="I77" s="54" t="n">
        <v>25.95</v>
      </c>
      <c r="J77" s="55" t="n">
        <f aca="false">H77/3600</f>
        <v>4.23573333333333</v>
      </c>
      <c r="L77" s="53" t="n">
        <v>417.4536</v>
      </c>
      <c r="M77" s="54" t="n">
        <v>38.6554</v>
      </c>
      <c r="N77" s="54" t="n">
        <v>45.9774</v>
      </c>
      <c r="O77" s="54" t="n">
        <v>44.5624</v>
      </c>
      <c r="P77" s="54" t="n">
        <v>15327.1</v>
      </c>
      <c r="Q77" s="54" t="n">
        <v>28.24</v>
      </c>
      <c r="R77" s="55" t="n">
        <f aca="false">P77/3600</f>
        <v>4.25752777777778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7"/>
      <c r="C78" s="17" t="n">
        <v>37</v>
      </c>
      <c r="D78" s="61" t="n">
        <v>222.812</v>
      </c>
      <c r="E78" s="62" t="n">
        <v>35.7032</v>
      </c>
      <c r="F78" s="62" t="n">
        <v>45.1235</v>
      </c>
      <c r="G78" s="62" t="n">
        <v>43.0118</v>
      </c>
      <c r="H78" s="62" t="n">
        <v>14657.58</v>
      </c>
      <c r="I78" s="62" t="n">
        <v>24.11</v>
      </c>
      <c r="J78" s="63" t="n">
        <f aca="false">H78/3600</f>
        <v>4.07155</v>
      </c>
      <c r="L78" s="61" t="n">
        <v>221.7432</v>
      </c>
      <c r="M78" s="62" t="n">
        <v>35.6687</v>
      </c>
      <c r="N78" s="62" t="n">
        <v>45.1065</v>
      </c>
      <c r="O78" s="62" t="n">
        <v>42.9847</v>
      </c>
      <c r="P78" s="62" t="n">
        <v>14747.14</v>
      </c>
      <c r="Q78" s="62" t="n">
        <v>24.62</v>
      </c>
      <c r="R78" s="63" t="n">
        <f aca="false">P78/3600</f>
        <v>4.09642777777778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6</v>
      </c>
      <c r="C79" s="7" t="n">
        <v>22</v>
      </c>
      <c r="D79" s="46" t="n">
        <v>2328.0264</v>
      </c>
      <c r="E79" s="47" t="n">
        <v>43.4442</v>
      </c>
      <c r="F79" s="47" t="n">
        <v>48.4613</v>
      </c>
      <c r="G79" s="47" t="n">
        <v>48.6966</v>
      </c>
      <c r="H79" s="47" t="n">
        <v>17680.65</v>
      </c>
      <c r="I79" s="47" t="n">
        <v>32.65</v>
      </c>
      <c r="J79" s="48" t="n">
        <f aca="false">H79/3600</f>
        <v>4.91129166666667</v>
      </c>
      <c r="L79" s="46" t="n">
        <v>2323.4912</v>
      </c>
      <c r="M79" s="47" t="n">
        <v>43.443</v>
      </c>
      <c r="N79" s="47" t="n">
        <v>48.4968</v>
      </c>
      <c r="O79" s="47" t="n">
        <v>48.695</v>
      </c>
      <c r="P79" s="47" t="n">
        <v>17792.36</v>
      </c>
      <c r="Q79" s="47" t="n">
        <v>34.71</v>
      </c>
      <c r="R79" s="48" t="n">
        <f aca="false">P79/3600</f>
        <v>4.94232222222222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35.1312</v>
      </c>
      <c r="E80" s="54" t="n">
        <v>41.0381</v>
      </c>
      <c r="F80" s="54" t="n">
        <v>46.552</v>
      </c>
      <c r="G80" s="54" t="n">
        <v>46.7417</v>
      </c>
      <c r="H80" s="54" t="n">
        <v>15994.94</v>
      </c>
      <c r="I80" s="54" t="n">
        <v>30.78</v>
      </c>
      <c r="J80" s="55" t="n">
        <f aca="false">H80/3600</f>
        <v>4.44303888888889</v>
      </c>
      <c r="L80" s="53" t="n">
        <v>735.2488</v>
      </c>
      <c r="M80" s="54" t="n">
        <v>41.0295</v>
      </c>
      <c r="N80" s="54" t="n">
        <v>46.6273</v>
      </c>
      <c r="O80" s="54" t="n">
        <v>46.7352</v>
      </c>
      <c r="P80" s="54" t="n">
        <v>16073.2</v>
      </c>
      <c r="Q80" s="54" t="n">
        <v>30.78</v>
      </c>
      <c r="R80" s="55" t="n">
        <f aca="false">P80/3600</f>
        <v>4.46477777777778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23.7984</v>
      </c>
      <c r="E81" s="54" t="n">
        <v>38.4645</v>
      </c>
      <c r="F81" s="54" t="n">
        <v>44.8964</v>
      </c>
      <c r="G81" s="54" t="n">
        <v>44.9531</v>
      </c>
      <c r="H81" s="54" t="n">
        <v>15167.86</v>
      </c>
      <c r="I81" s="54" t="n">
        <v>27.24</v>
      </c>
      <c r="J81" s="55" t="n">
        <f aca="false">H81/3600</f>
        <v>4.21329444444444</v>
      </c>
      <c r="L81" s="53" t="n">
        <v>321.9352</v>
      </c>
      <c r="M81" s="54" t="n">
        <v>38.4359</v>
      </c>
      <c r="N81" s="54" t="n">
        <v>44.9231</v>
      </c>
      <c r="O81" s="54" t="n">
        <v>44.8955</v>
      </c>
      <c r="P81" s="54" t="n">
        <v>15278.5</v>
      </c>
      <c r="Q81" s="54" t="n">
        <v>25.95</v>
      </c>
      <c r="R81" s="55" t="n">
        <f aca="false">P81/3600</f>
        <v>4.24402777777778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61" t="n">
        <v>167.912</v>
      </c>
      <c r="E82" s="62" t="n">
        <v>35.7688</v>
      </c>
      <c r="F82" s="62" t="n">
        <v>43.5372</v>
      </c>
      <c r="G82" s="62" t="n">
        <v>43.5399</v>
      </c>
      <c r="H82" s="62" t="n">
        <v>14574.26</v>
      </c>
      <c r="I82" s="62" t="n">
        <v>24.1</v>
      </c>
      <c r="J82" s="63" t="n">
        <f aca="false">H82/3600</f>
        <v>4.04840555555556</v>
      </c>
      <c r="L82" s="61" t="n">
        <v>166.3728</v>
      </c>
      <c r="M82" s="62" t="n">
        <v>35.7541</v>
      </c>
      <c r="N82" s="62" t="n">
        <v>43.5471</v>
      </c>
      <c r="O82" s="62" t="n">
        <v>43.4904</v>
      </c>
      <c r="P82" s="62" t="n">
        <v>14716.96</v>
      </c>
      <c r="Q82" s="62" t="n">
        <v>24.91</v>
      </c>
      <c r="R82" s="63" t="n">
        <f aca="false">P82/3600</f>
        <v>4.08804444444444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1</v>
      </c>
      <c r="B83" s="7" t="s">
        <v>36</v>
      </c>
      <c r="C83" s="7" t="n">
        <v>22</v>
      </c>
      <c r="D83" s="46" t="n">
        <v>3880.176</v>
      </c>
      <c r="E83" s="47" t="n">
        <v>40.4951</v>
      </c>
      <c r="F83" s="47" t="n">
        <v>42.8062</v>
      </c>
      <c r="G83" s="47" t="n">
        <v>43.3642</v>
      </c>
      <c r="H83" s="47" t="n">
        <v>9186.88</v>
      </c>
      <c r="I83" s="47" t="n">
        <v>17.25</v>
      </c>
      <c r="J83" s="48" t="n">
        <f aca="false">H83/3600</f>
        <v>2.55191111111111</v>
      </c>
      <c r="L83" s="46" t="n">
        <v>3884.3888</v>
      </c>
      <c r="M83" s="47" t="n">
        <v>40.5208</v>
      </c>
      <c r="N83" s="47" t="n">
        <v>42.8186</v>
      </c>
      <c r="O83" s="47" t="n">
        <v>43.38</v>
      </c>
      <c r="P83" s="47" t="n">
        <v>9266.5</v>
      </c>
      <c r="Q83" s="47" t="n">
        <v>18.06</v>
      </c>
      <c r="R83" s="48" t="n">
        <f aca="false">P83/3600</f>
        <v>2.57402777777778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834.5208</v>
      </c>
      <c r="E84" s="54" t="n">
        <v>37.1506</v>
      </c>
      <c r="F84" s="54" t="n">
        <v>39.984</v>
      </c>
      <c r="G84" s="54" t="n">
        <v>40.2782</v>
      </c>
      <c r="H84" s="54" t="n">
        <v>8095.21</v>
      </c>
      <c r="I84" s="54" t="n">
        <v>15.22</v>
      </c>
      <c r="J84" s="55" t="n">
        <f aca="false">H84/3600</f>
        <v>2.24866944444444</v>
      </c>
      <c r="L84" s="53" t="n">
        <v>1840.2088</v>
      </c>
      <c r="M84" s="54" t="n">
        <v>37.1828</v>
      </c>
      <c r="N84" s="54" t="n">
        <v>39.9858</v>
      </c>
      <c r="O84" s="54" t="n">
        <v>40.3093</v>
      </c>
      <c r="P84" s="54" t="n">
        <v>8175.2</v>
      </c>
      <c r="Q84" s="54" t="n">
        <v>14.94</v>
      </c>
      <c r="R84" s="55" t="n">
        <f aca="false">P84/3600</f>
        <v>2.27088888888889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888.784</v>
      </c>
      <c r="E85" s="54" t="n">
        <v>34.1752</v>
      </c>
      <c r="F85" s="54" t="n">
        <v>37.6714</v>
      </c>
      <c r="G85" s="54" t="n">
        <v>37.8801</v>
      </c>
      <c r="H85" s="54" t="n">
        <v>7241.59</v>
      </c>
      <c r="I85" s="54" t="n">
        <v>12.49</v>
      </c>
      <c r="J85" s="55" t="n">
        <f aca="false">H85/3600</f>
        <v>2.01155277777778</v>
      </c>
      <c r="L85" s="53" t="n">
        <v>894.0832</v>
      </c>
      <c r="M85" s="54" t="n">
        <v>34.1939</v>
      </c>
      <c r="N85" s="54" t="n">
        <v>37.677</v>
      </c>
      <c r="O85" s="54" t="n">
        <v>37.8768</v>
      </c>
      <c r="P85" s="54" t="n">
        <v>7322.3</v>
      </c>
      <c r="Q85" s="54" t="n">
        <v>12.43</v>
      </c>
      <c r="R85" s="55" t="n">
        <f aca="false">P85/3600</f>
        <v>2.03397222222222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7"/>
      <c r="C86" s="17" t="n">
        <v>37</v>
      </c>
      <c r="D86" s="61" t="n">
        <v>463.3712</v>
      </c>
      <c r="E86" s="62" t="n">
        <v>31.5417</v>
      </c>
      <c r="F86" s="62" t="n">
        <v>35.9533</v>
      </c>
      <c r="G86" s="62" t="n">
        <v>36.1393</v>
      </c>
      <c r="H86" s="62" t="n">
        <v>6634</v>
      </c>
      <c r="I86" s="62" t="n">
        <v>11.08</v>
      </c>
      <c r="J86" s="63" t="n">
        <f aca="false">H86/3600</f>
        <v>1.84277777777778</v>
      </c>
      <c r="L86" s="61" t="n">
        <v>462.9392</v>
      </c>
      <c r="M86" s="62" t="n">
        <v>31.5593</v>
      </c>
      <c r="N86" s="62" t="n">
        <v>35.9661</v>
      </c>
      <c r="O86" s="62" t="n">
        <v>36.0382</v>
      </c>
      <c r="P86" s="62" t="n">
        <v>6695.66</v>
      </c>
      <c r="Q86" s="62" t="n">
        <v>10.85</v>
      </c>
      <c r="R86" s="63" t="n">
        <f aca="false">P86/3600</f>
        <v>1.85990555555556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28</v>
      </c>
      <c r="C87" s="7" t="n">
        <v>22</v>
      </c>
      <c r="D87" s="46" t="n">
        <v>5818.2288</v>
      </c>
      <c r="E87" s="47" t="n">
        <v>42.9378</v>
      </c>
      <c r="F87" s="47" t="n">
        <v>45.6003</v>
      </c>
      <c r="G87" s="47" t="n">
        <v>45.9056</v>
      </c>
      <c r="H87" s="47" t="n">
        <v>19755.4</v>
      </c>
      <c r="I87" s="47" t="n">
        <v>30.78</v>
      </c>
      <c r="J87" s="48" t="n">
        <f aca="false">H87/3600</f>
        <v>5.48761111111111</v>
      </c>
      <c r="L87" s="46" t="n">
        <v>5825.6923</v>
      </c>
      <c r="M87" s="47" t="n">
        <v>42.9558</v>
      </c>
      <c r="N87" s="47" t="n">
        <v>45.6307</v>
      </c>
      <c r="O87" s="47" t="n">
        <v>45.8984</v>
      </c>
      <c r="P87" s="47" t="n">
        <v>20070.89</v>
      </c>
      <c r="Q87" s="47" t="n">
        <v>31.37</v>
      </c>
      <c r="R87" s="48" t="n">
        <f aca="false">P87/3600</f>
        <v>5.57524722222222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2894.8022</v>
      </c>
      <c r="E88" s="54" t="n">
        <v>38.886</v>
      </c>
      <c r="F88" s="54" t="n">
        <v>42.5649</v>
      </c>
      <c r="G88" s="54" t="n">
        <v>42.8319</v>
      </c>
      <c r="H88" s="54" t="n">
        <v>17477.51</v>
      </c>
      <c r="I88" s="54" t="n">
        <v>27.93</v>
      </c>
      <c r="J88" s="55" t="n">
        <f aca="false">H88/3600</f>
        <v>4.85486388888889</v>
      </c>
      <c r="L88" s="53" t="n">
        <v>2899.2158</v>
      </c>
      <c r="M88" s="54" t="n">
        <v>38.8982</v>
      </c>
      <c r="N88" s="54" t="n">
        <v>42.5704</v>
      </c>
      <c r="O88" s="54" t="n">
        <v>42.8436</v>
      </c>
      <c r="P88" s="54" t="n">
        <v>17625.94</v>
      </c>
      <c r="Q88" s="54" t="n">
        <v>27.43</v>
      </c>
      <c r="R88" s="55" t="n">
        <f aca="false">P88/3600</f>
        <v>4.89609444444444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378.5278</v>
      </c>
      <c r="E89" s="54" t="n">
        <v>35.1047</v>
      </c>
      <c r="F89" s="54" t="n">
        <v>40.3457</v>
      </c>
      <c r="G89" s="54" t="n">
        <v>40.2137</v>
      </c>
      <c r="H89" s="54" t="n">
        <v>15345.57</v>
      </c>
      <c r="I89" s="54" t="n">
        <v>25.03</v>
      </c>
      <c r="J89" s="55" t="n">
        <f aca="false">H89/3600</f>
        <v>4.26265833333333</v>
      </c>
      <c r="L89" s="53" t="n">
        <v>1383.2448</v>
      </c>
      <c r="M89" s="54" t="n">
        <v>35.1061</v>
      </c>
      <c r="N89" s="54" t="n">
        <v>40.3328</v>
      </c>
      <c r="O89" s="54" t="n">
        <v>40.209</v>
      </c>
      <c r="P89" s="54" t="n">
        <v>15444.77</v>
      </c>
      <c r="Q89" s="54" t="n">
        <v>25.24</v>
      </c>
      <c r="R89" s="55" t="n">
        <f aca="false">P89/3600</f>
        <v>4.29021388888889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7"/>
      <c r="C90" s="17" t="n">
        <v>37</v>
      </c>
      <c r="D90" s="61" t="n">
        <v>630.9485</v>
      </c>
      <c r="E90" s="62" t="n">
        <v>31.7866</v>
      </c>
      <c r="F90" s="62" t="n">
        <v>38.829</v>
      </c>
      <c r="G90" s="62" t="n">
        <v>38.1483</v>
      </c>
      <c r="H90" s="62" t="n">
        <v>13689.64</v>
      </c>
      <c r="I90" s="62" t="n">
        <v>22.44</v>
      </c>
      <c r="J90" s="63" t="n">
        <f aca="false">H90/3600</f>
        <v>3.80267777777778</v>
      </c>
      <c r="L90" s="61" t="n">
        <v>628.7582</v>
      </c>
      <c r="M90" s="62" t="n">
        <v>31.7783</v>
      </c>
      <c r="N90" s="62" t="n">
        <v>38.7735</v>
      </c>
      <c r="O90" s="62" t="n">
        <v>38.1545</v>
      </c>
      <c r="P90" s="62" t="n">
        <v>13751.77</v>
      </c>
      <c r="Q90" s="62" t="n">
        <v>22.6</v>
      </c>
      <c r="R90" s="63" t="n">
        <f aca="false">P90/3600</f>
        <v>3.81993611111111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46" t="n">
        <v>351.6856</v>
      </c>
      <c r="E91" s="47" t="n">
        <v>46.97</v>
      </c>
      <c r="F91" s="47" t="n">
        <v>44.833</v>
      </c>
      <c r="G91" s="47" t="n">
        <v>44.8717</v>
      </c>
      <c r="H91" s="47" t="n">
        <v>7233.13</v>
      </c>
      <c r="I91" s="47" t="n">
        <v>10.43</v>
      </c>
      <c r="J91" s="48" t="n">
        <f aca="false">H91/3600</f>
        <v>2.00920277777778</v>
      </c>
      <c r="L91" s="46" t="n">
        <v>354.6632</v>
      </c>
      <c r="M91" s="47" t="n">
        <v>46.9043</v>
      </c>
      <c r="N91" s="47" t="n">
        <v>44.8013</v>
      </c>
      <c r="O91" s="47" t="n">
        <v>44.8492</v>
      </c>
      <c r="P91" s="47" t="n">
        <v>7308.34</v>
      </c>
      <c r="Q91" s="47" t="n">
        <v>11.22</v>
      </c>
      <c r="R91" s="48" t="n">
        <f aca="false">P91/3600</f>
        <v>2.03009444444444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58.2032</v>
      </c>
      <c r="E92" s="54" t="n">
        <v>42.6272</v>
      </c>
      <c r="F92" s="54" t="n">
        <v>41.0379</v>
      </c>
      <c r="G92" s="54" t="n">
        <v>41.2464</v>
      </c>
      <c r="H92" s="54" t="n">
        <v>7082.38</v>
      </c>
      <c r="I92" s="54" t="n">
        <v>10.54</v>
      </c>
      <c r="J92" s="55" t="n">
        <f aca="false">H92/3600</f>
        <v>1.96732777777778</v>
      </c>
      <c r="L92" s="53" t="n">
        <v>258.1312</v>
      </c>
      <c r="M92" s="54" t="n">
        <v>42.6069</v>
      </c>
      <c r="N92" s="54" t="n">
        <v>41.0457</v>
      </c>
      <c r="O92" s="54" t="n">
        <v>41.202</v>
      </c>
      <c r="P92" s="54" t="n">
        <v>7163.7</v>
      </c>
      <c r="Q92" s="54" t="n">
        <v>10.94</v>
      </c>
      <c r="R92" s="55" t="n">
        <f aca="false">P92/3600</f>
        <v>1.98991666666667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192.0856</v>
      </c>
      <c r="E93" s="54" t="n">
        <v>38.0388</v>
      </c>
      <c r="F93" s="54" t="n">
        <v>38.9423</v>
      </c>
      <c r="G93" s="54" t="n">
        <v>39.1926</v>
      </c>
      <c r="H93" s="54" t="n">
        <v>7031.34</v>
      </c>
      <c r="I93" s="54" t="n">
        <v>10.74</v>
      </c>
      <c r="J93" s="55" t="n">
        <f aca="false">H93/3600</f>
        <v>1.95315</v>
      </c>
      <c r="L93" s="53" t="n">
        <v>190.36</v>
      </c>
      <c r="M93" s="54" t="n">
        <v>38.059</v>
      </c>
      <c r="N93" s="54" t="n">
        <v>39.0195</v>
      </c>
      <c r="O93" s="54" t="n">
        <v>39.1878</v>
      </c>
      <c r="P93" s="54" t="n">
        <v>7074.2</v>
      </c>
      <c r="Q93" s="54" t="n">
        <v>10.87</v>
      </c>
      <c r="R93" s="55" t="n">
        <f aca="false">P93/3600</f>
        <v>1.96505555555556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7"/>
      <c r="C94" s="17" t="n">
        <v>37</v>
      </c>
      <c r="D94" s="61" t="n">
        <v>136.956</v>
      </c>
      <c r="E94" s="62" t="n">
        <v>33.2934</v>
      </c>
      <c r="F94" s="62" t="n">
        <v>37.862</v>
      </c>
      <c r="G94" s="62" t="n">
        <v>37.9464</v>
      </c>
      <c r="H94" s="62" t="n">
        <v>6864.14</v>
      </c>
      <c r="I94" s="62" t="n">
        <v>10.72</v>
      </c>
      <c r="J94" s="63" t="n">
        <f aca="false">H94/3600</f>
        <v>1.90670555555556</v>
      </c>
      <c r="L94" s="61" t="n">
        <v>136.1872</v>
      </c>
      <c r="M94" s="62" t="n">
        <v>33.2755</v>
      </c>
      <c r="N94" s="62" t="n">
        <v>37.8545</v>
      </c>
      <c r="O94" s="62" t="n">
        <v>37.8899</v>
      </c>
      <c r="P94" s="62" t="n">
        <v>6938.85</v>
      </c>
      <c r="Q94" s="62" t="n">
        <v>11.53</v>
      </c>
      <c r="R94" s="63" t="n">
        <f aca="false">P94/3600</f>
        <v>1.92745833333333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46" t="n">
        <v>702.1101</v>
      </c>
      <c r="E95" s="47" t="n">
        <v>49.0718</v>
      </c>
      <c r="F95" s="47" t="n">
        <v>52.3504</v>
      </c>
      <c r="G95" s="47" t="n">
        <v>53.4458</v>
      </c>
      <c r="H95" s="47" t="n">
        <v>13732.14</v>
      </c>
      <c r="I95" s="47" t="n">
        <v>23.01</v>
      </c>
      <c r="J95" s="48" t="n">
        <f aca="false">H95/3600</f>
        <v>3.81448333333333</v>
      </c>
      <c r="L95" s="46" t="n">
        <v>705.9978</v>
      </c>
      <c r="M95" s="47" t="n">
        <v>49.0423</v>
      </c>
      <c r="N95" s="47" t="n">
        <v>52.3313</v>
      </c>
      <c r="O95" s="47" t="n">
        <v>53.3687</v>
      </c>
      <c r="P95" s="47" t="n">
        <v>13843.64</v>
      </c>
      <c r="Q95" s="47" t="n">
        <v>23.93</v>
      </c>
      <c r="R95" s="48" t="n">
        <f aca="false">P95/3600</f>
        <v>3.84545555555556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415.5795</v>
      </c>
      <c r="E96" s="54" t="n">
        <v>45.2043</v>
      </c>
      <c r="F96" s="54" t="n">
        <v>49.1551</v>
      </c>
      <c r="G96" s="54" t="n">
        <v>50.3396</v>
      </c>
      <c r="H96" s="54" t="n">
        <v>13187.24</v>
      </c>
      <c r="I96" s="54" t="n">
        <v>22.61</v>
      </c>
      <c r="J96" s="55" t="n">
        <f aca="false">H96/3600</f>
        <v>3.66312222222222</v>
      </c>
      <c r="L96" s="53" t="n">
        <v>416.3062</v>
      </c>
      <c r="M96" s="54" t="n">
        <v>45.2035</v>
      </c>
      <c r="N96" s="54" t="n">
        <v>49.0892</v>
      </c>
      <c r="O96" s="54" t="n">
        <v>50.2512</v>
      </c>
      <c r="P96" s="54" t="n">
        <v>13324.8</v>
      </c>
      <c r="Q96" s="54" t="n">
        <v>23.71</v>
      </c>
      <c r="R96" s="55" t="n">
        <f aca="false">P96/3600</f>
        <v>3.70133333333333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46.2182</v>
      </c>
      <c r="E97" s="54" t="n">
        <v>41.4964</v>
      </c>
      <c r="F97" s="54" t="n">
        <v>46.5821</v>
      </c>
      <c r="G97" s="54" t="n">
        <v>47.8566</v>
      </c>
      <c r="H97" s="54" t="n">
        <v>12734.11</v>
      </c>
      <c r="I97" s="54" t="n">
        <v>22.96</v>
      </c>
      <c r="J97" s="55" t="n">
        <f aca="false">H97/3600</f>
        <v>3.53725277777778</v>
      </c>
      <c r="L97" s="53" t="n">
        <v>246.5341</v>
      </c>
      <c r="M97" s="54" t="n">
        <v>41.4727</v>
      </c>
      <c r="N97" s="54" t="n">
        <v>46.4872</v>
      </c>
      <c r="O97" s="54" t="n">
        <v>47.767</v>
      </c>
      <c r="P97" s="54" t="n">
        <v>12767.35</v>
      </c>
      <c r="Q97" s="54" t="n">
        <v>23.17</v>
      </c>
      <c r="R97" s="55" t="n">
        <f aca="false">P97/3600</f>
        <v>3.54648611111111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7"/>
      <c r="B98" s="17"/>
      <c r="C98" s="17" t="n">
        <v>37</v>
      </c>
      <c r="D98" s="61" t="n">
        <v>153.4982</v>
      </c>
      <c r="E98" s="62" t="n">
        <v>37.8026</v>
      </c>
      <c r="F98" s="62" t="n">
        <v>44.6699</v>
      </c>
      <c r="G98" s="62" t="n">
        <v>46.0957</v>
      </c>
      <c r="H98" s="62" t="n">
        <v>12366.01</v>
      </c>
      <c r="I98" s="62" t="n">
        <v>20.86</v>
      </c>
      <c r="J98" s="63" t="n">
        <f aca="false">H98/3600</f>
        <v>3.43500277777778</v>
      </c>
      <c r="L98" s="61" t="n">
        <v>153.4</v>
      </c>
      <c r="M98" s="62" t="n">
        <v>37.8127</v>
      </c>
      <c r="N98" s="62" t="n">
        <v>44.5339</v>
      </c>
      <c r="O98" s="62" t="n">
        <v>45.9835</v>
      </c>
      <c r="P98" s="62" t="n">
        <v>12492.99</v>
      </c>
      <c r="Q98" s="62" t="n">
        <v>22.23</v>
      </c>
      <c r="R98" s="63" t="n">
        <f aca="false">P98/3600</f>
        <v>3.470275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71" t="e">
        <f aca="false">AVERAGE(T83,T87,T91,T95)</f>
        <v>#VALUE!</v>
      </c>
      <c r="U104" s="72" t="e">
        <f aca="false">AVERAGE(U83,U87,U91,U95)</f>
        <v>#VALUE!</v>
      </c>
      <c r="V104" s="72" t="e">
        <f aca="false">AVERAGE(V83,V87,V91,V95)</f>
        <v>#VALUE!</v>
      </c>
      <c r="W104" s="71" t="e">
        <f aca="false">AVERAGE(W83,W87,W91,W95)</f>
        <v>#VALUE!</v>
      </c>
      <c r="X104" s="72" t="e">
        <f aca="false">AVERAGE(X83,X87,X91,X95)</f>
        <v>#VALUE!</v>
      </c>
      <c r="Y104" s="73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1" t="e">
        <f aca="false">AVERAGE(T3:T82)</f>
        <v>#VALUE!</v>
      </c>
      <c r="U105" s="71" t="e">
        <f aca="false">AVERAGE(U3:U82)</f>
        <v>#VALUE!</v>
      </c>
      <c r="V105" s="71" t="e">
        <f aca="false">AVERAGE(V3:V82)</f>
        <v>#VALUE!</v>
      </c>
      <c r="W105" s="71" t="e">
        <f aca="false">AVERAGE(W3:W82)</f>
        <v>#VALUE!</v>
      </c>
      <c r="X105" s="71" t="e">
        <f aca="false">AVERAGE(X3:X82)</f>
        <v>#VALUE!</v>
      </c>
      <c r="Y105" s="71" t="e">
        <f aca="false">AVERAGE(Y3:Y82)</f>
        <v>#VALUE!</v>
      </c>
    </row>
    <row r="106" customFormat="false" ht="12" hidden="false" customHeight="false" outlineLevel="0" collapsed="false">
      <c r="B106" s="1" t="s">
        <v>83</v>
      </c>
      <c r="I106" s="74" t="n">
        <f aca="false">GEOMEAN(I3:I98)</f>
        <v>17.4058299647847</v>
      </c>
      <c r="J106" s="74" t="n">
        <f aca="false">GEOMEAN(J3:J98)</f>
        <v>2.73155305127847</v>
      </c>
      <c r="Q106" s="74" t="n">
        <f aca="false">GEOMEAN(Q3:Q98)</f>
        <v>17.6009354402312</v>
      </c>
      <c r="R106" s="74" t="n">
        <f aca="false">GEOMEAN(R3:R98)</f>
        <v>2.74972092481163</v>
      </c>
    </row>
    <row r="107" customFormat="false" ht="12" hidden="false" customHeight="false" outlineLevel="0" collapsed="false">
      <c r="B107" s="1" t="s">
        <v>84</v>
      </c>
      <c r="Q107" s="75" t="n">
        <f aca="false">Q106/I106</f>
        <v>1.01120920265459</v>
      </c>
      <c r="R107" s="75" t="n">
        <f aca="false">R106/J106</f>
        <v>1.00665111502215</v>
      </c>
    </row>
    <row r="108" customFormat="false" ht="12" hidden="false" customHeight="false" outlineLevel="0" collapsed="false">
      <c r="B108" s="1" t="s">
        <v>85</v>
      </c>
      <c r="I108" s="74" t="n">
        <f aca="false">SUM(I3:I98)/3600</f>
        <v>0.621552777777778</v>
      </c>
      <c r="J108" s="74" t="n">
        <f aca="false">SUM(J3:J98)</f>
        <v>333.587369444444</v>
      </c>
      <c r="Q108" s="74" t="n">
        <f aca="false">SUM(Q3:Q98)/3600</f>
        <v>0.621983333333333</v>
      </c>
      <c r="R108" s="74" t="n">
        <f aca="false">SUM(R3:R98)</f>
        <v>336.00606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98">
      <formula>0.03</formula>
    </cfRule>
    <cfRule type="cellIs" priority="3" operator="lessThan" aboveAverage="0" equalAverage="0" bottom="0" percent="0" rank="0" text="" dxfId="399">
      <formula>-0.03</formula>
    </cfRule>
  </conditionalFormatting>
  <conditionalFormatting sqref="T3:V82">
    <cfRule type="cellIs" priority="4" operator="greaterThan" aboveAverage="0" equalAverage="0" bottom="0" percent="0" rank="0" text="" dxfId="400">
      <formula>0.03</formula>
    </cfRule>
    <cfRule type="cellIs" priority="5" operator="lessThan" aboveAverage="0" equalAverage="0" bottom="0" percent="0" rank="0" text="" dxfId="401">
      <formula>-0.03</formula>
    </cfRule>
  </conditionalFormatting>
  <conditionalFormatting sqref="W3">
    <cfRule type="cellIs" priority="6" operator="greaterThan" aboveAverage="0" equalAverage="0" bottom="0" percent="0" rank="0" text="" dxfId="402">
      <formula>0.03</formula>
    </cfRule>
    <cfRule type="cellIs" priority="7" operator="lessThan" aboveAverage="0" equalAverage="0" bottom="0" percent="0" rank="0" text="" dxfId="403">
      <formula>-0.03</formula>
    </cfRule>
  </conditionalFormatting>
  <conditionalFormatting sqref="X3">
    <cfRule type="cellIs" priority="8" operator="greaterThan" aboveAverage="0" equalAverage="0" bottom="0" percent="0" rank="0" text="" dxfId="404">
      <formula>0.03</formula>
    </cfRule>
    <cfRule type="cellIs" priority="9" operator="lessThan" aboveAverage="0" equalAverage="0" bottom="0" percent="0" rank="0" text="" dxfId="405">
      <formula>-0.03</formula>
    </cfRule>
  </conditionalFormatting>
  <conditionalFormatting sqref="Y3">
    <cfRule type="cellIs" priority="10" operator="greaterThan" aboveAverage="0" equalAverage="0" bottom="0" percent="0" rank="0" text="" dxfId="406">
      <formula>0.03</formula>
    </cfRule>
    <cfRule type="cellIs" priority="11" operator="lessThan" aboveAverage="0" equalAverage="0" bottom="0" percent="0" rank="0" text="" dxfId="407">
      <formula>-0.03</formula>
    </cfRule>
  </conditionalFormatting>
  <conditionalFormatting sqref="W7">
    <cfRule type="cellIs" priority="12" operator="greaterThan" aboveAverage="0" equalAverage="0" bottom="0" percent="0" rank="0" text="" dxfId="408">
      <formula>0.03</formula>
    </cfRule>
    <cfRule type="cellIs" priority="13" operator="lessThan" aboveAverage="0" equalAverage="0" bottom="0" percent="0" rank="0" text="" dxfId="409">
      <formula>-0.03</formula>
    </cfRule>
  </conditionalFormatting>
  <conditionalFormatting sqref="X7">
    <cfRule type="cellIs" priority="14" operator="greaterThan" aboveAverage="0" equalAverage="0" bottom="0" percent="0" rank="0" text="" dxfId="410">
      <formula>0.03</formula>
    </cfRule>
    <cfRule type="cellIs" priority="15" operator="lessThan" aboveAverage="0" equalAverage="0" bottom="0" percent="0" rank="0" text="" dxfId="411">
      <formula>-0.03</formula>
    </cfRule>
  </conditionalFormatting>
  <conditionalFormatting sqref="Y7">
    <cfRule type="cellIs" priority="16" operator="greaterThan" aboveAverage="0" equalAverage="0" bottom="0" percent="0" rank="0" text="" dxfId="412">
      <formula>0.03</formula>
    </cfRule>
    <cfRule type="cellIs" priority="17" operator="lessThan" aboveAverage="0" equalAverage="0" bottom="0" percent="0" rank="0" text="" dxfId="413">
      <formula>-0.03</formula>
    </cfRule>
  </conditionalFormatting>
  <conditionalFormatting sqref="W11">
    <cfRule type="cellIs" priority="18" operator="greaterThan" aboveAverage="0" equalAverage="0" bottom="0" percent="0" rank="0" text="" dxfId="414">
      <formula>0.03</formula>
    </cfRule>
    <cfRule type="cellIs" priority="19" operator="lessThan" aboveAverage="0" equalAverage="0" bottom="0" percent="0" rank="0" text="" dxfId="415">
      <formula>-0.03</formula>
    </cfRule>
  </conditionalFormatting>
  <conditionalFormatting sqref="X11">
    <cfRule type="cellIs" priority="20" operator="greaterThan" aboveAverage="0" equalAverage="0" bottom="0" percent="0" rank="0" text="" dxfId="416">
      <formula>0.03</formula>
    </cfRule>
    <cfRule type="cellIs" priority="21" operator="lessThan" aboveAverage="0" equalAverage="0" bottom="0" percent="0" rank="0" text="" dxfId="417">
      <formula>-0.03</formula>
    </cfRule>
  </conditionalFormatting>
  <conditionalFormatting sqref="Y11">
    <cfRule type="cellIs" priority="22" operator="greaterThan" aboveAverage="0" equalAverage="0" bottom="0" percent="0" rank="0" text="" dxfId="418">
      <formula>0.03</formula>
    </cfRule>
    <cfRule type="cellIs" priority="23" operator="lessThan" aboveAverage="0" equalAverage="0" bottom="0" percent="0" rank="0" text="" dxfId="419">
      <formula>-0.03</formula>
    </cfRule>
  </conditionalFormatting>
  <conditionalFormatting sqref="W15">
    <cfRule type="cellIs" priority="24" operator="greaterThan" aboveAverage="0" equalAverage="0" bottom="0" percent="0" rank="0" text="" dxfId="420">
      <formula>0.03</formula>
    </cfRule>
    <cfRule type="cellIs" priority="25" operator="lessThan" aboveAverage="0" equalAverage="0" bottom="0" percent="0" rank="0" text="" dxfId="421">
      <formula>-0.03</formula>
    </cfRule>
  </conditionalFormatting>
  <conditionalFormatting sqref="X15">
    <cfRule type="cellIs" priority="26" operator="greaterThan" aboveAverage="0" equalAverage="0" bottom="0" percent="0" rank="0" text="" dxfId="422">
      <formula>0.03</formula>
    </cfRule>
    <cfRule type="cellIs" priority="27" operator="lessThan" aboveAverage="0" equalAverage="0" bottom="0" percent="0" rank="0" text="" dxfId="423">
      <formula>-0.03</formula>
    </cfRule>
  </conditionalFormatting>
  <conditionalFormatting sqref="Y15">
    <cfRule type="cellIs" priority="28" operator="greaterThan" aboveAverage="0" equalAverage="0" bottom="0" percent="0" rank="0" text="" dxfId="424">
      <formula>0.03</formula>
    </cfRule>
    <cfRule type="cellIs" priority="29" operator="lessThan" aboveAverage="0" equalAverage="0" bottom="0" percent="0" rank="0" text="" dxfId="425">
      <formula>-0.03</formula>
    </cfRule>
  </conditionalFormatting>
  <conditionalFormatting sqref="W19">
    <cfRule type="cellIs" priority="30" operator="greaterThan" aboveAverage="0" equalAverage="0" bottom="0" percent="0" rank="0" text="" dxfId="426">
      <formula>0.03</formula>
    </cfRule>
    <cfRule type="cellIs" priority="31" operator="lessThan" aboveAverage="0" equalAverage="0" bottom="0" percent="0" rank="0" text="" dxfId="427">
      <formula>-0.03</formula>
    </cfRule>
  </conditionalFormatting>
  <conditionalFormatting sqref="X19">
    <cfRule type="cellIs" priority="32" operator="greaterThan" aboveAverage="0" equalAverage="0" bottom="0" percent="0" rank="0" text="" dxfId="428">
      <formula>0.03</formula>
    </cfRule>
    <cfRule type="cellIs" priority="33" operator="lessThan" aboveAverage="0" equalAverage="0" bottom="0" percent="0" rank="0" text="" dxfId="429">
      <formula>-0.03</formula>
    </cfRule>
  </conditionalFormatting>
  <conditionalFormatting sqref="Y19">
    <cfRule type="cellIs" priority="34" operator="greaterThan" aboveAverage="0" equalAverage="0" bottom="0" percent="0" rank="0" text="" dxfId="430">
      <formula>0.03</formula>
    </cfRule>
    <cfRule type="cellIs" priority="35" operator="lessThan" aboveAverage="0" equalAverage="0" bottom="0" percent="0" rank="0" text="" dxfId="431">
      <formula>-0.03</formula>
    </cfRule>
  </conditionalFormatting>
  <conditionalFormatting sqref="W23">
    <cfRule type="cellIs" priority="36" operator="greaterThan" aboveAverage="0" equalAverage="0" bottom="0" percent="0" rank="0" text="" dxfId="432">
      <formula>0.03</formula>
    </cfRule>
    <cfRule type="cellIs" priority="37" operator="lessThan" aboveAverage="0" equalAverage="0" bottom="0" percent="0" rank="0" text="" dxfId="433">
      <formula>-0.03</formula>
    </cfRule>
  </conditionalFormatting>
  <conditionalFormatting sqref="X23">
    <cfRule type="cellIs" priority="38" operator="greaterThan" aboveAverage="0" equalAverage="0" bottom="0" percent="0" rank="0" text="" dxfId="434">
      <formula>0.03</formula>
    </cfRule>
    <cfRule type="cellIs" priority="39" operator="lessThan" aboveAverage="0" equalAverage="0" bottom="0" percent="0" rank="0" text="" dxfId="435">
      <formula>-0.03</formula>
    </cfRule>
  </conditionalFormatting>
  <conditionalFormatting sqref="Y23">
    <cfRule type="cellIs" priority="40" operator="greaterThan" aboveAverage="0" equalAverage="0" bottom="0" percent="0" rank="0" text="" dxfId="436">
      <formula>0.03</formula>
    </cfRule>
    <cfRule type="cellIs" priority="41" operator="lessThan" aboveAverage="0" equalAverage="0" bottom="0" percent="0" rank="0" text="" dxfId="437">
      <formula>-0.03</formula>
    </cfRule>
  </conditionalFormatting>
  <conditionalFormatting sqref="W27">
    <cfRule type="cellIs" priority="42" operator="greaterThan" aboveAverage="0" equalAverage="0" bottom="0" percent="0" rank="0" text="" dxfId="438">
      <formula>0.03</formula>
    </cfRule>
    <cfRule type="cellIs" priority="43" operator="lessThan" aboveAverage="0" equalAverage="0" bottom="0" percent="0" rank="0" text="" dxfId="439">
      <formula>-0.03</formula>
    </cfRule>
  </conditionalFormatting>
  <conditionalFormatting sqref="X27">
    <cfRule type="cellIs" priority="44" operator="greaterThan" aboveAverage="0" equalAverage="0" bottom="0" percent="0" rank="0" text="" dxfId="440">
      <formula>0.03</formula>
    </cfRule>
    <cfRule type="cellIs" priority="45" operator="lessThan" aboveAverage="0" equalAverage="0" bottom="0" percent="0" rank="0" text="" dxfId="441">
      <formula>-0.03</formula>
    </cfRule>
  </conditionalFormatting>
  <conditionalFormatting sqref="Y27">
    <cfRule type="cellIs" priority="46" operator="greaterThan" aboveAverage="0" equalAverage="0" bottom="0" percent="0" rank="0" text="" dxfId="442">
      <formula>0.03</formula>
    </cfRule>
    <cfRule type="cellIs" priority="47" operator="lessThan" aboveAverage="0" equalAverage="0" bottom="0" percent="0" rank="0" text="" dxfId="443">
      <formula>-0.03</formula>
    </cfRule>
  </conditionalFormatting>
  <conditionalFormatting sqref="W31">
    <cfRule type="cellIs" priority="48" operator="greaterThan" aboveAverage="0" equalAverage="0" bottom="0" percent="0" rank="0" text="" dxfId="444">
      <formula>0.03</formula>
    </cfRule>
    <cfRule type="cellIs" priority="49" operator="lessThan" aboveAverage="0" equalAverage="0" bottom="0" percent="0" rank="0" text="" dxfId="445">
      <formula>-0.03</formula>
    </cfRule>
  </conditionalFormatting>
  <conditionalFormatting sqref="X31">
    <cfRule type="cellIs" priority="50" operator="greaterThan" aboveAverage="0" equalAverage="0" bottom="0" percent="0" rank="0" text="" dxfId="446">
      <formula>0.03</formula>
    </cfRule>
    <cfRule type="cellIs" priority="51" operator="lessThan" aboveAverage="0" equalAverage="0" bottom="0" percent="0" rank="0" text="" dxfId="447">
      <formula>-0.03</formula>
    </cfRule>
  </conditionalFormatting>
  <conditionalFormatting sqref="Y31">
    <cfRule type="cellIs" priority="52" operator="greaterThan" aboveAverage="0" equalAverage="0" bottom="0" percent="0" rank="0" text="" dxfId="448">
      <formula>0.03</formula>
    </cfRule>
    <cfRule type="cellIs" priority="53" operator="lessThan" aboveAverage="0" equalAverage="0" bottom="0" percent="0" rank="0" text="" dxfId="449">
      <formula>-0.03</formula>
    </cfRule>
  </conditionalFormatting>
  <conditionalFormatting sqref="W35">
    <cfRule type="cellIs" priority="54" operator="greaterThan" aboveAverage="0" equalAverage="0" bottom="0" percent="0" rank="0" text="" dxfId="450">
      <formula>0.03</formula>
    </cfRule>
    <cfRule type="cellIs" priority="55" operator="lessThan" aboveAverage="0" equalAverage="0" bottom="0" percent="0" rank="0" text="" dxfId="451">
      <formula>-0.03</formula>
    </cfRule>
  </conditionalFormatting>
  <conditionalFormatting sqref="X35">
    <cfRule type="cellIs" priority="56" operator="greaterThan" aboveAverage="0" equalAverage="0" bottom="0" percent="0" rank="0" text="" dxfId="452">
      <formula>0.03</formula>
    </cfRule>
    <cfRule type="cellIs" priority="57" operator="lessThan" aboveAverage="0" equalAverage="0" bottom="0" percent="0" rank="0" text="" dxfId="453">
      <formula>-0.03</formula>
    </cfRule>
  </conditionalFormatting>
  <conditionalFormatting sqref="Y35">
    <cfRule type="cellIs" priority="58" operator="greaterThan" aboveAverage="0" equalAverage="0" bottom="0" percent="0" rank="0" text="" dxfId="454">
      <formula>0.03</formula>
    </cfRule>
    <cfRule type="cellIs" priority="59" operator="lessThan" aboveAverage="0" equalAverage="0" bottom="0" percent="0" rank="0" text="" dxfId="455">
      <formula>-0.03</formula>
    </cfRule>
  </conditionalFormatting>
  <conditionalFormatting sqref="W39">
    <cfRule type="cellIs" priority="60" operator="greaterThan" aboveAverage="0" equalAverage="0" bottom="0" percent="0" rank="0" text="" dxfId="456">
      <formula>0.03</formula>
    </cfRule>
    <cfRule type="cellIs" priority="61" operator="lessThan" aboveAverage="0" equalAverage="0" bottom="0" percent="0" rank="0" text="" dxfId="457">
      <formula>-0.03</formula>
    </cfRule>
  </conditionalFormatting>
  <conditionalFormatting sqref="X39">
    <cfRule type="cellIs" priority="62" operator="greaterThan" aboveAverage="0" equalAverage="0" bottom="0" percent="0" rank="0" text="" dxfId="458">
      <formula>0.03</formula>
    </cfRule>
    <cfRule type="cellIs" priority="63" operator="lessThan" aboveAverage="0" equalAverage="0" bottom="0" percent="0" rank="0" text="" dxfId="459">
      <formula>-0.03</formula>
    </cfRule>
  </conditionalFormatting>
  <conditionalFormatting sqref="Y39">
    <cfRule type="cellIs" priority="64" operator="greaterThan" aboveAverage="0" equalAverage="0" bottom="0" percent="0" rank="0" text="" dxfId="460">
      <formula>0.03</formula>
    </cfRule>
    <cfRule type="cellIs" priority="65" operator="lessThan" aboveAverage="0" equalAverage="0" bottom="0" percent="0" rank="0" text="" dxfId="461">
      <formula>-0.03</formula>
    </cfRule>
  </conditionalFormatting>
  <conditionalFormatting sqref="W43">
    <cfRule type="cellIs" priority="66" operator="greaterThan" aboveAverage="0" equalAverage="0" bottom="0" percent="0" rank="0" text="" dxfId="462">
      <formula>0.03</formula>
    </cfRule>
    <cfRule type="cellIs" priority="67" operator="lessThan" aboveAverage="0" equalAverage="0" bottom="0" percent="0" rank="0" text="" dxfId="463">
      <formula>-0.03</formula>
    </cfRule>
  </conditionalFormatting>
  <conditionalFormatting sqref="X43">
    <cfRule type="cellIs" priority="68" operator="greaterThan" aboveAverage="0" equalAverage="0" bottom="0" percent="0" rank="0" text="" dxfId="464">
      <formula>0.03</formula>
    </cfRule>
    <cfRule type="cellIs" priority="69" operator="lessThan" aboveAverage="0" equalAverage="0" bottom="0" percent="0" rank="0" text="" dxfId="465">
      <formula>-0.03</formula>
    </cfRule>
  </conditionalFormatting>
  <conditionalFormatting sqref="Y43">
    <cfRule type="cellIs" priority="70" operator="greaterThan" aboveAverage="0" equalAverage="0" bottom="0" percent="0" rank="0" text="" dxfId="466">
      <formula>0.03</formula>
    </cfRule>
    <cfRule type="cellIs" priority="71" operator="lessThan" aboveAverage="0" equalAverage="0" bottom="0" percent="0" rank="0" text="" dxfId="467">
      <formula>-0.03</formula>
    </cfRule>
  </conditionalFormatting>
  <conditionalFormatting sqref="W47">
    <cfRule type="cellIs" priority="72" operator="greaterThan" aboveAverage="0" equalAverage="0" bottom="0" percent="0" rank="0" text="" dxfId="468">
      <formula>0.03</formula>
    </cfRule>
    <cfRule type="cellIs" priority="73" operator="lessThan" aboveAverage="0" equalAverage="0" bottom="0" percent="0" rank="0" text="" dxfId="469">
      <formula>-0.03</formula>
    </cfRule>
  </conditionalFormatting>
  <conditionalFormatting sqref="X47">
    <cfRule type="cellIs" priority="74" operator="greaterThan" aboveAverage="0" equalAverage="0" bottom="0" percent="0" rank="0" text="" dxfId="470">
      <formula>0.03</formula>
    </cfRule>
    <cfRule type="cellIs" priority="75" operator="lessThan" aboveAverage="0" equalAverage="0" bottom="0" percent="0" rank="0" text="" dxfId="471">
      <formula>-0.03</formula>
    </cfRule>
  </conditionalFormatting>
  <conditionalFormatting sqref="Y47">
    <cfRule type="cellIs" priority="76" operator="greaterThan" aboveAverage="0" equalAverage="0" bottom="0" percent="0" rank="0" text="" dxfId="472">
      <formula>0.03</formula>
    </cfRule>
    <cfRule type="cellIs" priority="77" operator="lessThan" aboveAverage="0" equalAverage="0" bottom="0" percent="0" rank="0" text="" dxfId="473">
      <formula>-0.03</formula>
    </cfRule>
  </conditionalFormatting>
  <conditionalFormatting sqref="W51">
    <cfRule type="cellIs" priority="78" operator="greaterThan" aboveAverage="0" equalAverage="0" bottom="0" percent="0" rank="0" text="" dxfId="474">
      <formula>0.03</formula>
    </cfRule>
    <cfRule type="cellIs" priority="79" operator="lessThan" aboveAverage="0" equalAverage="0" bottom="0" percent="0" rank="0" text="" dxfId="475">
      <formula>-0.03</formula>
    </cfRule>
  </conditionalFormatting>
  <conditionalFormatting sqref="X51">
    <cfRule type="cellIs" priority="80" operator="greaterThan" aboveAverage="0" equalAverage="0" bottom="0" percent="0" rank="0" text="" dxfId="476">
      <formula>0.03</formula>
    </cfRule>
    <cfRule type="cellIs" priority="81" operator="lessThan" aboveAverage="0" equalAverage="0" bottom="0" percent="0" rank="0" text="" dxfId="477">
      <formula>-0.03</formula>
    </cfRule>
  </conditionalFormatting>
  <conditionalFormatting sqref="Y51">
    <cfRule type="cellIs" priority="82" operator="greaterThan" aboveAverage="0" equalAverage="0" bottom="0" percent="0" rank="0" text="" dxfId="478">
      <formula>0.03</formula>
    </cfRule>
    <cfRule type="cellIs" priority="83" operator="lessThan" aboveAverage="0" equalAverage="0" bottom="0" percent="0" rank="0" text="" dxfId="479">
      <formula>-0.03</formula>
    </cfRule>
  </conditionalFormatting>
  <conditionalFormatting sqref="W55">
    <cfRule type="cellIs" priority="84" operator="greaterThan" aboveAverage="0" equalAverage="0" bottom="0" percent="0" rank="0" text="" dxfId="480">
      <formula>0.03</formula>
    </cfRule>
    <cfRule type="cellIs" priority="85" operator="lessThan" aboveAverage="0" equalAverage="0" bottom="0" percent="0" rank="0" text="" dxfId="481">
      <formula>-0.03</formula>
    </cfRule>
  </conditionalFormatting>
  <conditionalFormatting sqref="X55">
    <cfRule type="cellIs" priority="86" operator="greaterThan" aboveAverage="0" equalAverage="0" bottom="0" percent="0" rank="0" text="" dxfId="482">
      <formula>0.03</formula>
    </cfRule>
    <cfRule type="cellIs" priority="87" operator="lessThan" aboveAverage="0" equalAverage="0" bottom="0" percent="0" rank="0" text="" dxfId="483">
      <formula>-0.03</formula>
    </cfRule>
  </conditionalFormatting>
  <conditionalFormatting sqref="Y55">
    <cfRule type="cellIs" priority="88" operator="greaterThan" aboveAverage="0" equalAverage="0" bottom="0" percent="0" rank="0" text="" dxfId="484">
      <formula>0.03</formula>
    </cfRule>
    <cfRule type="cellIs" priority="89" operator="lessThan" aboveAverage="0" equalAverage="0" bottom="0" percent="0" rank="0" text="" dxfId="485">
      <formula>-0.03</formula>
    </cfRule>
  </conditionalFormatting>
  <conditionalFormatting sqref="W59">
    <cfRule type="cellIs" priority="90" operator="greaterThan" aboveAverage="0" equalAverage="0" bottom="0" percent="0" rank="0" text="" dxfId="486">
      <formula>0.03</formula>
    </cfRule>
    <cfRule type="cellIs" priority="91" operator="lessThan" aboveAverage="0" equalAverage="0" bottom="0" percent="0" rank="0" text="" dxfId="487">
      <formula>-0.03</formula>
    </cfRule>
  </conditionalFormatting>
  <conditionalFormatting sqref="X59">
    <cfRule type="cellIs" priority="92" operator="greaterThan" aboveAverage="0" equalAverage="0" bottom="0" percent="0" rank="0" text="" dxfId="488">
      <formula>0.03</formula>
    </cfRule>
    <cfRule type="cellIs" priority="93" operator="lessThan" aboveAverage="0" equalAverage="0" bottom="0" percent="0" rank="0" text="" dxfId="489">
      <formula>-0.03</formula>
    </cfRule>
  </conditionalFormatting>
  <conditionalFormatting sqref="Y59">
    <cfRule type="cellIs" priority="94" operator="greaterThan" aboveAverage="0" equalAverage="0" bottom="0" percent="0" rank="0" text="" dxfId="490">
      <formula>0.03</formula>
    </cfRule>
    <cfRule type="cellIs" priority="95" operator="lessThan" aboveAverage="0" equalAverage="0" bottom="0" percent="0" rank="0" text="" dxfId="491">
      <formula>-0.03</formula>
    </cfRule>
  </conditionalFormatting>
  <conditionalFormatting sqref="W63">
    <cfRule type="cellIs" priority="96" operator="greaterThan" aboveAverage="0" equalAverage="0" bottom="0" percent="0" rank="0" text="" dxfId="492">
      <formula>0.03</formula>
    </cfRule>
    <cfRule type="cellIs" priority="97" operator="lessThan" aboveAverage="0" equalAverage="0" bottom="0" percent="0" rank="0" text="" dxfId="493">
      <formula>-0.03</formula>
    </cfRule>
  </conditionalFormatting>
  <conditionalFormatting sqref="X63">
    <cfRule type="cellIs" priority="98" operator="greaterThan" aboveAverage="0" equalAverage="0" bottom="0" percent="0" rank="0" text="" dxfId="494">
      <formula>0.03</formula>
    </cfRule>
    <cfRule type="cellIs" priority="99" operator="lessThan" aboveAverage="0" equalAverage="0" bottom="0" percent="0" rank="0" text="" dxfId="495">
      <formula>-0.03</formula>
    </cfRule>
  </conditionalFormatting>
  <conditionalFormatting sqref="Y63">
    <cfRule type="cellIs" priority="100" operator="greaterThan" aboveAverage="0" equalAverage="0" bottom="0" percent="0" rank="0" text="" dxfId="496">
      <formula>0.03</formula>
    </cfRule>
    <cfRule type="cellIs" priority="101" operator="lessThan" aboveAverage="0" equalAverage="0" bottom="0" percent="0" rank="0" text="" dxfId="497">
      <formula>-0.03</formula>
    </cfRule>
  </conditionalFormatting>
  <conditionalFormatting sqref="W67">
    <cfRule type="cellIs" priority="102" operator="greaterThan" aboveAverage="0" equalAverage="0" bottom="0" percent="0" rank="0" text="" dxfId="498">
      <formula>0.03</formula>
    </cfRule>
    <cfRule type="cellIs" priority="103" operator="lessThan" aboveAverage="0" equalAverage="0" bottom="0" percent="0" rank="0" text="" dxfId="499">
      <formula>-0.03</formula>
    </cfRule>
  </conditionalFormatting>
  <conditionalFormatting sqref="X67">
    <cfRule type="cellIs" priority="104" operator="greaterThan" aboveAverage="0" equalAverage="0" bottom="0" percent="0" rank="0" text="" dxfId="500">
      <formula>0.03</formula>
    </cfRule>
    <cfRule type="cellIs" priority="105" operator="lessThan" aboveAverage="0" equalAverage="0" bottom="0" percent="0" rank="0" text="" dxfId="501">
      <formula>-0.03</formula>
    </cfRule>
  </conditionalFormatting>
  <conditionalFormatting sqref="Y67">
    <cfRule type="cellIs" priority="106" operator="greaterThan" aboveAverage="0" equalAverage="0" bottom="0" percent="0" rank="0" text="" dxfId="502">
      <formula>0.03</formula>
    </cfRule>
    <cfRule type="cellIs" priority="107" operator="lessThan" aboveAverage="0" equalAverage="0" bottom="0" percent="0" rank="0" text="" dxfId="503">
      <formula>-0.03</formula>
    </cfRule>
  </conditionalFormatting>
  <conditionalFormatting sqref="W71">
    <cfRule type="cellIs" priority="108" operator="greaterThan" aboveAverage="0" equalAverage="0" bottom="0" percent="0" rank="0" text="" dxfId="504">
      <formula>0.03</formula>
    </cfRule>
    <cfRule type="cellIs" priority="109" operator="lessThan" aboveAverage="0" equalAverage="0" bottom="0" percent="0" rank="0" text="" dxfId="505">
      <formula>-0.03</formula>
    </cfRule>
  </conditionalFormatting>
  <conditionalFormatting sqref="X71">
    <cfRule type="cellIs" priority="110" operator="greaterThan" aboveAverage="0" equalAverage="0" bottom="0" percent="0" rank="0" text="" dxfId="506">
      <formula>0.03</formula>
    </cfRule>
    <cfRule type="cellIs" priority="111" operator="lessThan" aboveAverage="0" equalAverage="0" bottom="0" percent="0" rank="0" text="" dxfId="507">
      <formula>-0.03</formula>
    </cfRule>
  </conditionalFormatting>
  <conditionalFormatting sqref="Y71">
    <cfRule type="cellIs" priority="112" operator="greaterThan" aboveAverage="0" equalAverage="0" bottom="0" percent="0" rank="0" text="" dxfId="508">
      <formula>0.03</formula>
    </cfRule>
    <cfRule type="cellIs" priority="113" operator="lessThan" aboveAverage="0" equalAverage="0" bottom="0" percent="0" rank="0" text="" dxfId="509">
      <formula>-0.03</formula>
    </cfRule>
  </conditionalFormatting>
  <conditionalFormatting sqref="W75">
    <cfRule type="cellIs" priority="114" operator="greaterThan" aboveAverage="0" equalAverage="0" bottom="0" percent="0" rank="0" text="" dxfId="510">
      <formula>0.03</formula>
    </cfRule>
    <cfRule type="cellIs" priority="115" operator="lessThan" aboveAverage="0" equalAverage="0" bottom="0" percent="0" rank="0" text="" dxfId="511">
      <formula>-0.03</formula>
    </cfRule>
  </conditionalFormatting>
  <conditionalFormatting sqref="X75">
    <cfRule type="cellIs" priority="116" operator="greaterThan" aboveAverage="0" equalAverage="0" bottom="0" percent="0" rank="0" text="" dxfId="512">
      <formula>0.03</formula>
    </cfRule>
    <cfRule type="cellIs" priority="117" operator="lessThan" aboveAverage="0" equalAverage="0" bottom="0" percent="0" rank="0" text="" dxfId="513">
      <formula>-0.03</formula>
    </cfRule>
  </conditionalFormatting>
  <conditionalFormatting sqref="Y75">
    <cfRule type="cellIs" priority="118" operator="greaterThan" aboveAverage="0" equalAverage="0" bottom="0" percent="0" rank="0" text="" dxfId="514">
      <formula>0.03</formula>
    </cfRule>
    <cfRule type="cellIs" priority="119" operator="lessThan" aboveAverage="0" equalAverage="0" bottom="0" percent="0" rank="0" text="" dxfId="515">
      <formula>-0.03</formula>
    </cfRule>
  </conditionalFormatting>
  <conditionalFormatting sqref="W79">
    <cfRule type="cellIs" priority="120" operator="greaterThan" aboveAverage="0" equalAverage="0" bottom="0" percent="0" rank="0" text="" dxfId="516">
      <formula>0.03</formula>
    </cfRule>
    <cfRule type="cellIs" priority="121" operator="lessThan" aboveAverage="0" equalAverage="0" bottom="0" percent="0" rank="0" text="" dxfId="517">
      <formula>-0.03</formula>
    </cfRule>
  </conditionalFormatting>
  <conditionalFormatting sqref="X79">
    <cfRule type="cellIs" priority="122" operator="greaterThan" aboveAverage="0" equalAverage="0" bottom="0" percent="0" rank="0" text="" dxfId="518">
      <formula>0.03</formula>
    </cfRule>
    <cfRule type="cellIs" priority="123" operator="lessThan" aboveAverage="0" equalAverage="0" bottom="0" percent="0" rank="0" text="" dxfId="519">
      <formula>-0.03</formula>
    </cfRule>
  </conditionalFormatting>
  <conditionalFormatting sqref="Y79">
    <cfRule type="cellIs" priority="124" operator="greaterThan" aboveAverage="0" equalAverage="0" bottom="0" percent="0" rank="0" text="" dxfId="520">
      <formula>0.03</formula>
    </cfRule>
    <cfRule type="cellIs" priority="125" operator="lessThan" aboveAverage="0" equalAverage="0" bottom="0" percent="0" rank="0" text="" dxfId="521">
      <formula>-0.03</formula>
    </cfRule>
  </conditionalFormatting>
  <conditionalFormatting sqref="T83:V98">
    <cfRule type="cellIs" priority="126" operator="greaterThan" aboveAverage="0" equalAverage="0" bottom="0" percent="0" rank="0" text="" dxfId="522">
      <formula>0.03</formula>
    </cfRule>
    <cfRule type="cellIs" priority="127" operator="lessThan" aboveAverage="0" equalAverage="0" bottom="0" percent="0" rank="0" text="" dxfId="523">
      <formula>-0.03</formula>
    </cfRule>
  </conditionalFormatting>
  <conditionalFormatting sqref="W6:X6">
    <cfRule type="cellIs" priority="128" operator="greaterThan" aboveAverage="0" equalAverage="0" bottom="0" percent="0" rank="0" text="" dxfId="524">
      <formula>0.03</formula>
    </cfRule>
    <cfRule type="cellIs" priority="129" operator="lessThan" aboveAverage="0" equalAverage="0" bottom="0" percent="0" rank="0" text="" dxfId="525">
      <formula>-0.03</formula>
    </cfRule>
  </conditionalFormatting>
  <conditionalFormatting sqref="W10:X10">
    <cfRule type="cellIs" priority="130" operator="greaterThan" aboveAverage="0" equalAverage="0" bottom="0" percent="0" rank="0" text="" dxfId="526">
      <formula>0.03</formula>
    </cfRule>
    <cfRule type="cellIs" priority="131" operator="lessThan" aboveAverage="0" equalAverage="0" bottom="0" percent="0" rank="0" text="" dxfId="527">
      <formula>-0.03</formula>
    </cfRule>
  </conditionalFormatting>
  <conditionalFormatting sqref="W14:X14">
    <cfRule type="cellIs" priority="132" operator="greaterThan" aboveAverage="0" equalAverage="0" bottom="0" percent="0" rank="0" text="" dxfId="528">
      <formula>0.03</formula>
    </cfRule>
    <cfRule type="cellIs" priority="133" operator="lessThan" aboveAverage="0" equalAverage="0" bottom="0" percent="0" rank="0" text="" dxfId="529">
      <formula>-0.03</formula>
    </cfRule>
  </conditionalFormatting>
  <conditionalFormatting sqref="W18:X18">
    <cfRule type="cellIs" priority="134" operator="greaterThan" aboveAverage="0" equalAverage="0" bottom="0" percent="0" rank="0" text="" dxfId="530">
      <formula>0.03</formula>
    </cfRule>
    <cfRule type="cellIs" priority="135" operator="lessThan" aboveAverage="0" equalAverage="0" bottom="0" percent="0" rank="0" text="" dxfId="531">
      <formula>-0.03</formula>
    </cfRule>
  </conditionalFormatting>
  <conditionalFormatting sqref="W22:X22">
    <cfRule type="cellIs" priority="136" operator="greaterThan" aboveAverage="0" equalAverage="0" bottom="0" percent="0" rank="0" text="" dxfId="532">
      <formula>0.03</formula>
    </cfRule>
    <cfRule type="cellIs" priority="137" operator="lessThan" aboveAverage="0" equalAverage="0" bottom="0" percent="0" rank="0" text="" dxfId="533">
      <formula>-0.03</formula>
    </cfRule>
  </conditionalFormatting>
  <conditionalFormatting sqref="W26:X26">
    <cfRule type="cellIs" priority="138" operator="greaterThan" aboveAverage="0" equalAverage="0" bottom="0" percent="0" rank="0" text="" dxfId="534">
      <formula>0.03</formula>
    </cfRule>
    <cfRule type="cellIs" priority="139" operator="lessThan" aboveAverage="0" equalAverage="0" bottom="0" percent="0" rank="0" text="" dxfId="535">
      <formula>-0.03</formula>
    </cfRule>
  </conditionalFormatting>
  <conditionalFormatting sqref="W30:X30">
    <cfRule type="cellIs" priority="140" operator="greaterThan" aboveAverage="0" equalAverage="0" bottom="0" percent="0" rank="0" text="" dxfId="536">
      <formula>0.03</formula>
    </cfRule>
    <cfRule type="cellIs" priority="141" operator="lessThan" aboveAverage="0" equalAverage="0" bottom="0" percent="0" rank="0" text="" dxfId="537">
      <formula>-0.03</formula>
    </cfRule>
  </conditionalFormatting>
  <conditionalFormatting sqref="W34:X34">
    <cfRule type="cellIs" priority="142" operator="greaterThan" aboveAverage="0" equalAverage="0" bottom="0" percent="0" rank="0" text="" dxfId="538">
      <formula>0.03</formula>
    </cfRule>
    <cfRule type="cellIs" priority="143" operator="lessThan" aboveAverage="0" equalAverage="0" bottom="0" percent="0" rank="0" text="" dxfId="539">
      <formula>-0.03</formula>
    </cfRule>
  </conditionalFormatting>
  <conditionalFormatting sqref="W38:X38">
    <cfRule type="cellIs" priority="144" operator="greaterThan" aboveAverage="0" equalAverage="0" bottom="0" percent="0" rank="0" text="" dxfId="540">
      <formula>0.03</formula>
    </cfRule>
    <cfRule type="cellIs" priority="145" operator="lessThan" aboveAverage="0" equalAverage="0" bottom="0" percent="0" rank="0" text="" dxfId="541">
      <formula>-0.03</formula>
    </cfRule>
  </conditionalFormatting>
  <conditionalFormatting sqref="W42:X42">
    <cfRule type="cellIs" priority="146" operator="greaterThan" aboveAverage="0" equalAverage="0" bottom="0" percent="0" rank="0" text="" dxfId="542">
      <formula>0.03</formula>
    </cfRule>
    <cfRule type="cellIs" priority="147" operator="lessThan" aboveAverage="0" equalAverage="0" bottom="0" percent="0" rank="0" text="" dxfId="543">
      <formula>-0.03</formula>
    </cfRule>
  </conditionalFormatting>
  <conditionalFormatting sqref="W46:X46">
    <cfRule type="cellIs" priority="148" operator="greaterThan" aboveAverage="0" equalAverage="0" bottom="0" percent="0" rank="0" text="" dxfId="544">
      <formula>0.03</formula>
    </cfRule>
    <cfRule type="cellIs" priority="149" operator="lessThan" aboveAverage="0" equalAverage="0" bottom="0" percent="0" rank="0" text="" dxfId="545">
      <formula>-0.03</formula>
    </cfRule>
  </conditionalFormatting>
  <conditionalFormatting sqref="W50:X50">
    <cfRule type="cellIs" priority="150" operator="greaterThan" aboveAverage="0" equalAverage="0" bottom="0" percent="0" rank="0" text="" dxfId="546">
      <formula>0.03</formula>
    </cfRule>
    <cfRule type="cellIs" priority="151" operator="lessThan" aboveAverage="0" equalAverage="0" bottom="0" percent="0" rank="0" text="" dxfId="547">
      <formula>-0.03</formula>
    </cfRule>
  </conditionalFormatting>
  <conditionalFormatting sqref="W54:X54">
    <cfRule type="cellIs" priority="152" operator="greaterThan" aboveAverage="0" equalAverage="0" bottom="0" percent="0" rank="0" text="" dxfId="548">
      <formula>0.03</formula>
    </cfRule>
    <cfRule type="cellIs" priority="153" operator="lessThan" aboveAverage="0" equalAverage="0" bottom="0" percent="0" rank="0" text="" dxfId="549">
      <formula>-0.03</formula>
    </cfRule>
  </conditionalFormatting>
  <conditionalFormatting sqref="W58:X58">
    <cfRule type="cellIs" priority="154" operator="greaterThan" aboveAverage="0" equalAverage="0" bottom="0" percent="0" rank="0" text="" dxfId="550">
      <formula>0.03</formula>
    </cfRule>
    <cfRule type="cellIs" priority="155" operator="lessThan" aboveAverage="0" equalAverage="0" bottom="0" percent="0" rank="0" text="" dxfId="551">
      <formula>-0.03</formula>
    </cfRule>
  </conditionalFormatting>
  <conditionalFormatting sqref="W62:X62">
    <cfRule type="cellIs" priority="156" operator="greaterThan" aboveAverage="0" equalAverage="0" bottom="0" percent="0" rank="0" text="" dxfId="552">
      <formula>0.03</formula>
    </cfRule>
    <cfRule type="cellIs" priority="157" operator="lessThan" aboveAverage="0" equalAverage="0" bottom="0" percent="0" rank="0" text="" dxfId="553">
      <formula>-0.03</formula>
    </cfRule>
  </conditionalFormatting>
  <conditionalFormatting sqref="W66:X66">
    <cfRule type="cellIs" priority="158" operator="greaterThan" aboveAverage="0" equalAverage="0" bottom="0" percent="0" rank="0" text="" dxfId="554">
      <formula>0.03</formula>
    </cfRule>
    <cfRule type="cellIs" priority="159" operator="lessThan" aboveAverage="0" equalAverage="0" bottom="0" percent="0" rank="0" text="" dxfId="555">
      <formula>-0.03</formula>
    </cfRule>
  </conditionalFormatting>
  <conditionalFormatting sqref="W70:X70">
    <cfRule type="cellIs" priority="160" operator="greaterThan" aboveAverage="0" equalAverage="0" bottom="0" percent="0" rank="0" text="" dxfId="556">
      <formula>0.03</formula>
    </cfRule>
    <cfRule type="cellIs" priority="161" operator="lessThan" aboveAverage="0" equalAverage="0" bottom="0" percent="0" rank="0" text="" dxfId="557">
      <formula>-0.03</formula>
    </cfRule>
  </conditionalFormatting>
  <conditionalFormatting sqref="W74:X74">
    <cfRule type="cellIs" priority="162" operator="greaterThan" aboveAverage="0" equalAverage="0" bottom="0" percent="0" rank="0" text="" dxfId="558">
      <formula>0.03</formula>
    </cfRule>
    <cfRule type="cellIs" priority="163" operator="lessThan" aboveAverage="0" equalAverage="0" bottom="0" percent="0" rank="0" text="" dxfId="559">
      <formula>-0.03</formula>
    </cfRule>
  </conditionalFormatting>
  <conditionalFormatting sqref="T99:V104">
    <cfRule type="cellIs" priority="164" operator="greaterThan" aboveAverage="0" equalAverage="0" bottom="0" percent="0" rank="0" text="" dxfId="560">
      <formula>0.03</formula>
    </cfRule>
    <cfRule type="cellIs" priority="165" operator="lessThan" aboveAverage="0" equalAverage="0" bottom="0" percent="0" rank="0" text="" dxfId="561">
      <formula>-0.03</formula>
    </cfRule>
  </conditionalFormatting>
  <conditionalFormatting sqref="W99:Y103">
    <cfRule type="cellIs" priority="166" operator="greaterThan" aboveAverage="0" equalAverage="0" bottom="0" percent="0" rank="0" text="" dxfId="562">
      <formula>0.03</formula>
    </cfRule>
    <cfRule type="cellIs" priority="167" operator="lessThan" aboveAverage="0" equalAverage="0" bottom="0" percent="0" rank="0" text="" dxfId="563">
      <formula>-0.03</formula>
    </cfRule>
  </conditionalFormatting>
  <conditionalFormatting sqref="W83">
    <cfRule type="cellIs" priority="168" operator="greaterThan" aboveAverage="0" equalAverage="0" bottom="0" percent="0" rank="0" text="" dxfId="564">
      <formula>0.03</formula>
    </cfRule>
    <cfRule type="cellIs" priority="169" operator="lessThan" aboveAverage="0" equalAverage="0" bottom="0" percent="0" rank="0" text="" dxfId="565">
      <formula>-0.03</formula>
    </cfRule>
  </conditionalFormatting>
  <conditionalFormatting sqref="X83">
    <cfRule type="cellIs" priority="170" operator="greaterThan" aboveAverage="0" equalAverage="0" bottom="0" percent="0" rank="0" text="" dxfId="566">
      <formula>0.03</formula>
    </cfRule>
    <cfRule type="cellIs" priority="171" operator="lessThan" aboveAverage="0" equalAverage="0" bottom="0" percent="0" rank="0" text="" dxfId="567">
      <formula>-0.03</formula>
    </cfRule>
  </conditionalFormatting>
  <conditionalFormatting sqref="Y83">
    <cfRule type="cellIs" priority="172" operator="greaterThan" aboveAverage="0" equalAverage="0" bottom="0" percent="0" rank="0" text="" dxfId="568">
      <formula>0.03</formula>
    </cfRule>
    <cfRule type="cellIs" priority="173" operator="lessThan" aboveAverage="0" equalAverage="0" bottom="0" percent="0" rank="0" text="" dxfId="569">
      <formula>-0.03</formula>
    </cfRule>
  </conditionalFormatting>
  <conditionalFormatting sqref="W87">
    <cfRule type="cellIs" priority="174" operator="greaterThan" aboveAverage="0" equalAverage="0" bottom="0" percent="0" rank="0" text="" dxfId="570">
      <formula>0.03</formula>
    </cfRule>
    <cfRule type="cellIs" priority="175" operator="lessThan" aboveAverage="0" equalAverage="0" bottom="0" percent="0" rank="0" text="" dxfId="571">
      <formula>-0.03</formula>
    </cfRule>
  </conditionalFormatting>
  <conditionalFormatting sqref="X87">
    <cfRule type="cellIs" priority="176" operator="greaterThan" aboveAverage="0" equalAverage="0" bottom="0" percent="0" rank="0" text="" dxfId="572">
      <formula>0.03</formula>
    </cfRule>
    <cfRule type="cellIs" priority="177" operator="lessThan" aboveAverage="0" equalAverage="0" bottom="0" percent="0" rank="0" text="" dxfId="573">
      <formula>-0.03</formula>
    </cfRule>
  </conditionalFormatting>
  <conditionalFormatting sqref="Y87">
    <cfRule type="cellIs" priority="178" operator="greaterThan" aboveAverage="0" equalAverage="0" bottom="0" percent="0" rank="0" text="" dxfId="574">
      <formula>0.03</formula>
    </cfRule>
    <cfRule type="cellIs" priority="179" operator="lessThan" aboveAverage="0" equalAverage="0" bottom="0" percent="0" rank="0" text="" dxfId="575">
      <formula>-0.03</formula>
    </cfRule>
  </conditionalFormatting>
  <conditionalFormatting sqref="W91">
    <cfRule type="cellIs" priority="180" operator="greaterThan" aboveAverage="0" equalAverage="0" bottom="0" percent="0" rank="0" text="" dxfId="576">
      <formula>0.03</formula>
    </cfRule>
    <cfRule type="cellIs" priority="181" operator="lessThan" aboveAverage="0" equalAverage="0" bottom="0" percent="0" rank="0" text="" dxfId="577">
      <formula>-0.03</formula>
    </cfRule>
  </conditionalFormatting>
  <conditionalFormatting sqref="X91">
    <cfRule type="cellIs" priority="182" operator="greaterThan" aboveAverage="0" equalAverage="0" bottom="0" percent="0" rank="0" text="" dxfId="578">
      <formula>0.03</formula>
    </cfRule>
    <cfRule type="cellIs" priority="183" operator="lessThan" aboveAverage="0" equalAverage="0" bottom="0" percent="0" rank="0" text="" dxfId="579">
      <formula>-0.03</formula>
    </cfRule>
  </conditionalFormatting>
  <conditionalFormatting sqref="Y91">
    <cfRule type="cellIs" priority="184" operator="greaterThan" aboveAverage="0" equalAverage="0" bottom="0" percent="0" rank="0" text="" dxfId="580">
      <formula>0.03</formula>
    </cfRule>
    <cfRule type="cellIs" priority="185" operator="lessThan" aboveAverage="0" equalAverage="0" bottom="0" percent="0" rank="0" text="" dxfId="581">
      <formula>-0.03</formula>
    </cfRule>
  </conditionalFormatting>
  <conditionalFormatting sqref="W95">
    <cfRule type="cellIs" priority="186" operator="greaterThan" aboveAverage="0" equalAverage="0" bottom="0" percent="0" rank="0" text="" dxfId="582">
      <formula>0.03</formula>
    </cfRule>
    <cfRule type="cellIs" priority="187" operator="lessThan" aboveAverage="0" equalAverage="0" bottom="0" percent="0" rank="0" text="" dxfId="583">
      <formula>-0.03</formula>
    </cfRule>
  </conditionalFormatting>
  <conditionalFormatting sqref="X95">
    <cfRule type="cellIs" priority="188" operator="greaterThan" aboveAverage="0" equalAverage="0" bottom="0" percent="0" rank="0" text="" dxfId="584">
      <formula>0.03</formula>
    </cfRule>
    <cfRule type="cellIs" priority="189" operator="lessThan" aboveAverage="0" equalAverage="0" bottom="0" percent="0" rank="0" text="" dxfId="585">
      <formula>-0.03</formula>
    </cfRule>
  </conditionalFormatting>
  <conditionalFormatting sqref="Y95">
    <cfRule type="cellIs" priority="190" operator="greaterThan" aboveAverage="0" equalAverage="0" bottom="0" percent="0" rank="0" text="" dxfId="586">
      <formula>0.03</formula>
    </cfRule>
    <cfRule type="cellIs" priority="191" operator="lessThan" aboveAverage="0" equalAverage="0" bottom="0" percent="0" rank="0" text="" dxfId="587">
      <formula>-0.03</formula>
    </cfRule>
  </conditionalFormatting>
  <conditionalFormatting sqref="W86:X86">
    <cfRule type="cellIs" priority="192" operator="greaterThan" aboveAverage="0" equalAverage="0" bottom="0" percent="0" rank="0" text="" dxfId="588">
      <formula>0.03</formula>
    </cfRule>
    <cfRule type="cellIs" priority="193" operator="lessThan" aboveAverage="0" equalAverage="0" bottom="0" percent="0" rank="0" text="" dxfId="589">
      <formula>-0.03</formula>
    </cfRule>
  </conditionalFormatting>
  <conditionalFormatting sqref="W90:X90">
    <cfRule type="cellIs" priority="194" operator="greaterThan" aboveAverage="0" equalAverage="0" bottom="0" percent="0" rank="0" text="" dxfId="590">
      <formula>0.03</formula>
    </cfRule>
    <cfRule type="cellIs" priority="195" operator="lessThan" aboveAverage="0" equalAverage="0" bottom="0" percent="0" rank="0" text="" dxfId="591">
      <formula>-0.03</formula>
    </cfRule>
  </conditionalFormatting>
  <conditionalFormatting sqref="W94:X94">
    <cfRule type="cellIs" priority="196" operator="greaterThan" aboveAverage="0" equalAverage="0" bottom="0" percent="0" rank="0" text="" dxfId="592">
      <formula>0.03</formula>
    </cfRule>
    <cfRule type="cellIs" priority="197" operator="lessThan" aboveAverage="0" equalAverage="0" bottom="0" percent="0" rank="0" text="" dxfId="593">
      <formula>-0.03</formula>
    </cfRule>
  </conditionalFormatting>
  <conditionalFormatting sqref="W98:X98">
    <cfRule type="cellIs" priority="198" operator="greaterThan" aboveAverage="0" equalAverage="0" bottom="0" percent="0" rank="0" text="" dxfId="594">
      <formula>0.03</formula>
    </cfRule>
    <cfRule type="cellIs" priority="199" operator="lessThan" aboveAverage="0" equalAverage="0" bottom="0" percent="0" rank="0" text="" dxfId="595">
      <formula>-0.03</formula>
    </cfRule>
  </conditionalFormatting>
  <conditionalFormatting sqref="W104">
    <cfRule type="cellIs" priority="200" operator="greaterThan" aboveAverage="0" equalAverage="0" bottom="0" percent="0" rank="0" text="" dxfId="596">
      <formula>0.03</formula>
    </cfRule>
    <cfRule type="cellIs" priority="201" operator="lessThan" aboveAverage="0" equalAverage="0" bottom="0" percent="0" rank="0" text="" dxfId="597">
      <formula>-0.03</formula>
    </cfRule>
  </conditionalFormatting>
  <conditionalFormatting sqref="X104">
    <cfRule type="cellIs" priority="202" operator="greaterThan" aboveAverage="0" equalAverage="0" bottom="0" percent="0" rank="0" text="" dxfId="598">
      <formula>0.03</formula>
    </cfRule>
    <cfRule type="cellIs" priority="203" operator="lessThan" aboveAverage="0" equalAverage="0" bottom="0" percent="0" rank="0" text="" dxfId="599">
      <formula>-0.03</formula>
    </cfRule>
  </conditionalFormatting>
  <conditionalFormatting sqref="Y104">
    <cfRule type="cellIs" priority="204" operator="greaterThan" aboveAverage="0" equalAverage="0" bottom="0" percent="0" rank="0" text="" dxfId="600">
      <formula>0.03</formula>
    </cfRule>
    <cfRule type="cellIs" priority="205" operator="lessThan" aboveAverage="0" equalAverage="0" bottom="0" percent="0" rank="0" text="" dxfId="6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P83" activeCellId="0" sqref="P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7</v>
      </c>
      <c r="E1" s="40"/>
      <c r="F1" s="40"/>
      <c r="G1" s="40"/>
      <c r="H1" s="40"/>
      <c r="I1" s="40"/>
      <c r="J1" s="40"/>
      <c r="L1" s="40" t="s">
        <v>68</v>
      </c>
      <c r="M1" s="40"/>
      <c r="N1" s="40"/>
      <c r="O1" s="40"/>
      <c r="P1" s="40"/>
      <c r="Q1" s="40"/>
      <c r="R1" s="40"/>
      <c r="S1" s="41"/>
      <c r="T1" s="40" t="s">
        <v>69</v>
      </c>
      <c r="U1" s="40"/>
      <c r="V1" s="40"/>
      <c r="W1" s="40" t="s">
        <v>7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1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72</v>
      </c>
      <c r="I2" s="35" t="s">
        <v>73</v>
      </c>
      <c r="J2" s="45" t="s">
        <v>74</v>
      </c>
      <c r="K2" s="41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72</v>
      </c>
      <c r="Q2" s="35" t="s">
        <v>73</v>
      </c>
      <c r="R2" s="45" t="s">
        <v>74</v>
      </c>
      <c r="S2" s="22"/>
      <c r="T2" s="34" t="s">
        <v>3</v>
      </c>
      <c r="U2" s="35" t="s">
        <v>4</v>
      </c>
      <c r="V2" s="45" t="s">
        <v>5</v>
      </c>
      <c r="W2" s="26" t="s">
        <v>3</v>
      </c>
      <c r="X2" s="27" t="s">
        <v>4</v>
      </c>
      <c r="Y2" s="28" t="s">
        <v>5</v>
      </c>
    </row>
    <row r="3" customFormat="false" ht="12" hidden="false" customHeight="false" outlineLevel="0" collapsed="false">
      <c r="A3" s="76" t="s">
        <v>8</v>
      </c>
      <c r="B3" s="76" t="s">
        <v>63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5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7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4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2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9</v>
      </c>
      <c r="B19" s="7" t="s">
        <v>53</v>
      </c>
      <c r="C19" s="7" t="n">
        <v>22</v>
      </c>
      <c r="D19" s="46" t="n">
        <v>5316.568</v>
      </c>
      <c r="E19" s="47" t="n">
        <v>41.9104</v>
      </c>
      <c r="F19" s="47" t="n">
        <v>43.5518</v>
      </c>
      <c r="G19" s="47" t="n">
        <v>44.9935</v>
      </c>
      <c r="H19" s="47" t="n">
        <v>16932.47</v>
      </c>
      <c r="I19" s="47" t="n">
        <v>36.22</v>
      </c>
      <c r="J19" s="48" t="n">
        <f aca="false">H19/3600</f>
        <v>4.70346388888889</v>
      </c>
      <c r="L19" s="46" t="n">
        <v>5303.6008</v>
      </c>
      <c r="M19" s="47" t="n">
        <v>41.9207</v>
      </c>
      <c r="N19" s="47" t="n">
        <v>43.56</v>
      </c>
      <c r="O19" s="47" t="n">
        <v>45.0001</v>
      </c>
      <c r="P19" s="47" t="n">
        <v>17154.96</v>
      </c>
      <c r="Q19" s="47" t="n">
        <v>40.77</v>
      </c>
      <c r="R19" s="48" t="n">
        <f aca="false">P19/3600</f>
        <v>4.7652666666666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3" t="n">
        <v>2454.064</v>
      </c>
      <c r="E20" s="54" t="n">
        <v>39.889</v>
      </c>
      <c r="F20" s="54" t="n">
        <v>41.8965</v>
      </c>
      <c r="G20" s="54" t="n">
        <v>42.9539</v>
      </c>
      <c r="H20" s="54" t="n">
        <v>14537.03</v>
      </c>
      <c r="I20" s="54" t="n">
        <v>34.13</v>
      </c>
      <c r="J20" s="55" t="n">
        <f aca="false">H20/3600</f>
        <v>4.03806388888889</v>
      </c>
      <c r="L20" s="53" t="n">
        <v>2448.1792</v>
      </c>
      <c r="M20" s="54" t="n">
        <v>39.9047</v>
      </c>
      <c r="N20" s="54" t="n">
        <v>41.9004</v>
      </c>
      <c r="O20" s="54" t="n">
        <v>42.9492</v>
      </c>
      <c r="P20" s="54" t="n">
        <v>14662.51</v>
      </c>
      <c r="Q20" s="54" t="n">
        <v>34.75</v>
      </c>
      <c r="R20" s="55" t="n">
        <f aca="false">P20/3600</f>
        <v>4.07291944444444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76.7928</v>
      </c>
      <c r="E21" s="54" t="n">
        <v>37.3214</v>
      </c>
      <c r="F21" s="54" t="n">
        <v>40.6482</v>
      </c>
      <c r="G21" s="54" t="n">
        <v>41.6497</v>
      </c>
      <c r="H21" s="54" t="n">
        <v>12674.58</v>
      </c>
      <c r="I21" s="54" t="n">
        <v>30.85</v>
      </c>
      <c r="J21" s="55" t="n">
        <f aca="false">H21/3600</f>
        <v>3.52071666666667</v>
      </c>
      <c r="L21" s="53" t="n">
        <v>1175.3664</v>
      </c>
      <c r="M21" s="54" t="n">
        <v>37.3408</v>
      </c>
      <c r="N21" s="54" t="n">
        <v>40.6393</v>
      </c>
      <c r="O21" s="54" t="n">
        <v>41.639</v>
      </c>
      <c r="P21" s="54" t="n">
        <v>12810.2</v>
      </c>
      <c r="Q21" s="54" t="n">
        <v>31.43</v>
      </c>
      <c r="R21" s="55" t="n">
        <f aca="false">P21/3600</f>
        <v>3.55838888888889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7"/>
      <c r="C22" s="17" t="n">
        <v>37</v>
      </c>
      <c r="D22" s="61" t="n">
        <v>571.5184</v>
      </c>
      <c r="E22" s="62" t="n">
        <v>34.6982</v>
      </c>
      <c r="F22" s="62" t="n">
        <v>39.7689</v>
      </c>
      <c r="G22" s="62" t="n">
        <v>40.8511</v>
      </c>
      <c r="H22" s="62" t="n">
        <v>11315.69</v>
      </c>
      <c r="I22" s="62" t="n">
        <v>27.53</v>
      </c>
      <c r="J22" s="63" t="n">
        <f aca="false">H22/3600</f>
        <v>3.14324722222222</v>
      </c>
      <c r="L22" s="61" t="n">
        <v>569.0512</v>
      </c>
      <c r="M22" s="62" t="n">
        <v>34.7013</v>
      </c>
      <c r="N22" s="62" t="n">
        <v>39.7409</v>
      </c>
      <c r="O22" s="62" t="n">
        <v>40.8276</v>
      </c>
      <c r="P22" s="62" t="n">
        <v>11434.24</v>
      </c>
      <c r="Q22" s="62" t="n">
        <v>28.84</v>
      </c>
      <c r="R22" s="63" t="n">
        <f aca="false">P22/3600</f>
        <v>3.17617777777778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6" t="n">
        <v>8286.4368</v>
      </c>
      <c r="E23" s="47" t="n">
        <v>39.9855</v>
      </c>
      <c r="F23" s="47" t="n">
        <v>42.0911</v>
      </c>
      <c r="G23" s="47" t="n">
        <v>43.2016</v>
      </c>
      <c r="H23" s="47" t="n">
        <v>16092.36</v>
      </c>
      <c r="I23" s="47" t="n">
        <v>40.99</v>
      </c>
      <c r="J23" s="48" t="n">
        <f aca="false">H23/3600</f>
        <v>4.4701</v>
      </c>
      <c r="L23" s="46" t="n">
        <v>8284.7456</v>
      </c>
      <c r="M23" s="47" t="n">
        <v>39.9997</v>
      </c>
      <c r="N23" s="47" t="n">
        <v>42.1136</v>
      </c>
      <c r="O23" s="47" t="n">
        <v>43.2212</v>
      </c>
      <c r="P23" s="47" t="n">
        <v>16324.41</v>
      </c>
      <c r="Q23" s="47" t="n">
        <v>41.71</v>
      </c>
      <c r="R23" s="48" t="n">
        <f aca="false">P23/3600</f>
        <v>4.53455833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235.3776</v>
      </c>
      <c r="E24" s="54" t="n">
        <v>37.0801</v>
      </c>
      <c r="F24" s="54" t="n">
        <v>39.9719</v>
      </c>
      <c r="G24" s="54" t="n">
        <v>40.8901</v>
      </c>
      <c r="H24" s="54" t="n">
        <v>13237.44</v>
      </c>
      <c r="I24" s="54" t="n">
        <v>32.59</v>
      </c>
      <c r="J24" s="55" t="n">
        <f aca="false">H24/3600</f>
        <v>3.67706666666667</v>
      </c>
      <c r="L24" s="53" t="n">
        <v>3234.9648</v>
      </c>
      <c r="M24" s="54" t="n">
        <v>37.0994</v>
      </c>
      <c r="N24" s="54" t="n">
        <v>39.9836</v>
      </c>
      <c r="O24" s="54" t="n">
        <v>40.8967</v>
      </c>
      <c r="P24" s="54" t="n">
        <v>13343.02</v>
      </c>
      <c r="Q24" s="54" t="n">
        <v>32.88</v>
      </c>
      <c r="R24" s="55" t="n">
        <f aca="false">P24/3600</f>
        <v>3.70639444444444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356.6432</v>
      </c>
      <c r="E25" s="54" t="n">
        <v>34.282</v>
      </c>
      <c r="F25" s="54" t="n">
        <v>38.3622</v>
      </c>
      <c r="G25" s="54" t="n">
        <v>39.4845</v>
      </c>
      <c r="H25" s="54" t="n">
        <v>11364.23</v>
      </c>
      <c r="I25" s="54" t="n">
        <v>31.67</v>
      </c>
      <c r="J25" s="55" t="n">
        <f aca="false">H25/3600</f>
        <v>3.15673055555556</v>
      </c>
      <c r="L25" s="53" t="n">
        <v>1359.076</v>
      </c>
      <c r="M25" s="54" t="n">
        <v>34.3018</v>
      </c>
      <c r="N25" s="54" t="n">
        <v>38.3719</v>
      </c>
      <c r="O25" s="54" t="n">
        <v>39.4802</v>
      </c>
      <c r="P25" s="54" t="n">
        <v>11495.31</v>
      </c>
      <c r="Q25" s="54" t="n">
        <v>29.05</v>
      </c>
      <c r="R25" s="55" t="n">
        <f aca="false">P25/3600</f>
        <v>3.19314166666667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7"/>
      <c r="C26" s="17" t="n">
        <v>37</v>
      </c>
      <c r="D26" s="61" t="n">
        <v>583.4256</v>
      </c>
      <c r="E26" s="62" t="n">
        <v>31.6962</v>
      </c>
      <c r="F26" s="62" t="n">
        <v>37.2649</v>
      </c>
      <c r="G26" s="62" t="n">
        <v>38.7096</v>
      </c>
      <c r="H26" s="62" t="n">
        <v>10172.01</v>
      </c>
      <c r="I26" s="62" t="n">
        <v>29.18</v>
      </c>
      <c r="J26" s="63" t="n">
        <f aca="false">H26/3600</f>
        <v>2.82555833333333</v>
      </c>
      <c r="L26" s="61" t="n">
        <v>583.1536</v>
      </c>
      <c r="M26" s="62" t="n">
        <v>31.6994</v>
      </c>
      <c r="N26" s="62" t="n">
        <v>37.262</v>
      </c>
      <c r="O26" s="62" t="n">
        <v>38.7082</v>
      </c>
      <c r="P26" s="62" t="n">
        <v>10290.83</v>
      </c>
      <c r="Q26" s="62" t="n">
        <v>27.28</v>
      </c>
      <c r="R26" s="63" t="n">
        <f aca="false">P26/3600</f>
        <v>2.85856388888889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21845.9352</v>
      </c>
      <c r="E27" s="47" t="n">
        <v>38.7269</v>
      </c>
      <c r="F27" s="47" t="n">
        <v>40.1529</v>
      </c>
      <c r="G27" s="47" t="n">
        <v>43.3487</v>
      </c>
      <c r="H27" s="47" t="n">
        <v>32620.36</v>
      </c>
      <c r="I27" s="47" t="n">
        <v>86.21</v>
      </c>
      <c r="J27" s="48" t="n">
        <f aca="false">H27/3600</f>
        <v>9.06121111111111</v>
      </c>
      <c r="L27" s="46" t="n">
        <v>21949.1848</v>
      </c>
      <c r="M27" s="47" t="n">
        <v>38.7378</v>
      </c>
      <c r="N27" s="47" t="n">
        <v>40.1637</v>
      </c>
      <c r="O27" s="47" t="n">
        <v>43.3626</v>
      </c>
      <c r="P27" s="47" t="n">
        <v>33110.18</v>
      </c>
      <c r="Q27" s="47" t="n">
        <v>87.33</v>
      </c>
      <c r="R27" s="48" t="n">
        <f aca="false">P27/3600</f>
        <v>9.1972722222222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011.9776</v>
      </c>
      <c r="E28" s="54" t="n">
        <v>36.7784</v>
      </c>
      <c r="F28" s="54" t="n">
        <v>38.9548</v>
      </c>
      <c r="G28" s="54" t="n">
        <v>41.479</v>
      </c>
      <c r="H28" s="54" t="n">
        <v>25389.55</v>
      </c>
      <c r="I28" s="54" t="n">
        <v>62.94</v>
      </c>
      <c r="J28" s="55" t="n">
        <f aca="false">H28/3600</f>
        <v>7.05265277777778</v>
      </c>
      <c r="L28" s="53" t="n">
        <v>6022.276</v>
      </c>
      <c r="M28" s="54" t="n">
        <v>36.7856</v>
      </c>
      <c r="N28" s="54" t="n">
        <v>38.9592</v>
      </c>
      <c r="O28" s="54" t="n">
        <v>41.5012</v>
      </c>
      <c r="P28" s="54" t="n">
        <v>25779.74</v>
      </c>
      <c r="Q28" s="54" t="n">
        <v>62.08</v>
      </c>
      <c r="R28" s="55" t="n">
        <f aca="false">P28/3600</f>
        <v>7.16103888888889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63.2224</v>
      </c>
      <c r="E29" s="54" t="n">
        <v>34.6505</v>
      </c>
      <c r="F29" s="54" t="n">
        <v>38.0072</v>
      </c>
      <c r="G29" s="54" t="n">
        <v>39.8743</v>
      </c>
      <c r="H29" s="54" t="n">
        <v>22229.17</v>
      </c>
      <c r="I29" s="54" t="n">
        <v>56.57</v>
      </c>
      <c r="J29" s="55" t="n">
        <f aca="false">H29/3600</f>
        <v>6.17476944444444</v>
      </c>
      <c r="L29" s="53" t="n">
        <v>2677.3056</v>
      </c>
      <c r="M29" s="54" t="n">
        <v>34.6701</v>
      </c>
      <c r="N29" s="54" t="n">
        <v>38.0149</v>
      </c>
      <c r="O29" s="54" t="n">
        <v>39.8653</v>
      </c>
      <c r="P29" s="54" t="n">
        <v>22535.98</v>
      </c>
      <c r="Q29" s="54" t="n">
        <v>60.2</v>
      </c>
      <c r="R29" s="55" t="n">
        <f aca="false">P29/3600</f>
        <v>6.25999444444445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7"/>
      <c r="C30" s="17" t="n">
        <v>37</v>
      </c>
      <c r="D30" s="61" t="n">
        <v>1307.992</v>
      </c>
      <c r="E30" s="62" t="n">
        <v>32.3659</v>
      </c>
      <c r="F30" s="62" t="n">
        <v>37.2754</v>
      </c>
      <c r="G30" s="62" t="n">
        <v>38.6772</v>
      </c>
      <c r="H30" s="62" t="n">
        <v>20241.52</v>
      </c>
      <c r="I30" s="62" t="n">
        <v>50.84</v>
      </c>
      <c r="J30" s="63" t="n">
        <f aca="false">H30/3600</f>
        <v>5.62264444444445</v>
      </c>
      <c r="L30" s="61" t="n">
        <v>1310.3656</v>
      </c>
      <c r="M30" s="62" t="n">
        <v>32.3723</v>
      </c>
      <c r="N30" s="62" t="n">
        <v>37.2457</v>
      </c>
      <c r="O30" s="62" t="n">
        <v>38.6556</v>
      </c>
      <c r="P30" s="62" t="n">
        <v>20467.47</v>
      </c>
      <c r="Q30" s="62" t="n">
        <v>50.53</v>
      </c>
      <c r="R30" s="63" t="n">
        <f aca="false">P30/3600</f>
        <v>5.68540833333333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20864.9528</v>
      </c>
      <c r="E31" s="47" t="n">
        <v>39.5245</v>
      </c>
      <c r="F31" s="47" t="n">
        <v>43.8667</v>
      </c>
      <c r="G31" s="47" t="n">
        <v>45.2081</v>
      </c>
      <c r="H31" s="47" t="n">
        <v>40294.99</v>
      </c>
      <c r="I31" s="47" t="n">
        <v>83.91</v>
      </c>
      <c r="J31" s="48" t="n">
        <f aca="false">H31/3600</f>
        <v>11.1930527777778</v>
      </c>
      <c r="L31" s="46" t="n">
        <v>20766.0376</v>
      </c>
      <c r="M31" s="47" t="n">
        <v>39.5237</v>
      </c>
      <c r="N31" s="47" t="n">
        <v>43.8723</v>
      </c>
      <c r="O31" s="47" t="n">
        <v>45.2205</v>
      </c>
      <c r="P31" s="47" t="n">
        <v>40707.06</v>
      </c>
      <c r="Q31" s="47" t="n">
        <v>94.69</v>
      </c>
      <c r="R31" s="48" t="n">
        <f aca="false">P31/3600</f>
        <v>11.3075166666667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7016.6992</v>
      </c>
      <c r="E32" s="54" t="n">
        <v>37.6149</v>
      </c>
      <c r="F32" s="54" t="n">
        <v>42.4817</v>
      </c>
      <c r="G32" s="54" t="n">
        <v>43.0821</v>
      </c>
      <c r="H32" s="54" t="n">
        <v>32776.68</v>
      </c>
      <c r="I32" s="54" t="n">
        <v>74.68</v>
      </c>
      <c r="J32" s="55" t="n">
        <f aca="false">H32/3600</f>
        <v>9.10463333333333</v>
      </c>
      <c r="L32" s="53" t="n">
        <v>6995.2904</v>
      </c>
      <c r="M32" s="54" t="n">
        <v>37.6174</v>
      </c>
      <c r="N32" s="54" t="n">
        <v>42.478</v>
      </c>
      <c r="O32" s="54" t="n">
        <v>43.0903</v>
      </c>
      <c r="P32" s="54" t="n">
        <v>33030.15</v>
      </c>
      <c r="Q32" s="54" t="n">
        <v>79.41</v>
      </c>
      <c r="R32" s="55" t="n">
        <f aca="false">P32/3600</f>
        <v>9.17504166666667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208.0896</v>
      </c>
      <c r="E33" s="54" t="n">
        <v>35.6578</v>
      </c>
      <c r="F33" s="54" t="n">
        <v>41.1996</v>
      </c>
      <c r="G33" s="54" t="n">
        <v>41.206</v>
      </c>
      <c r="H33" s="54" t="n">
        <v>28050.73</v>
      </c>
      <c r="I33" s="54" t="n">
        <v>64.51</v>
      </c>
      <c r="J33" s="55" t="n">
        <f aca="false">H33/3600</f>
        <v>7.79186944444444</v>
      </c>
      <c r="L33" s="53" t="n">
        <v>3213.3024</v>
      </c>
      <c r="M33" s="54" t="n">
        <v>35.6677</v>
      </c>
      <c r="N33" s="54" t="n">
        <v>41.1835</v>
      </c>
      <c r="O33" s="54" t="n">
        <v>41.2118</v>
      </c>
      <c r="P33" s="54" t="n">
        <v>28314.18</v>
      </c>
      <c r="Q33" s="54" t="n">
        <v>70.02</v>
      </c>
      <c r="R33" s="55" t="n">
        <f aca="false">P33/3600</f>
        <v>7.86505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7"/>
      <c r="C34" s="17" t="n">
        <v>37</v>
      </c>
      <c r="D34" s="61" t="n">
        <v>1624.1304</v>
      </c>
      <c r="E34" s="62" t="n">
        <v>33.5726</v>
      </c>
      <c r="F34" s="62" t="n">
        <v>40.145</v>
      </c>
      <c r="G34" s="62" t="n">
        <v>39.7617</v>
      </c>
      <c r="H34" s="62" t="n">
        <v>24915.12</v>
      </c>
      <c r="I34" s="62" t="n">
        <v>68.75</v>
      </c>
      <c r="J34" s="63" t="n">
        <f aca="false">H34/3600</f>
        <v>6.92086666666667</v>
      </c>
      <c r="L34" s="61" t="n">
        <v>1622.1552</v>
      </c>
      <c r="M34" s="62" t="n">
        <v>33.5718</v>
      </c>
      <c r="N34" s="62" t="n">
        <v>40.1074</v>
      </c>
      <c r="O34" s="62" t="n">
        <v>39.7284</v>
      </c>
      <c r="P34" s="62" t="n">
        <v>25148.73</v>
      </c>
      <c r="Q34" s="62" t="n">
        <v>67.25</v>
      </c>
      <c r="R34" s="63" t="n">
        <f aca="false">P34/3600</f>
        <v>6.98575833333333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63008.5824</v>
      </c>
      <c r="E35" s="47" t="n">
        <v>38.4174</v>
      </c>
      <c r="F35" s="47" t="n">
        <v>41.986</v>
      </c>
      <c r="G35" s="47" t="n">
        <v>44.0984</v>
      </c>
      <c r="H35" s="47" t="n">
        <v>47512.09</v>
      </c>
      <c r="I35" s="47" t="n">
        <v>126.28</v>
      </c>
      <c r="J35" s="48" t="n">
        <f aca="false">H35/3600</f>
        <v>13.1978027777778</v>
      </c>
      <c r="L35" s="46" t="n">
        <v>63173.0752</v>
      </c>
      <c r="M35" s="47" t="n">
        <v>38.4548</v>
      </c>
      <c r="N35" s="47" t="n">
        <v>41.9853</v>
      </c>
      <c r="O35" s="47" t="n">
        <v>44.0809</v>
      </c>
      <c r="P35" s="47" t="n">
        <v>48282.35</v>
      </c>
      <c r="Q35" s="47" t="n">
        <v>129.88</v>
      </c>
      <c r="R35" s="48" t="n">
        <f aca="false">P35/3600</f>
        <v>13.4117638888889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9236.4264</v>
      </c>
      <c r="E36" s="54" t="n">
        <v>35.2795</v>
      </c>
      <c r="F36" s="54" t="n">
        <v>40.6432</v>
      </c>
      <c r="G36" s="54" t="n">
        <v>42.9889</v>
      </c>
      <c r="H36" s="54" t="n">
        <v>32531.94</v>
      </c>
      <c r="I36" s="54" t="n">
        <v>86.78</v>
      </c>
      <c r="J36" s="55" t="n">
        <f aca="false">H36/3600</f>
        <v>9.03665</v>
      </c>
      <c r="L36" s="53" t="n">
        <v>9256.288</v>
      </c>
      <c r="M36" s="54" t="n">
        <v>35.2909</v>
      </c>
      <c r="N36" s="54" t="n">
        <v>40.6184</v>
      </c>
      <c r="O36" s="54" t="n">
        <v>42.9788</v>
      </c>
      <c r="P36" s="54" t="n">
        <v>35311.19</v>
      </c>
      <c r="Q36" s="54" t="n">
        <v>106.34</v>
      </c>
      <c r="R36" s="55" t="n">
        <f aca="false">P36/3600</f>
        <v>9.80866388888889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249.4672</v>
      </c>
      <c r="E37" s="54" t="n">
        <v>33.5958</v>
      </c>
      <c r="F37" s="54" t="n">
        <v>39.46</v>
      </c>
      <c r="G37" s="54" t="n">
        <v>42.022</v>
      </c>
      <c r="H37" s="54" t="n">
        <v>26633.81</v>
      </c>
      <c r="I37" s="54" t="n">
        <v>65.83</v>
      </c>
      <c r="J37" s="55" t="n">
        <f aca="false">H37/3600</f>
        <v>7.39828055555556</v>
      </c>
      <c r="L37" s="53" t="n">
        <v>2248.5736</v>
      </c>
      <c r="M37" s="54" t="n">
        <v>33.5994</v>
      </c>
      <c r="N37" s="54" t="n">
        <v>39.4377</v>
      </c>
      <c r="O37" s="54" t="n">
        <v>41.9989</v>
      </c>
      <c r="P37" s="54" t="n">
        <v>26969.59</v>
      </c>
      <c r="Q37" s="54" t="n">
        <v>68.83</v>
      </c>
      <c r="R37" s="55" t="n">
        <f aca="false">P37/3600</f>
        <v>7.49155277777778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61" t="n">
        <v>829.28</v>
      </c>
      <c r="E38" s="62" t="n">
        <v>31.5598</v>
      </c>
      <c r="F38" s="62" t="n">
        <v>38.5299</v>
      </c>
      <c r="G38" s="62" t="n">
        <v>41.2249</v>
      </c>
      <c r="H38" s="62" t="n">
        <v>24205.37</v>
      </c>
      <c r="I38" s="62" t="n">
        <v>62.55</v>
      </c>
      <c r="J38" s="63" t="n">
        <f aca="false">H38/3600</f>
        <v>6.72371388888889</v>
      </c>
      <c r="L38" s="61" t="n">
        <v>823.792</v>
      </c>
      <c r="M38" s="62" t="n">
        <v>31.5381</v>
      </c>
      <c r="N38" s="62" t="n">
        <v>38.5116</v>
      </c>
      <c r="O38" s="62" t="n">
        <v>41.1407</v>
      </c>
      <c r="P38" s="62" t="n">
        <v>24505.56</v>
      </c>
      <c r="Q38" s="62" t="n">
        <v>59.65</v>
      </c>
      <c r="R38" s="63" t="n">
        <f aca="false">P38/3600</f>
        <v>6.8071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46" t="n">
        <v>3916.2184</v>
      </c>
      <c r="E39" s="47" t="n">
        <v>40.2875</v>
      </c>
      <c r="F39" s="47" t="n">
        <v>42.971</v>
      </c>
      <c r="G39" s="47" t="n">
        <v>43.5668</v>
      </c>
      <c r="H39" s="47" t="n">
        <v>6593.39</v>
      </c>
      <c r="I39" s="47" t="n">
        <v>16.27</v>
      </c>
      <c r="J39" s="48" t="n">
        <f aca="false">H39/3600</f>
        <v>1.83149722222222</v>
      </c>
      <c r="L39" s="46" t="n">
        <v>3921.3816</v>
      </c>
      <c r="M39" s="47" t="n">
        <v>40.3132</v>
      </c>
      <c r="N39" s="47" t="n">
        <v>42.9791</v>
      </c>
      <c r="O39" s="47" t="n">
        <v>43.5801</v>
      </c>
      <c r="P39" s="47" t="n">
        <v>6672.4</v>
      </c>
      <c r="Q39" s="47" t="n">
        <v>15.85</v>
      </c>
      <c r="R39" s="48" t="n">
        <f aca="false">P39/3600</f>
        <v>1.85344444444444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3" t="n">
        <v>1812.3752</v>
      </c>
      <c r="E40" s="54" t="n">
        <v>37.073</v>
      </c>
      <c r="F40" s="54" t="n">
        <v>40.3834</v>
      </c>
      <c r="G40" s="54" t="n">
        <v>40.7028</v>
      </c>
      <c r="H40" s="54" t="n">
        <v>5641.8</v>
      </c>
      <c r="I40" s="54" t="n">
        <v>14.31</v>
      </c>
      <c r="J40" s="55" t="n">
        <f aca="false">H40/3600</f>
        <v>1.56716666666667</v>
      </c>
      <c r="L40" s="53" t="n">
        <v>1815.3856</v>
      </c>
      <c r="M40" s="54" t="n">
        <v>37.0929</v>
      </c>
      <c r="N40" s="54" t="n">
        <v>40.3989</v>
      </c>
      <c r="O40" s="54" t="n">
        <v>40.7015</v>
      </c>
      <c r="P40" s="54" t="n">
        <v>5702.71</v>
      </c>
      <c r="Q40" s="54" t="n">
        <v>13.27</v>
      </c>
      <c r="R40" s="55" t="n">
        <f aca="false">P40/3600</f>
        <v>1.58408611111111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60.6896</v>
      </c>
      <c r="E41" s="54" t="n">
        <v>34.2516</v>
      </c>
      <c r="F41" s="54" t="n">
        <v>38.3577</v>
      </c>
      <c r="G41" s="54" t="n">
        <v>38.4144</v>
      </c>
      <c r="H41" s="54" t="n">
        <v>4876.76</v>
      </c>
      <c r="I41" s="54" t="n">
        <v>11.24</v>
      </c>
      <c r="J41" s="55" t="n">
        <f aca="false">H41/3600</f>
        <v>1.35465555555556</v>
      </c>
      <c r="L41" s="53" t="n">
        <v>861.9264</v>
      </c>
      <c r="M41" s="54" t="n">
        <v>34.2683</v>
      </c>
      <c r="N41" s="54" t="n">
        <v>38.3554</v>
      </c>
      <c r="O41" s="54" t="n">
        <v>38.3906</v>
      </c>
      <c r="P41" s="54" t="n">
        <v>4921.33</v>
      </c>
      <c r="Q41" s="54" t="n">
        <v>11.9</v>
      </c>
      <c r="R41" s="55" t="n">
        <f aca="false">P41/3600</f>
        <v>1.36703611111111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7"/>
      <c r="C42" s="17" t="n">
        <v>37</v>
      </c>
      <c r="D42" s="61" t="n">
        <v>438.9568</v>
      </c>
      <c r="E42" s="62" t="n">
        <v>31.802</v>
      </c>
      <c r="F42" s="62" t="n">
        <v>36.7056</v>
      </c>
      <c r="G42" s="62" t="n">
        <v>36.7364</v>
      </c>
      <c r="H42" s="62" t="n">
        <v>4322.94</v>
      </c>
      <c r="I42" s="62" t="n">
        <v>10.73</v>
      </c>
      <c r="J42" s="63" t="n">
        <f aca="false">H42/3600</f>
        <v>1.20081666666667</v>
      </c>
      <c r="L42" s="61" t="n">
        <v>436.508</v>
      </c>
      <c r="M42" s="62" t="n">
        <v>31.8061</v>
      </c>
      <c r="N42" s="62" t="n">
        <v>36.6399</v>
      </c>
      <c r="O42" s="62" t="n">
        <v>36.6996</v>
      </c>
      <c r="P42" s="62" t="n">
        <v>4348.22</v>
      </c>
      <c r="Q42" s="62" t="n">
        <v>10.76</v>
      </c>
      <c r="R42" s="63" t="n">
        <f aca="false">P42/3600</f>
        <v>1.20783888888889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4527.9216</v>
      </c>
      <c r="E43" s="47" t="n">
        <v>40.2232</v>
      </c>
      <c r="F43" s="47" t="n">
        <v>43.2927</v>
      </c>
      <c r="G43" s="47" t="n">
        <v>44.7171</v>
      </c>
      <c r="H43" s="47" t="n">
        <v>8471.91</v>
      </c>
      <c r="I43" s="47" t="n">
        <v>17.81</v>
      </c>
      <c r="J43" s="48" t="n">
        <f aca="false">H43/3600</f>
        <v>2.35330833333333</v>
      </c>
      <c r="L43" s="46" t="n">
        <v>4508.2328</v>
      </c>
      <c r="M43" s="47" t="n">
        <v>40.2322</v>
      </c>
      <c r="N43" s="47" t="n">
        <v>43.2979</v>
      </c>
      <c r="O43" s="47" t="n">
        <v>44.7196</v>
      </c>
      <c r="P43" s="47" t="n">
        <v>8517.57</v>
      </c>
      <c r="Q43" s="47" t="n">
        <v>18.74</v>
      </c>
      <c r="R43" s="48" t="n">
        <f aca="false">P43/3600</f>
        <v>2.36599166666667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962.8176</v>
      </c>
      <c r="E44" s="54" t="n">
        <v>37.3486</v>
      </c>
      <c r="F44" s="54" t="n">
        <v>41.1929</v>
      </c>
      <c r="G44" s="54" t="n">
        <v>42.3193</v>
      </c>
      <c r="H44" s="54" t="n">
        <v>7142.47</v>
      </c>
      <c r="I44" s="54" t="n">
        <v>16.23</v>
      </c>
      <c r="J44" s="55" t="n">
        <f aca="false">H44/3600</f>
        <v>1.98401944444444</v>
      </c>
      <c r="L44" s="53" t="n">
        <v>1953.9472</v>
      </c>
      <c r="M44" s="54" t="n">
        <v>37.3602</v>
      </c>
      <c r="N44" s="54" t="n">
        <v>41.2015</v>
      </c>
      <c r="O44" s="54" t="n">
        <v>42.3069</v>
      </c>
      <c r="P44" s="54" t="n">
        <v>7188.53</v>
      </c>
      <c r="Q44" s="54" t="n">
        <v>15.62</v>
      </c>
      <c r="R44" s="55" t="n">
        <f aca="false">P44/3600</f>
        <v>1.99681388888889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32.2512</v>
      </c>
      <c r="E45" s="54" t="n">
        <v>34.4282</v>
      </c>
      <c r="F45" s="54" t="n">
        <v>39.4008</v>
      </c>
      <c r="G45" s="54" t="n">
        <v>40.3888</v>
      </c>
      <c r="H45" s="54" t="n">
        <v>6239.29</v>
      </c>
      <c r="I45" s="54" t="n">
        <v>14.26</v>
      </c>
      <c r="J45" s="55" t="n">
        <f aca="false">H45/3600</f>
        <v>1.73313611111111</v>
      </c>
      <c r="L45" s="53" t="n">
        <v>928.3656</v>
      </c>
      <c r="M45" s="54" t="n">
        <v>34.431</v>
      </c>
      <c r="N45" s="54" t="n">
        <v>39.4104</v>
      </c>
      <c r="O45" s="54" t="n">
        <v>40.3882</v>
      </c>
      <c r="P45" s="54" t="n">
        <v>6302.79</v>
      </c>
      <c r="Q45" s="54" t="n">
        <v>13.14</v>
      </c>
      <c r="R45" s="55" t="n">
        <f aca="false">P45/3600</f>
        <v>1.750775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7"/>
      <c r="C46" s="17" t="n">
        <v>37</v>
      </c>
      <c r="D46" s="61" t="n">
        <v>468.52</v>
      </c>
      <c r="E46" s="62" t="n">
        <v>31.5811</v>
      </c>
      <c r="F46" s="62" t="n">
        <v>38.0921</v>
      </c>
      <c r="G46" s="62" t="n">
        <v>38.9174</v>
      </c>
      <c r="H46" s="62" t="n">
        <v>5664.97</v>
      </c>
      <c r="I46" s="62" t="n">
        <v>12.66</v>
      </c>
      <c r="J46" s="63" t="n">
        <f aca="false">H46/3600</f>
        <v>1.57360277777778</v>
      </c>
      <c r="L46" s="61" t="n">
        <v>464.8176</v>
      </c>
      <c r="M46" s="62" t="n">
        <v>31.559</v>
      </c>
      <c r="N46" s="62" t="n">
        <v>38.0591</v>
      </c>
      <c r="O46" s="62" t="n">
        <v>38.9234</v>
      </c>
      <c r="P46" s="62" t="n">
        <v>5661.71</v>
      </c>
      <c r="Q46" s="62" t="n">
        <v>11.58</v>
      </c>
      <c r="R46" s="63" t="n">
        <f aca="false">P46/3600</f>
        <v>1.57269722222222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6" t="n">
        <v>9298.4584</v>
      </c>
      <c r="E47" s="47" t="n">
        <v>38.2994</v>
      </c>
      <c r="F47" s="47" t="n">
        <v>41.1168</v>
      </c>
      <c r="G47" s="47" t="n">
        <v>42.045</v>
      </c>
      <c r="H47" s="47" t="n">
        <v>7766.09</v>
      </c>
      <c r="I47" s="47" t="n">
        <v>19.51</v>
      </c>
      <c r="J47" s="48" t="n">
        <f aca="false">H47/3600</f>
        <v>2.15724722222222</v>
      </c>
      <c r="L47" s="46" t="n">
        <v>9281.832</v>
      </c>
      <c r="M47" s="47" t="n">
        <v>38.2935</v>
      </c>
      <c r="N47" s="47" t="n">
        <v>41.1097</v>
      </c>
      <c r="O47" s="47" t="n">
        <v>42.0333</v>
      </c>
      <c r="P47" s="47" t="n">
        <v>7849.58</v>
      </c>
      <c r="Q47" s="47" t="n">
        <v>19.35</v>
      </c>
      <c r="R47" s="48" t="n">
        <f aca="false">P47/3600</f>
        <v>2.18043888888889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693.8504</v>
      </c>
      <c r="E48" s="54" t="n">
        <v>34.4131</v>
      </c>
      <c r="F48" s="54" t="n">
        <v>38.4077</v>
      </c>
      <c r="G48" s="54" t="n">
        <v>39.245</v>
      </c>
      <c r="H48" s="54" t="n">
        <v>6160.13</v>
      </c>
      <c r="I48" s="54" t="n">
        <v>15.93</v>
      </c>
      <c r="J48" s="55" t="n">
        <f aca="false">H48/3600</f>
        <v>1.71114722222222</v>
      </c>
      <c r="L48" s="53" t="n">
        <v>3690.848</v>
      </c>
      <c r="M48" s="54" t="n">
        <v>34.4162</v>
      </c>
      <c r="N48" s="54" t="n">
        <v>38.3923</v>
      </c>
      <c r="O48" s="54" t="n">
        <v>39.2276</v>
      </c>
      <c r="P48" s="54" t="n">
        <v>6232.35</v>
      </c>
      <c r="Q48" s="54" t="n">
        <v>15.68</v>
      </c>
      <c r="R48" s="55" t="n">
        <f aca="false">P48/3600</f>
        <v>1.73120833333333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55.792</v>
      </c>
      <c r="E49" s="54" t="n">
        <v>31.0472</v>
      </c>
      <c r="F49" s="54" t="n">
        <v>36.4597</v>
      </c>
      <c r="G49" s="54" t="n">
        <v>37.2186</v>
      </c>
      <c r="H49" s="54" t="n">
        <v>5128.05</v>
      </c>
      <c r="I49" s="54" t="n">
        <v>12.44</v>
      </c>
      <c r="J49" s="55" t="n">
        <f aca="false">H49/3600</f>
        <v>1.42445833333333</v>
      </c>
      <c r="L49" s="53" t="n">
        <v>1553.4584</v>
      </c>
      <c r="M49" s="54" t="n">
        <v>31.0417</v>
      </c>
      <c r="N49" s="54" t="n">
        <v>36.4389</v>
      </c>
      <c r="O49" s="54" t="n">
        <v>37.2215</v>
      </c>
      <c r="P49" s="54" t="n">
        <v>5184.79</v>
      </c>
      <c r="Q49" s="54" t="n">
        <v>13.18</v>
      </c>
      <c r="R49" s="55" t="n">
        <f aca="false">P49/3600</f>
        <v>1.44021944444444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7"/>
      <c r="C50" s="17" t="n">
        <v>37</v>
      </c>
      <c r="D50" s="61" t="n">
        <v>657.3576</v>
      </c>
      <c r="E50" s="62" t="n">
        <v>27.8947</v>
      </c>
      <c r="F50" s="62" t="n">
        <v>35.0893</v>
      </c>
      <c r="G50" s="62" t="n">
        <v>35.8424</v>
      </c>
      <c r="H50" s="62" t="n">
        <v>4428.75</v>
      </c>
      <c r="I50" s="62" t="n">
        <v>10.38</v>
      </c>
      <c r="J50" s="63" t="n">
        <f aca="false">H50/3600</f>
        <v>1.23020833333333</v>
      </c>
      <c r="L50" s="61" t="n">
        <v>652.272</v>
      </c>
      <c r="M50" s="62" t="n">
        <v>27.8713</v>
      </c>
      <c r="N50" s="62" t="n">
        <v>35.0792</v>
      </c>
      <c r="O50" s="62" t="n">
        <v>35.8357</v>
      </c>
      <c r="P50" s="62" t="n">
        <v>4456.59</v>
      </c>
      <c r="Q50" s="62" t="n">
        <v>11.07</v>
      </c>
      <c r="R50" s="63" t="n">
        <f aca="false">P50/3600</f>
        <v>1.23794166666667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6" t="n">
        <v>6113.4512</v>
      </c>
      <c r="E51" s="47" t="n">
        <v>40.1003</v>
      </c>
      <c r="F51" s="47" t="n">
        <v>41.5718</v>
      </c>
      <c r="G51" s="47" t="n">
        <v>42.9067</v>
      </c>
      <c r="H51" s="47" t="n">
        <v>5882.5</v>
      </c>
      <c r="I51" s="47" t="n">
        <v>12.42</v>
      </c>
      <c r="J51" s="48" t="n">
        <f aca="false">H51/3600</f>
        <v>1.63402777777778</v>
      </c>
      <c r="L51" s="46" t="n">
        <v>6110.1976</v>
      </c>
      <c r="M51" s="47" t="n">
        <v>40.1256</v>
      </c>
      <c r="N51" s="47" t="n">
        <v>41.5835</v>
      </c>
      <c r="O51" s="47" t="n">
        <v>42.901</v>
      </c>
      <c r="P51" s="47" t="n">
        <v>5925.99</v>
      </c>
      <c r="Q51" s="47" t="n">
        <v>12.56</v>
      </c>
      <c r="R51" s="48" t="n">
        <f aca="false">P51/3600</f>
        <v>1.64610833333333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373.4152</v>
      </c>
      <c r="E52" s="54" t="n">
        <v>36.2574</v>
      </c>
      <c r="F52" s="54" t="n">
        <v>38.9262</v>
      </c>
      <c r="G52" s="54" t="n">
        <v>40.506</v>
      </c>
      <c r="H52" s="54" t="n">
        <v>4843.23</v>
      </c>
      <c r="I52" s="54" t="n">
        <v>11.02</v>
      </c>
      <c r="J52" s="55" t="n">
        <f aca="false">H52/3600</f>
        <v>1.34534166666667</v>
      </c>
      <c r="L52" s="53" t="n">
        <v>2369.8704</v>
      </c>
      <c r="M52" s="54" t="n">
        <v>36.2762</v>
      </c>
      <c r="N52" s="54" t="n">
        <v>38.9379</v>
      </c>
      <c r="O52" s="54" t="n">
        <v>40.5056</v>
      </c>
      <c r="P52" s="54" t="n">
        <v>4907.95</v>
      </c>
      <c r="Q52" s="54" t="n">
        <v>10.95</v>
      </c>
      <c r="R52" s="55" t="n">
        <f aca="false">P52/3600</f>
        <v>1.36331944444444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21.5072</v>
      </c>
      <c r="E53" s="54" t="n">
        <v>33.0837</v>
      </c>
      <c r="F53" s="54" t="n">
        <v>37.0402</v>
      </c>
      <c r="G53" s="54" t="n">
        <v>38.7287</v>
      </c>
      <c r="H53" s="54" t="n">
        <v>4073.16</v>
      </c>
      <c r="I53" s="54" t="n">
        <v>9.43</v>
      </c>
      <c r="J53" s="55" t="n">
        <f aca="false">H53/3600</f>
        <v>1.13143333333333</v>
      </c>
      <c r="L53" s="53" t="n">
        <v>1021.3272</v>
      </c>
      <c r="M53" s="54" t="n">
        <v>33.0999</v>
      </c>
      <c r="N53" s="54" t="n">
        <v>37.0258</v>
      </c>
      <c r="O53" s="54" t="n">
        <v>38.7403</v>
      </c>
      <c r="P53" s="54" t="n">
        <v>4127.16</v>
      </c>
      <c r="Q53" s="54" t="n">
        <v>9.38</v>
      </c>
      <c r="R53" s="55" t="n">
        <f aca="false">P53/3600</f>
        <v>1.14643333333333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61" t="n">
        <v>462.1928</v>
      </c>
      <c r="E54" s="62" t="n">
        <v>30.2384</v>
      </c>
      <c r="F54" s="62" t="n">
        <v>35.7318</v>
      </c>
      <c r="G54" s="62" t="n">
        <v>37.4441</v>
      </c>
      <c r="H54" s="62" t="n">
        <v>3503.56</v>
      </c>
      <c r="I54" s="62" t="n">
        <v>8.47</v>
      </c>
      <c r="J54" s="63" t="n">
        <f aca="false">H54/3600</f>
        <v>0.973211111111111</v>
      </c>
      <c r="L54" s="61" t="n">
        <v>459.996</v>
      </c>
      <c r="M54" s="62" t="n">
        <v>30.2331</v>
      </c>
      <c r="N54" s="62" t="n">
        <v>35.7124</v>
      </c>
      <c r="O54" s="62" t="n">
        <v>37.4237</v>
      </c>
      <c r="P54" s="62" t="n">
        <v>3515.77</v>
      </c>
      <c r="Q54" s="62" t="n">
        <v>7.9</v>
      </c>
      <c r="R54" s="63" t="n">
        <f aca="false">P54/3600</f>
        <v>0.976602777777778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1787.3728</v>
      </c>
      <c r="E55" s="47" t="n">
        <v>41.0718</v>
      </c>
      <c r="F55" s="47" t="n">
        <v>43.8174</v>
      </c>
      <c r="G55" s="47" t="n">
        <v>43.1969</v>
      </c>
      <c r="H55" s="47" t="n">
        <v>1861.22</v>
      </c>
      <c r="I55" s="47" t="n">
        <v>3.97</v>
      </c>
      <c r="J55" s="48" t="n">
        <f aca="false">H55/3600</f>
        <v>0.517005555555556</v>
      </c>
      <c r="L55" s="46" t="n">
        <v>1784.4864</v>
      </c>
      <c r="M55" s="47" t="n">
        <v>41.0893</v>
      </c>
      <c r="N55" s="47" t="n">
        <v>43.8122</v>
      </c>
      <c r="O55" s="47" t="n">
        <v>43.1931</v>
      </c>
      <c r="P55" s="47" t="n">
        <v>1877.76</v>
      </c>
      <c r="Q55" s="47" t="n">
        <v>4.04</v>
      </c>
      <c r="R55" s="48" t="n">
        <f aca="false">P55/3600</f>
        <v>0.5216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3" t="n">
        <v>882.06</v>
      </c>
      <c r="E56" s="54" t="n">
        <v>37.1146</v>
      </c>
      <c r="F56" s="54" t="n">
        <v>40.9623</v>
      </c>
      <c r="G56" s="54" t="n">
        <v>39.9566</v>
      </c>
      <c r="H56" s="54" t="n">
        <v>1614.8</v>
      </c>
      <c r="I56" s="54" t="n">
        <v>3.38</v>
      </c>
      <c r="J56" s="55" t="n">
        <f aca="false">H56/3600</f>
        <v>0.448555555555556</v>
      </c>
      <c r="L56" s="53" t="n">
        <v>881.0168</v>
      </c>
      <c r="M56" s="54" t="n">
        <v>37.1393</v>
      </c>
      <c r="N56" s="54" t="n">
        <v>40.9649</v>
      </c>
      <c r="O56" s="54" t="n">
        <v>39.9237</v>
      </c>
      <c r="P56" s="54" t="n">
        <v>1631.88</v>
      </c>
      <c r="Q56" s="54" t="n">
        <v>3.46</v>
      </c>
      <c r="R56" s="55" t="n">
        <f aca="false">P56/3600</f>
        <v>0.4533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28.3024</v>
      </c>
      <c r="E57" s="54" t="n">
        <v>33.615</v>
      </c>
      <c r="F57" s="54" t="n">
        <v>38.8558</v>
      </c>
      <c r="G57" s="54" t="n">
        <v>37.5814</v>
      </c>
      <c r="H57" s="54" t="n">
        <v>1398.24</v>
      </c>
      <c r="I57" s="54" t="n">
        <v>2.88</v>
      </c>
      <c r="J57" s="55" t="n">
        <f aca="false">H57/3600</f>
        <v>0.3884</v>
      </c>
      <c r="L57" s="53" t="n">
        <v>427.0248</v>
      </c>
      <c r="M57" s="54" t="n">
        <v>33.6223</v>
      </c>
      <c r="N57" s="54" t="n">
        <v>38.8483</v>
      </c>
      <c r="O57" s="54" t="n">
        <v>37.5687</v>
      </c>
      <c r="P57" s="54" t="n">
        <v>1410.34</v>
      </c>
      <c r="Q57" s="54" t="n">
        <v>3.02</v>
      </c>
      <c r="R57" s="55" t="n">
        <f aca="false">P57/3600</f>
        <v>0.391761111111111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7"/>
      <c r="C58" s="17" t="n">
        <v>37</v>
      </c>
      <c r="D58" s="61" t="n">
        <v>216.2912</v>
      </c>
      <c r="E58" s="62" t="n">
        <v>30.6722</v>
      </c>
      <c r="F58" s="62" t="n">
        <v>37.3577</v>
      </c>
      <c r="G58" s="62" t="n">
        <v>35.9099</v>
      </c>
      <c r="H58" s="62" t="n">
        <v>1231.91</v>
      </c>
      <c r="I58" s="62" t="n">
        <v>2.56</v>
      </c>
      <c r="J58" s="63" t="n">
        <f aca="false">H58/3600</f>
        <v>0.342197222222222</v>
      </c>
      <c r="L58" s="61" t="n">
        <v>214.62</v>
      </c>
      <c r="M58" s="62" t="n">
        <v>30.6603</v>
      </c>
      <c r="N58" s="62" t="n">
        <v>37.3455</v>
      </c>
      <c r="O58" s="62" t="n">
        <v>35.8505</v>
      </c>
      <c r="P58" s="62" t="n">
        <v>1243.31</v>
      </c>
      <c r="Q58" s="62" t="n">
        <v>2.52</v>
      </c>
      <c r="R58" s="63" t="n">
        <f aca="false">P58/3600</f>
        <v>0.345363888888889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2741.108</v>
      </c>
      <c r="E59" s="47" t="n">
        <v>38.2993</v>
      </c>
      <c r="F59" s="47" t="n">
        <v>42.7672</v>
      </c>
      <c r="G59" s="47" t="n">
        <v>43.8357</v>
      </c>
      <c r="H59" s="47" t="n">
        <v>2101.13</v>
      </c>
      <c r="I59" s="47" t="n">
        <v>4.83</v>
      </c>
      <c r="J59" s="48" t="n">
        <f aca="false">H59/3600</f>
        <v>0.583647222222222</v>
      </c>
      <c r="L59" s="46" t="n">
        <v>2742.7072</v>
      </c>
      <c r="M59" s="47" t="n">
        <v>38.3245</v>
      </c>
      <c r="N59" s="47" t="n">
        <v>42.7039</v>
      </c>
      <c r="O59" s="47" t="n">
        <v>43.7495</v>
      </c>
      <c r="P59" s="47" t="n">
        <v>2121.63</v>
      </c>
      <c r="Q59" s="47" t="n">
        <v>4.95</v>
      </c>
      <c r="R59" s="48" t="n">
        <f aca="false">P59/3600</f>
        <v>0.589341666666667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904.5872</v>
      </c>
      <c r="E60" s="54" t="n">
        <v>34.273</v>
      </c>
      <c r="F60" s="54" t="n">
        <v>40.7504</v>
      </c>
      <c r="G60" s="54" t="n">
        <v>41.6336</v>
      </c>
      <c r="H60" s="54" t="n">
        <v>1635.84</v>
      </c>
      <c r="I60" s="54" t="n">
        <v>3.67</v>
      </c>
      <c r="J60" s="55" t="n">
        <f aca="false">H60/3600</f>
        <v>0.4544</v>
      </c>
      <c r="L60" s="53" t="n">
        <v>901.0648</v>
      </c>
      <c r="M60" s="54" t="n">
        <v>34.267</v>
      </c>
      <c r="N60" s="54" t="n">
        <v>40.7594</v>
      </c>
      <c r="O60" s="54" t="n">
        <v>41.685</v>
      </c>
      <c r="P60" s="54" t="n">
        <v>1641.81</v>
      </c>
      <c r="Q60" s="54" t="n">
        <v>3.92</v>
      </c>
      <c r="R60" s="55" t="n">
        <f aca="false">P60/3600</f>
        <v>0.456058333333333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327.8128</v>
      </c>
      <c r="E61" s="54" t="n">
        <v>31.2088</v>
      </c>
      <c r="F61" s="54" t="n">
        <v>39.292</v>
      </c>
      <c r="G61" s="54" t="n">
        <v>40.2601</v>
      </c>
      <c r="H61" s="54" t="n">
        <v>1346.52</v>
      </c>
      <c r="I61" s="54" t="n">
        <v>2.94</v>
      </c>
      <c r="J61" s="55" t="n">
        <f aca="false">H61/3600</f>
        <v>0.374033333333333</v>
      </c>
      <c r="L61" s="53" t="n">
        <v>325.4408</v>
      </c>
      <c r="M61" s="54" t="n">
        <v>31.1776</v>
      </c>
      <c r="N61" s="54" t="n">
        <v>39.259</v>
      </c>
      <c r="O61" s="54" t="n">
        <v>40.2281</v>
      </c>
      <c r="P61" s="54" t="n">
        <v>1356.02</v>
      </c>
      <c r="Q61" s="54" t="n">
        <v>2.99</v>
      </c>
      <c r="R61" s="55" t="n">
        <f aca="false">P61/3600</f>
        <v>0.376672222222222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7"/>
      <c r="C62" s="17" t="n">
        <v>37</v>
      </c>
      <c r="D62" s="61" t="n">
        <v>130.2008</v>
      </c>
      <c r="E62" s="62" t="n">
        <v>28.3613</v>
      </c>
      <c r="F62" s="62" t="n">
        <v>38.3072</v>
      </c>
      <c r="G62" s="62" t="n">
        <v>39.1672</v>
      </c>
      <c r="H62" s="62" t="n">
        <v>1184.19</v>
      </c>
      <c r="I62" s="62" t="n">
        <v>2.41</v>
      </c>
      <c r="J62" s="63" t="n">
        <f aca="false">H62/3600</f>
        <v>0.328941666666667</v>
      </c>
      <c r="L62" s="61" t="n">
        <v>128.2032</v>
      </c>
      <c r="M62" s="62" t="n">
        <v>28.3098</v>
      </c>
      <c r="N62" s="62" t="n">
        <v>38.3026</v>
      </c>
      <c r="O62" s="62" t="n">
        <v>39.0754</v>
      </c>
      <c r="P62" s="62" t="n">
        <v>1192.06</v>
      </c>
      <c r="Q62" s="62" t="n">
        <v>2.45</v>
      </c>
      <c r="R62" s="63" t="n">
        <f aca="false">P62/3600</f>
        <v>0.331127777777778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2137.4272</v>
      </c>
      <c r="E63" s="47" t="n">
        <v>38.0206</v>
      </c>
      <c r="F63" s="47" t="n">
        <v>40.7959</v>
      </c>
      <c r="G63" s="47" t="n">
        <v>41.5189</v>
      </c>
      <c r="H63" s="47" t="n">
        <v>1721.63</v>
      </c>
      <c r="I63" s="47" t="n">
        <v>4.01</v>
      </c>
      <c r="J63" s="48" t="n">
        <f aca="false">H63/3600</f>
        <v>0.478230555555556</v>
      </c>
      <c r="L63" s="46" t="n">
        <v>2131.0816</v>
      </c>
      <c r="M63" s="47" t="n">
        <v>38.0368</v>
      </c>
      <c r="N63" s="47" t="n">
        <v>40.7645</v>
      </c>
      <c r="O63" s="47" t="n">
        <v>41.4752</v>
      </c>
      <c r="P63" s="47" t="n">
        <v>1737.56</v>
      </c>
      <c r="Q63" s="47" t="n">
        <v>4.11</v>
      </c>
      <c r="R63" s="48" t="n">
        <f aca="false">P63/3600</f>
        <v>0.482655555555556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57.9632</v>
      </c>
      <c r="E64" s="54" t="n">
        <v>34.2739</v>
      </c>
      <c r="F64" s="54" t="n">
        <v>38.0733</v>
      </c>
      <c r="G64" s="54" t="n">
        <v>38.6583</v>
      </c>
      <c r="H64" s="54" t="n">
        <v>1357.16</v>
      </c>
      <c r="I64" s="54" t="n">
        <v>3.08</v>
      </c>
      <c r="J64" s="55" t="n">
        <f aca="false">H64/3600</f>
        <v>0.376988888888889</v>
      </c>
      <c r="L64" s="53" t="n">
        <v>854.3192</v>
      </c>
      <c r="M64" s="54" t="n">
        <v>34.2769</v>
      </c>
      <c r="N64" s="54" t="n">
        <v>38.038</v>
      </c>
      <c r="O64" s="54" t="n">
        <v>38.6037</v>
      </c>
      <c r="P64" s="54" t="n">
        <v>1374.93</v>
      </c>
      <c r="Q64" s="54" t="n">
        <v>3.13</v>
      </c>
      <c r="R64" s="55" t="n">
        <f aca="false">P64/3600</f>
        <v>0.381925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8.3552</v>
      </c>
      <c r="E65" s="54" t="n">
        <v>30.8786</v>
      </c>
      <c r="F65" s="54" t="n">
        <v>36.0678</v>
      </c>
      <c r="G65" s="54" t="n">
        <v>36.5703</v>
      </c>
      <c r="H65" s="54" t="n">
        <v>1127.62</v>
      </c>
      <c r="I65" s="54" t="n">
        <v>2.47</v>
      </c>
      <c r="J65" s="55" t="n">
        <f aca="false">H65/3600</f>
        <v>0.313227777777778</v>
      </c>
      <c r="L65" s="53" t="n">
        <v>356.0592</v>
      </c>
      <c r="M65" s="54" t="n">
        <v>30.8663</v>
      </c>
      <c r="N65" s="54" t="n">
        <v>36.061</v>
      </c>
      <c r="O65" s="54" t="n">
        <v>36.5613</v>
      </c>
      <c r="P65" s="54" t="n">
        <v>1140.65</v>
      </c>
      <c r="Q65" s="54" t="n">
        <v>2.63</v>
      </c>
      <c r="R65" s="55" t="n">
        <f aca="false">P65/3600</f>
        <v>0.316847222222222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7"/>
      <c r="C66" s="17" t="n">
        <v>37</v>
      </c>
      <c r="D66" s="61" t="n">
        <v>151.2656</v>
      </c>
      <c r="E66" s="62" t="n">
        <v>27.8746</v>
      </c>
      <c r="F66" s="62" t="n">
        <v>34.6358</v>
      </c>
      <c r="G66" s="62" t="n">
        <v>35.1842</v>
      </c>
      <c r="H66" s="62" t="n">
        <v>978.87</v>
      </c>
      <c r="I66" s="62" t="n">
        <v>2.11</v>
      </c>
      <c r="J66" s="63" t="n">
        <f aca="false">H66/3600</f>
        <v>0.271908333333333</v>
      </c>
      <c r="L66" s="61" t="n">
        <v>149.7176</v>
      </c>
      <c r="M66" s="62" t="n">
        <v>27.8354</v>
      </c>
      <c r="N66" s="62" t="n">
        <v>34.5888</v>
      </c>
      <c r="O66" s="62" t="n">
        <v>35.1238</v>
      </c>
      <c r="P66" s="62" t="n">
        <v>985.01</v>
      </c>
      <c r="Q66" s="62" t="n">
        <v>2.03</v>
      </c>
      <c r="R66" s="63" t="n">
        <f aca="false">P66/3600</f>
        <v>0.273613888888889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6" t="n">
        <v>1389.4432</v>
      </c>
      <c r="E67" s="47" t="n">
        <v>39.9888</v>
      </c>
      <c r="F67" s="47" t="n">
        <v>41.3756</v>
      </c>
      <c r="G67" s="47" t="n">
        <v>42.4132</v>
      </c>
      <c r="H67" s="47" t="n">
        <v>1367.99</v>
      </c>
      <c r="I67" s="47" t="n">
        <v>2.96</v>
      </c>
      <c r="J67" s="48" t="n">
        <f aca="false">H67/3600</f>
        <v>0.379997222222222</v>
      </c>
      <c r="L67" s="46" t="n">
        <v>1386.036</v>
      </c>
      <c r="M67" s="47" t="n">
        <v>40.0183</v>
      </c>
      <c r="N67" s="47" t="n">
        <v>41.3786</v>
      </c>
      <c r="O67" s="47" t="n">
        <v>42.3963</v>
      </c>
      <c r="P67" s="47" t="n">
        <v>1381.43</v>
      </c>
      <c r="Q67" s="47" t="n">
        <v>3.06</v>
      </c>
      <c r="R67" s="48" t="n">
        <f aca="false">P67/3600</f>
        <v>0.383730555555556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50.7992</v>
      </c>
      <c r="E68" s="54" t="n">
        <v>35.8842</v>
      </c>
      <c r="F68" s="54" t="n">
        <v>38.4822</v>
      </c>
      <c r="G68" s="54" t="n">
        <v>39.6494</v>
      </c>
      <c r="H68" s="54" t="n">
        <v>1192.81</v>
      </c>
      <c r="I68" s="54" t="n">
        <v>2.75</v>
      </c>
      <c r="J68" s="55" t="n">
        <f aca="false">H68/3600</f>
        <v>0.331336111111111</v>
      </c>
      <c r="L68" s="53" t="n">
        <v>649.6128</v>
      </c>
      <c r="M68" s="54" t="n">
        <v>35.911</v>
      </c>
      <c r="N68" s="54" t="n">
        <v>38.4923</v>
      </c>
      <c r="O68" s="54" t="n">
        <v>39.6468</v>
      </c>
      <c r="P68" s="54" t="n">
        <v>1169.57</v>
      </c>
      <c r="Q68" s="54" t="n">
        <v>2.5</v>
      </c>
      <c r="R68" s="55" t="n">
        <f aca="false">P68/3600</f>
        <v>0.324880555555556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3.5944</v>
      </c>
      <c r="E69" s="54" t="n">
        <v>32.2706</v>
      </c>
      <c r="F69" s="54" t="n">
        <v>36.4631</v>
      </c>
      <c r="G69" s="54" t="n">
        <v>37.5627</v>
      </c>
      <c r="H69" s="54" t="n">
        <v>979.32</v>
      </c>
      <c r="I69" s="54" t="n">
        <v>2.01</v>
      </c>
      <c r="J69" s="55" t="n">
        <f aca="false">H69/3600</f>
        <v>0.272033333333333</v>
      </c>
      <c r="L69" s="53" t="n">
        <v>302.6864</v>
      </c>
      <c r="M69" s="54" t="n">
        <v>32.2915</v>
      </c>
      <c r="N69" s="54" t="n">
        <v>36.4456</v>
      </c>
      <c r="O69" s="54" t="n">
        <v>37.5813</v>
      </c>
      <c r="P69" s="54" t="n">
        <v>995.16</v>
      </c>
      <c r="Q69" s="54" t="n">
        <v>2.06</v>
      </c>
      <c r="R69" s="55" t="n">
        <f aca="false">P69/3600</f>
        <v>0.276433333333333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61" t="n">
        <v>145.568</v>
      </c>
      <c r="E70" s="62" t="n">
        <v>29.4238</v>
      </c>
      <c r="F70" s="62" t="n">
        <v>35.0191</v>
      </c>
      <c r="G70" s="62" t="n">
        <v>36.0859</v>
      </c>
      <c r="H70" s="62" t="n">
        <v>847.73</v>
      </c>
      <c r="I70" s="62" t="n">
        <v>1.65</v>
      </c>
      <c r="J70" s="63" t="n">
        <f aca="false">H70/3600</f>
        <v>0.235480555555556</v>
      </c>
      <c r="L70" s="61" t="n">
        <v>144.46</v>
      </c>
      <c r="M70" s="62" t="n">
        <v>29.4069</v>
      </c>
      <c r="N70" s="62" t="n">
        <v>34.9972</v>
      </c>
      <c r="O70" s="62" t="n">
        <v>36.0591</v>
      </c>
      <c r="P70" s="62" t="n">
        <v>892.72</v>
      </c>
      <c r="Q70" s="62" t="n">
        <v>2.2</v>
      </c>
      <c r="R70" s="63" t="n">
        <f aca="false">P70/3600</f>
        <v>0.247977777777778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79</v>
      </c>
      <c r="B71" s="7" t="s">
        <v>64</v>
      </c>
      <c r="C71" s="7" t="n">
        <v>22</v>
      </c>
      <c r="D71" s="46" t="n">
        <v>2247.6936</v>
      </c>
      <c r="E71" s="47" t="n">
        <v>43.6397</v>
      </c>
      <c r="F71" s="47" t="n">
        <v>47.066</v>
      </c>
      <c r="G71" s="47" t="n">
        <v>48.0464</v>
      </c>
      <c r="H71" s="47" t="n">
        <v>10936.65</v>
      </c>
      <c r="I71" s="47" t="n">
        <v>30.26</v>
      </c>
      <c r="J71" s="48" t="n">
        <f aca="false">H71/3600</f>
        <v>3.03795833333333</v>
      </c>
      <c r="L71" s="46" t="n">
        <v>2254.0872</v>
      </c>
      <c r="M71" s="47" t="n">
        <v>43.6501</v>
      </c>
      <c r="N71" s="47" t="n">
        <v>47.0795</v>
      </c>
      <c r="O71" s="47" t="n">
        <v>48.0601</v>
      </c>
      <c r="P71" s="47" t="n">
        <v>11105.25</v>
      </c>
      <c r="Q71" s="47" t="n">
        <v>32.02</v>
      </c>
      <c r="R71" s="48" t="n">
        <f aca="false">P71/3600</f>
        <v>3.08479166666667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3" t="n">
        <v>776.5288</v>
      </c>
      <c r="E72" s="54" t="n">
        <v>41.3438</v>
      </c>
      <c r="F72" s="54" t="n">
        <v>45.7163</v>
      </c>
      <c r="G72" s="54" t="n">
        <v>46.3672</v>
      </c>
      <c r="H72" s="54" t="n">
        <v>9701.09</v>
      </c>
      <c r="I72" s="54" t="n">
        <v>23.51</v>
      </c>
      <c r="J72" s="55" t="n">
        <f aca="false">H72/3600</f>
        <v>2.69474722222222</v>
      </c>
      <c r="L72" s="53" t="n">
        <v>775.1856</v>
      </c>
      <c r="M72" s="54" t="n">
        <v>41.3596</v>
      </c>
      <c r="N72" s="54" t="n">
        <v>45.7189</v>
      </c>
      <c r="O72" s="54" t="n">
        <v>46.3798</v>
      </c>
      <c r="P72" s="54" t="n">
        <v>9777.87</v>
      </c>
      <c r="Q72" s="54" t="n">
        <v>23.86</v>
      </c>
      <c r="R72" s="55" t="n">
        <f aca="false">P72/3600</f>
        <v>2.716075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60.6424</v>
      </c>
      <c r="E73" s="54" t="n">
        <v>38.8366</v>
      </c>
      <c r="F73" s="54" t="n">
        <v>44.3613</v>
      </c>
      <c r="G73" s="54" t="n">
        <v>44.7335</v>
      </c>
      <c r="H73" s="54" t="n">
        <v>9023.3</v>
      </c>
      <c r="I73" s="54" t="n">
        <v>20.74</v>
      </c>
      <c r="J73" s="55" t="n">
        <f aca="false">H73/3600</f>
        <v>2.50647222222222</v>
      </c>
      <c r="L73" s="53" t="n">
        <v>359.0472</v>
      </c>
      <c r="M73" s="54" t="n">
        <v>38.852</v>
      </c>
      <c r="N73" s="54" t="n">
        <v>44.3551</v>
      </c>
      <c r="O73" s="54" t="n">
        <v>44.788</v>
      </c>
      <c r="P73" s="54" t="n">
        <v>9101.16</v>
      </c>
      <c r="Q73" s="54" t="n">
        <v>22.07</v>
      </c>
      <c r="R73" s="55" t="n">
        <f aca="false">P73/3600</f>
        <v>2.5281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7"/>
      <c r="C74" s="17" t="n">
        <v>37</v>
      </c>
      <c r="D74" s="61" t="n">
        <v>189.8008</v>
      </c>
      <c r="E74" s="62" t="n">
        <v>36.1124</v>
      </c>
      <c r="F74" s="62" t="n">
        <v>43.2339</v>
      </c>
      <c r="G74" s="62" t="n">
        <v>43.5118</v>
      </c>
      <c r="H74" s="62" t="n">
        <v>8672.94</v>
      </c>
      <c r="I74" s="62" t="n">
        <v>18.83</v>
      </c>
      <c r="J74" s="63" t="n">
        <f aca="false">H74/3600</f>
        <v>2.40915</v>
      </c>
      <c r="L74" s="61" t="n">
        <v>187.8944</v>
      </c>
      <c r="M74" s="62" t="n">
        <v>36.0987</v>
      </c>
      <c r="N74" s="62" t="n">
        <v>43.2471</v>
      </c>
      <c r="O74" s="62" t="n">
        <v>43.4471</v>
      </c>
      <c r="P74" s="62" t="n">
        <v>8748.82</v>
      </c>
      <c r="Q74" s="62" t="n">
        <v>19.52</v>
      </c>
      <c r="R74" s="63" t="n">
        <f aca="false">P74/3600</f>
        <v>2.43022777777778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5</v>
      </c>
      <c r="C75" s="7" t="n">
        <v>22</v>
      </c>
      <c r="D75" s="46" t="n">
        <v>3166.3896</v>
      </c>
      <c r="E75" s="47" t="n">
        <v>43.4935</v>
      </c>
      <c r="F75" s="47" t="n">
        <v>48.6448</v>
      </c>
      <c r="G75" s="47" t="n">
        <v>48.3537</v>
      </c>
      <c r="H75" s="47" t="n">
        <v>11173.4</v>
      </c>
      <c r="I75" s="47" t="n">
        <v>29.84</v>
      </c>
      <c r="J75" s="48" t="n">
        <f aca="false">H75/3600</f>
        <v>3.10372222222222</v>
      </c>
      <c r="L75" s="46" t="n">
        <v>3172.8568</v>
      </c>
      <c r="M75" s="47" t="n">
        <v>43.5026</v>
      </c>
      <c r="N75" s="47" t="n">
        <v>48.66</v>
      </c>
      <c r="O75" s="47" t="n">
        <v>48.3509</v>
      </c>
      <c r="P75" s="47" t="n">
        <v>11340.69</v>
      </c>
      <c r="Q75" s="47" t="n">
        <v>29.28</v>
      </c>
      <c r="R75" s="48" t="n">
        <f aca="false">P75/3600</f>
        <v>3.15019166666667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973.9688</v>
      </c>
      <c r="E76" s="54" t="n">
        <v>41.1543</v>
      </c>
      <c r="F76" s="54" t="n">
        <v>47.2021</v>
      </c>
      <c r="G76" s="54" t="n">
        <v>46.4588</v>
      </c>
      <c r="H76" s="54" t="n">
        <v>9810.19</v>
      </c>
      <c r="I76" s="54" t="n">
        <v>24.31</v>
      </c>
      <c r="J76" s="55" t="n">
        <f aca="false">H76/3600</f>
        <v>2.72505277777778</v>
      </c>
      <c r="L76" s="53" t="n">
        <v>972.988</v>
      </c>
      <c r="M76" s="54" t="n">
        <v>41.1641</v>
      </c>
      <c r="N76" s="54" t="n">
        <v>47.2032</v>
      </c>
      <c r="O76" s="54" t="n">
        <v>46.4413</v>
      </c>
      <c r="P76" s="54" t="n">
        <v>9920.11</v>
      </c>
      <c r="Q76" s="54" t="n">
        <v>24.8</v>
      </c>
      <c r="R76" s="55" t="n">
        <f aca="false">P76/3600</f>
        <v>2.75558611111111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31.4736</v>
      </c>
      <c r="E77" s="54" t="n">
        <v>38.655</v>
      </c>
      <c r="F77" s="54" t="n">
        <v>45.8935</v>
      </c>
      <c r="G77" s="54" t="n">
        <v>44.4432</v>
      </c>
      <c r="H77" s="54" t="n">
        <v>9141.82</v>
      </c>
      <c r="I77" s="54" t="n">
        <v>22.99</v>
      </c>
      <c r="J77" s="55" t="n">
        <f aca="false">H77/3600</f>
        <v>2.53939444444444</v>
      </c>
      <c r="L77" s="53" t="n">
        <v>430.0808</v>
      </c>
      <c r="M77" s="54" t="n">
        <v>38.635</v>
      </c>
      <c r="N77" s="54" t="n">
        <v>45.9877</v>
      </c>
      <c r="O77" s="54" t="n">
        <v>44.6364</v>
      </c>
      <c r="P77" s="54" t="n">
        <v>9836.52</v>
      </c>
      <c r="Q77" s="54" t="n">
        <v>28.57</v>
      </c>
      <c r="R77" s="55" t="n">
        <f aca="false">P77/3600</f>
        <v>2.73236666666667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7"/>
      <c r="C78" s="17" t="n">
        <v>37</v>
      </c>
      <c r="D78" s="61" t="n">
        <v>223.2912</v>
      </c>
      <c r="E78" s="62" t="n">
        <v>35.7142</v>
      </c>
      <c r="F78" s="62" t="n">
        <v>45.0589</v>
      </c>
      <c r="G78" s="62" t="n">
        <v>43.0238</v>
      </c>
      <c r="H78" s="62" t="n">
        <v>8761.83</v>
      </c>
      <c r="I78" s="62" t="n">
        <v>21.89</v>
      </c>
      <c r="J78" s="63" t="n">
        <f aca="false">H78/3600</f>
        <v>2.43384166666667</v>
      </c>
      <c r="L78" s="61" t="n">
        <v>222.1576</v>
      </c>
      <c r="M78" s="62" t="n">
        <v>35.6723</v>
      </c>
      <c r="N78" s="62" t="n">
        <v>45.0648</v>
      </c>
      <c r="O78" s="62" t="n">
        <v>42.9728</v>
      </c>
      <c r="P78" s="62" t="n">
        <v>8823.53</v>
      </c>
      <c r="Q78" s="62" t="n">
        <v>21.42</v>
      </c>
      <c r="R78" s="63" t="n">
        <f aca="false">P78/3600</f>
        <v>2.45098055555556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6</v>
      </c>
      <c r="C79" s="7" t="n">
        <v>22</v>
      </c>
      <c r="D79" s="46" t="n">
        <v>2632.7008</v>
      </c>
      <c r="E79" s="47" t="n">
        <v>43.3844</v>
      </c>
      <c r="F79" s="47" t="n">
        <v>48.4531</v>
      </c>
      <c r="G79" s="47" t="n">
        <v>48.6847</v>
      </c>
      <c r="H79" s="47" t="n">
        <v>11307.51</v>
      </c>
      <c r="I79" s="47" t="n">
        <v>31.4</v>
      </c>
      <c r="J79" s="48" t="n">
        <f aca="false">H79/3600</f>
        <v>3.140975</v>
      </c>
      <c r="L79" s="46" t="n">
        <v>2634.9768</v>
      </c>
      <c r="M79" s="47" t="n">
        <v>43.3917</v>
      </c>
      <c r="N79" s="47" t="n">
        <v>48.4709</v>
      </c>
      <c r="O79" s="47" t="n">
        <v>48.6826</v>
      </c>
      <c r="P79" s="47" t="n">
        <v>11497.33</v>
      </c>
      <c r="Q79" s="47" t="n">
        <v>32.11</v>
      </c>
      <c r="R79" s="48" t="n">
        <f aca="false">P79/3600</f>
        <v>3.19370277777778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80.708</v>
      </c>
      <c r="E80" s="54" t="n">
        <v>40.9683</v>
      </c>
      <c r="F80" s="54" t="n">
        <v>46.5704</v>
      </c>
      <c r="G80" s="54" t="n">
        <v>46.7235</v>
      </c>
      <c r="H80" s="54" t="n">
        <v>9931.58</v>
      </c>
      <c r="I80" s="54" t="n">
        <v>24.55</v>
      </c>
      <c r="J80" s="55" t="n">
        <f aca="false">H80/3600</f>
        <v>2.75877222222222</v>
      </c>
      <c r="L80" s="53" t="n">
        <v>780.2816</v>
      </c>
      <c r="M80" s="54" t="n">
        <v>40.9654</v>
      </c>
      <c r="N80" s="54" t="n">
        <v>46.6057</v>
      </c>
      <c r="O80" s="54" t="n">
        <v>46.727</v>
      </c>
      <c r="P80" s="54" t="n">
        <v>9970.74</v>
      </c>
      <c r="Q80" s="54" t="n">
        <v>24.93</v>
      </c>
      <c r="R80" s="55" t="n">
        <f aca="false">P80/3600</f>
        <v>2.76965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29.2128</v>
      </c>
      <c r="E81" s="54" t="n">
        <v>38.4274</v>
      </c>
      <c r="F81" s="54" t="n">
        <v>44.888</v>
      </c>
      <c r="G81" s="54" t="n">
        <v>44.906</v>
      </c>
      <c r="H81" s="54" t="n">
        <v>9246.36</v>
      </c>
      <c r="I81" s="54" t="n">
        <v>22.01</v>
      </c>
      <c r="J81" s="55" t="n">
        <f aca="false">H81/3600</f>
        <v>2.56843333333333</v>
      </c>
      <c r="L81" s="53" t="n">
        <v>326.8608</v>
      </c>
      <c r="M81" s="54" t="n">
        <v>38.4052</v>
      </c>
      <c r="N81" s="54" t="n">
        <v>44.9288</v>
      </c>
      <c r="O81" s="54" t="n">
        <v>44.8727</v>
      </c>
      <c r="P81" s="54" t="n">
        <v>9279.57</v>
      </c>
      <c r="Q81" s="54" t="n">
        <v>24.27</v>
      </c>
      <c r="R81" s="55" t="n">
        <f aca="false">P81/3600</f>
        <v>2.57765833333333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61" t="n">
        <v>168.6008</v>
      </c>
      <c r="E82" s="62" t="n">
        <v>35.7556</v>
      </c>
      <c r="F82" s="62" t="n">
        <v>43.5544</v>
      </c>
      <c r="G82" s="62" t="n">
        <v>43.4954</v>
      </c>
      <c r="H82" s="62" t="n">
        <v>8752.93</v>
      </c>
      <c r="I82" s="62" t="n">
        <v>20.23</v>
      </c>
      <c r="J82" s="63" t="n">
        <f aca="false">H82/3600</f>
        <v>2.43136944444444</v>
      </c>
      <c r="L82" s="61" t="n">
        <v>166.7872</v>
      </c>
      <c r="M82" s="62" t="n">
        <v>35.7212</v>
      </c>
      <c r="N82" s="62" t="n">
        <v>43.5283</v>
      </c>
      <c r="O82" s="62" t="n">
        <v>43.5021</v>
      </c>
      <c r="P82" s="62" t="n">
        <v>8835.19</v>
      </c>
      <c r="Q82" s="62" t="n">
        <v>19.08</v>
      </c>
      <c r="R82" s="63" t="n">
        <f aca="false">P82/3600</f>
        <v>2.45421944444444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1</v>
      </c>
      <c r="B83" s="7" t="s">
        <v>36</v>
      </c>
      <c r="C83" s="7" t="n">
        <v>22</v>
      </c>
      <c r="D83" s="46" t="n">
        <v>4283.4992</v>
      </c>
      <c r="E83" s="47" t="n">
        <v>40.3817</v>
      </c>
      <c r="F83" s="47" t="n">
        <v>42.7685</v>
      </c>
      <c r="G83" s="47" t="n">
        <v>43.3073</v>
      </c>
      <c r="H83" s="47" t="n">
        <v>6533.42</v>
      </c>
      <c r="I83" s="47" t="n">
        <v>15.85</v>
      </c>
      <c r="J83" s="48" t="n">
        <f aca="false">H83/3600</f>
        <v>1.81483888888889</v>
      </c>
      <c r="L83" s="46" t="n">
        <v>4291.0472</v>
      </c>
      <c r="M83" s="47" t="n">
        <v>40.4076</v>
      </c>
      <c r="N83" s="47" t="n">
        <v>42.7735</v>
      </c>
      <c r="O83" s="47" t="n">
        <v>43.3198</v>
      </c>
      <c r="P83" s="47" t="n">
        <v>6637.02</v>
      </c>
      <c r="Q83" s="47" t="n">
        <v>15.6</v>
      </c>
      <c r="R83" s="48" t="n">
        <f aca="false">P83/3600</f>
        <v>1.84361666666667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984.9912</v>
      </c>
      <c r="E84" s="54" t="n">
        <v>37.0224</v>
      </c>
      <c r="F84" s="54" t="n">
        <v>39.9608</v>
      </c>
      <c r="G84" s="54" t="n">
        <v>40.2179</v>
      </c>
      <c r="H84" s="54" t="n">
        <v>5561.01</v>
      </c>
      <c r="I84" s="54" t="n">
        <v>12.75</v>
      </c>
      <c r="J84" s="55" t="n">
        <f aca="false">H84/3600</f>
        <v>1.544725</v>
      </c>
      <c r="L84" s="53" t="n">
        <v>1991.5504</v>
      </c>
      <c r="M84" s="54" t="n">
        <v>37.0463</v>
      </c>
      <c r="N84" s="54" t="n">
        <v>39.985</v>
      </c>
      <c r="O84" s="54" t="n">
        <v>40.2318</v>
      </c>
      <c r="P84" s="54" t="n">
        <v>5618.63</v>
      </c>
      <c r="Q84" s="54" t="n">
        <v>13.32</v>
      </c>
      <c r="R84" s="55" t="n">
        <f aca="false">P84/3600</f>
        <v>1.56073055555556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940.816</v>
      </c>
      <c r="E85" s="54" t="n">
        <v>34.0682</v>
      </c>
      <c r="F85" s="54" t="n">
        <v>37.6924</v>
      </c>
      <c r="G85" s="54" t="n">
        <v>37.8136</v>
      </c>
      <c r="H85" s="54" t="n">
        <v>4791.21</v>
      </c>
      <c r="I85" s="54" t="n">
        <v>11.22</v>
      </c>
      <c r="J85" s="55" t="n">
        <f aca="false">H85/3600</f>
        <v>1.33089166666667</v>
      </c>
      <c r="L85" s="53" t="n">
        <v>941.9496</v>
      </c>
      <c r="M85" s="54" t="n">
        <v>34.086</v>
      </c>
      <c r="N85" s="54" t="n">
        <v>37.6859</v>
      </c>
      <c r="O85" s="54" t="n">
        <v>37.7979</v>
      </c>
      <c r="P85" s="54" t="n">
        <v>4843.06</v>
      </c>
      <c r="Q85" s="54" t="n">
        <v>10.86</v>
      </c>
      <c r="R85" s="55" t="n">
        <f aca="false">P85/3600</f>
        <v>1.34529444444444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7"/>
      <c r="C86" s="17" t="n">
        <v>37</v>
      </c>
      <c r="D86" s="61" t="n">
        <v>479.9592</v>
      </c>
      <c r="E86" s="62" t="n">
        <v>31.4534</v>
      </c>
      <c r="F86" s="62" t="n">
        <v>35.9378</v>
      </c>
      <c r="G86" s="62" t="n">
        <v>36.026</v>
      </c>
      <c r="H86" s="62" t="n">
        <v>4244.63</v>
      </c>
      <c r="I86" s="62" t="n">
        <v>9.84</v>
      </c>
      <c r="J86" s="63" t="n">
        <f aca="false">H86/3600</f>
        <v>1.17906388888889</v>
      </c>
      <c r="L86" s="61" t="n">
        <v>477.5808</v>
      </c>
      <c r="M86" s="62" t="n">
        <v>31.4422</v>
      </c>
      <c r="N86" s="62" t="n">
        <v>35.9378</v>
      </c>
      <c r="O86" s="62" t="n">
        <v>36.0055</v>
      </c>
      <c r="P86" s="62" t="n">
        <v>4306.34</v>
      </c>
      <c r="Q86" s="62" t="n">
        <v>9.44</v>
      </c>
      <c r="R86" s="63" t="n">
        <f aca="false">P86/3600</f>
        <v>1.19620555555556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28</v>
      </c>
      <c r="C87" s="7" t="n">
        <v>22</v>
      </c>
      <c r="D87" s="46" t="n">
        <v>5870.0088</v>
      </c>
      <c r="E87" s="47" t="n">
        <v>42.8849</v>
      </c>
      <c r="F87" s="47" t="n">
        <v>45.4952</v>
      </c>
      <c r="G87" s="47" t="n">
        <v>45.83</v>
      </c>
      <c r="H87" s="47" t="n">
        <v>14724.97</v>
      </c>
      <c r="I87" s="47" t="n">
        <v>27.38</v>
      </c>
      <c r="J87" s="48" t="n">
        <f aca="false">H87/3600</f>
        <v>4.09026944444444</v>
      </c>
      <c r="L87" s="46" t="n">
        <v>5875.7006</v>
      </c>
      <c r="M87" s="47" t="n">
        <v>42.9017</v>
      </c>
      <c r="N87" s="47" t="n">
        <v>45.4936</v>
      </c>
      <c r="O87" s="47" t="n">
        <v>45.8065</v>
      </c>
      <c r="P87" s="47" t="n">
        <v>14912.08</v>
      </c>
      <c r="Q87" s="47" t="n">
        <v>29.78</v>
      </c>
      <c r="R87" s="48" t="n">
        <f aca="false">P87/3600</f>
        <v>4.14224444444445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2906.8536</v>
      </c>
      <c r="E88" s="54" t="n">
        <v>38.8579</v>
      </c>
      <c r="F88" s="54" t="n">
        <v>42.4488</v>
      </c>
      <c r="G88" s="54" t="n">
        <v>42.7522</v>
      </c>
      <c r="H88" s="54" t="n">
        <v>12611.26</v>
      </c>
      <c r="I88" s="54" t="n">
        <v>25.02</v>
      </c>
      <c r="J88" s="55" t="n">
        <f aca="false">H88/3600</f>
        <v>3.50312777777778</v>
      </c>
      <c r="L88" s="53" t="n">
        <v>2912.9995</v>
      </c>
      <c r="M88" s="54" t="n">
        <v>38.8643</v>
      </c>
      <c r="N88" s="54" t="n">
        <v>42.4238</v>
      </c>
      <c r="O88" s="54" t="n">
        <v>42.7472</v>
      </c>
      <c r="P88" s="54" t="n">
        <v>12717.44</v>
      </c>
      <c r="Q88" s="54" t="n">
        <v>26.34</v>
      </c>
      <c r="R88" s="55" t="n">
        <f aca="false">P88/3600</f>
        <v>3.53262222222222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380.3638</v>
      </c>
      <c r="E89" s="54" t="n">
        <v>35.0959</v>
      </c>
      <c r="F89" s="54" t="n">
        <v>40.2267</v>
      </c>
      <c r="G89" s="54" t="n">
        <v>40.1063</v>
      </c>
      <c r="H89" s="54" t="n">
        <v>10577.16</v>
      </c>
      <c r="I89" s="54" t="n">
        <v>21.15</v>
      </c>
      <c r="J89" s="55" t="n">
        <f aca="false">H89/3600</f>
        <v>2.9381</v>
      </c>
      <c r="L89" s="53" t="n">
        <v>1381.7621</v>
      </c>
      <c r="M89" s="54" t="n">
        <v>35.0911</v>
      </c>
      <c r="N89" s="54" t="n">
        <v>40.2016</v>
      </c>
      <c r="O89" s="54" t="n">
        <v>40.0703</v>
      </c>
      <c r="P89" s="54" t="n">
        <v>10684.31</v>
      </c>
      <c r="Q89" s="54" t="n">
        <v>21.48</v>
      </c>
      <c r="R89" s="55" t="n">
        <f aca="false">P89/3600</f>
        <v>2.96786388888889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7"/>
      <c r="C90" s="17" t="n">
        <v>37</v>
      </c>
      <c r="D90" s="61" t="n">
        <v>626.0832</v>
      </c>
      <c r="E90" s="62" t="n">
        <v>31.7928</v>
      </c>
      <c r="F90" s="62" t="n">
        <v>38.7471</v>
      </c>
      <c r="G90" s="62" t="n">
        <v>38.0113</v>
      </c>
      <c r="H90" s="62" t="n">
        <v>8966.87</v>
      </c>
      <c r="I90" s="62" t="n">
        <v>18.95</v>
      </c>
      <c r="J90" s="63" t="n">
        <f aca="false">H90/3600</f>
        <v>2.49079722222222</v>
      </c>
      <c r="L90" s="61" t="n">
        <v>623.4878</v>
      </c>
      <c r="M90" s="62" t="n">
        <v>31.7775</v>
      </c>
      <c r="N90" s="62" t="n">
        <v>38.7002</v>
      </c>
      <c r="O90" s="62" t="n">
        <v>38.0041</v>
      </c>
      <c r="P90" s="62" t="n">
        <v>9068.91</v>
      </c>
      <c r="Q90" s="62" t="n">
        <v>20.07</v>
      </c>
      <c r="R90" s="63" t="n">
        <f aca="false">P90/3600</f>
        <v>2.51914166666667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46" t="n">
        <v>350.5064</v>
      </c>
      <c r="E91" s="47" t="n">
        <v>46.9075</v>
      </c>
      <c r="F91" s="47" t="n">
        <v>44.8388</v>
      </c>
      <c r="G91" s="47" t="n">
        <v>44.8635</v>
      </c>
      <c r="H91" s="47" t="n">
        <v>4512.37</v>
      </c>
      <c r="I91" s="47" t="n">
        <v>8.9</v>
      </c>
      <c r="J91" s="48" t="n">
        <f aca="false">H91/3600</f>
        <v>1.25343611111111</v>
      </c>
      <c r="L91" s="46" t="n">
        <v>354.2024</v>
      </c>
      <c r="M91" s="47" t="n">
        <v>46.8966</v>
      </c>
      <c r="N91" s="47" t="n">
        <v>44.7709</v>
      </c>
      <c r="O91" s="47" t="n">
        <v>44.8669</v>
      </c>
      <c r="P91" s="47" t="n">
        <v>4594.32</v>
      </c>
      <c r="Q91" s="47" t="n">
        <v>8.17</v>
      </c>
      <c r="R91" s="48" t="n">
        <f aca="false">P91/3600</f>
        <v>1.2762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55.528</v>
      </c>
      <c r="E92" s="54" t="n">
        <v>42.6248</v>
      </c>
      <c r="F92" s="54" t="n">
        <v>41.033</v>
      </c>
      <c r="G92" s="54" t="n">
        <v>41.2216</v>
      </c>
      <c r="H92" s="54" t="n">
        <v>4570.12</v>
      </c>
      <c r="I92" s="54" t="n">
        <v>8.51</v>
      </c>
      <c r="J92" s="55" t="n">
        <f aca="false">H92/3600</f>
        <v>1.26947777777778</v>
      </c>
      <c r="L92" s="53" t="n">
        <v>256.784</v>
      </c>
      <c r="M92" s="54" t="n">
        <v>42.6019</v>
      </c>
      <c r="N92" s="54" t="n">
        <v>41.0661</v>
      </c>
      <c r="O92" s="54" t="n">
        <v>41.1798</v>
      </c>
      <c r="P92" s="54" t="n">
        <v>4471.29</v>
      </c>
      <c r="Q92" s="54" t="n">
        <v>8.21</v>
      </c>
      <c r="R92" s="55" t="n">
        <f aca="false">P92/3600</f>
        <v>1.242025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189.9784</v>
      </c>
      <c r="E93" s="54" t="n">
        <v>38.0188</v>
      </c>
      <c r="F93" s="54" t="n">
        <v>38.9783</v>
      </c>
      <c r="G93" s="54" t="n">
        <v>39.2024</v>
      </c>
      <c r="H93" s="54" t="n">
        <v>4354.82</v>
      </c>
      <c r="I93" s="54" t="n">
        <v>9.01</v>
      </c>
      <c r="J93" s="55" t="n">
        <f aca="false">H93/3600</f>
        <v>1.20967222222222</v>
      </c>
      <c r="L93" s="53" t="n">
        <v>188.8064</v>
      </c>
      <c r="M93" s="54" t="n">
        <v>38.0391</v>
      </c>
      <c r="N93" s="54" t="n">
        <v>39.0166</v>
      </c>
      <c r="O93" s="54" t="n">
        <v>39.1833</v>
      </c>
      <c r="P93" s="54" t="n">
        <v>4359.43</v>
      </c>
      <c r="Q93" s="54" t="n">
        <v>9.28</v>
      </c>
      <c r="R93" s="55" t="n">
        <f aca="false">P93/3600</f>
        <v>1.21095277777778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7"/>
      <c r="C94" s="17" t="n">
        <v>37</v>
      </c>
      <c r="D94" s="61" t="n">
        <v>134.9368</v>
      </c>
      <c r="E94" s="62" t="n">
        <v>33.293</v>
      </c>
      <c r="F94" s="62" t="n">
        <v>37.8929</v>
      </c>
      <c r="G94" s="62" t="n">
        <v>37.9094</v>
      </c>
      <c r="H94" s="62" t="n">
        <v>4208.68</v>
      </c>
      <c r="I94" s="62" t="n">
        <v>8.26</v>
      </c>
      <c r="J94" s="63" t="n">
        <f aca="false">H94/3600</f>
        <v>1.16907777777778</v>
      </c>
      <c r="L94" s="61" t="n">
        <v>134.412</v>
      </c>
      <c r="M94" s="62" t="n">
        <v>33.2507</v>
      </c>
      <c r="N94" s="62" t="n">
        <v>37.8465</v>
      </c>
      <c r="O94" s="62" t="n">
        <v>37.8496</v>
      </c>
      <c r="P94" s="62" t="n">
        <v>4212.13</v>
      </c>
      <c r="Q94" s="62" t="n">
        <v>9.34</v>
      </c>
      <c r="R94" s="63" t="n">
        <f aca="false">P94/3600</f>
        <v>1.17003611111111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46" t="n">
        <v>718.5078</v>
      </c>
      <c r="E95" s="47" t="n">
        <v>49.0251</v>
      </c>
      <c r="F95" s="47" t="n">
        <v>52.3621</v>
      </c>
      <c r="G95" s="47" t="n">
        <v>53.3965</v>
      </c>
      <c r="H95" s="47" t="n">
        <v>8932.83</v>
      </c>
      <c r="I95" s="47" t="n">
        <v>19.63</v>
      </c>
      <c r="J95" s="48" t="n">
        <f aca="false">H95/3600</f>
        <v>2.48134166666667</v>
      </c>
      <c r="L95" s="46" t="n">
        <v>720.423</v>
      </c>
      <c r="M95" s="47" t="n">
        <v>49.0304</v>
      </c>
      <c r="N95" s="47" t="n">
        <v>52.3457</v>
      </c>
      <c r="O95" s="47" t="n">
        <v>53.3518</v>
      </c>
      <c r="P95" s="47" t="n">
        <v>8997.29</v>
      </c>
      <c r="Q95" s="47" t="n">
        <v>20.99</v>
      </c>
      <c r="R95" s="48" t="n">
        <f aca="false">P95/3600</f>
        <v>2.49924722222222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419.4214</v>
      </c>
      <c r="E96" s="54" t="n">
        <v>45.1535</v>
      </c>
      <c r="F96" s="54" t="n">
        <v>49.0567</v>
      </c>
      <c r="G96" s="54" t="n">
        <v>50.2437</v>
      </c>
      <c r="H96" s="54" t="n">
        <v>8358.32</v>
      </c>
      <c r="I96" s="54" t="n">
        <v>18.1</v>
      </c>
      <c r="J96" s="55" t="n">
        <f aca="false">H96/3600</f>
        <v>2.32175555555556</v>
      </c>
      <c r="L96" s="53" t="n">
        <v>422.0666</v>
      </c>
      <c r="M96" s="54" t="n">
        <v>45.1476</v>
      </c>
      <c r="N96" s="54" t="n">
        <v>49.0902</v>
      </c>
      <c r="O96" s="54" t="n">
        <v>50.1991</v>
      </c>
      <c r="P96" s="54" t="n">
        <v>8414.14</v>
      </c>
      <c r="Q96" s="54" t="n">
        <v>20.78</v>
      </c>
      <c r="R96" s="55" t="n">
        <f aca="false">P96/3600</f>
        <v>2.33726111111111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44.9597</v>
      </c>
      <c r="E97" s="54" t="n">
        <v>41.4396</v>
      </c>
      <c r="F97" s="54" t="n">
        <v>46.5431</v>
      </c>
      <c r="G97" s="54" t="n">
        <v>47.7945</v>
      </c>
      <c r="H97" s="54" t="n">
        <v>7913.89</v>
      </c>
      <c r="I97" s="54" t="n">
        <v>19.92</v>
      </c>
      <c r="J97" s="55" t="n">
        <f aca="false">H97/3600</f>
        <v>2.19830277777778</v>
      </c>
      <c r="L97" s="53" t="n">
        <v>246.0947</v>
      </c>
      <c r="M97" s="54" t="n">
        <v>41.4297</v>
      </c>
      <c r="N97" s="54" t="n">
        <v>46.4161</v>
      </c>
      <c r="O97" s="54" t="n">
        <v>47.6031</v>
      </c>
      <c r="P97" s="54" t="n">
        <v>8025.73</v>
      </c>
      <c r="Q97" s="54" t="n">
        <v>19.66</v>
      </c>
      <c r="R97" s="55" t="n">
        <f aca="false">P97/3600</f>
        <v>2.22936944444444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7"/>
      <c r="B98" s="17"/>
      <c r="C98" s="17" t="n">
        <v>37</v>
      </c>
      <c r="D98" s="61" t="n">
        <v>149.9523</v>
      </c>
      <c r="E98" s="62" t="n">
        <v>37.7795</v>
      </c>
      <c r="F98" s="62" t="n">
        <v>44.7391</v>
      </c>
      <c r="G98" s="62" t="n">
        <v>46.0576</v>
      </c>
      <c r="H98" s="62" t="n">
        <v>7649.04</v>
      </c>
      <c r="I98" s="62" t="n">
        <v>19.09</v>
      </c>
      <c r="J98" s="63" t="n">
        <f aca="false">H98/3600</f>
        <v>2.12473333333333</v>
      </c>
      <c r="L98" s="61" t="n">
        <v>149.897</v>
      </c>
      <c r="M98" s="62" t="n">
        <v>37.733</v>
      </c>
      <c r="N98" s="62" t="n">
        <v>44.5089</v>
      </c>
      <c r="O98" s="62" t="n">
        <v>45.9416</v>
      </c>
      <c r="P98" s="62" t="n">
        <v>7663.25</v>
      </c>
      <c r="Q98" s="62" t="n">
        <v>18.06</v>
      </c>
      <c r="R98" s="63" t="n">
        <f aca="false">P98/3600</f>
        <v>2.12868055555556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71" t="e">
        <f aca="false">AVERAGE(T83,T87,T91,T95)</f>
        <v>#VALUE!</v>
      </c>
      <c r="U104" s="72" t="e">
        <f aca="false">AVERAGE(U83,U87,U91,U95)</f>
        <v>#VALUE!</v>
      </c>
      <c r="V104" s="72" t="e">
        <f aca="false">AVERAGE(V83,V87,V91,V95)</f>
        <v>#VALUE!</v>
      </c>
      <c r="W104" s="71" t="e">
        <f aca="false">AVERAGE(W83,W87,W91,W95)</f>
        <v>#VALUE!</v>
      </c>
      <c r="X104" s="72" t="e">
        <f aca="false">AVERAGE(X83,X87,X91,X95)</f>
        <v>#VALUE!</v>
      </c>
      <c r="Y104" s="73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1" t="e">
        <f aca="false">AVERAGE(T3:T82)</f>
        <v>#VALUE!</v>
      </c>
      <c r="U105" s="71" t="e">
        <f aca="false">AVERAGE(U3:U82)</f>
        <v>#VALUE!</v>
      </c>
      <c r="V105" s="71" t="e">
        <f aca="false">AVERAGE(V3:V82)</f>
        <v>#VALUE!</v>
      </c>
      <c r="W105" s="71" t="e">
        <f aca="false">AVERAGE(W3:W82)</f>
        <v>#VALUE!</v>
      </c>
      <c r="X105" s="71" t="e">
        <f aca="false">AVERAGE(X3:X82)</f>
        <v>#VALUE!</v>
      </c>
      <c r="Y105" s="71" t="e">
        <f aca="false">AVERAGE(Y3:Y82)</f>
        <v>#VALUE!</v>
      </c>
    </row>
    <row r="106" customFormat="false" ht="12" hidden="false" customHeight="false" outlineLevel="0" collapsed="false">
      <c r="B106" s="1" t="s">
        <v>83</v>
      </c>
      <c r="I106" s="74" t="n">
        <f aca="false">GEOMEAN(I3:I98)</f>
        <v>15.2920635770784</v>
      </c>
      <c r="J106" s="74" t="n">
        <f aca="false">GEOMEAN(J3:J98)</f>
        <v>1.83042362406976</v>
      </c>
      <c r="Q106" s="74" t="n">
        <f aca="false">GEOMEAN(Q3:Q98)</f>
        <v>15.6227547104821</v>
      </c>
      <c r="R106" s="74" t="n">
        <f aca="false">GEOMEAN(R3:R98)</f>
        <v>1.85117886982878</v>
      </c>
    </row>
    <row r="107" customFormat="false" ht="12" hidden="false" customHeight="false" outlineLevel="0" collapsed="false">
      <c r="B107" s="1" t="s">
        <v>84</v>
      </c>
      <c r="Q107" s="75" t="n">
        <f aca="false">Q106/I106</f>
        <v>1.02162501690742</v>
      </c>
      <c r="R107" s="75" t="n">
        <f aca="false">R106/J106</f>
        <v>1.01133903949124</v>
      </c>
    </row>
    <row r="108" customFormat="false" ht="12" hidden="false" customHeight="false" outlineLevel="0" collapsed="false">
      <c r="B108" s="1" t="s">
        <v>85</v>
      </c>
      <c r="I108" s="74" t="n">
        <f aca="false">SUM(I3:I98)/3600</f>
        <v>0.543872222222222</v>
      </c>
      <c r="J108" s="74" t="n">
        <f aca="false">SUM(J3:J98)</f>
        <v>225.384255555556</v>
      </c>
      <c r="Q108" s="74" t="n">
        <f aca="false">SUM(Q3:Q98)/3600</f>
        <v>0.562841666666667</v>
      </c>
      <c r="R108" s="74" t="n">
        <f aca="false">SUM(R3:R98)</f>
        <v>228.64085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602">
      <formula>0.03</formula>
    </cfRule>
    <cfRule type="cellIs" priority="3" operator="lessThan" aboveAverage="0" equalAverage="0" bottom="0" percent="0" rank="0" text="" dxfId="603">
      <formula>-0.03</formula>
    </cfRule>
  </conditionalFormatting>
  <conditionalFormatting sqref="T3:V82">
    <cfRule type="cellIs" priority="4" operator="greaterThan" aboveAverage="0" equalAverage="0" bottom="0" percent="0" rank="0" text="" dxfId="604">
      <formula>0.03</formula>
    </cfRule>
    <cfRule type="cellIs" priority="5" operator="lessThan" aboveAverage="0" equalAverage="0" bottom="0" percent="0" rank="0" text="" dxfId="605">
      <formula>-0.03</formula>
    </cfRule>
  </conditionalFormatting>
  <conditionalFormatting sqref="W3">
    <cfRule type="cellIs" priority="6" operator="greaterThan" aboveAverage="0" equalAverage="0" bottom="0" percent="0" rank="0" text="" dxfId="606">
      <formula>0.03</formula>
    </cfRule>
    <cfRule type="cellIs" priority="7" operator="lessThan" aboveAverage="0" equalAverage="0" bottom="0" percent="0" rank="0" text="" dxfId="607">
      <formula>-0.03</formula>
    </cfRule>
  </conditionalFormatting>
  <conditionalFormatting sqref="X3">
    <cfRule type="cellIs" priority="8" operator="greaterThan" aboveAverage="0" equalAverage="0" bottom="0" percent="0" rank="0" text="" dxfId="608">
      <formula>0.03</formula>
    </cfRule>
    <cfRule type="cellIs" priority="9" operator="lessThan" aboveAverage="0" equalAverage="0" bottom="0" percent="0" rank="0" text="" dxfId="609">
      <formula>-0.03</formula>
    </cfRule>
  </conditionalFormatting>
  <conditionalFormatting sqref="Y3">
    <cfRule type="cellIs" priority="10" operator="greaterThan" aboveAverage="0" equalAverage="0" bottom="0" percent="0" rank="0" text="" dxfId="610">
      <formula>0.03</formula>
    </cfRule>
    <cfRule type="cellIs" priority="11" operator="lessThan" aboveAverage="0" equalAverage="0" bottom="0" percent="0" rank="0" text="" dxfId="611">
      <formula>-0.03</formula>
    </cfRule>
  </conditionalFormatting>
  <conditionalFormatting sqref="W7">
    <cfRule type="cellIs" priority="12" operator="greaterThan" aboveAverage="0" equalAverage="0" bottom="0" percent="0" rank="0" text="" dxfId="612">
      <formula>0.03</formula>
    </cfRule>
    <cfRule type="cellIs" priority="13" operator="lessThan" aboveAverage="0" equalAverage="0" bottom="0" percent="0" rank="0" text="" dxfId="613">
      <formula>-0.03</formula>
    </cfRule>
  </conditionalFormatting>
  <conditionalFormatting sqref="X7">
    <cfRule type="cellIs" priority="14" operator="greaterThan" aboveAverage="0" equalAverage="0" bottom="0" percent="0" rank="0" text="" dxfId="614">
      <formula>0.03</formula>
    </cfRule>
    <cfRule type="cellIs" priority="15" operator="lessThan" aboveAverage="0" equalAverage="0" bottom="0" percent="0" rank="0" text="" dxfId="615">
      <formula>-0.03</formula>
    </cfRule>
  </conditionalFormatting>
  <conditionalFormatting sqref="Y7">
    <cfRule type="cellIs" priority="16" operator="greaterThan" aboveAverage="0" equalAverage="0" bottom="0" percent="0" rank="0" text="" dxfId="616">
      <formula>0.03</formula>
    </cfRule>
    <cfRule type="cellIs" priority="17" operator="lessThan" aboveAverage="0" equalAverage="0" bottom="0" percent="0" rank="0" text="" dxfId="617">
      <formula>-0.03</formula>
    </cfRule>
  </conditionalFormatting>
  <conditionalFormatting sqref="W11">
    <cfRule type="cellIs" priority="18" operator="greaterThan" aboveAverage="0" equalAverage="0" bottom="0" percent="0" rank="0" text="" dxfId="618">
      <formula>0.03</formula>
    </cfRule>
    <cfRule type="cellIs" priority="19" operator="lessThan" aboveAverage="0" equalAverage="0" bottom="0" percent="0" rank="0" text="" dxfId="619">
      <formula>-0.03</formula>
    </cfRule>
  </conditionalFormatting>
  <conditionalFormatting sqref="X11">
    <cfRule type="cellIs" priority="20" operator="greaterThan" aboveAverage="0" equalAverage="0" bottom="0" percent="0" rank="0" text="" dxfId="620">
      <formula>0.03</formula>
    </cfRule>
    <cfRule type="cellIs" priority="21" operator="lessThan" aboveAverage="0" equalAverage="0" bottom="0" percent="0" rank="0" text="" dxfId="621">
      <formula>-0.03</formula>
    </cfRule>
  </conditionalFormatting>
  <conditionalFormatting sqref="Y11">
    <cfRule type="cellIs" priority="22" operator="greaterThan" aboveAverage="0" equalAverage="0" bottom="0" percent="0" rank="0" text="" dxfId="622">
      <formula>0.03</formula>
    </cfRule>
    <cfRule type="cellIs" priority="23" operator="lessThan" aboveAverage="0" equalAverage="0" bottom="0" percent="0" rank="0" text="" dxfId="623">
      <formula>-0.03</formula>
    </cfRule>
  </conditionalFormatting>
  <conditionalFormatting sqref="W15">
    <cfRule type="cellIs" priority="24" operator="greaterThan" aboveAverage="0" equalAverage="0" bottom="0" percent="0" rank="0" text="" dxfId="624">
      <formula>0.03</formula>
    </cfRule>
    <cfRule type="cellIs" priority="25" operator="lessThan" aboveAverage="0" equalAverage="0" bottom="0" percent="0" rank="0" text="" dxfId="625">
      <formula>-0.03</formula>
    </cfRule>
  </conditionalFormatting>
  <conditionalFormatting sqref="X15">
    <cfRule type="cellIs" priority="26" operator="greaterThan" aboveAverage="0" equalAverage="0" bottom="0" percent="0" rank="0" text="" dxfId="626">
      <formula>0.03</formula>
    </cfRule>
    <cfRule type="cellIs" priority="27" operator="lessThan" aboveAverage="0" equalAverage="0" bottom="0" percent="0" rank="0" text="" dxfId="627">
      <formula>-0.03</formula>
    </cfRule>
  </conditionalFormatting>
  <conditionalFormatting sqref="Y15">
    <cfRule type="cellIs" priority="28" operator="greaterThan" aboveAverage="0" equalAverage="0" bottom="0" percent="0" rank="0" text="" dxfId="628">
      <formula>0.03</formula>
    </cfRule>
    <cfRule type="cellIs" priority="29" operator="lessThan" aboveAverage="0" equalAverage="0" bottom="0" percent="0" rank="0" text="" dxfId="629">
      <formula>-0.03</formula>
    </cfRule>
  </conditionalFormatting>
  <conditionalFormatting sqref="W19">
    <cfRule type="cellIs" priority="30" operator="greaterThan" aboveAverage="0" equalAverage="0" bottom="0" percent="0" rank="0" text="" dxfId="630">
      <formula>0.03</formula>
    </cfRule>
    <cfRule type="cellIs" priority="31" operator="lessThan" aboveAverage="0" equalAverage="0" bottom="0" percent="0" rank="0" text="" dxfId="631">
      <formula>-0.03</formula>
    </cfRule>
  </conditionalFormatting>
  <conditionalFormatting sqref="X19">
    <cfRule type="cellIs" priority="32" operator="greaterThan" aboveAverage="0" equalAverage="0" bottom="0" percent="0" rank="0" text="" dxfId="632">
      <formula>0.03</formula>
    </cfRule>
    <cfRule type="cellIs" priority="33" operator="lessThan" aboveAverage="0" equalAverage="0" bottom="0" percent="0" rank="0" text="" dxfId="633">
      <formula>-0.03</formula>
    </cfRule>
  </conditionalFormatting>
  <conditionalFormatting sqref="Y19">
    <cfRule type="cellIs" priority="34" operator="greaterThan" aboveAverage="0" equalAverage="0" bottom="0" percent="0" rank="0" text="" dxfId="634">
      <formula>0.03</formula>
    </cfRule>
    <cfRule type="cellIs" priority="35" operator="lessThan" aboveAverage="0" equalAverage="0" bottom="0" percent="0" rank="0" text="" dxfId="635">
      <formula>-0.03</formula>
    </cfRule>
  </conditionalFormatting>
  <conditionalFormatting sqref="W23">
    <cfRule type="cellIs" priority="36" operator="greaterThan" aboveAverage="0" equalAverage="0" bottom="0" percent="0" rank="0" text="" dxfId="636">
      <formula>0.03</formula>
    </cfRule>
    <cfRule type="cellIs" priority="37" operator="lessThan" aboveAverage="0" equalAverage="0" bottom="0" percent="0" rank="0" text="" dxfId="637">
      <formula>-0.03</formula>
    </cfRule>
  </conditionalFormatting>
  <conditionalFormatting sqref="X23">
    <cfRule type="cellIs" priority="38" operator="greaterThan" aboveAverage="0" equalAverage="0" bottom="0" percent="0" rank="0" text="" dxfId="638">
      <formula>0.03</formula>
    </cfRule>
    <cfRule type="cellIs" priority="39" operator="lessThan" aboveAverage="0" equalAverage="0" bottom="0" percent="0" rank="0" text="" dxfId="639">
      <formula>-0.03</formula>
    </cfRule>
  </conditionalFormatting>
  <conditionalFormatting sqref="Y23">
    <cfRule type="cellIs" priority="40" operator="greaterThan" aboveAverage="0" equalAverage="0" bottom="0" percent="0" rank="0" text="" dxfId="640">
      <formula>0.03</formula>
    </cfRule>
    <cfRule type="cellIs" priority="41" operator="lessThan" aboveAverage="0" equalAverage="0" bottom="0" percent="0" rank="0" text="" dxfId="641">
      <formula>-0.03</formula>
    </cfRule>
  </conditionalFormatting>
  <conditionalFormatting sqref="W27">
    <cfRule type="cellIs" priority="42" operator="greaterThan" aboveAverage="0" equalAverage="0" bottom="0" percent="0" rank="0" text="" dxfId="642">
      <formula>0.03</formula>
    </cfRule>
    <cfRule type="cellIs" priority="43" operator="lessThan" aboveAverage="0" equalAverage="0" bottom="0" percent="0" rank="0" text="" dxfId="643">
      <formula>-0.03</formula>
    </cfRule>
  </conditionalFormatting>
  <conditionalFormatting sqref="X27">
    <cfRule type="cellIs" priority="44" operator="greaterThan" aboveAverage="0" equalAverage="0" bottom="0" percent="0" rank="0" text="" dxfId="644">
      <formula>0.03</formula>
    </cfRule>
    <cfRule type="cellIs" priority="45" operator="lessThan" aboveAverage="0" equalAverage="0" bottom="0" percent="0" rank="0" text="" dxfId="645">
      <formula>-0.03</formula>
    </cfRule>
  </conditionalFormatting>
  <conditionalFormatting sqref="Y27">
    <cfRule type="cellIs" priority="46" operator="greaterThan" aboveAverage="0" equalAverage="0" bottom="0" percent="0" rank="0" text="" dxfId="646">
      <formula>0.03</formula>
    </cfRule>
    <cfRule type="cellIs" priority="47" operator="lessThan" aboveAverage="0" equalAverage="0" bottom="0" percent="0" rank="0" text="" dxfId="647">
      <formula>-0.03</formula>
    </cfRule>
  </conditionalFormatting>
  <conditionalFormatting sqref="W31">
    <cfRule type="cellIs" priority="48" operator="greaterThan" aboveAverage="0" equalAverage="0" bottom="0" percent="0" rank="0" text="" dxfId="648">
      <formula>0.03</formula>
    </cfRule>
    <cfRule type="cellIs" priority="49" operator="lessThan" aboveAverage="0" equalAverage="0" bottom="0" percent="0" rank="0" text="" dxfId="649">
      <formula>-0.03</formula>
    </cfRule>
  </conditionalFormatting>
  <conditionalFormatting sqref="X31">
    <cfRule type="cellIs" priority="50" operator="greaterThan" aboveAverage="0" equalAverage="0" bottom="0" percent="0" rank="0" text="" dxfId="650">
      <formula>0.03</formula>
    </cfRule>
    <cfRule type="cellIs" priority="51" operator="lessThan" aboveAverage="0" equalAverage="0" bottom="0" percent="0" rank="0" text="" dxfId="651">
      <formula>-0.03</formula>
    </cfRule>
  </conditionalFormatting>
  <conditionalFormatting sqref="Y31">
    <cfRule type="cellIs" priority="52" operator="greaterThan" aboveAverage="0" equalAverage="0" bottom="0" percent="0" rank="0" text="" dxfId="652">
      <formula>0.03</formula>
    </cfRule>
    <cfRule type="cellIs" priority="53" operator="lessThan" aboveAverage="0" equalAverage="0" bottom="0" percent="0" rank="0" text="" dxfId="653">
      <formula>-0.03</formula>
    </cfRule>
  </conditionalFormatting>
  <conditionalFormatting sqref="W35">
    <cfRule type="cellIs" priority="54" operator="greaterThan" aboveAverage="0" equalAverage="0" bottom="0" percent="0" rank="0" text="" dxfId="654">
      <formula>0.03</formula>
    </cfRule>
    <cfRule type="cellIs" priority="55" operator="lessThan" aboveAverage="0" equalAverage="0" bottom="0" percent="0" rank="0" text="" dxfId="655">
      <formula>-0.03</formula>
    </cfRule>
  </conditionalFormatting>
  <conditionalFormatting sqref="X35">
    <cfRule type="cellIs" priority="56" operator="greaterThan" aboveAverage="0" equalAverage="0" bottom="0" percent="0" rank="0" text="" dxfId="656">
      <formula>0.03</formula>
    </cfRule>
    <cfRule type="cellIs" priority="57" operator="lessThan" aboveAverage="0" equalAverage="0" bottom="0" percent="0" rank="0" text="" dxfId="657">
      <formula>-0.03</formula>
    </cfRule>
  </conditionalFormatting>
  <conditionalFormatting sqref="Y35">
    <cfRule type="cellIs" priority="58" operator="greaterThan" aboveAverage="0" equalAverage="0" bottom="0" percent="0" rank="0" text="" dxfId="658">
      <formula>0.03</formula>
    </cfRule>
    <cfRule type="cellIs" priority="59" operator="lessThan" aboveAverage="0" equalAverage="0" bottom="0" percent="0" rank="0" text="" dxfId="659">
      <formula>-0.03</formula>
    </cfRule>
  </conditionalFormatting>
  <conditionalFormatting sqref="W39">
    <cfRule type="cellIs" priority="60" operator="greaterThan" aboveAverage="0" equalAverage="0" bottom="0" percent="0" rank="0" text="" dxfId="660">
      <formula>0.03</formula>
    </cfRule>
    <cfRule type="cellIs" priority="61" operator="lessThan" aboveAverage="0" equalAverage="0" bottom="0" percent="0" rank="0" text="" dxfId="661">
      <formula>-0.03</formula>
    </cfRule>
  </conditionalFormatting>
  <conditionalFormatting sqref="X39">
    <cfRule type="cellIs" priority="62" operator="greaterThan" aboveAverage="0" equalAverage="0" bottom="0" percent="0" rank="0" text="" dxfId="662">
      <formula>0.03</formula>
    </cfRule>
    <cfRule type="cellIs" priority="63" operator="lessThan" aboveAverage="0" equalAverage="0" bottom="0" percent="0" rank="0" text="" dxfId="663">
      <formula>-0.03</formula>
    </cfRule>
  </conditionalFormatting>
  <conditionalFormatting sqref="Y39">
    <cfRule type="cellIs" priority="64" operator="greaterThan" aboveAverage="0" equalAverage="0" bottom="0" percent="0" rank="0" text="" dxfId="664">
      <formula>0.03</formula>
    </cfRule>
    <cfRule type="cellIs" priority="65" operator="lessThan" aboveAverage="0" equalAverage="0" bottom="0" percent="0" rank="0" text="" dxfId="665">
      <formula>-0.03</formula>
    </cfRule>
  </conditionalFormatting>
  <conditionalFormatting sqref="W43">
    <cfRule type="cellIs" priority="66" operator="greaterThan" aboveAverage="0" equalAverage="0" bottom="0" percent="0" rank="0" text="" dxfId="666">
      <formula>0.03</formula>
    </cfRule>
    <cfRule type="cellIs" priority="67" operator="lessThan" aboveAverage="0" equalAverage="0" bottom="0" percent="0" rank="0" text="" dxfId="667">
      <formula>-0.03</formula>
    </cfRule>
  </conditionalFormatting>
  <conditionalFormatting sqref="X43">
    <cfRule type="cellIs" priority="68" operator="greaterThan" aboveAverage="0" equalAverage="0" bottom="0" percent="0" rank="0" text="" dxfId="668">
      <formula>0.03</formula>
    </cfRule>
    <cfRule type="cellIs" priority="69" operator="lessThan" aboveAverage="0" equalAverage="0" bottom="0" percent="0" rank="0" text="" dxfId="669">
      <formula>-0.03</formula>
    </cfRule>
  </conditionalFormatting>
  <conditionalFormatting sqref="Y43">
    <cfRule type="cellIs" priority="70" operator="greaterThan" aboveAverage="0" equalAverage="0" bottom="0" percent="0" rank="0" text="" dxfId="670">
      <formula>0.03</formula>
    </cfRule>
    <cfRule type="cellIs" priority="71" operator="lessThan" aboveAverage="0" equalAverage="0" bottom="0" percent="0" rank="0" text="" dxfId="671">
      <formula>-0.03</formula>
    </cfRule>
  </conditionalFormatting>
  <conditionalFormatting sqref="W47">
    <cfRule type="cellIs" priority="72" operator="greaterThan" aboveAverage="0" equalAverage="0" bottom="0" percent="0" rank="0" text="" dxfId="672">
      <formula>0.03</formula>
    </cfRule>
    <cfRule type="cellIs" priority="73" operator="lessThan" aboveAverage="0" equalAverage="0" bottom="0" percent="0" rank="0" text="" dxfId="673">
      <formula>-0.03</formula>
    </cfRule>
  </conditionalFormatting>
  <conditionalFormatting sqref="X47">
    <cfRule type="cellIs" priority="74" operator="greaterThan" aboveAverage="0" equalAverage="0" bottom="0" percent="0" rank="0" text="" dxfId="674">
      <formula>0.03</formula>
    </cfRule>
    <cfRule type="cellIs" priority="75" operator="lessThan" aboveAverage="0" equalAverage="0" bottom="0" percent="0" rank="0" text="" dxfId="675">
      <formula>-0.03</formula>
    </cfRule>
  </conditionalFormatting>
  <conditionalFormatting sqref="Y47">
    <cfRule type="cellIs" priority="76" operator="greaterThan" aboveAverage="0" equalAverage="0" bottom="0" percent="0" rank="0" text="" dxfId="676">
      <formula>0.03</formula>
    </cfRule>
    <cfRule type="cellIs" priority="77" operator="lessThan" aboveAverage="0" equalAverage="0" bottom="0" percent="0" rank="0" text="" dxfId="677">
      <formula>-0.03</formula>
    </cfRule>
  </conditionalFormatting>
  <conditionalFormatting sqref="W51">
    <cfRule type="cellIs" priority="78" operator="greaterThan" aboveAverage="0" equalAverage="0" bottom="0" percent="0" rank="0" text="" dxfId="678">
      <formula>0.03</formula>
    </cfRule>
    <cfRule type="cellIs" priority="79" operator="lessThan" aboveAverage="0" equalAverage="0" bottom="0" percent="0" rank="0" text="" dxfId="679">
      <formula>-0.03</formula>
    </cfRule>
  </conditionalFormatting>
  <conditionalFormatting sqref="X51">
    <cfRule type="cellIs" priority="80" operator="greaterThan" aboveAverage="0" equalAverage="0" bottom="0" percent="0" rank="0" text="" dxfId="680">
      <formula>0.03</formula>
    </cfRule>
    <cfRule type="cellIs" priority="81" operator="lessThan" aboveAverage="0" equalAverage="0" bottom="0" percent="0" rank="0" text="" dxfId="681">
      <formula>-0.03</formula>
    </cfRule>
  </conditionalFormatting>
  <conditionalFormatting sqref="Y51">
    <cfRule type="cellIs" priority="82" operator="greaterThan" aboveAverage="0" equalAverage="0" bottom="0" percent="0" rank="0" text="" dxfId="682">
      <formula>0.03</formula>
    </cfRule>
    <cfRule type="cellIs" priority="83" operator="lessThan" aboveAverage="0" equalAverage="0" bottom="0" percent="0" rank="0" text="" dxfId="683">
      <formula>-0.03</formula>
    </cfRule>
  </conditionalFormatting>
  <conditionalFormatting sqref="W55">
    <cfRule type="cellIs" priority="84" operator="greaterThan" aboveAverage="0" equalAverage="0" bottom="0" percent="0" rank="0" text="" dxfId="684">
      <formula>0.03</formula>
    </cfRule>
    <cfRule type="cellIs" priority="85" operator="lessThan" aboveAverage="0" equalAverage="0" bottom="0" percent="0" rank="0" text="" dxfId="685">
      <formula>-0.03</formula>
    </cfRule>
  </conditionalFormatting>
  <conditionalFormatting sqref="X55">
    <cfRule type="cellIs" priority="86" operator="greaterThan" aboveAverage="0" equalAverage="0" bottom="0" percent="0" rank="0" text="" dxfId="686">
      <formula>0.03</formula>
    </cfRule>
    <cfRule type="cellIs" priority="87" operator="lessThan" aboveAverage="0" equalAverage="0" bottom="0" percent="0" rank="0" text="" dxfId="687">
      <formula>-0.03</formula>
    </cfRule>
  </conditionalFormatting>
  <conditionalFormatting sqref="Y55">
    <cfRule type="cellIs" priority="88" operator="greaterThan" aboveAverage="0" equalAverage="0" bottom="0" percent="0" rank="0" text="" dxfId="688">
      <formula>0.03</formula>
    </cfRule>
    <cfRule type="cellIs" priority="89" operator="lessThan" aboveAverage="0" equalAverage="0" bottom="0" percent="0" rank="0" text="" dxfId="689">
      <formula>-0.03</formula>
    </cfRule>
  </conditionalFormatting>
  <conditionalFormatting sqref="W59">
    <cfRule type="cellIs" priority="90" operator="greaterThan" aboveAverage="0" equalAverage="0" bottom="0" percent="0" rank="0" text="" dxfId="690">
      <formula>0.03</formula>
    </cfRule>
    <cfRule type="cellIs" priority="91" operator="lessThan" aboveAverage="0" equalAverage="0" bottom="0" percent="0" rank="0" text="" dxfId="691">
      <formula>-0.03</formula>
    </cfRule>
  </conditionalFormatting>
  <conditionalFormatting sqref="X59">
    <cfRule type="cellIs" priority="92" operator="greaterThan" aboveAverage="0" equalAverage="0" bottom="0" percent="0" rank="0" text="" dxfId="692">
      <formula>0.03</formula>
    </cfRule>
    <cfRule type="cellIs" priority="93" operator="lessThan" aboveAverage="0" equalAverage="0" bottom="0" percent="0" rank="0" text="" dxfId="693">
      <formula>-0.03</formula>
    </cfRule>
  </conditionalFormatting>
  <conditionalFormatting sqref="Y59">
    <cfRule type="cellIs" priority="94" operator="greaterThan" aboveAverage="0" equalAverage="0" bottom="0" percent="0" rank="0" text="" dxfId="694">
      <formula>0.03</formula>
    </cfRule>
    <cfRule type="cellIs" priority="95" operator="lessThan" aboveAverage="0" equalAverage="0" bottom="0" percent="0" rank="0" text="" dxfId="695">
      <formula>-0.03</formula>
    </cfRule>
  </conditionalFormatting>
  <conditionalFormatting sqref="W63">
    <cfRule type="cellIs" priority="96" operator="greaterThan" aboveAverage="0" equalAverage="0" bottom="0" percent="0" rank="0" text="" dxfId="696">
      <formula>0.03</formula>
    </cfRule>
    <cfRule type="cellIs" priority="97" operator="lessThan" aboveAverage="0" equalAverage="0" bottom="0" percent="0" rank="0" text="" dxfId="697">
      <formula>-0.03</formula>
    </cfRule>
  </conditionalFormatting>
  <conditionalFormatting sqref="X63">
    <cfRule type="cellIs" priority="98" operator="greaterThan" aboveAverage="0" equalAverage="0" bottom="0" percent="0" rank="0" text="" dxfId="698">
      <formula>0.03</formula>
    </cfRule>
    <cfRule type="cellIs" priority="99" operator="lessThan" aboveAverage="0" equalAverage="0" bottom="0" percent="0" rank="0" text="" dxfId="699">
      <formula>-0.03</formula>
    </cfRule>
  </conditionalFormatting>
  <conditionalFormatting sqref="Y63">
    <cfRule type="cellIs" priority="100" operator="greaterThan" aboveAverage="0" equalAverage="0" bottom="0" percent="0" rank="0" text="" dxfId="700">
      <formula>0.03</formula>
    </cfRule>
    <cfRule type="cellIs" priority="101" operator="lessThan" aboveAverage="0" equalAverage="0" bottom="0" percent="0" rank="0" text="" dxfId="701">
      <formula>-0.03</formula>
    </cfRule>
  </conditionalFormatting>
  <conditionalFormatting sqref="W67">
    <cfRule type="cellIs" priority="102" operator="greaterThan" aboveAverage="0" equalAverage="0" bottom="0" percent="0" rank="0" text="" dxfId="702">
      <formula>0.03</formula>
    </cfRule>
    <cfRule type="cellIs" priority="103" operator="lessThan" aboveAverage="0" equalAverage="0" bottom="0" percent="0" rank="0" text="" dxfId="703">
      <formula>-0.03</formula>
    </cfRule>
  </conditionalFormatting>
  <conditionalFormatting sqref="X67">
    <cfRule type="cellIs" priority="104" operator="greaterThan" aboveAverage="0" equalAverage="0" bottom="0" percent="0" rank="0" text="" dxfId="704">
      <formula>0.03</formula>
    </cfRule>
    <cfRule type="cellIs" priority="105" operator="lessThan" aboveAverage="0" equalAverage="0" bottom="0" percent="0" rank="0" text="" dxfId="705">
      <formula>-0.03</formula>
    </cfRule>
  </conditionalFormatting>
  <conditionalFormatting sqref="Y67">
    <cfRule type="cellIs" priority="106" operator="greaterThan" aboveAverage="0" equalAverage="0" bottom="0" percent="0" rank="0" text="" dxfId="706">
      <formula>0.03</formula>
    </cfRule>
    <cfRule type="cellIs" priority="107" operator="lessThan" aboveAverage="0" equalAverage="0" bottom="0" percent="0" rank="0" text="" dxfId="707">
      <formula>-0.03</formula>
    </cfRule>
  </conditionalFormatting>
  <conditionalFormatting sqref="W71">
    <cfRule type="cellIs" priority="108" operator="greaterThan" aboveAverage="0" equalAverage="0" bottom="0" percent="0" rank="0" text="" dxfId="708">
      <formula>0.03</formula>
    </cfRule>
    <cfRule type="cellIs" priority="109" operator="lessThan" aboveAverage="0" equalAverage="0" bottom="0" percent="0" rank="0" text="" dxfId="709">
      <formula>-0.03</formula>
    </cfRule>
  </conditionalFormatting>
  <conditionalFormatting sqref="X71">
    <cfRule type="cellIs" priority="110" operator="greaterThan" aboveAverage="0" equalAverage="0" bottom="0" percent="0" rank="0" text="" dxfId="710">
      <formula>0.03</formula>
    </cfRule>
    <cfRule type="cellIs" priority="111" operator="lessThan" aboveAverage="0" equalAverage="0" bottom="0" percent="0" rank="0" text="" dxfId="711">
      <formula>-0.03</formula>
    </cfRule>
  </conditionalFormatting>
  <conditionalFormatting sqref="Y71">
    <cfRule type="cellIs" priority="112" operator="greaterThan" aboveAverage="0" equalAverage="0" bottom="0" percent="0" rank="0" text="" dxfId="712">
      <formula>0.03</formula>
    </cfRule>
    <cfRule type="cellIs" priority="113" operator="lessThan" aboveAverage="0" equalAverage="0" bottom="0" percent="0" rank="0" text="" dxfId="713">
      <formula>-0.03</formula>
    </cfRule>
  </conditionalFormatting>
  <conditionalFormatting sqref="W75">
    <cfRule type="cellIs" priority="114" operator="greaterThan" aboveAverage="0" equalAverage="0" bottom="0" percent="0" rank="0" text="" dxfId="714">
      <formula>0.03</formula>
    </cfRule>
    <cfRule type="cellIs" priority="115" operator="lessThan" aboveAverage="0" equalAverage="0" bottom="0" percent="0" rank="0" text="" dxfId="715">
      <formula>-0.03</formula>
    </cfRule>
  </conditionalFormatting>
  <conditionalFormatting sqref="X75">
    <cfRule type="cellIs" priority="116" operator="greaterThan" aboveAverage="0" equalAverage="0" bottom="0" percent="0" rank="0" text="" dxfId="716">
      <formula>0.03</formula>
    </cfRule>
    <cfRule type="cellIs" priority="117" operator="lessThan" aboveAverage="0" equalAverage="0" bottom="0" percent="0" rank="0" text="" dxfId="717">
      <formula>-0.03</formula>
    </cfRule>
  </conditionalFormatting>
  <conditionalFormatting sqref="Y75">
    <cfRule type="cellIs" priority="118" operator="greaterThan" aboveAverage="0" equalAverage="0" bottom="0" percent="0" rank="0" text="" dxfId="718">
      <formula>0.03</formula>
    </cfRule>
    <cfRule type="cellIs" priority="119" operator="lessThan" aboveAverage="0" equalAverage="0" bottom="0" percent="0" rank="0" text="" dxfId="719">
      <formula>-0.03</formula>
    </cfRule>
  </conditionalFormatting>
  <conditionalFormatting sqref="W79">
    <cfRule type="cellIs" priority="120" operator="greaterThan" aboveAverage="0" equalAverage="0" bottom="0" percent="0" rank="0" text="" dxfId="720">
      <formula>0.03</formula>
    </cfRule>
    <cfRule type="cellIs" priority="121" operator="lessThan" aboveAverage="0" equalAverage="0" bottom="0" percent="0" rank="0" text="" dxfId="721">
      <formula>-0.03</formula>
    </cfRule>
  </conditionalFormatting>
  <conditionalFormatting sqref="X79">
    <cfRule type="cellIs" priority="122" operator="greaterThan" aboveAverage="0" equalAverage="0" bottom="0" percent="0" rank="0" text="" dxfId="722">
      <formula>0.03</formula>
    </cfRule>
    <cfRule type="cellIs" priority="123" operator="lessThan" aboveAverage="0" equalAverage="0" bottom="0" percent="0" rank="0" text="" dxfId="723">
      <formula>-0.03</formula>
    </cfRule>
  </conditionalFormatting>
  <conditionalFormatting sqref="Y79">
    <cfRule type="cellIs" priority="124" operator="greaterThan" aboveAverage="0" equalAverage="0" bottom="0" percent="0" rank="0" text="" dxfId="724">
      <formula>0.03</formula>
    </cfRule>
    <cfRule type="cellIs" priority="125" operator="lessThan" aboveAverage="0" equalAverage="0" bottom="0" percent="0" rank="0" text="" dxfId="725">
      <formula>-0.03</formula>
    </cfRule>
  </conditionalFormatting>
  <conditionalFormatting sqref="T83:V98">
    <cfRule type="cellIs" priority="126" operator="greaterThan" aboveAverage="0" equalAverage="0" bottom="0" percent="0" rank="0" text="" dxfId="726">
      <formula>0.03</formula>
    </cfRule>
    <cfRule type="cellIs" priority="127" operator="lessThan" aboveAverage="0" equalAverage="0" bottom="0" percent="0" rank="0" text="" dxfId="727">
      <formula>-0.03</formula>
    </cfRule>
  </conditionalFormatting>
  <conditionalFormatting sqref="W6:X6">
    <cfRule type="cellIs" priority="128" operator="greaterThan" aboveAverage="0" equalAverage="0" bottom="0" percent="0" rank="0" text="" dxfId="728">
      <formula>0.03</formula>
    </cfRule>
    <cfRule type="cellIs" priority="129" operator="lessThan" aboveAverage="0" equalAverage="0" bottom="0" percent="0" rank="0" text="" dxfId="729">
      <formula>-0.03</formula>
    </cfRule>
  </conditionalFormatting>
  <conditionalFormatting sqref="W10:X10">
    <cfRule type="cellIs" priority="130" operator="greaterThan" aboveAverage="0" equalAverage="0" bottom="0" percent="0" rank="0" text="" dxfId="730">
      <formula>0.03</formula>
    </cfRule>
    <cfRule type="cellIs" priority="131" operator="lessThan" aboveAverage="0" equalAverage="0" bottom="0" percent="0" rank="0" text="" dxfId="731">
      <formula>-0.03</formula>
    </cfRule>
  </conditionalFormatting>
  <conditionalFormatting sqref="W14:X14">
    <cfRule type="cellIs" priority="132" operator="greaterThan" aboveAverage="0" equalAverage="0" bottom="0" percent="0" rank="0" text="" dxfId="732">
      <formula>0.03</formula>
    </cfRule>
    <cfRule type="cellIs" priority="133" operator="lessThan" aboveAverage="0" equalAverage="0" bottom="0" percent="0" rank="0" text="" dxfId="733">
      <formula>-0.03</formula>
    </cfRule>
  </conditionalFormatting>
  <conditionalFormatting sqref="W18:X18">
    <cfRule type="cellIs" priority="134" operator="greaterThan" aboveAverage="0" equalAverage="0" bottom="0" percent="0" rank="0" text="" dxfId="734">
      <formula>0.03</formula>
    </cfRule>
    <cfRule type="cellIs" priority="135" operator="lessThan" aboveAverage="0" equalAverage="0" bottom="0" percent="0" rank="0" text="" dxfId="735">
      <formula>-0.03</formula>
    </cfRule>
  </conditionalFormatting>
  <conditionalFormatting sqref="W22:X22">
    <cfRule type="cellIs" priority="136" operator="greaterThan" aboveAverage="0" equalAverage="0" bottom="0" percent="0" rank="0" text="" dxfId="736">
      <formula>0.03</formula>
    </cfRule>
    <cfRule type="cellIs" priority="137" operator="lessThan" aboveAverage="0" equalAverage="0" bottom="0" percent="0" rank="0" text="" dxfId="737">
      <formula>-0.03</formula>
    </cfRule>
  </conditionalFormatting>
  <conditionalFormatting sqref="W26:X26">
    <cfRule type="cellIs" priority="138" operator="greaterThan" aboveAverage="0" equalAverage="0" bottom="0" percent="0" rank="0" text="" dxfId="738">
      <formula>0.03</formula>
    </cfRule>
    <cfRule type="cellIs" priority="139" operator="lessThan" aboveAverage="0" equalAverage="0" bottom="0" percent="0" rank="0" text="" dxfId="739">
      <formula>-0.03</formula>
    </cfRule>
  </conditionalFormatting>
  <conditionalFormatting sqref="W30:X30">
    <cfRule type="cellIs" priority="140" operator="greaterThan" aboveAverage="0" equalAverage="0" bottom="0" percent="0" rank="0" text="" dxfId="740">
      <formula>0.03</formula>
    </cfRule>
    <cfRule type="cellIs" priority="141" operator="lessThan" aboveAverage="0" equalAverage="0" bottom="0" percent="0" rank="0" text="" dxfId="741">
      <formula>-0.03</formula>
    </cfRule>
  </conditionalFormatting>
  <conditionalFormatting sqref="W34:X34">
    <cfRule type="cellIs" priority="142" operator="greaterThan" aboveAverage="0" equalAverage="0" bottom="0" percent="0" rank="0" text="" dxfId="742">
      <formula>0.03</formula>
    </cfRule>
    <cfRule type="cellIs" priority="143" operator="lessThan" aboveAverage="0" equalAverage="0" bottom="0" percent="0" rank="0" text="" dxfId="743">
      <formula>-0.03</formula>
    </cfRule>
  </conditionalFormatting>
  <conditionalFormatting sqref="W38:X38">
    <cfRule type="cellIs" priority="144" operator="greaterThan" aboveAverage="0" equalAverage="0" bottom="0" percent="0" rank="0" text="" dxfId="744">
      <formula>0.03</formula>
    </cfRule>
    <cfRule type="cellIs" priority="145" operator="lessThan" aboveAverage="0" equalAverage="0" bottom="0" percent="0" rank="0" text="" dxfId="745">
      <formula>-0.03</formula>
    </cfRule>
  </conditionalFormatting>
  <conditionalFormatting sqref="W42:X42">
    <cfRule type="cellIs" priority="146" operator="greaterThan" aboveAverage="0" equalAverage="0" bottom="0" percent="0" rank="0" text="" dxfId="746">
      <formula>0.03</formula>
    </cfRule>
    <cfRule type="cellIs" priority="147" operator="lessThan" aboveAverage="0" equalAverage="0" bottom="0" percent="0" rank="0" text="" dxfId="747">
      <formula>-0.03</formula>
    </cfRule>
  </conditionalFormatting>
  <conditionalFormatting sqref="W46:X46">
    <cfRule type="cellIs" priority="148" operator="greaterThan" aboveAverage="0" equalAverage="0" bottom="0" percent="0" rank="0" text="" dxfId="748">
      <formula>0.03</formula>
    </cfRule>
    <cfRule type="cellIs" priority="149" operator="lessThan" aboveAverage="0" equalAverage="0" bottom="0" percent="0" rank="0" text="" dxfId="749">
      <formula>-0.03</formula>
    </cfRule>
  </conditionalFormatting>
  <conditionalFormatting sqref="W50:X50">
    <cfRule type="cellIs" priority="150" operator="greaterThan" aboveAverage="0" equalAverage="0" bottom="0" percent="0" rank="0" text="" dxfId="750">
      <formula>0.03</formula>
    </cfRule>
    <cfRule type="cellIs" priority="151" operator="lessThan" aboveAverage="0" equalAverage="0" bottom="0" percent="0" rank="0" text="" dxfId="751">
      <formula>-0.03</formula>
    </cfRule>
  </conditionalFormatting>
  <conditionalFormatting sqref="W54:X54">
    <cfRule type="cellIs" priority="152" operator="greaterThan" aboveAverage="0" equalAverage="0" bottom="0" percent="0" rank="0" text="" dxfId="752">
      <formula>0.03</formula>
    </cfRule>
    <cfRule type="cellIs" priority="153" operator="lessThan" aboveAverage="0" equalAverage="0" bottom="0" percent="0" rank="0" text="" dxfId="753">
      <formula>-0.03</formula>
    </cfRule>
  </conditionalFormatting>
  <conditionalFormatting sqref="W58:X58">
    <cfRule type="cellIs" priority="154" operator="greaterThan" aboveAverage="0" equalAverage="0" bottom="0" percent="0" rank="0" text="" dxfId="754">
      <formula>0.03</formula>
    </cfRule>
    <cfRule type="cellIs" priority="155" operator="lessThan" aboveAverage="0" equalAverage="0" bottom="0" percent="0" rank="0" text="" dxfId="755">
      <formula>-0.03</formula>
    </cfRule>
  </conditionalFormatting>
  <conditionalFormatting sqref="W62:X62">
    <cfRule type="cellIs" priority="156" operator="greaterThan" aboveAverage="0" equalAverage="0" bottom="0" percent="0" rank="0" text="" dxfId="756">
      <formula>0.03</formula>
    </cfRule>
    <cfRule type="cellIs" priority="157" operator="lessThan" aboveAverage="0" equalAverage="0" bottom="0" percent="0" rank="0" text="" dxfId="757">
      <formula>-0.03</formula>
    </cfRule>
  </conditionalFormatting>
  <conditionalFormatting sqref="W66:X66">
    <cfRule type="cellIs" priority="158" operator="greaterThan" aboveAverage="0" equalAverage="0" bottom="0" percent="0" rank="0" text="" dxfId="758">
      <formula>0.03</formula>
    </cfRule>
    <cfRule type="cellIs" priority="159" operator="lessThan" aboveAverage="0" equalAverage="0" bottom="0" percent="0" rank="0" text="" dxfId="759">
      <formula>-0.03</formula>
    </cfRule>
  </conditionalFormatting>
  <conditionalFormatting sqref="W70:X70">
    <cfRule type="cellIs" priority="160" operator="greaterThan" aboveAverage="0" equalAverage="0" bottom="0" percent="0" rank="0" text="" dxfId="760">
      <formula>0.03</formula>
    </cfRule>
    <cfRule type="cellIs" priority="161" operator="lessThan" aboveAverage="0" equalAverage="0" bottom="0" percent="0" rank="0" text="" dxfId="761">
      <formula>-0.03</formula>
    </cfRule>
  </conditionalFormatting>
  <conditionalFormatting sqref="W74:X74">
    <cfRule type="cellIs" priority="162" operator="greaterThan" aboveAverage="0" equalAverage="0" bottom="0" percent="0" rank="0" text="" dxfId="762">
      <formula>0.03</formula>
    </cfRule>
    <cfRule type="cellIs" priority="163" operator="lessThan" aboveAverage="0" equalAverage="0" bottom="0" percent="0" rank="0" text="" dxfId="763">
      <formula>-0.03</formula>
    </cfRule>
  </conditionalFormatting>
  <conditionalFormatting sqref="T99:V104">
    <cfRule type="cellIs" priority="164" operator="greaterThan" aboveAverage="0" equalAverage="0" bottom="0" percent="0" rank="0" text="" dxfId="764">
      <formula>0.03</formula>
    </cfRule>
    <cfRule type="cellIs" priority="165" operator="lessThan" aboveAverage="0" equalAverage="0" bottom="0" percent="0" rank="0" text="" dxfId="765">
      <formula>-0.03</formula>
    </cfRule>
  </conditionalFormatting>
  <conditionalFormatting sqref="W99:Y103">
    <cfRule type="cellIs" priority="166" operator="greaterThan" aboveAverage="0" equalAverage="0" bottom="0" percent="0" rank="0" text="" dxfId="766">
      <formula>0.03</formula>
    </cfRule>
    <cfRule type="cellIs" priority="167" operator="lessThan" aboveAverage="0" equalAverage="0" bottom="0" percent="0" rank="0" text="" dxfId="767">
      <formula>-0.03</formula>
    </cfRule>
  </conditionalFormatting>
  <conditionalFormatting sqref="W83">
    <cfRule type="cellIs" priority="168" operator="greaterThan" aboveAverage="0" equalAverage="0" bottom="0" percent="0" rank="0" text="" dxfId="768">
      <formula>0.03</formula>
    </cfRule>
    <cfRule type="cellIs" priority="169" operator="lessThan" aboveAverage="0" equalAverage="0" bottom="0" percent="0" rank="0" text="" dxfId="769">
      <formula>-0.03</formula>
    </cfRule>
  </conditionalFormatting>
  <conditionalFormatting sqref="X83">
    <cfRule type="cellIs" priority="170" operator="greaterThan" aboveAverage="0" equalAverage="0" bottom="0" percent="0" rank="0" text="" dxfId="770">
      <formula>0.03</formula>
    </cfRule>
    <cfRule type="cellIs" priority="171" operator="lessThan" aboveAverage="0" equalAverage="0" bottom="0" percent="0" rank="0" text="" dxfId="771">
      <formula>-0.03</formula>
    </cfRule>
  </conditionalFormatting>
  <conditionalFormatting sqref="Y83">
    <cfRule type="cellIs" priority="172" operator="greaterThan" aboveAverage="0" equalAverage="0" bottom="0" percent="0" rank="0" text="" dxfId="772">
      <formula>0.03</formula>
    </cfRule>
    <cfRule type="cellIs" priority="173" operator="lessThan" aboveAverage="0" equalAverage="0" bottom="0" percent="0" rank="0" text="" dxfId="773">
      <formula>-0.03</formula>
    </cfRule>
  </conditionalFormatting>
  <conditionalFormatting sqref="W87">
    <cfRule type="cellIs" priority="174" operator="greaterThan" aboveAverage="0" equalAverage="0" bottom="0" percent="0" rank="0" text="" dxfId="774">
      <formula>0.03</formula>
    </cfRule>
    <cfRule type="cellIs" priority="175" operator="lessThan" aboveAverage="0" equalAverage="0" bottom="0" percent="0" rank="0" text="" dxfId="775">
      <formula>-0.03</formula>
    </cfRule>
  </conditionalFormatting>
  <conditionalFormatting sqref="X87">
    <cfRule type="cellIs" priority="176" operator="greaterThan" aboveAverage="0" equalAverage="0" bottom="0" percent="0" rank="0" text="" dxfId="776">
      <formula>0.03</formula>
    </cfRule>
    <cfRule type="cellIs" priority="177" operator="lessThan" aboveAverage="0" equalAverage="0" bottom="0" percent="0" rank="0" text="" dxfId="777">
      <formula>-0.03</formula>
    </cfRule>
  </conditionalFormatting>
  <conditionalFormatting sqref="Y87">
    <cfRule type="cellIs" priority="178" operator="greaterThan" aboveAverage="0" equalAverage="0" bottom="0" percent="0" rank="0" text="" dxfId="778">
      <formula>0.03</formula>
    </cfRule>
    <cfRule type="cellIs" priority="179" operator="lessThan" aboveAverage="0" equalAverage="0" bottom="0" percent="0" rank="0" text="" dxfId="779">
      <formula>-0.03</formula>
    </cfRule>
  </conditionalFormatting>
  <conditionalFormatting sqref="W91">
    <cfRule type="cellIs" priority="180" operator="greaterThan" aboveAverage="0" equalAverage="0" bottom="0" percent="0" rank="0" text="" dxfId="780">
      <formula>0.03</formula>
    </cfRule>
    <cfRule type="cellIs" priority="181" operator="lessThan" aboveAverage="0" equalAverage="0" bottom="0" percent="0" rank="0" text="" dxfId="781">
      <formula>-0.03</formula>
    </cfRule>
  </conditionalFormatting>
  <conditionalFormatting sqref="X91">
    <cfRule type="cellIs" priority="182" operator="greaterThan" aboveAverage="0" equalAverage="0" bottom="0" percent="0" rank="0" text="" dxfId="782">
      <formula>0.03</formula>
    </cfRule>
    <cfRule type="cellIs" priority="183" operator="lessThan" aboveAverage="0" equalAverage="0" bottom="0" percent="0" rank="0" text="" dxfId="783">
      <formula>-0.03</formula>
    </cfRule>
  </conditionalFormatting>
  <conditionalFormatting sqref="Y91">
    <cfRule type="cellIs" priority="184" operator="greaterThan" aboveAverage="0" equalAverage="0" bottom="0" percent="0" rank="0" text="" dxfId="784">
      <formula>0.03</formula>
    </cfRule>
    <cfRule type="cellIs" priority="185" operator="lessThan" aboveAverage="0" equalAverage="0" bottom="0" percent="0" rank="0" text="" dxfId="785">
      <formula>-0.03</formula>
    </cfRule>
  </conditionalFormatting>
  <conditionalFormatting sqref="W95">
    <cfRule type="cellIs" priority="186" operator="greaterThan" aboveAverage="0" equalAverage="0" bottom="0" percent="0" rank="0" text="" dxfId="786">
      <formula>0.03</formula>
    </cfRule>
    <cfRule type="cellIs" priority="187" operator="lessThan" aboveAverage="0" equalAverage="0" bottom="0" percent="0" rank="0" text="" dxfId="787">
      <formula>-0.03</formula>
    </cfRule>
  </conditionalFormatting>
  <conditionalFormatting sqref="X95">
    <cfRule type="cellIs" priority="188" operator="greaterThan" aboveAverage="0" equalAverage="0" bottom="0" percent="0" rank="0" text="" dxfId="788">
      <formula>0.03</formula>
    </cfRule>
    <cfRule type="cellIs" priority="189" operator="lessThan" aboveAverage="0" equalAverage="0" bottom="0" percent="0" rank="0" text="" dxfId="789">
      <formula>-0.03</formula>
    </cfRule>
  </conditionalFormatting>
  <conditionalFormatting sqref="Y95">
    <cfRule type="cellIs" priority="190" operator="greaterThan" aboveAverage="0" equalAverage="0" bottom="0" percent="0" rank="0" text="" dxfId="790">
      <formula>0.03</formula>
    </cfRule>
    <cfRule type="cellIs" priority="191" operator="lessThan" aboveAverage="0" equalAverage="0" bottom="0" percent="0" rank="0" text="" dxfId="791">
      <formula>-0.03</formula>
    </cfRule>
  </conditionalFormatting>
  <conditionalFormatting sqref="W86:X86">
    <cfRule type="cellIs" priority="192" operator="greaterThan" aboveAverage="0" equalAverage="0" bottom="0" percent="0" rank="0" text="" dxfId="792">
      <formula>0.03</formula>
    </cfRule>
    <cfRule type="cellIs" priority="193" operator="lessThan" aboveAverage="0" equalAverage="0" bottom="0" percent="0" rank="0" text="" dxfId="793">
      <formula>-0.03</formula>
    </cfRule>
  </conditionalFormatting>
  <conditionalFormatting sqref="W90:X90">
    <cfRule type="cellIs" priority="194" operator="greaterThan" aboveAverage="0" equalAverage="0" bottom="0" percent="0" rank="0" text="" dxfId="794">
      <formula>0.03</formula>
    </cfRule>
    <cfRule type="cellIs" priority="195" operator="lessThan" aboveAverage="0" equalAverage="0" bottom="0" percent="0" rank="0" text="" dxfId="795">
      <formula>-0.03</formula>
    </cfRule>
  </conditionalFormatting>
  <conditionalFormatting sqref="W94:X94">
    <cfRule type="cellIs" priority="196" operator="greaterThan" aboveAverage="0" equalAverage="0" bottom="0" percent="0" rank="0" text="" dxfId="796">
      <formula>0.03</formula>
    </cfRule>
    <cfRule type="cellIs" priority="197" operator="lessThan" aboveAverage="0" equalAverage="0" bottom="0" percent="0" rank="0" text="" dxfId="797">
      <formula>-0.03</formula>
    </cfRule>
  </conditionalFormatting>
  <conditionalFormatting sqref="W98:X98">
    <cfRule type="cellIs" priority="198" operator="greaterThan" aboveAverage="0" equalAverage="0" bottom="0" percent="0" rank="0" text="" dxfId="798">
      <formula>0.03</formula>
    </cfRule>
    <cfRule type="cellIs" priority="199" operator="lessThan" aboveAverage="0" equalAverage="0" bottom="0" percent="0" rank="0" text="" dxfId="799">
      <formula>-0.03</formula>
    </cfRule>
  </conditionalFormatting>
  <conditionalFormatting sqref="W104">
    <cfRule type="cellIs" priority="200" operator="greaterThan" aboveAverage="0" equalAverage="0" bottom="0" percent="0" rank="0" text="" dxfId="800">
      <formula>0.03</formula>
    </cfRule>
    <cfRule type="cellIs" priority="201" operator="lessThan" aboveAverage="0" equalAverage="0" bottom="0" percent="0" rank="0" text="" dxfId="801">
      <formula>-0.03</formula>
    </cfRule>
  </conditionalFormatting>
  <conditionalFormatting sqref="X104">
    <cfRule type="cellIs" priority="202" operator="greaterThan" aboveAverage="0" equalAverage="0" bottom="0" percent="0" rank="0" text="" dxfId="802">
      <formula>0.03</formula>
    </cfRule>
    <cfRule type="cellIs" priority="203" operator="lessThan" aboveAverage="0" equalAverage="0" bottom="0" percent="0" rank="0" text="" dxfId="803">
      <formula>-0.03</formula>
    </cfRule>
  </conditionalFormatting>
  <conditionalFormatting sqref="Y104">
    <cfRule type="cellIs" priority="204" operator="greaterThan" aboveAverage="0" equalAverage="0" bottom="0" percent="0" rank="0" text="" dxfId="804">
      <formula>0.03</formula>
    </cfRule>
    <cfRule type="cellIs" priority="205" operator="lessThan" aboveAverage="0" equalAverage="0" bottom="0" percent="0" rank="0" text="" dxfId="8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0-27T09:44:20Z</dcterms:modified>
  <cp:revision>0</cp:revision>
  <dc:subject/>
  <dc:title/>
</cp:coreProperties>
</file>