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86">
  <si>
    <t xml:space="preserve">All Intra HE</t>
  </si>
  <si>
    <t xml:space="preserve">Reference:</t>
  </si>
  <si>
    <t xml:space="preserve">HM-4.0 Samsung</t>
  </si>
  <si>
    <t xml:space="preserve">Y</t>
  </si>
  <si>
    <t xml:space="preserve">U</t>
  </si>
  <si>
    <t xml:space="preserve">V</t>
  </si>
  <si>
    <t xml:space="preserve">Tested:</t>
  </si>
  <si>
    <t xml:space="preserve">HM-4.0 + CE1_B_MultiParameter Model for CABAC Probabiliuty Up-d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show supplementary information</t>
  </si>
  <si>
    <t xml:space="preserve">Enc Time[%]</t>
  </si>
  <si>
    <t xml:space="preserve">Dec Time[%]</t>
  </si>
  <si>
    <t xml:space="preserve">Random Access HE</t>
  </si>
  <si>
    <t xml:space="preserve">average except class F</t>
  </si>
  <si>
    <t xml:space="preserve">HE:I, RA, LD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260170814584"/>
          <c:y val="0.112673071489121"/>
          <c:w val="0.913536596565341"/>
          <c:h val="0.824385419610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E1_B_MultiParameter Model for CABAC Probabiliuty Up-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469833"/>
        <c:axId val="6848457"/>
      </c:scatterChart>
      <c:valAx>
        <c:axId val="3146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57"/>
        <c:crossesAt val="0"/>
        <c:crossBetween val="midCat"/>
      </c:valAx>
      <c:valAx>
        <c:axId val="684845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4936422718282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13597972972973"/>
          <c:w val="0.91350531107739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E1_B_MultiParameter Model for CABAC Probabiliuty Up-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133138"/>
        <c:axId val="21135319"/>
      </c:scatterChart>
      <c:valAx>
        <c:axId val="4813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319"/>
        <c:crossesAt val="0"/>
        <c:crossBetween val="midCat"/>
      </c:valAx>
      <c:valAx>
        <c:axId val="2113531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6182432432433"/>
          <c:w val="0.266059686393526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002437117763"/>
          <c:y val="0.115560882746951"/>
          <c:w val="0.903756840023911"/>
          <c:h val="0.824367200169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E1_B_MultiParameter Model for CABAC Probabiliuty Up-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52637"/>
        <c:axId val="98645919"/>
      </c:scatterChart>
      <c:valAx>
        <c:axId val="455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919"/>
        <c:crossesAt val="0"/>
        <c:crossBetween val="midCat"/>
      </c:valAx>
      <c:valAx>
        <c:axId val="9864591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79031234576606"/>
          <c:w val="0.26605968639352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26160337553"/>
          <c:y val="0.113375167453994"/>
          <c:w val="0.915749403779123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E1_B_MultiParameter Model for CABAC Probabiliuty Up-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49625"/>
        <c:axId val="83063419"/>
      </c:scatterChart>
      <c:valAx>
        <c:axId val="724962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419"/>
        <c:crossesAt val="0"/>
        <c:crossBetween val="midCat"/>
      </c:valAx>
      <c:valAx>
        <c:axId val="8306341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564690121977"/>
          <c:w val="0.2653641533663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62220966374682</cdr:y>
    </cdr:from>
    <cdr:to>
      <cdr:x>0.766002387730738</cdr:x>
      <cdr:y>0.121997739474428</cdr:y>
    </cdr:to>
    <cdr:sp>
      <cdr:nvSpPr>
        <cdr:cNvPr id="1" name="Text Box 4"/>
        <cdr:cNvSpPr/>
      </cdr:nvSpPr>
      <cdr:spPr>
        <a:xfrm>
          <a:off x="1979640" y="388440"/>
          <a:ext cx="402588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8482545045045</cdr:y>
    </cdr:from>
    <cdr:to>
      <cdr:x>0.75877132478043</cdr:x>
      <cdr:y>0.112471846846847</cdr:y>
    </cdr:to>
    <cdr:sp>
      <cdr:nvSpPr>
        <cdr:cNvPr id="3" name="Text Box 1"/>
        <cdr:cNvSpPr/>
      </cdr:nvSpPr>
      <cdr:spPr>
        <a:xfrm>
          <a:off x="1941480" y="350280"/>
          <a:ext cx="39988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514875615</cdr:x>
      <cdr:y>0.0687442713107241</cdr:y>
    </cdr:from>
    <cdr:to>
      <cdr:x>0.763507610245091</cdr:x>
      <cdr:y>0.112740604949588</cdr:y>
    </cdr:to>
    <cdr:sp>
      <cdr:nvSpPr>
        <cdr:cNvPr id="5" name="Text Box 1"/>
        <cdr:cNvSpPr/>
      </cdr:nvSpPr>
      <cdr:spPr>
        <a:xfrm>
          <a:off x="2008080" y="35100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03577325261</cdr:x>
      <cdr:y>0.0760064866389339</cdr:y>
    </cdr:from>
    <cdr:to>
      <cdr:x>0.766510731975784</cdr:x>
      <cdr:y>0.120989917506874</cdr:y>
    </cdr:to>
    <cdr:sp>
      <cdr:nvSpPr>
        <cdr:cNvPr id="7" name="Text Box 1"/>
        <cdr:cNvSpPr/>
      </cdr:nvSpPr>
      <cdr:spPr>
        <a:xfrm>
          <a:off x="2005560" y="388080"/>
          <a:ext cx="401112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3:H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3</v>
      </c>
      <c r="C9" s="15" t="e">
        <f aca="false">'AI-HE'!T104</f>
        <v>#VALUE!</v>
      </c>
      <c r="D9" s="15" t="e">
        <f aca="false">'AI-HE'!U104</f>
        <v>#VALUE!</v>
      </c>
      <c r="E9" s="15" t="e">
        <f aca="false">'AI-HE'!V104</f>
        <v>#VALUE!</v>
      </c>
    </row>
    <row r="10" customFormat="false" ht="12" hidden="false" customHeight="false" outlineLevel="0" collapsed="false">
      <c r="B10" s="16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5</v>
      </c>
    </row>
    <row r="11" customFormat="false" ht="12.75" hidden="false" customHeight="false" outlineLevel="0" collapsed="false">
      <c r="B11" s="17"/>
      <c r="C11" s="15" t="e">
        <f aca="false">'AI-HE'!W105</f>
        <v>#VALUE!</v>
      </c>
      <c r="D11" s="15" t="e">
        <f aca="false">'AI-HE'!X105</f>
        <v>#VALUE!</v>
      </c>
      <c r="E11" s="18" t="e">
        <f aca="false">'AI-HE'!Y105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8015967459551</v>
      </c>
      <c r="D12" s="19"/>
      <c r="E12" s="19"/>
    </row>
    <row r="13" customFormat="false" ht="12.75" hidden="false" customHeight="false" outlineLevel="0" collapsed="false">
      <c r="B13" s="17" t="s">
        <v>18</v>
      </c>
      <c r="C13" s="20" t="n">
        <f aca="false">'AI-HE'!Q107</f>
        <v>1.02140975981619</v>
      </c>
      <c r="D13" s="20"/>
      <c r="E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</row>
    <row r="16" customFormat="false" ht="12.75" hidden="false" customHeight="false" outlineLevel="0" collapsed="false">
      <c r="C16" s="21" t="s">
        <v>3</v>
      </c>
      <c r="D16" s="22" t="s">
        <v>4</v>
      </c>
      <c r="E16" s="23" t="s">
        <v>5</v>
      </c>
      <c r="G16" s="24" t="s">
        <v>20</v>
      </c>
      <c r="I16" s="1" t="s">
        <v>21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G17" s="24" t="e">
        <f aca="false">AVERAGE(C10,C23,C36)</f>
        <v>#VALUE!</v>
      </c>
      <c r="H17" s="24" t="e">
        <f aca="false">AVERAGE(D10,D23,D36)</f>
        <v>#VALUE!</v>
      </c>
      <c r="I17" s="24" t="e">
        <f aca="false">AVERAGE(E10,E23,E36)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G19" s="24"/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G20" s="24"/>
      <c r="H20" s="24"/>
      <c r="I20" s="24"/>
    </row>
    <row r="21" customFormat="false" ht="12" hidden="false" customHeight="false" outlineLevel="0" collapsed="false">
      <c r="B21" s="11" t="s">
        <v>12</v>
      </c>
      <c r="C21" s="21"/>
      <c r="D21" s="22"/>
      <c r="E21" s="23"/>
    </row>
    <row r="22" customFormat="false" ht="12.75" hidden="false" customHeight="false" outlineLevel="0" collapsed="false">
      <c r="B22" s="17" t="s">
        <v>13</v>
      </c>
      <c r="C22" s="15" t="e">
        <f aca="false">'RA-HE'!T104</f>
        <v>#VALUE!</v>
      </c>
      <c r="D22" s="15" t="e">
        <f aca="false">'RA-HE'!U104</f>
        <v>#VALUE!</v>
      </c>
      <c r="E22" s="18" t="e">
        <f aca="false">'RA-HE'!V104</f>
        <v>#VALUE!</v>
      </c>
    </row>
    <row r="23" customFormat="false" ht="12" hidden="false" customHeight="false" outlineLevel="0" collapsed="false">
      <c r="B23" s="25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</row>
    <row r="24" customFormat="false" ht="12.75" hidden="false" customHeight="false" outlineLevel="0" collapsed="false">
      <c r="B24" s="17"/>
      <c r="C24" s="15" t="e">
        <f aca="false">'RA-HE'!W105</f>
        <v>#VALUE!</v>
      </c>
      <c r="D24" s="15" t="e">
        <f aca="false">'RA-HE'!X105</f>
        <v>#VALUE!</v>
      </c>
      <c r="E24" s="18" t="e">
        <f aca="false">'RA-HE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3996063897043</v>
      </c>
      <c r="D25" s="19"/>
      <c r="E25" s="19"/>
    </row>
    <row r="26" customFormat="false" ht="12.75" hidden="false" customHeight="false" outlineLevel="0" collapsed="false">
      <c r="B26" s="17" t="s">
        <v>18</v>
      </c>
      <c r="C26" s="20" t="n">
        <f aca="false">'RA-HE'!Q107</f>
        <v>1.01461062742973</v>
      </c>
      <c r="D26" s="20"/>
      <c r="E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</row>
    <row r="29" customFormat="false" ht="12.75" hidden="false" customHeight="false" outlineLevel="0" collapsed="false">
      <c r="C29" s="21" t="s">
        <v>3</v>
      </c>
      <c r="D29" s="22" t="s">
        <v>4</v>
      </c>
      <c r="E29" s="23" t="s">
        <v>5</v>
      </c>
    </row>
    <row r="30" customFormat="false" ht="12" hidden="false" customHeight="false" outlineLevel="0" collapsed="false">
      <c r="B30" s="7" t="s">
        <v>8</v>
      </c>
      <c r="C30" s="26"/>
      <c r="D30" s="27"/>
      <c r="E30" s="28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.75" hidden="false" customHeight="false" outlineLevel="0" collapsed="false">
      <c r="B35" s="17" t="s">
        <v>13</v>
      </c>
      <c r="C35" s="15" t="e">
        <f aca="false">'LB-HE'!T104</f>
        <v>#VALUE!</v>
      </c>
      <c r="D35" s="15" t="e">
        <f aca="false">'LB-HE'!U104</f>
        <v>#VALUE!</v>
      </c>
      <c r="E35" s="18" t="e">
        <f aca="false">'LB-HE'!V104</f>
        <v>#VALUE!</v>
      </c>
    </row>
    <row r="36" customFormat="false" ht="12" hidden="false" customHeight="false" outlineLevel="0" collapsed="false">
      <c r="B36" s="25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</row>
    <row r="37" customFormat="false" ht="12.75" hidden="false" customHeight="false" outlineLevel="0" collapsed="false">
      <c r="B37" s="17"/>
      <c r="C37" s="15" t="e">
        <f aca="false">'LB-HE'!W105</f>
        <v>#VALUE!</v>
      </c>
      <c r="D37" s="15" t="e">
        <f aca="false">'LB-HE'!X105</f>
        <v>#VALUE!</v>
      </c>
      <c r="E37" s="18" t="e">
        <f aca="false">'LB-HE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3115568901161</v>
      </c>
      <c r="D38" s="19"/>
      <c r="E38" s="19"/>
    </row>
    <row r="39" customFormat="false" ht="12.75" hidden="false" customHeight="false" outlineLevel="0" collapsed="false">
      <c r="B39" s="17" t="s">
        <v>18</v>
      </c>
      <c r="C39" s="20" t="n">
        <f aca="false">'LB-HE'!Q107</f>
        <v>1.01100267444312</v>
      </c>
      <c r="D39" s="20"/>
      <c r="E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</row>
    <row r="42" customFormat="false" ht="12.75" hidden="false" customHeight="false" outlineLevel="0" collapsed="false">
      <c r="C42" s="21" t="s">
        <v>3</v>
      </c>
      <c r="D42" s="22" t="s">
        <v>4</v>
      </c>
      <c r="E42" s="23" t="s">
        <v>5</v>
      </c>
    </row>
    <row r="43" customFormat="false" ht="12" hidden="false" customHeight="false" outlineLevel="0" collapsed="false">
      <c r="B43" s="7" t="s">
        <v>8</v>
      </c>
      <c r="C43" s="26"/>
      <c r="D43" s="27"/>
      <c r="E43" s="28"/>
    </row>
    <row r="44" customFormat="false" ht="12" hidden="false" customHeight="false" outlineLevel="0" collapsed="false">
      <c r="B44" s="11" t="s">
        <v>9</v>
      </c>
      <c r="C44" s="29" t="e">
        <f aca="false">'LP-HE'!T100</f>
        <v>#VALUE!</v>
      </c>
      <c r="D44" s="30" t="e">
        <f aca="false">'LP-HE'!U100</f>
        <v>#VALUE!</v>
      </c>
      <c r="E44" s="31" t="e">
        <f aca="false">'LP-HE'!V100</f>
        <v>#VALUE!</v>
      </c>
    </row>
    <row r="45" customFormat="false" ht="12" hidden="false" customHeight="false" outlineLevel="0" collapsed="false">
      <c r="B45" s="11" t="s">
        <v>10</v>
      </c>
      <c r="C45" s="29" t="e">
        <f aca="false">'LP-HE'!T101</f>
        <v>#VALUE!</v>
      </c>
      <c r="D45" s="30" t="e">
        <f aca="false">'LP-HE'!U101</f>
        <v>#VALUE!</v>
      </c>
      <c r="E45" s="31" t="e">
        <f aca="false">'LP-HE'!V101</f>
        <v>#VALUE!</v>
      </c>
    </row>
    <row r="46" customFormat="false" ht="12" hidden="false" customHeight="false" outlineLevel="0" collapsed="false">
      <c r="B46" s="11" t="s">
        <v>11</v>
      </c>
      <c r="C46" s="29" t="e">
        <f aca="false">'LP-HE'!T102</f>
        <v>#VALUE!</v>
      </c>
      <c r="D46" s="30" t="e">
        <f aca="false">'LP-HE'!U102</f>
        <v>#VALUE!</v>
      </c>
      <c r="E46" s="31" t="e">
        <f aca="false">'LP-HE'!V102</f>
        <v>#VALUE!</v>
      </c>
    </row>
    <row r="47" customFormat="false" ht="12" hidden="false" customHeight="false" outlineLevel="0" collapsed="false">
      <c r="B47" s="11" t="s">
        <v>12</v>
      </c>
      <c r="C47" s="29" t="e">
        <f aca="false">'LP-HE'!T103</f>
        <v>#VALUE!</v>
      </c>
      <c r="D47" s="30" t="e">
        <f aca="false">'LP-HE'!U103</f>
        <v>#VALUE!</v>
      </c>
      <c r="E47" s="31" t="e">
        <f aca="false">'LP-HE'!V103</f>
        <v>#VALUE!</v>
      </c>
    </row>
    <row r="48" customFormat="false" ht="12.75" hidden="false" customHeight="false" outlineLevel="0" collapsed="false">
      <c r="B48" s="17" t="s">
        <v>13</v>
      </c>
      <c r="C48" s="15" t="e">
        <f aca="false">'LP-HE'!T104</f>
        <v>#VALUE!</v>
      </c>
      <c r="D48" s="15" t="e">
        <f aca="false">'LP-HE'!U104</f>
        <v>#VALUE!</v>
      </c>
      <c r="E48" s="18" t="e">
        <f aca="false">'LP-HE'!V104</f>
        <v>#VALUE!</v>
      </c>
    </row>
    <row r="49" customFormat="false" ht="12" hidden="false" customHeight="false" outlineLevel="0" collapsed="false">
      <c r="B49" s="25" t="s">
        <v>14</v>
      </c>
      <c r="C49" s="29" t="e">
        <f aca="false">'LP-HE'!T105</f>
        <v>#VALUE!</v>
      </c>
      <c r="D49" s="30" t="e">
        <f aca="false">'LP-HE'!U105</f>
        <v>#VALUE!</v>
      </c>
      <c r="E49" s="31" t="e">
        <f aca="false">'LP-HE'!V105</f>
        <v>#VALUE!</v>
      </c>
    </row>
    <row r="50" customFormat="false" ht="12.75" hidden="false" customHeight="false" outlineLevel="0" collapsed="false">
      <c r="B50" s="17"/>
      <c r="C50" s="15" t="e">
        <f aca="false">'LP-HE'!W105</f>
        <v>#VALUE!</v>
      </c>
      <c r="D50" s="15" t="e">
        <f aca="false">'LP-HE'!X105</f>
        <v>#VALUE!</v>
      </c>
      <c r="E50" s="18" t="e">
        <f aca="false">'LP-HE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4472429698994</v>
      </c>
      <c r="D51" s="19"/>
      <c r="E51" s="19"/>
    </row>
    <row r="52" customFormat="false" ht="12.75" hidden="false" customHeight="false" outlineLevel="0" collapsed="false">
      <c r="B52" s="17" t="s">
        <v>18</v>
      </c>
      <c r="C52" s="20" t="n">
        <f aca="false">'LP-HE'!Q107</f>
        <v>1.01712066441244</v>
      </c>
      <c r="D52" s="20"/>
      <c r="E52" s="20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36:E36 C10:E10 C23:E23 C4:E8 C17:E21 C30:E34 C43:E4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3" t="s">
        <v>27</v>
      </c>
      <c r="B2" s="33" t="s">
        <v>28</v>
      </c>
      <c r="AD2" s="34" t="s">
        <v>29</v>
      </c>
      <c r="AE2" s="35" t="s">
        <v>30</v>
      </c>
      <c r="AF2" s="35" t="s">
        <v>31</v>
      </c>
      <c r="AG2" s="35" t="s">
        <v>32</v>
      </c>
      <c r="AI2" s="34" t="s">
        <v>29</v>
      </c>
      <c r="AJ2" s="35" t="s">
        <v>30</v>
      </c>
      <c r="AK2" s="35" t="s">
        <v>31</v>
      </c>
      <c r="AL2" s="35" t="s">
        <v>32</v>
      </c>
    </row>
    <row r="3" customFormat="false" ht="15.75" hidden="false" customHeight="false" outlineLevel="0" collapsed="false">
      <c r="Z3" s="0" t="s">
        <v>33</v>
      </c>
      <c r="AA3" s="36" t="s">
        <v>34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6" t="s">
        <v>36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6" t="s">
        <v>38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6" t="s">
        <v>40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6" t="s">
        <v>44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5</v>
      </c>
      <c r="AA9" s="36" t="s">
        <v>46</v>
      </c>
      <c r="AB9" s="0" t="n">
        <v>59</v>
      </c>
    </row>
    <row r="10" customFormat="false" ht="15.75" hidden="false" customHeight="false" outlineLevel="0" collapsed="false">
      <c r="Z10" s="0" t="s">
        <v>27</v>
      </c>
      <c r="AA10" s="36" t="s">
        <v>47</v>
      </c>
      <c r="AB10" s="0" t="n">
        <v>35</v>
      </c>
    </row>
    <row r="11" customFormat="false" ht="15.75" hidden="false" customHeight="false" outlineLevel="0" collapsed="false">
      <c r="AA11" s="36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6" t="s">
        <v>28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3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4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5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6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7</v>
      </c>
      <c r="AB17" s="0" t="n">
        <v>7</v>
      </c>
    </row>
    <row r="18" customFormat="false" ht="15.75" hidden="false" customHeight="false" outlineLevel="0" collapsed="false">
      <c r="AA18" s="36" t="s">
        <v>58</v>
      </c>
      <c r="AB18" s="0" t="n">
        <v>51</v>
      </c>
    </row>
    <row r="19" customFormat="false" ht="15.75" hidden="false" customHeight="false" outlineLevel="0" collapsed="false">
      <c r="AA19" s="36" t="s">
        <v>59</v>
      </c>
      <c r="AB19" s="0" t="n">
        <v>67</v>
      </c>
    </row>
    <row r="20" customFormat="false" ht="15.75" hidden="false" customHeight="false" outlineLevel="0" collapsed="false">
      <c r="AA20" s="36" t="s">
        <v>60</v>
      </c>
      <c r="AB20" s="0" t="n">
        <v>91</v>
      </c>
    </row>
    <row r="21" customFormat="false" ht="15.75" hidden="false" customHeight="false" outlineLevel="0" collapsed="false">
      <c r="AA21" s="36" t="s">
        <v>61</v>
      </c>
      <c r="AB21" s="0" t="n">
        <v>95</v>
      </c>
    </row>
    <row r="22" customFormat="false" ht="15.75" hidden="false" customHeight="false" outlineLevel="0" collapsed="false">
      <c r="AA22" s="36" t="s">
        <v>62</v>
      </c>
      <c r="AB22" s="0" t="n">
        <v>15</v>
      </c>
    </row>
    <row r="23" customFormat="false" ht="15.75" hidden="false" customHeight="false" outlineLevel="0" collapsed="false">
      <c r="AA23" s="36" t="s">
        <v>63</v>
      </c>
      <c r="AB23" s="0" t="n">
        <v>3</v>
      </c>
    </row>
    <row r="24" customFormat="false" ht="15.75" hidden="false" customHeight="false" outlineLevel="0" collapsed="false">
      <c r="AA24" s="36" t="s">
        <v>64</v>
      </c>
      <c r="AB24" s="0" t="n">
        <v>71</v>
      </c>
    </row>
    <row r="25" customFormat="false" ht="15.75" hidden="false" customHeight="false" outlineLevel="0" collapsed="false">
      <c r="AA25" s="36" t="s">
        <v>65</v>
      </c>
      <c r="AB25" s="0" t="n">
        <v>75</v>
      </c>
    </row>
    <row r="26" customFormat="false" ht="15.75" hidden="false" customHeight="false" outlineLevel="0" collapsed="false">
      <c r="AA26" s="36" t="s">
        <v>66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10" activeCellId="0" sqref="L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2"/>
      <c r="T2" s="34" t="s">
        <v>3</v>
      </c>
      <c r="U2" s="35" t="s">
        <v>4</v>
      </c>
      <c r="V2" s="45" t="s">
        <v>5</v>
      </c>
      <c r="W2" s="26" t="s">
        <v>3</v>
      </c>
      <c r="X2" s="27" t="s">
        <v>4</v>
      </c>
      <c r="Y2" s="28" t="s">
        <v>5</v>
      </c>
    </row>
    <row r="3" customFormat="false" ht="12" hidden="false" customHeight="false" outlineLevel="0" collapsed="false">
      <c r="A3" s="7" t="s">
        <v>8</v>
      </c>
      <c r="B3" s="7" t="s">
        <v>63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86.75</v>
      </c>
      <c r="I3" s="47" t="n">
        <v>79.51</v>
      </c>
      <c r="J3" s="48" t="n">
        <f aca="false">H3/3600</f>
        <v>1.82965277777778</v>
      </c>
      <c r="L3" s="49" t="n">
        <v>103064.7456</v>
      </c>
      <c r="M3" s="50" t="n">
        <v>43.716</v>
      </c>
      <c r="N3" s="50" t="n">
        <v>43.1164</v>
      </c>
      <c r="O3" s="50" t="n">
        <v>45.0063</v>
      </c>
      <c r="P3" s="50" t="n">
        <v>7092.38</v>
      </c>
      <c r="Q3" s="50" t="n">
        <v>81.8</v>
      </c>
      <c r="R3" s="51" t="n">
        <f aca="false">P3/3600</f>
        <v>1.97010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059.8</v>
      </c>
      <c r="I4" s="54" t="n">
        <v>68.75</v>
      </c>
      <c r="J4" s="55" t="n">
        <f aca="false">H4/3600</f>
        <v>1.68327777777778</v>
      </c>
      <c r="L4" s="56" t="n">
        <v>57750.4992</v>
      </c>
      <c r="M4" s="57" t="n">
        <v>40.5</v>
      </c>
      <c r="N4" s="57" t="n">
        <v>40.4722</v>
      </c>
      <c r="O4" s="57" t="n">
        <v>42.3969</v>
      </c>
      <c r="P4" s="57" t="n">
        <v>6557.49</v>
      </c>
      <c r="Q4" s="57" t="n">
        <v>72.21</v>
      </c>
      <c r="R4" s="58" t="n">
        <f aca="false">P4/3600</f>
        <v>1.821525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704.73</v>
      </c>
      <c r="I5" s="54" t="n">
        <v>67.83</v>
      </c>
      <c r="J5" s="55" t="n">
        <f aca="false">H5/3600</f>
        <v>1.58464722222222</v>
      </c>
      <c r="L5" s="56" t="n">
        <v>32692.8768</v>
      </c>
      <c r="M5" s="57" t="n">
        <v>37.4144</v>
      </c>
      <c r="N5" s="57" t="n">
        <v>38.7087</v>
      </c>
      <c r="O5" s="57" t="n">
        <v>40.5473</v>
      </c>
      <c r="P5" s="57" t="n">
        <v>6129.51</v>
      </c>
      <c r="Q5" s="57" t="n">
        <v>68.49</v>
      </c>
      <c r="R5" s="58" t="n">
        <f aca="false">P5/3600</f>
        <v>1.70264166666667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391.73</v>
      </c>
      <c r="I6" s="62" t="n">
        <v>59.59</v>
      </c>
      <c r="J6" s="63" t="n">
        <f aca="false">H6/3600</f>
        <v>1.49770277777778</v>
      </c>
      <c r="L6" s="64" t="n">
        <v>18402.3472</v>
      </c>
      <c r="M6" s="65" t="n">
        <v>34.3497</v>
      </c>
      <c r="N6" s="65" t="n">
        <v>37.4905</v>
      </c>
      <c r="O6" s="65" t="n">
        <v>39.3491</v>
      </c>
      <c r="P6" s="65" t="n">
        <v>5828.87</v>
      </c>
      <c r="Q6" s="65" t="n">
        <v>61.71</v>
      </c>
      <c r="R6" s="66" t="n">
        <f aca="false">P6/3600</f>
        <v>1.61913055555556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31.46</v>
      </c>
      <c r="I7" s="47" t="n">
        <v>77.92</v>
      </c>
      <c r="J7" s="48" t="n">
        <f aca="false">H7/3600</f>
        <v>1.75873888888889</v>
      </c>
      <c r="L7" s="49" t="n">
        <v>106166.312</v>
      </c>
      <c r="M7" s="50" t="n">
        <v>43.6238</v>
      </c>
      <c r="N7" s="50" t="n">
        <v>46.019</v>
      </c>
      <c r="O7" s="50" t="n">
        <v>45.4764</v>
      </c>
      <c r="P7" s="50" t="n">
        <v>6876.44</v>
      </c>
      <c r="Q7" s="50" t="n">
        <v>78.48</v>
      </c>
      <c r="R7" s="51" t="n">
        <f aca="false">P7/3600</f>
        <v>1.910122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095.56</v>
      </c>
      <c r="I8" s="54" t="n">
        <v>72.33</v>
      </c>
      <c r="J8" s="55" t="n">
        <f aca="false">H8/3600</f>
        <v>1.69321111111111</v>
      </c>
      <c r="L8" s="56" t="n">
        <v>61869.4416</v>
      </c>
      <c r="M8" s="57" t="n">
        <v>40.1842</v>
      </c>
      <c r="N8" s="57" t="n">
        <v>43.6173</v>
      </c>
      <c r="O8" s="57" t="n">
        <v>43.6348</v>
      </c>
      <c r="P8" s="57" t="n">
        <v>6564.92</v>
      </c>
      <c r="Q8" s="57" t="n">
        <v>76.51</v>
      </c>
      <c r="R8" s="58" t="n">
        <f aca="false">P8/3600</f>
        <v>1.82358888888889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5754.28</v>
      </c>
      <c r="I9" s="54" t="n">
        <v>69.14</v>
      </c>
      <c r="J9" s="55" t="n">
        <f aca="false">H9/3600</f>
        <v>1.59841111111111</v>
      </c>
      <c r="L9" s="56" t="n">
        <v>35212.0096</v>
      </c>
      <c r="M9" s="57" t="n">
        <v>37.0617</v>
      </c>
      <c r="N9" s="57" t="n">
        <v>41.5936</v>
      </c>
      <c r="O9" s="57" t="n">
        <v>41.9521</v>
      </c>
      <c r="P9" s="57" t="n">
        <v>6165.13</v>
      </c>
      <c r="Q9" s="57" t="n">
        <v>68.24</v>
      </c>
      <c r="R9" s="58" t="n">
        <f aca="false">P9/3600</f>
        <v>1.71253611111111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432.09</v>
      </c>
      <c r="I10" s="62" t="n">
        <v>65.61</v>
      </c>
      <c r="J10" s="63" t="n">
        <f aca="false">H10/3600</f>
        <v>1.50891388888889</v>
      </c>
      <c r="L10" s="64" t="n">
        <v>20528.6048</v>
      </c>
      <c r="M10" s="65" t="n">
        <v>34.2122</v>
      </c>
      <c r="N10" s="65" t="n">
        <v>40.0772</v>
      </c>
      <c r="O10" s="65" t="n">
        <v>40.6205</v>
      </c>
      <c r="P10" s="65" t="n">
        <v>5855.76</v>
      </c>
      <c r="Q10" s="65" t="n">
        <v>64.45</v>
      </c>
      <c r="R10" s="66" t="n">
        <f aca="false">P10/3600</f>
        <v>1.6266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86.97</v>
      </c>
      <c r="I11" s="47" t="n">
        <v>147.48</v>
      </c>
      <c r="J11" s="48" t="n">
        <f aca="false">H11/3600</f>
        <v>4.02415833333333</v>
      </c>
      <c r="L11" s="49" t="n">
        <v>380730.1504</v>
      </c>
      <c r="M11" s="50" t="n">
        <v>42.8109</v>
      </c>
      <c r="N11" s="50" t="n">
        <v>43.1549</v>
      </c>
      <c r="O11" s="50" t="n">
        <v>41.6304</v>
      </c>
      <c r="P11" s="50" t="n">
        <v>15667.22</v>
      </c>
      <c r="Q11" s="50" t="n">
        <v>158.27</v>
      </c>
      <c r="R11" s="51" t="n">
        <f aca="false">P11/3600</f>
        <v>4.352005555555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3214.67</v>
      </c>
      <c r="I12" s="54" t="n">
        <v>133.93</v>
      </c>
      <c r="J12" s="55" t="n">
        <f aca="false">H12/3600</f>
        <v>3.67074166666667</v>
      </c>
      <c r="L12" s="56" t="n">
        <v>244637.1248</v>
      </c>
      <c r="M12" s="57" t="n">
        <v>39.1666</v>
      </c>
      <c r="N12" s="57" t="n">
        <v>40.2903</v>
      </c>
      <c r="O12" s="57" t="n">
        <v>38.0205</v>
      </c>
      <c r="P12" s="57" t="n">
        <v>14275.54</v>
      </c>
      <c r="Q12" s="57" t="n">
        <v>140.34</v>
      </c>
      <c r="R12" s="58" t="n">
        <f aca="false">P12/3600</f>
        <v>3.96542777777778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2292.49</v>
      </c>
      <c r="I13" s="54" t="n">
        <v>126.73</v>
      </c>
      <c r="J13" s="55" t="n">
        <f aca="false">H13/3600</f>
        <v>3.41458055555556</v>
      </c>
      <c r="L13" s="56" t="n">
        <v>152428.9056</v>
      </c>
      <c r="M13" s="57" t="n">
        <v>35.1417</v>
      </c>
      <c r="N13" s="57" t="n">
        <v>38.5569</v>
      </c>
      <c r="O13" s="57" t="n">
        <v>36.3524</v>
      </c>
      <c r="P13" s="57" t="n">
        <v>13243.21</v>
      </c>
      <c r="Q13" s="57" t="n">
        <v>131.69</v>
      </c>
      <c r="R13" s="58" t="n">
        <f aca="false">P13/3600</f>
        <v>3.67866944444444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7"/>
      <c r="C14" s="17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321.11</v>
      </c>
      <c r="I14" s="62" t="n">
        <v>122.98</v>
      </c>
      <c r="J14" s="63" t="n">
        <f aca="false">H14/3600</f>
        <v>3.14475277777778</v>
      </c>
      <c r="L14" s="64" t="n">
        <v>81816.1744</v>
      </c>
      <c r="M14" s="65" t="n">
        <v>30.9643</v>
      </c>
      <c r="N14" s="65" t="n">
        <v>37.1879</v>
      </c>
      <c r="O14" s="65" t="n">
        <v>35.0446</v>
      </c>
      <c r="P14" s="65" t="n">
        <v>12140.04</v>
      </c>
      <c r="Q14" s="65" t="n">
        <v>125.75</v>
      </c>
      <c r="R14" s="66" t="n">
        <f aca="false">P14/3600</f>
        <v>3.37223333333333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48.58</v>
      </c>
      <c r="I15" s="47" t="n">
        <v>111.15</v>
      </c>
      <c r="J15" s="48" t="n">
        <f aca="false">H15/3600</f>
        <v>3.04127222222222</v>
      </c>
      <c r="L15" s="49" t="n">
        <v>98975.5888</v>
      </c>
      <c r="M15" s="50" t="n">
        <v>44.0005</v>
      </c>
      <c r="N15" s="50" t="n">
        <v>47.2195</v>
      </c>
      <c r="O15" s="50" t="n">
        <v>46.7499</v>
      </c>
      <c r="P15" s="50" t="n">
        <v>11838.38</v>
      </c>
      <c r="Q15" s="50" t="n">
        <v>111.26</v>
      </c>
      <c r="R15" s="51" t="n">
        <f aca="false">P15/3600</f>
        <v>3.288438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9856.27</v>
      </c>
      <c r="I16" s="54" t="n">
        <v>104.25</v>
      </c>
      <c r="J16" s="55" t="n">
        <f aca="false">H16/3600</f>
        <v>2.73785277777778</v>
      </c>
      <c r="L16" s="56" t="n">
        <v>47083.3952</v>
      </c>
      <c r="M16" s="57" t="n">
        <v>41.5824</v>
      </c>
      <c r="N16" s="57" t="n">
        <v>46.1903</v>
      </c>
      <c r="O16" s="57" t="n">
        <v>45.9105</v>
      </c>
      <c r="P16" s="57" t="n">
        <v>10611.64</v>
      </c>
      <c r="Q16" s="57" t="n">
        <v>105.51</v>
      </c>
      <c r="R16" s="58" t="n">
        <f aca="false">P16/3600</f>
        <v>2.94767777777778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9811.57</v>
      </c>
      <c r="I17" s="54" t="n">
        <v>109.37</v>
      </c>
      <c r="J17" s="55" t="n">
        <f aca="false">H17/3600</f>
        <v>2.72543611111111</v>
      </c>
      <c r="L17" s="56" t="n">
        <v>26519.7312</v>
      </c>
      <c r="M17" s="57" t="n">
        <v>40.0083</v>
      </c>
      <c r="N17" s="57" t="n">
        <v>45.4515</v>
      </c>
      <c r="O17" s="57" t="n">
        <v>45.3574</v>
      </c>
      <c r="P17" s="57" t="n">
        <v>10505.9</v>
      </c>
      <c r="Q17" s="57" t="n">
        <v>105.93</v>
      </c>
      <c r="R17" s="58" t="n">
        <f aca="false">P17/3600</f>
        <v>2.91830555555556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83.96</v>
      </c>
      <c r="I18" s="62" t="n">
        <v>105.57</v>
      </c>
      <c r="J18" s="63" t="n">
        <f aca="false">H18/3600</f>
        <v>2.60665555555556</v>
      </c>
      <c r="L18" s="64" t="n">
        <v>14736.2912</v>
      </c>
      <c r="M18" s="65" t="n">
        <v>38.2876</v>
      </c>
      <c r="N18" s="65" t="n">
        <v>44.9852</v>
      </c>
      <c r="O18" s="65" t="n">
        <v>45.0216</v>
      </c>
      <c r="P18" s="65" t="n">
        <v>10081.51</v>
      </c>
      <c r="Q18" s="65" t="n">
        <v>100.82</v>
      </c>
      <c r="R18" s="66" t="n">
        <f aca="false">P18/3600</f>
        <v>2.80041944444444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636.96</v>
      </c>
      <c r="I19" s="47" t="n">
        <v>48.22</v>
      </c>
      <c r="J19" s="48" t="n">
        <f aca="false">H19/3600</f>
        <v>1.28804444444444</v>
      </c>
      <c r="L19" s="46" t="n">
        <v>22248.5424</v>
      </c>
      <c r="M19" s="47" t="n">
        <v>42.9109</v>
      </c>
      <c r="N19" s="47" t="n">
        <v>44.7696</v>
      </c>
      <c r="O19" s="47" t="n">
        <v>46.2832</v>
      </c>
      <c r="P19" s="47" t="n">
        <v>5029.79</v>
      </c>
      <c r="Q19" s="47" t="n">
        <v>53.24</v>
      </c>
      <c r="R19" s="48" t="n">
        <f aca="false">P19/3600</f>
        <v>1.39716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301.98</v>
      </c>
      <c r="I20" s="54" t="n">
        <v>45.3</v>
      </c>
      <c r="J20" s="55" t="n">
        <f aca="false">H20/3600</f>
        <v>1.19499444444444</v>
      </c>
      <c r="L20" s="53" t="n">
        <v>12163.8752</v>
      </c>
      <c r="M20" s="54" t="n">
        <v>41.2349</v>
      </c>
      <c r="N20" s="54" t="n">
        <v>42.9646</v>
      </c>
      <c r="O20" s="54" t="n">
        <v>43.8495</v>
      </c>
      <c r="P20" s="54" t="n">
        <v>4619.02</v>
      </c>
      <c r="Q20" s="54" t="n">
        <v>46.13</v>
      </c>
      <c r="R20" s="55" t="n">
        <f aca="false">P20/3600</f>
        <v>1.28306111111111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100.98</v>
      </c>
      <c r="I21" s="54" t="n">
        <v>44.56</v>
      </c>
      <c r="J21" s="55" t="n">
        <f aca="false">H21/3600</f>
        <v>1.13916111111111</v>
      </c>
      <c r="L21" s="53" t="n">
        <v>6837.716</v>
      </c>
      <c r="M21" s="54" t="n">
        <v>39.1656</v>
      </c>
      <c r="N21" s="54" t="n">
        <v>41.5588</v>
      </c>
      <c r="O21" s="54" t="n">
        <v>42.2198</v>
      </c>
      <c r="P21" s="54" t="n">
        <v>4403.52</v>
      </c>
      <c r="Q21" s="54" t="n">
        <v>44.04</v>
      </c>
      <c r="R21" s="55" t="n">
        <f aca="false">P21/3600</f>
        <v>1.2232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3954.26</v>
      </c>
      <c r="I22" s="62" t="n">
        <v>42.84</v>
      </c>
      <c r="J22" s="63" t="n">
        <f aca="false">H22/3600</f>
        <v>1.09840555555556</v>
      </c>
      <c r="L22" s="61" t="n">
        <v>3805.9848</v>
      </c>
      <c r="M22" s="62" t="n">
        <v>36.7096</v>
      </c>
      <c r="N22" s="62" t="n">
        <v>40.5316</v>
      </c>
      <c r="O22" s="62" t="n">
        <v>41.2661</v>
      </c>
      <c r="P22" s="62" t="n">
        <v>4247.45</v>
      </c>
      <c r="Q22" s="62" t="n">
        <v>42.17</v>
      </c>
      <c r="R22" s="63" t="n">
        <f aca="false">P22/3600</f>
        <v>1.1798472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175.39</v>
      </c>
      <c r="I23" s="47" t="n">
        <v>66.54</v>
      </c>
      <c r="J23" s="48" t="n">
        <f aca="false">H23/3600</f>
        <v>1.43760833333333</v>
      </c>
      <c r="L23" s="46" t="n">
        <v>53022.3808</v>
      </c>
      <c r="M23" s="47" t="n">
        <v>41.951</v>
      </c>
      <c r="N23" s="47" t="n">
        <v>43.6611</v>
      </c>
      <c r="O23" s="47" t="n">
        <v>44.3136</v>
      </c>
      <c r="P23" s="47" t="n">
        <v>5597.39</v>
      </c>
      <c r="Q23" s="47" t="n">
        <v>69.79</v>
      </c>
      <c r="R23" s="48" t="n">
        <f aca="false">P23/3600</f>
        <v>1.55483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638.52</v>
      </c>
      <c r="I24" s="54" t="n">
        <v>61.12</v>
      </c>
      <c r="J24" s="55" t="n">
        <f aca="false">H24/3600</f>
        <v>1.28847777777778</v>
      </c>
      <c r="L24" s="53" t="n">
        <v>28678.6872</v>
      </c>
      <c r="M24" s="54" t="n">
        <v>38.8432</v>
      </c>
      <c r="N24" s="54" t="n">
        <v>41.176</v>
      </c>
      <c r="O24" s="54" t="n">
        <v>41.3971</v>
      </c>
      <c r="P24" s="54" t="n">
        <v>5000.1</v>
      </c>
      <c r="Q24" s="54" t="n">
        <v>62.36</v>
      </c>
      <c r="R24" s="55" t="n">
        <f aca="false">P24/3600</f>
        <v>1.38891666666667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318.45</v>
      </c>
      <c r="I25" s="54" t="n">
        <v>54.16</v>
      </c>
      <c r="J25" s="55" t="n">
        <f aca="false">H25/3600</f>
        <v>1.19956944444444</v>
      </c>
      <c r="L25" s="53" t="n">
        <v>14852.8128</v>
      </c>
      <c r="M25" s="54" t="n">
        <v>35.7873</v>
      </c>
      <c r="N25" s="54" t="n">
        <v>39.3722</v>
      </c>
      <c r="O25" s="54" t="n">
        <v>39.7285</v>
      </c>
      <c r="P25" s="54" t="n">
        <v>4659.5</v>
      </c>
      <c r="Q25" s="54" t="n">
        <v>52.97</v>
      </c>
      <c r="R25" s="55" t="n">
        <f aca="false">P25/3600</f>
        <v>1.29430555555556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4173.21</v>
      </c>
      <c r="I26" s="62" t="n">
        <v>47.83</v>
      </c>
      <c r="J26" s="63" t="n">
        <f aca="false">H26/3600</f>
        <v>1.159225</v>
      </c>
      <c r="L26" s="61" t="n">
        <v>7294.6648</v>
      </c>
      <c r="M26" s="62" t="n">
        <v>32.9145</v>
      </c>
      <c r="N26" s="62" t="n">
        <v>38.1035</v>
      </c>
      <c r="O26" s="62" t="n">
        <v>38.8778</v>
      </c>
      <c r="P26" s="62" t="n">
        <v>4481.82</v>
      </c>
      <c r="Q26" s="62" t="n">
        <v>49.85</v>
      </c>
      <c r="R26" s="63" t="n">
        <f aca="false">P26/3600</f>
        <v>1.24495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0977.73</v>
      </c>
      <c r="I27" s="47" t="n">
        <v>139.79</v>
      </c>
      <c r="J27" s="48" t="n">
        <f aca="false">H27/3600</f>
        <v>3.04936944444444</v>
      </c>
      <c r="L27" s="46" t="n">
        <v>106436.7728</v>
      </c>
      <c r="M27" s="47" t="n">
        <v>40.7311</v>
      </c>
      <c r="N27" s="47" t="n">
        <v>41.8976</v>
      </c>
      <c r="O27" s="47" t="n">
        <v>44.3766</v>
      </c>
      <c r="P27" s="47" t="n">
        <v>11827.67</v>
      </c>
      <c r="Q27" s="47" t="n">
        <v>140.38</v>
      </c>
      <c r="R27" s="48" t="n">
        <f aca="false">P27/3600</f>
        <v>3.28546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9617.75</v>
      </c>
      <c r="I28" s="54" t="n">
        <v>116.76</v>
      </c>
      <c r="J28" s="55" t="n">
        <f aca="false">H28/3600</f>
        <v>2.67159722222222</v>
      </c>
      <c r="L28" s="53" t="n">
        <v>49280.0096</v>
      </c>
      <c r="M28" s="54" t="n">
        <v>38.0988</v>
      </c>
      <c r="N28" s="54" t="n">
        <v>39.6057</v>
      </c>
      <c r="O28" s="54" t="n">
        <v>42.2926</v>
      </c>
      <c r="P28" s="54" t="n">
        <v>10392.77</v>
      </c>
      <c r="Q28" s="54" t="n">
        <v>124.01</v>
      </c>
      <c r="R28" s="55" t="n">
        <f aca="false">P28/3600</f>
        <v>2.88688055555556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8775.52</v>
      </c>
      <c r="I29" s="54" t="n">
        <v>110.28</v>
      </c>
      <c r="J29" s="55" t="n">
        <f aca="false">H29/3600</f>
        <v>2.43764444444444</v>
      </c>
      <c r="L29" s="53" t="n">
        <v>26602.5496</v>
      </c>
      <c r="M29" s="54" t="n">
        <v>35.8689</v>
      </c>
      <c r="N29" s="54" t="n">
        <v>38.5203</v>
      </c>
      <c r="O29" s="54" t="n">
        <v>40.6203</v>
      </c>
      <c r="P29" s="54" t="n">
        <v>9490.78</v>
      </c>
      <c r="Q29" s="54" t="n">
        <v>113.36</v>
      </c>
      <c r="R29" s="55" t="n">
        <f aca="false">P29/3600</f>
        <v>2.63632777777778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8153.98</v>
      </c>
      <c r="I30" s="62" t="n">
        <v>96.67</v>
      </c>
      <c r="J30" s="63" t="n">
        <f aca="false">H30/3600</f>
        <v>2.26499444444444</v>
      </c>
      <c r="L30" s="61" t="n">
        <v>14369.7216</v>
      </c>
      <c r="M30" s="62" t="n">
        <v>33.4378</v>
      </c>
      <c r="N30" s="62" t="n">
        <v>37.6824</v>
      </c>
      <c r="O30" s="62" t="n">
        <v>39.3582</v>
      </c>
      <c r="P30" s="62" t="n">
        <v>8838.45</v>
      </c>
      <c r="Q30" s="62" t="n">
        <v>94.23</v>
      </c>
      <c r="R30" s="63" t="n">
        <f aca="false">P30/3600</f>
        <v>2.45512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223.68</v>
      </c>
      <c r="I31" s="47" t="n">
        <v>118.9</v>
      </c>
      <c r="J31" s="48" t="n">
        <f aca="false">H31/3600</f>
        <v>2.83991111111111</v>
      </c>
      <c r="L31" s="46" t="n">
        <v>72046.1176</v>
      </c>
      <c r="M31" s="47" t="n">
        <v>41.4388</v>
      </c>
      <c r="N31" s="47" t="n">
        <v>44.5494</v>
      </c>
      <c r="O31" s="47" t="n">
        <v>46.2463</v>
      </c>
      <c r="P31" s="47" t="n">
        <v>11014.44</v>
      </c>
      <c r="Q31" s="47" t="n">
        <v>126.93</v>
      </c>
      <c r="R31" s="48" t="n">
        <f aca="false">P31/3600</f>
        <v>3.059566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9264.19</v>
      </c>
      <c r="I32" s="54" t="n">
        <v>108.77</v>
      </c>
      <c r="J32" s="55" t="n">
        <f aca="false">H32/3600</f>
        <v>2.57338611111111</v>
      </c>
      <c r="L32" s="53" t="n">
        <v>29255.5</v>
      </c>
      <c r="M32" s="54" t="n">
        <v>38.8305</v>
      </c>
      <c r="N32" s="54" t="n">
        <v>43.0241</v>
      </c>
      <c r="O32" s="54" t="n">
        <v>44.0565</v>
      </c>
      <c r="P32" s="54" t="n">
        <v>10037.53</v>
      </c>
      <c r="Q32" s="54" t="n">
        <v>108.59</v>
      </c>
      <c r="R32" s="55" t="n">
        <f aca="false">P32/3600</f>
        <v>2.78820277777778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8588.5</v>
      </c>
      <c r="I33" s="54" t="n">
        <v>100.37</v>
      </c>
      <c r="J33" s="55" t="n">
        <f aca="false">H33/3600</f>
        <v>2.38569444444444</v>
      </c>
      <c r="L33" s="53" t="n">
        <v>15101.808</v>
      </c>
      <c r="M33" s="54" t="n">
        <v>37.0643</v>
      </c>
      <c r="N33" s="54" t="n">
        <v>41.6682</v>
      </c>
      <c r="O33" s="54" t="n">
        <v>42.1925</v>
      </c>
      <c r="P33" s="54" t="n">
        <v>9285.12</v>
      </c>
      <c r="Q33" s="54" t="n">
        <v>95.09</v>
      </c>
      <c r="R33" s="55" t="n">
        <f aca="false">P33/3600</f>
        <v>2.579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8116.99</v>
      </c>
      <c r="I34" s="62" t="n">
        <v>92.92</v>
      </c>
      <c r="J34" s="63" t="n">
        <f aca="false">H34/3600</f>
        <v>2.25471944444444</v>
      </c>
      <c r="L34" s="61" t="n">
        <v>8417.3984</v>
      </c>
      <c r="M34" s="62" t="n">
        <v>35.1144</v>
      </c>
      <c r="N34" s="62" t="n">
        <v>40.6016</v>
      </c>
      <c r="O34" s="62" t="n">
        <v>40.7762</v>
      </c>
      <c r="P34" s="62" t="n">
        <v>8787.59</v>
      </c>
      <c r="Q34" s="62" t="n">
        <v>94.47</v>
      </c>
      <c r="R34" s="63" t="n">
        <f aca="false">P34/3600</f>
        <v>2.44099722222222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583.65</v>
      </c>
      <c r="I35" s="47" t="n">
        <v>165.95</v>
      </c>
      <c r="J35" s="48" t="n">
        <f aca="false">H35/3600</f>
        <v>3.77323611111111</v>
      </c>
      <c r="L35" s="46" t="n">
        <v>183031.528</v>
      </c>
      <c r="M35" s="47" t="n">
        <v>42.7674</v>
      </c>
      <c r="N35" s="47" t="n">
        <v>42.8891</v>
      </c>
      <c r="O35" s="47" t="n">
        <v>44.5062</v>
      </c>
      <c r="P35" s="47" t="n">
        <v>14802.64</v>
      </c>
      <c r="Q35" s="47" t="n">
        <v>172.48</v>
      </c>
      <c r="R35" s="48" t="n">
        <f aca="false">P35/3600</f>
        <v>4.111844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2271.08</v>
      </c>
      <c r="I36" s="54" t="n">
        <v>147.83</v>
      </c>
      <c r="J36" s="55" t="n">
        <f aca="false">H36/3600</f>
        <v>3.40863333333333</v>
      </c>
      <c r="L36" s="53" t="n">
        <v>80680.8576</v>
      </c>
      <c r="M36" s="54" t="n">
        <v>37.2402</v>
      </c>
      <c r="N36" s="54" t="n">
        <v>40.9263</v>
      </c>
      <c r="O36" s="54" t="n">
        <v>42.9693</v>
      </c>
      <c r="P36" s="54" t="n">
        <v>13253.62</v>
      </c>
      <c r="Q36" s="54" t="n">
        <v>154.17</v>
      </c>
      <c r="R36" s="55" t="n">
        <f aca="false">P36/3600</f>
        <v>3.68156111111111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1424.39</v>
      </c>
      <c r="I37" s="54" t="n">
        <v>137.59</v>
      </c>
      <c r="J37" s="55" t="n">
        <f aca="false">H37/3600</f>
        <v>3.17344166666667</v>
      </c>
      <c r="L37" s="53" t="n">
        <v>40850.56</v>
      </c>
      <c r="M37" s="54" t="n">
        <v>34.6779</v>
      </c>
      <c r="N37" s="54" t="n">
        <v>39.4282</v>
      </c>
      <c r="O37" s="54" t="n">
        <v>41.76</v>
      </c>
      <c r="P37" s="54" t="n">
        <v>12264.33</v>
      </c>
      <c r="Q37" s="54" t="n">
        <v>140.93</v>
      </c>
      <c r="R37" s="55" t="n">
        <f aca="false">P37/3600</f>
        <v>3.40675833333333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10695.09</v>
      </c>
      <c r="I38" s="62" t="n">
        <v>119.89</v>
      </c>
      <c r="J38" s="63" t="n">
        <f aca="false">H38/3600</f>
        <v>2.97085833333333</v>
      </c>
      <c r="L38" s="61" t="n">
        <v>21927.7256</v>
      </c>
      <c r="M38" s="62" t="n">
        <v>32.2781</v>
      </c>
      <c r="N38" s="62" t="n">
        <v>38.4048</v>
      </c>
      <c r="O38" s="62" t="n">
        <v>40.8625</v>
      </c>
      <c r="P38" s="62" t="n">
        <v>11596.79</v>
      </c>
      <c r="Q38" s="62" t="n">
        <v>121.94</v>
      </c>
      <c r="R38" s="63" t="n">
        <f aca="false">P38/3600</f>
        <v>3.22133055555556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170.02</v>
      </c>
      <c r="I39" s="47" t="n">
        <v>27.87</v>
      </c>
      <c r="J39" s="48" t="n">
        <f aca="false">H39/3600</f>
        <v>0.602783333333333</v>
      </c>
      <c r="L39" s="46" t="n">
        <v>20805.3824</v>
      </c>
      <c r="M39" s="47" t="n">
        <v>41.9662</v>
      </c>
      <c r="N39" s="47" t="n">
        <v>44.0989</v>
      </c>
      <c r="O39" s="47" t="n">
        <v>44.7918</v>
      </c>
      <c r="P39" s="47" t="n">
        <v>2347.47</v>
      </c>
      <c r="Q39" s="47" t="n">
        <v>29.46</v>
      </c>
      <c r="R39" s="48" t="n">
        <f aca="false">P39/3600</f>
        <v>0.65207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1995.54</v>
      </c>
      <c r="I40" s="54" t="n">
        <v>24.83</v>
      </c>
      <c r="J40" s="55" t="n">
        <f aca="false">H40/3600</f>
        <v>0.554316666666667</v>
      </c>
      <c r="L40" s="53" t="n">
        <v>11194.8928</v>
      </c>
      <c r="M40" s="54" t="n">
        <v>38.5464</v>
      </c>
      <c r="N40" s="54" t="n">
        <v>41.4268</v>
      </c>
      <c r="O40" s="54" t="n">
        <v>41.8636</v>
      </c>
      <c r="P40" s="54" t="n">
        <v>2152.97</v>
      </c>
      <c r="Q40" s="54" t="n">
        <v>25.6</v>
      </c>
      <c r="R40" s="55" t="n">
        <f aca="false">P40/3600</f>
        <v>0.598047222222222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869.57</v>
      </c>
      <c r="I41" s="54" t="n">
        <v>22.42</v>
      </c>
      <c r="J41" s="55" t="n">
        <f aca="false">H41/3600</f>
        <v>0.519325</v>
      </c>
      <c r="L41" s="53" t="n">
        <v>5956.2144</v>
      </c>
      <c r="M41" s="54" t="n">
        <v>35.5719</v>
      </c>
      <c r="N41" s="54" t="n">
        <v>39.5048</v>
      </c>
      <c r="O41" s="54" t="n">
        <v>39.7029</v>
      </c>
      <c r="P41" s="54" t="n">
        <v>1991.72</v>
      </c>
      <c r="Q41" s="54" t="n">
        <v>21.67</v>
      </c>
      <c r="R41" s="55" t="n">
        <f aca="false">P41/3600</f>
        <v>0.553255555555556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728.06</v>
      </c>
      <c r="I42" s="62" t="n">
        <v>19.02</v>
      </c>
      <c r="J42" s="63" t="n">
        <f aca="false">H42/3600</f>
        <v>0.480016666666667</v>
      </c>
      <c r="L42" s="61" t="n">
        <v>3300.6608</v>
      </c>
      <c r="M42" s="62" t="n">
        <v>32.94</v>
      </c>
      <c r="N42" s="62" t="n">
        <v>38.0204</v>
      </c>
      <c r="O42" s="62" t="n">
        <v>38.0067</v>
      </c>
      <c r="P42" s="62" t="n">
        <v>1848.35</v>
      </c>
      <c r="Q42" s="62" t="n">
        <v>19.87</v>
      </c>
      <c r="R42" s="63" t="n">
        <f aca="false">P42/3600</f>
        <v>0.513430555555556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537.18</v>
      </c>
      <c r="I43" s="47" t="n">
        <v>32.17</v>
      </c>
      <c r="J43" s="48" t="n">
        <f aca="false">H43/3600</f>
        <v>0.704772222222222</v>
      </c>
      <c r="L43" s="46" t="n">
        <v>23546.6616</v>
      </c>
      <c r="M43" s="47" t="n">
        <v>42.1434</v>
      </c>
      <c r="N43" s="47" t="n">
        <v>44.2956</v>
      </c>
      <c r="O43" s="47" t="n">
        <v>45.7537</v>
      </c>
      <c r="P43" s="47" t="n">
        <v>2711.61</v>
      </c>
      <c r="Q43" s="47" t="n">
        <v>32.23</v>
      </c>
      <c r="R43" s="48" t="n">
        <f aca="false">P43/3600</f>
        <v>0.75322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333.35</v>
      </c>
      <c r="I44" s="54" t="n">
        <v>28.09</v>
      </c>
      <c r="J44" s="55" t="n">
        <f aca="false">H44/3600</f>
        <v>0.648152777777778</v>
      </c>
      <c r="L44" s="53" t="n">
        <v>14052.9736</v>
      </c>
      <c r="M44" s="54" t="n">
        <v>39.2274</v>
      </c>
      <c r="N44" s="54" t="n">
        <v>41.9288</v>
      </c>
      <c r="O44" s="54" t="n">
        <v>43.0983</v>
      </c>
      <c r="P44" s="54" t="n">
        <v>2518.89</v>
      </c>
      <c r="Q44" s="54" t="n">
        <v>29.78</v>
      </c>
      <c r="R44" s="55" t="n">
        <f aca="false">P44/3600</f>
        <v>0.699691666666667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176.34</v>
      </c>
      <c r="I45" s="54" t="n">
        <v>26.77</v>
      </c>
      <c r="J45" s="55" t="n">
        <f aca="false">H45/3600</f>
        <v>0.604538888888889</v>
      </c>
      <c r="L45" s="53" t="n">
        <v>8254.348</v>
      </c>
      <c r="M45" s="54" t="n">
        <v>36.1633</v>
      </c>
      <c r="N45" s="54" t="n">
        <v>40.0458</v>
      </c>
      <c r="O45" s="54" t="n">
        <v>41.0273</v>
      </c>
      <c r="P45" s="54" t="n">
        <v>2349.79</v>
      </c>
      <c r="Q45" s="54" t="n">
        <v>26.18</v>
      </c>
      <c r="R45" s="55" t="n">
        <f aca="false">P45/3600</f>
        <v>0.652719444444444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2050.56</v>
      </c>
      <c r="I46" s="62" t="n">
        <v>24.22</v>
      </c>
      <c r="J46" s="63" t="n">
        <f aca="false">H46/3600</f>
        <v>0.5696</v>
      </c>
      <c r="L46" s="61" t="n">
        <v>4696.7576</v>
      </c>
      <c r="M46" s="62" t="n">
        <v>33.0615</v>
      </c>
      <c r="N46" s="62" t="n">
        <v>38.616</v>
      </c>
      <c r="O46" s="62" t="n">
        <v>39.4934</v>
      </c>
      <c r="P46" s="62" t="n">
        <v>2196.72</v>
      </c>
      <c r="Q46" s="62" t="n">
        <v>24.85</v>
      </c>
      <c r="R46" s="63" t="n">
        <f aca="false">P46/3600</f>
        <v>0.6102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390.24</v>
      </c>
      <c r="I47" s="47" t="n">
        <v>33.18</v>
      </c>
      <c r="J47" s="48" t="n">
        <f aca="false">H47/3600</f>
        <v>0.663955555555556</v>
      </c>
      <c r="L47" s="46" t="n">
        <v>44076.7896</v>
      </c>
      <c r="M47" s="47" t="n">
        <v>41.239</v>
      </c>
      <c r="N47" s="47" t="n">
        <v>42.7081</v>
      </c>
      <c r="O47" s="47" t="n">
        <v>43.5881</v>
      </c>
      <c r="P47" s="47" t="n">
        <v>2581.47</v>
      </c>
      <c r="Q47" s="47" t="n">
        <v>34.27</v>
      </c>
      <c r="R47" s="48" t="n">
        <f aca="false">P47/3600</f>
        <v>0.71707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176.02</v>
      </c>
      <c r="I48" s="54" t="n">
        <v>30.14</v>
      </c>
      <c r="J48" s="55" t="n">
        <f aca="false">H48/3600</f>
        <v>0.60445</v>
      </c>
      <c r="L48" s="53" t="n">
        <v>27313.32</v>
      </c>
      <c r="M48" s="54" t="n">
        <v>37.0108</v>
      </c>
      <c r="N48" s="54" t="n">
        <v>39.4948</v>
      </c>
      <c r="O48" s="54" t="n">
        <v>40.3283</v>
      </c>
      <c r="P48" s="54" t="n">
        <v>2373.51</v>
      </c>
      <c r="Q48" s="54" t="n">
        <v>30.59</v>
      </c>
      <c r="R48" s="55" t="n">
        <f aca="false">P48/3600</f>
        <v>0.659308333333333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005.29</v>
      </c>
      <c r="I49" s="54" t="n">
        <v>26.63</v>
      </c>
      <c r="J49" s="55" t="n">
        <f aca="false">H49/3600</f>
        <v>0.557025</v>
      </c>
      <c r="L49" s="53" t="n">
        <v>16286.772</v>
      </c>
      <c r="M49" s="54" t="n">
        <v>33.2022</v>
      </c>
      <c r="N49" s="54" t="n">
        <v>37.385</v>
      </c>
      <c r="O49" s="54" t="n">
        <v>38.1033</v>
      </c>
      <c r="P49" s="54" t="n">
        <v>2163.96</v>
      </c>
      <c r="Q49" s="54" t="n">
        <v>27.86</v>
      </c>
      <c r="R49" s="55" t="n">
        <f aca="false">P49/3600</f>
        <v>0.6011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829.06</v>
      </c>
      <c r="I50" s="62" t="n">
        <v>23.99</v>
      </c>
      <c r="J50" s="63" t="n">
        <f aca="false">H50/3600</f>
        <v>0.508072222222222</v>
      </c>
      <c r="L50" s="61" t="n">
        <v>8818.2256</v>
      </c>
      <c r="M50" s="62" t="n">
        <v>29.5092</v>
      </c>
      <c r="N50" s="62" t="n">
        <v>35.9021</v>
      </c>
      <c r="O50" s="62" t="n">
        <v>36.5431</v>
      </c>
      <c r="P50" s="62" t="n">
        <v>2098.07</v>
      </c>
      <c r="Q50" s="62" t="n">
        <v>32.01</v>
      </c>
      <c r="R50" s="63" t="n">
        <f aca="false">P50/3600</f>
        <v>0.582797222222222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309.21</v>
      </c>
      <c r="I51" s="47" t="n">
        <v>15.9</v>
      </c>
      <c r="J51" s="48" t="n">
        <f aca="false">H51/3600</f>
        <v>0.363669444444444</v>
      </c>
      <c r="L51" s="46" t="n">
        <v>15161.7288</v>
      </c>
      <c r="M51" s="47" t="n">
        <v>42.6063</v>
      </c>
      <c r="N51" s="47" t="n">
        <v>43.9831</v>
      </c>
      <c r="O51" s="47" t="n">
        <v>44.7485</v>
      </c>
      <c r="P51" s="47" t="n">
        <v>1407.78</v>
      </c>
      <c r="Q51" s="47" t="n">
        <v>15.96</v>
      </c>
      <c r="R51" s="48" t="n">
        <f aca="false">P51/3600</f>
        <v>0.3910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189.29</v>
      </c>
      <c r="I52" s="54" t="n">
        <v>14.51</v>
      </c>
      <c r="J52" s="55" t="n">
        <f aca="false">H52/3600</f>
        <v>0.330358333333333</v>
      </c>
      <c r="L52" s="53" t="n">
        <v>9075.168</v>
      </c>
      <c r="M52" s="54" t="n">
        <v>39.1978</v>
      </c>
      <c r="N52" s="54" t="n">
        <v>40.6154</v>
      </c>
      <c r="O52" s="54" t="n">
        <v>41.945</v>
      </c>
      <c r="P52" s="54" t="n">
        <v>1295.18</v>
      </c>
      <c r="Q52" s="54" t="n">
        <v>14.96</v>
      </c>
      <c r="R52" s="55" t="n">
        <f aca="false">P52/3600</f>
        <v>0.359772222222222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099.07</v>
      </c>
      <c r="I53" s="54" t="n">
        <v>12.83</v>
      </c>
      <c r="J53" s="55" t="n">
        <f aca="false">H53/3600</f>
        <v>0.305297222222222</v>
      </c>
      <c r="L53" s="53" t="n">
        <v>5173.3184</v>
      </c>
      <c r="M53" s="54" t="n">
        <v>35.7614</v>
      </c>
      <c r="N53" s="54" t="n">
        <v>38.2517</v>
      </c>
      <c r="O53" s="54" t="n">
        <v>40.0073</v>
      </c>
      <c r="P53" s="54" t="n">
        <v>1185.87</v>
      </c>
      <c r="Q53" s="54" t="n">
        <v>13.21</v>
      </c>
      <c r="R53" s="55" t="n">
        <f aca="false">P53/3600</f>
        <v>0.329408333333333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998.71</v>
      </c>
      <c r="I54" s="62" t="n">
        <v>11.72</v>
      </c>
      <c r="J54" s="63" t="n">
        <f aca="false">H54/3600</f>
        <v>0.277419444444444</v>
      </c>
      <c r="L54" s="61" t="n">
        <v>2596.108</v>
      </c>
      <c r="M54" s="62" t="n">
        <v>32.295</v>
      </c>
      <c r="N54" s="62" t="n">
        <v>36.7927</v>
      </c>
      <c r="O54" s="62" t="n">
        <v>38.5612</v>
      </c>
      <c r="P54" s="62" t="n">
        <v>1074.72</v>
      </c>
      <c r="Q54" s="62" t="n">
        <v>11.83</v>
      </c>
      <c r="R54" s="63" t="n">
        <f aca="false">P54/3600</f>
        <v>0.298533333333333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27.99</v>
      </c>
      <c r="I55" s="47" t="n">
        <v>6.09</v>
      </c>
      <c r="J55" s="48" t="n">
        <f aca="false">H55/3600</f>
        <v>0.146663888888889</v>
      </c>
      <c r="L55" s="46" t="n">
        <v>5341.1536</v>
      </c>
      <c r="M55" s="47" t="n">
        <v>43.2558</v>
      </c>
      <c r="N55" s="47" t="n">
        <v>45.4267</v>
      </c>
      <c r="O55" s="47" t="n">
        <v>45.2194</v>
      </c>
      <c r="P55" s="47" t="n">
        <v>566.19</v>
      </c>
      <c r="Q55" s="47" t="n">
        <v>6.3</v>
      </c>
      <c r="R55" s="48" t="n">
        <f aca="false">P55/3600</f>
        <v>0.15727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480.71</v>
      </c>
      <c r="I56" s="54" t="n">
        <v>5.45</v>
      </c>
      <c r="J56" s="55" t="n">
        <f aca="false">H56/3600</f>
        <v>0.133530555555556</v>
      </c>
      <c r="L56" s="53" t="n">
        <v>3174.2792</v>
      </c>
      <c r="M56" s="54" t="n">
        <v>39.5914</v>
      </c>
      <c r="N56" s="54" t="n">
        <v>42.3739</v>
      </c>
      <c r="O56" s="54" t="n">
        <v>41.9165</v>
      </c>
      <c r="P56" s="54" t="n">
        <v>518.38</v>
      </c>
      <c r="Q56" s="54" t="n">
        <v>5.62</v>
      </c>
      <c r="R56" s="55" t="n">
        <f aca="false">P56/3600</f>
        <v>0.143994444444444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50.69</v>
      </c>
      <c r="I57" s="54" t="n">
        <v>4.96</v>
      </c>
      <c r="J57" s="55" t="n">
        <f aca="false">H57/3600</f>
        <v>0.125191666666667</v>
      </c>
      <c r="L57" s="53" t="n">
        <v>1811.948</v>
      </c>
      <c r="M57" s="54" t="n">
        <v>36.1318</v>
      </c>
      <c r="N57" s="54" t="n">
        <v>40.073</v>
      </c>
      <c r="O57" s="54" t="n">
        <v>39.4825</v>
      </c>
      <c r="P57" s="54" t="n">
        <v>479.7</v>
      </c>
      <c r="Q57" s="54" t="n">
        <v>5.06</v>
      </c>
      <c r="R57" s="55" t="n">
        <f aca="false">P57/3600</f>
        <v>0.13325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418.38</v>
      </c>
      <c r="I58" s="62" t="n">
        <v>4.66</v>
      </c>
      <c r="J58" s="63" t="n">
        <f aca="false">H58/3600</f>
        <v>0.116216666666667</v>
      </c>
      <c r="L58" s="61" t="n">
        <v>1005.848</v>
      </c>
      <c r="M58" s="62" t="n">
        <v>32.9249</v>
      </c>
      <c r="N58" s="62" t="n">
        <v>38.4357</v>
      </c>
      <c r="O58" s="62" t="n">
        <v>37.6998</v>
      </c>
      <c r="P58" s="62" t="n">
        <v>449.55</v>
      </c>
      <c r="Q58" s="62" t="n">
        <v>4.66</v>
      </c>
      <c r="R58" s="63" t="n">
        <f aca="false">P58/3600</f>
        <v>0.12487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20.41</v>
      </c>
      <c r="I59" s="47" t="n">
        <v>8.47</v>
      </c>
      <c r="J59" s="48" t="n">
        <f aca="false">H59/3600</f>
        <v>0.200113888888889</v>
      </c>
      <c r="L59" s="46" t="n">
        <v>13165.7512</v>
      </c>
      <c r="M59" s="47" t="n">
        <v>41.3288</v>
      </c>
      <c r="N59" s="47" t="n">
        <v>43.4263</v>
      </c>
      <c r="O59" s="47" t="n">
        <v>44.3623</v>
      </c>
      <c r="P59" s="47" t="n">
        <v>783.61</v>
      </c>
      <c r="Q59" s="47" t="n">
        <v>8.83</v>
      </c>
      <c r="R59" s="48" t="n">
        <f aca="false">P59/3600</f>
        <v>0.217669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642.42</v>
      </c>
      <c r="I60" s="54" t="n">
        <v>8.14</v>
      </c>
      <c r="J60" s="55" t="n">
        <f aca="false">H60/3600</f>
        <v>0.17845</v>
      </c>
      <c r="L60" s="53" t="n">
        <v>8381.7648</v>
      </c>
      <c r="M60" s="54" t="n">
        <v>36.921</v>
      </c>
      <c r="N60" s="54" t="n">
        <v>40.7616</v>
      </c>
      <c r="O60" s="54" t="n">
        <v>41.8129</v>
      </c>
      <c r="P60" s="54" t="n">
        <v>691.37</v>
      </c>
      <c r="Q60" s="54" t="n">
        <v>8.4</v>
      </c>
      <c r="R60" s="55" t="n">
        <f aca="false">P60/3600</f>
        <v>0.192047222222222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599.51</v>
      </c>
      <c r="I61" s="54" t="n">
        <v>7.14</v>
      </c>
      <c r="J61" s="55" t="n">
        <f aca="false">H61/3600</f>
        <v>0.166530555555556</v>
      </c>
      <c r="L61" s="53" t="n">
        <v>5151.2864</v>
      </c>
      <c r="M61" s="54" t="n">
        <v>33.1401</v>
      </c>
      <c r="N61" s="54" t="n">
        <v>39.1097</v>
      </c>
      <c r="O61" s="54" t="n">
        <v>40.0503</v>
      </c>
      <c r="P61" s="54" t="n">
        <v>642.13</v>
      </c>
      <c r="Q61" s="54" t="n">
        <v>7.23</v>
      </c>
      <c r="R61" s="55" t="n">
        <f aca="false">P61/3600</f>
        <v>0.178369444444444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555.62</v>
      </c>
      <c r="I62" s="62" t="n">
        <v>6.51</v>
      </c>
      <c r="J62" s="63" t="n">
        <f aca="false">H62/3600</f>
        <v>0.154338888888889</v>
      </c>
      <c r="L62" s="61" t="n">
        <v>3058.8232</v>
      </c>
      <c r="M62" s="62" t="n">
        <v>29.6483</v>
      </c>
      <c r="N62" s="62" t="n">
        <v>38.004</v>
      </c>
      <c r="O62" s="62" t="n">
        <v>38.811</v>
      </c>
      <c r="P62" s="62" t="n">
        <v>595.82</v>
      </c>
      <c r="Q62" s="62" t="n">
        <v>6.66</v>
      </c>
      <c r="R62" s="63" t="n">
        <f aca="false">P62/3600</f>
        <v>0.165505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05.07</v>
      </c>
      <c r="I63" s="47" t="n">
        <v>8.22</v>
      </c>
      <c r="J63" s="48" t="n">
        <f aca="false">H63/3600</f>
        <v>0.168075</v>
      </c>
      <c r="L63" s="46" t="n">
        <v>11558.2904</v>
      </c>
      <c r="M63" s="47" t="n">
        <v>41.2224</v>
      </c>
      <c r="N63" s="47" t="n">
        <v>42.3632</v>
      </c>
      <c r="O63" s="47" t="n">
        <v>43.0957</v>
      </c>
      <c r="P63" s="47" t="n">
        <v>655.34</v>
      </c>
      <c r="Q63" s="47" t="n">
        <v>8.32</v>
      </c>
      <c r="R63" s="48" t="n">
        <f aca="false">P63/3600</f>
        <v>0.18203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557.81</v>
      </c>
      <c r="I64" s="54" t="n">
        <v>7.22</v>
      </c>
      <c r="J64" s="55" t="n">
        <f aca="false">H64/3600</f>
        <v>0.154947222222222</v>
      </c>
      <c r="L64" s="53" t="n">
        <v>7128.8016</v>
      </c>
      <c r="M64" s="54" t="n">
        <v>36.8817</v>
      </c>
      <c r="N64" s="54" t="n">
        <v>39.2402</v>
      </c>
      <c r="O64" s="54" t="n">
        <v>39.7692</v>
      </c>
      <c r="P64" s="54" t="n">
        <v>608.06</v>
      </c>
      <c r="Q64" s="54" t="n">
        <v>7.58</v>
      </c>
      <c r="R64" s="55" t="n">
        <f aca="false">P64/3600</f>
        <v>0.168905555555556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08.75</v>
      </c>
      <c r="I65" s="54" t="n">
        <v>6.35</v>
      </c>
      <c r="J65" s="55" t="n">
        <f aca="false">H65/3600</f>
        <v>0.141319444444444</v>
      </c>
      <c r="L65" s="53" t="n">
        <v>4050.0488</v>
      </c>
      <c r="M65" s="54" t="n">
        <v>32.885</v>
      </c>
      <c r="N65" s="54" t="n">
        <v>36.9907</v>
      </c>
      <c r="O65" s="54" t="n">
        <v>37.4583</v>
      </c>
      <c r="P65" s="54" t="n">
        <v>548.3</v>
      </c>
      <c r="Q65" s="54" t="n">
        <v>6.53</v>
      </c>
      <c r="R65" s="55" t="n">
        <f aca="false">P65/3600</f>
        <v>0.152305555555556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458.97</v>
      </c>
      <c r="I66" s="62" t="n">
        <v>5.53</v>
      </c>
      <c r="J66" s="63" t="n">
        <f aca="false">H66/3600</f>
        <v>0.127491666666667</v>
      </c>
      <c r="L66" s="61" t="n">
        <v>2082.4264</v>
      </c>
      <c r="M66" s="62" t="n">
        <v>29.3283</v>
      </c>
      <c r="N66" s="62" t="n">
        <v>35.4386</v>
      </c>
      <c r="O66" s="62" t="n">
        <v>35.8681</v>
      </c>
      <c r="P66" s="62" t="n">
        <v>493.16</v>
      </c>
      <c r="Q66" s="62" t="n">
        <v>5.65</v>
      </c>
      <c r="R66" s="63" t="n">
        <f aca="false">P66/3600</f>
        <v>0.136988888888889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39.91</v>
      </c>
      <c r="I67" s="47" t="n">
        <v>4.01</v>
      </c>
      <c r="J67" s="48" t="n">
        <f aca="false">H67/3600</f>
        <v>0.0944194444444444</v>
      </c>
      <c r="L67" s="46" t="n">
        <v>4522.8928</v>
      </c>
      <c r="M67" s="47" t="n">
        <v>42.7887</v>
      </c>
      <c r="N67" s="47" t="n">
        <v>43.5077</v>
      </c>
      <c r="O67" s="47" t="n">
        <v>44.335</v>
      </c>
      <c r="P67" s="47" t="n">
        <v>367.5</v>
      </c>
      <c r="Q67" s="47" t="n">
        <v>4.21</v>
      </c>
      <c r="R67" s="48" t="n">
        <f aca="false">P67/3600</f>
        <v>0.102083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11.92</v>
      </c>
      <c r="I68" s="54" t="n">
        <v>3.6</v>
      </c>
      <c r="J68" s="55" t="n">
        <f aca="false">H68/3600</f>
        <v>0.0866444444444445</v>
      </c>
      <c r="L68" s="53" t="n">
        <v>2724.3808</v>
      </c>
      <c r="M68" s="54" t="n">
        <v>38.7052</v>
      </c>
      <c r="N68" s="54" t="n">
        <v>40.114</v>
      </c>
      <c r="O68" s="54" t="n">
        <v>41.3589</v>
      </c>
      <c r="P68" s="54" t="n">
        <v>339.46</v>
      </c>
      <c r="Q68" s="54" t="n">
        <v>3.79</v>
      </c>
      <c r="R68" s="55" t="n">
        <f aca="false">P68/3600</f>
        <v>0.0942944444444444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84.96</v>
      </c>
      <c r="I69" s="54" t="n">
        <v>3.29</v>
      </c>
      <c r="J69" s="55" t="n">
        <f aca="false">H69/3600</f>
        <v>0.0791555555555556</v>
      </c>
      <c r="L69" s="53" t="n">
        <v>1491.7776</v>
      </c>
      <c r="M69" s="54" t="n">
        <v>34.784</v>
      </c>
      <c r="N69" s="54" t="n">
        <v>37.9062</v>
      </c>
      <c r="O69" s="54" t="n">
        <v>39.0732</v>
      </c>
      <c r="P69" s="54" t="n">
        <v>305.94</v>
      </c>
      <c r="Q69" s="54" t="n">
        <v>3.33</v>
      </c>
      <c r="R69" s="55" t="n">
        <f aca="false">P69/3600</f>
        <v>0.0849833333333333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60.79</v>
      </c>
      <c r="I70" s="62" t="n">
        <v>2.89</v>
      </c>
      <c r="J70" s="63" t="n">
        <f aca="false">H70/3600</f>
        <v>0.0724416666666667</v>
      </c>
      <c r="L70" s="61" t="n">
        <v>749.9312</v>
      </c>
      <c r="M70" s="62" t="n">
        <v>31.4457</v>
      </c>
      <c r="N70" s="62" t="n">
        <v>36.3161</v>
      </c>
      <c r="O70" s="62" t="n">
        <v>37.3391</v>
      </c>
      <c r="P70" s="62" t="n">
        <v>279.79</v>
      </c>
      <c r="Q70" s="62" t="n">
        <v>2.91</v>
      </c>
      <c r="R70" s="63" t="n">
        <f aca="false">P70/3600</f>
        <v>0.0777194444444445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235.68</v>
      </c>
      <c r="I71" s="47" t="n">
        <v>59.77</v>
      </c>
      <c r="J71" s="48" t="n">
        <f aca="false">H71/3600</f>
        <v>1.45435555555556</v>
      </c>
      <c r="L71" s="46" t="n">
        <v>21315.9136</v>
      </c>
      <c r="M71" s="47" t="n">
        <v>44.961</v>
      </c>
      <c r="N71" s="47" t="n">
        <v>47.6506</v>
      </c>
      <c r="O71" s="47" t="n">
        <v>48.6037</v>
      </c>
      <c r="P71" s="47" t="n">
        <v>5627.31</v>
      </c>
      <c r="Q71" s="47" t="n">
        <v>62.79</v>
      </c>
      <c r="R71" s="48" t="n">
        <f aca="false">P71/3600</f>
        <v>1.563141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4984.9</v>
      </c>
      <c r="I72" s="54" t="n">
        <v>58.5</v>
      </c>
      <c r="J72" s="55" t="n">
        <f aca="false">H72/3600</f>
        <v>1.38469444444444</v>
      </c>
      <c r="L72" s="53" t="n">
        <v>12464.704</v>
      </c>
      <c r="M72" s="54" t="n">
        <v>42.5443</v>
      </c>
      <c r="N72" s="54" t="n">
        <v>45.9218</v>
      </c>
      <c r="O72" s="54" t="n">
        <v>46.6191</v>
      </c>
      <c r="P72" s="54" t="n">
        <v>5372.82</v>
      </c>
      <c r="Q72" s="54" t="n">
        <v>57.07</v>
      </c>
      <c r="R72" s="55" t="n">
        <f aca="false">P72/3600</f>
        <v>1.49245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705.27</v>
      </c>
      <c r="I73" s="54" t="n">
        <v>55.27</v>
      </c>
      <c r="J73" s="55" t="n">
        <f aca="false">H73/3600</f>
        <v>1.30701944444444</v>
      </c>
      <c r="L73" s="53" t="n">
        <v>7430.5008</v>
      </c>
      <c r="M73" s="54" t="n">
        <v>39.8516</v>
      </c>
      <c r="N73" s="54" t="n">
        <v>44.2527</v>
      </c>
      <c r="O73" s="54" t="n">
        <v>44.8088</v>
      </c>
      <c r="P73" s="54" t="n">
        <v>5046.4</v>
      </c>
      <c r="Q73" s="54" t="n">
        <v>54.92</v>
      </c>
      <c r="R73" s="55" t="n">
        <f aca="false">P73/3600</f>
        <v>1.40177777777778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373.08</v>
      </c>
      <c r="I74" s="62" t="n">
        <v>51.57</v>
      </c>
      <c r="J74" s="63" t="n">
        <f aca="false">H74/3600</f>
        <v>1.21474444444444</v>
      </c>
      <c r="L74" s="61" t="n">
        <v>4456.2896</v>
      </c>
      <c r="M74" s="62" t="n">
        <v>36.9338</v>
      </c>
      <c r="N74" s="62" t="n">
        <v>42.9965</v>
      </c>
      <c r="O74" s="62" t="n">
        <v>43.4232</v>
      </c>
      <c r="P74" s="62" t="n">
        <v>4711.12</v>
      </c>
      <c r="Q74" s="62" t="n">
        <v>53.16</v>
      </c>
      <c r="R74" s="63" t="n">
        <f aca="false">P74/3600</f>
        <v>1.30864444444444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120.94</v>
      </c>
      <c r="I75" s="47" t="n">
        <v>60.57</v>
      </c>
      <c r="J75" s="48" t="n">
        <f aca="false">H75/3600</f>
        <v>1.42248333333333</v>
      </c>
      <c r="L75" s="46" t="n">
        <v>22162.1216</v>
      </c>
      <c r="M75" s="47" t="n">
        <v>44.9194</v>
      </c>
      <c r="N75" s="47" t="n">
        <v>48.9011</v>
      </c>
      <c r="O75" s="47" t="n">
        <v>48.8896</v>
      </c>
      <c r="P75" s="47" t="n">
        <v>5510.46</v>
      </c>
      <c r="Q75" s="47" t="n">
        <v>60.01</v>
      </c>
      <c r="R75" s="48" t="n">
        <f aca="false">P75/3600</f>
        <v>1.53068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4774</v>
      </c>
      <c r="I76" s="54" t="n">
        <v>58.76</v>
      </c>
      <c r="J76" s="55" t="n">
        <f aca="false">H76/3600</f>
        <v>1.32611111111111</v>
      </c>
      <c r="L76" s="53" t="n">
        <v>13465.656</v>
      </c>
      <c r="M76" s="54" t="n">
        <v>42.5015</v>
      </c>
      <c r="N76" s="54" t="n">
        <v>47.1076</v>
      </c>
      <c r="O76" s="54" t="n">
        <v>46.4623</v>
      </c>
      <c r="P76" s="54" t="n">
        <v>5134.64</v>
      </c>
      <c r="Q76" s="54" t="n">
        <v>56.83</v>
      </c>
      <c r="R76" s="55" t="n">
        <f aca="false">P76/3600</f>
        <v>1.42628888888889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465.65</v>
      </c>
      <c r="I77" s="54" t="n">
        <v>53.28</v>
      </c>
      <c r="J77" s="55" t="n">
        <f aca="false">H77/3600</f>
        <v>1.24045833333333</v>
      </c>
      <c r="L77" s="53" t="n">
        <v>8317.9816</v>
      </c>
      <c r="M77" s="54" t="n">
        <v>39.7312</v>
      </c>
      <c r="N77" s="54" t="n">
        <v>45.8112</v>
      </c>
      <c r="O77" s="54" t="n">
        <v>44.3164</v>
      </c>
      <c r="P77" s="54" t="n">
        <v>4829.87</v>
      </c>
      <c r="Q77" s="54" t="n">
        <v>51.64</v>
      </c>
      <c r="R77" s="55" t="n">
        <f aca="false">P77/3600</f>
        <v>1.34163055555556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4322.73</v>
      </c>
      <c r="I78" s="62" t="n">
        <v>48.28</v>
      </c>
      <c r="J78" s="63" t="n">
        <f aca="false">H78/3600</f>
        <v>1.20075833333333</v>
      </c>
      <c r="L78" s="61" t="n">
        <v>4981.1752</v>
      </c>
      <c r="M78" s="62" t="n">
        <v>36.5872</v>
      </c>
      <c r="N78" s="62" t="n">
        <v>44.7424</v>
      </c>
      <c r="O78" s="62" t="n">
        <v>42.766</v>
      </c>
      <c r="P78" s="62" t="n">
        <v>4642.46</v>
      </c>
      <c r="Q78" s="62" t="n">
        <v>51.3</v>
      </c>
      <c r="R78" s="63" t="n">
        <f aca="false">P78/3600</f>
        <v>1.28957222222222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161.17</v>
      </c>
      <c r="I79" s="47" t="n">
        <v>60.29</v>
      </c>
      <c r="J79" s="48" t="n">
        <f aca="false">H79/3600</f>
        <v>1.43365833333333</v>
      </c>
      <c r="L79" s="46" t="n">
        <v>23529.1696</v>
      </c>
      <c r="M79" s="47" t="n">
        <v>44.9361</v>
      </c>
      <c r="N79" s="47" t="n">
        <v>49.0195</v>
      </c>
      <c r="O79" s="47" t="n">
        <v>49.2107</v>
      </c>
      <c r="P79" s="47" t="n">
        <v>5580.35</v>
      </c>
      <c r="Q79" s="47" t="n">
        <v>63.52</v>
      </c>
      <c r="R79" s="48" t="n">
        <f aca="false">P79/3600</f>
        <v>1.550097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4901.89</v>
      </c>
      <c r="I80" s="54" t="n">
        <v>59.27</v>
      </c>
      <c r="J80" s="55" t="n">
        <f aca="false">H80/3600</f>
        <v>1.36163611111111</v>
      </c>
      <c r="L80" s="53" t="n">
        <v>13544.7232</v>
      </c>
      <c r="M80" s="54" t="n">
        <v>42.1616</v>
      </c>
      <c r="N80" s="54" t="n">
        <v>46.9224</v>
      </c>
      <c r="O80" s="54" t="n">
        <v>47.1259</v>
      </c>
      <c r="P80" s="54" t="n">
        <v>5291.17</v>
      </c>
      <c r="Q80" s="54" t="n">
        <v>56.57</v>
      </c>
      <c r="R80" s="55" t="n">
        <f aca="false">P80/3600</f>
        <v>1.46976944444444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561.58</v>
      </c>
      <c r="I81" s="54" t="n">
        <v>53.12</v>
      </c>
      <c r="J81" s="55" t="n">
        <f aca="false">H81/3600</f>
        <v>1.26710555555556</v>
      </c>
      <c r="L81" s="53" t="n">
        <v>7730.8232</v>
      </c>
      <c r="M81" s="54" t="n">
        <v>39.3232</v>
      </c>
      <c r="N81" s="54" t="n">
        <v>45.107</v>
      </c>
      <c r="O81" s="54" t="n">
        <v>45.2665</v>
      </c>
      <c r="P81" s="54" t="n">
        <v>4911.2</v>
      </c>
      <c r="Q81" s="54" t="n">
        <v>55.78</v>
      </c>
      <c r="R81" s="55" t="n">
        <f aca="false">P81/3600</f>
        <v>1.36422222222222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4332.8</v>
      </c>
      <c r="I82" s="62" t="n">
        <v>49.93</v>
      </c>
      <c r="J82" s="63" t="n">
        <f aca="false">H82/3600</f>
        <v>1.20355555555556</v>
      </c>
      <c r="L82" s="61" t="n">
        <v>4373.1144</v>
      </c>
      <c r="M82" s="62" t="n">
        <v>36.5015</v>
      </c>
      <c r="N82" s="62" t="n">
        <v>43.6264</v>
      </c>
      <c r="O82" s="62" t="n">
        <v>43.806</v>
      </c>
      <c r="P82" s="62" t="n">
        <v>4652.31</v>
      </c>
      <c r="Q82" s="62" t="n">
        <v>49.25</v>
      </c>
      <c r="R82" s="63" t="n">
        <f aca="false">P82/3600</f>
        <v>1.29230833333333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179.28</v>
      </c>
      <c r="I83" s="47" t="n">
        <v>28.36</v>
      </c>
      <c r="J83" s="48" t="n">
        <f aca="false">H83/3600</f>
        <v>0.605355555555556</v>
      </c>
      <c r="L83" s="46" t="n">
        <v>22784.2592</v>
      </c>
      <c r="M83" s="47" t="n">
        <v>42.1682</v>
      </c>
      <c r="N83" s="47" t="n">
        <v>43.9967</v>
      </c>
      <c r="O83" s="47" t="n">
        <v>44.6497</v>
      </c>
      <c r="P83" s="47" t="n">
        <v>2363.65</v>
      </c>
      <c r="Q83" s="47" t="n">
        <v>29.24</v>
      </c>
      <c r="R83" s="48" t="n">
        <f aca="false">P83/3600</f>
        <v>0.65656944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053.3832</v>
      </c>
      <c r="E84" s="54" t="n">
        <v>38.6545</v>
      </c>
      <c r="F84" s="54" t="n">
        <v>40.9792</v>
      </c>
      <c r="G84" s="54" t="n">
        <v>41.4001</v>
      </c>
      <c r="H84" s="54" t="n">
        <v>2028.33</v>
      </c>
      <c r="I84" s="54" t="n">
        <v>24.64</v>
      </c>
      <c r="J84" s="55" t="n">
        <f aca="false">H84/3600</f>
        <v>0.563425</v>
      </c>
      <c r="L84" s="53" t="n">
        <v>13001.4592</v>
      </c>
      <c r="M84" s="54" t="n">
        <v>38.6775</v>
      </c>
      <c r="N84" s="54" t="n">
        <v>41.001</v>
      </c>
      <c r="O84" s="54" t="n">
        <v>41.4319</v>
      </c>
      <c r="P84" s="54" t="n">
        <v>2195.14</v>
      </c>
      <c r="Q84" s="54" t="n">
        <v>25.21</v>
      </c>
      <c r="R84" s="55" t="n">
        <f aca="false">P84/3600</f>
        <v>0.609761111111111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415.7968</v>
      </c>
      <c r="E85" s="54" t="n">
        <v>35.5386</v>
      </c>
      <c r="F85" s="54" t="n">
        <v>38.74</v>
      </c>
      <c r="G85" s="54" t="n">
        <v>38.9626</v>
      </c>
      <c r="H85" s="54" t="n">
        <v>1885.17</v>
      </c>
      <c r="I85" s="54" t="n">
        <v>21.78</v>
      </c>
      <c r="J85" s="55" t="n">
        <f aca="false">H85/3600</f>
        <v>0.523658333333333</v>
      </c>
      <c r="L85" s="53" t="n">
        <v>7388.836</v>
      </c>
      <c r="M85" s="54" t="n">
        <v>35.5612</v>
      </c>
      <c r="N85" s="54" t="n">
        <v>38.767</v>
      </c>
      <c r="O85" s="54" t="n">
        <v>38.9925</v>
      </c>
      <c r="P85" s="54" t="n">
        <v>2030.79</v>
      </c>
      <c r="Q85" s="54" t="n">
        <v>22.77</v>
      </c>
      <c r="R85" s="55" t="n">
        <f aca="false">P85/3600</f>
        <v>0.564108333333333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7"/>
      <c r="C86" s="17" t="n">
        <v>37</v>
      </c>
      <c r="D86" s="61" t="n">
        <v>4354.2032</v>
      </c>
      <c r="E86" s="62" t="n">
        <v>32.6769</v>
      </c>
      <c r="F86" s="62" t="n">
        <v>37.0629</v>
      </c>
      <c r="G86" s="62" t="n">
        <v>37.1132</v>
      </c>
      <c r="H86" s="62" t="n">
        <v>1749</v>
      </c>
      <c r="I86" s="62" t="n">
        <v>20.43</v>
      </c>
      <c r="J86" s="63" t="n">
        <f aca="false">H86/3600</f>
        <v>0.485833333333333</v>
      </c>
      <c r="L86" s="61" t="n">
        <v>4334.9656</v>
      </c>
      <c r="M86" s="62" t="n">
        <v>32.6974</v>
      </c>
      <c r="N86" s="62" t="n">
        <v>37.086</v>
      </c>
      <c r="O86" s="62" t="n">
        <v>37.1347</v>
      </c>
      <c r="P86" s="62" t="n">
        <v>1888.66</v>
      </c>
      <c r="Q86" s="62" t="n">
        <v>20.73</v>
      </c>
      <c r="R86" s="63" t="n">
        <f aca="false">P86/3600</f>
        <v>0.524627777777778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716.53</v>
      </c>
      <c r="I87" s="47" t="n">
        <v>48.99</v>
      </c>
      <c r="J87" s="48" t="n">
        <f aca="false">H87/3600</f>
        <v>1.03236944444444</v>
      </c>
      <c r="L87" s="46" t="n">
        <v>24336.6091</v>
      </c>
      <c r="M87" s="47" t="n">
        <v>44.7135</v>
      </c>
      <c r="N87" s="47" t="n">
        <v>46.8146</v>
      </c>
      <c r="O87" s="47" t="n">
        <v>47.1313</v>
      </c>
      <c r="P87" s="47" t="n">
        <v>4047.96</v>
      </c>
      <c r="Q87" s="47" t="n">
        <v>50.12</v>
      </c>
      <c r="R87" s="48" t="n">
        <f aca="false">P87/3600</f>
        <v>1.12443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440.1234</v>
      </c>
      <c r="E88" s="54" t="n">
        <v>40.8502</v>
      </c>
      <c r="F88" s="54" t="n">
        <v>43.4462</v>
      </c>
      <c r="G88" s="54" t="n">
        <v>43.7536</v>
      </c>
      <c r="H88" s="54" t="n">
        <v>3453.09</v>
      </c>
      <c r="I88" s="54" t="n">
        <v>44.59</v>
      </c>
      <c r="J88" s="55" t="n">
        <f aca="false">H88/3600</f>
        <v>0.959191666666667</v>
      </c>
      <c r="L88" s="53" t="n">
        <v>16387.9512</v>
      </c>
      <c r="M88" s="54" t="n">
        <v>40.8549</v>
      </c>
      <c r="N88" s="54" t="n">
        <v>43.4991</v>
      </c>
      <c r="O88" s="54" t="n">
        <v>43.7989</v>
      </c>
      <c r="P88" s="54" t="n">
        <v>3770.43</v>
      </c>
      <c r="Q88" s="54" t="n">
        <v>45.71</v>
      </c>
      <c r="R88" s="55" t="n">
        <f aca="false">P88/3600</f>
        <v>1.04734166666667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780.3142</v>
      </c>
      <c r="E89" s="54" t="n">
        <v>37.0538</v>
      </c>
      <c r="F89" s="54" t="n">
        <v>40.9565</v>
      </c>
      <c r="G89" s="54" t="n">
        <v>40.959</v>
      </c>
      <c r="H89" s="54" t="n">
        <v>3268.53</v>
      </c>
      <c r="I89" s="54" t="n">
        <v>41.74</v>
      </c>
      <c r="J89" s="55" t="n">
        <f aca="false">H89/3600</f>
        <v>0.907925</v>
      </c>
      <c r="L89" s="53" t="n">
        <v>10746.635</v>
      </c>
      <c r="M89" s="54" t="n">
        <v>37.0712</v>
      </c>
      <c r="N89" s="54" t="n">
        <v>41.0208</v>
      </c>
      <c r="O89" s="54" t="n">
        <v>40.9884</v>
      </c>
      <c r="P89" s="54" t="n">
        <v>3546.98</v>
      </c>
      <c r="Q89" s="54" t="n">
        <v>42.63</v>
      </c>
      <c r="R89" s="55" t="n">
        <f aca="false">P89/3600</f>
        <v>0.985272222222222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7"/>
      <c r="C90" s="17" t="n">
        <v>37</v>
      </c>
      <c r="D90" s="61" t="n">
        <v>6930.1579</v>
      </c>
      <c r="E90" s="62" t="n">
        <v>33.4488</v>
      </c>
      <c r="F90" s="62" t="n">
        <v>39.246</v>
      </c>
      <c r="G90" s="62" t="n">
        <v>38.6982</v>
      </c>
      <c r="H90" s="62" t="n">
        <v>3158.25</v>
      </c>
      <c r="I90" s="62" t="n">
        <v>38.01</v>
      </c>
      <c r="J90" s="63" t="n">
        <f aca="false">H90/3600</f>
        <v>0.877291666666667</v>
      </c>
      <c r="L90" s="61" t="n">
        <v>6909.648</v>
      </c>
      <c r="M90" s="62" t="n">
        <v>33.4708</v>
      </c>
      <c r="N90" s="62" t="n">
        <v>39.2983</v>
      </c>
      <c r="O90" s="62" t="n">
        <v>38.6692</v>
      </c>
      <c r="P90" s="62" t="n">
        <v>3421.01</v>
      </c>
      <c r="Q90" s="62" t="n">
        <v>38.72</v>
      </c>
      <c r="R90" s="63" t="n">
        <f aca="false">P90/3600</f>
        <v>0.950280555555556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883.62</v>
      </c>
      <c r="I91" s="47" t="n">
        <v>35.78</v>
      </c>
      <c r="J91" s="48" t="n">
        <f aca="false">H91/3600</f>
        <v>0.801005555555556</v>
      </c>
      <c r="L91" s="46" t="n">
        <v>37734.3592</v>
      </c>
      <c r="M91" s="47" t="n">
        <v>46.3647</v>
      </c>
      <c r="N91" s="47" t="n">
        <v>45.0044</v>
      </c>
      <c r="O91" s="47" t="n">
        <v>45.1217</v>
      </c>
      <c r="P91" s="47" t="n">
        <v>3101</v>
      </c>
      <c r="Q91" s="47" t="n">
        <v>36.23</v>
      </c>
      <c r="R91" s="48" t="n">
        <f aca="false">P91/3600</f>
        <v>0.861388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539.7376</v>
      </c>
      <c r="E92" s="54" t="n">
        <v>42.113</v>
      </c>
      <c r="F92" s="54" t="n">
        <v>40.9783</v>
      </c>
      <c r="G92" s="54" t="n">
        <v>41.3613</v>
      </c>
      <c r="H92" s="54" t="n">
        <v>2719.13</v>
      </c>
      <c r="I92" s="54" t="n">
        <v>34.06</v>
      </c>
      <c r="J92" s="55" t="n">
        <f aca="false">H92/3600</f>
        <v>0.755313888888889</v>
      </c>
      <c r="L92" s="53" t="n">
        <v>28457.0824</v>
      </c>
      <c r="M92" s="54" t="n">
        <v>42.1631</v>
      </c>
      <c r="N92" s="54" t="n">
        <v>41.0215</v>
      </c>
      <c r="O92" s="54" t="n">
        <v>41.4017</v>
      </c>
      <c r="P92" s="54" t="n">
        <v>2996.79</v>
      </c>
      <c r="Q92" s="54" t="n">
        <v>35.81</v>
      </c>
      <c r="R92" s="55" t="n">
        <f aca="false">P92/3600</f>
        <v>0.832441666666667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456.8664</v>
      </c>
      <c r="E93" s="54" t="n">
        <v>37.4408</v>
      </c>
      <c r="F93" s="54" t="n">
        <v>38.8415</v>
      </c>
      <c r="G93" s="54" t="n">
        <v>39.3775</v>
      </c>
      <c r="H93" s="54" t="n">
        <v>2652.98</v>
      </c>
      <c r="I93" s="54" t="n">
        <v>33.23</v>
      </c>
      <c r="J93" s="55" t="n">
        <f aca="false">H93/3600</f>
        <v>0.736938888888889</v>
      </c>
      <c r="L93" s="53" t="n">
        <v>21359.132</v>
      </c>
      <c r="M93" s="54" t="n">
        <v>37.4953</v>
      </c>
      <c r="N93" s="54" t="n">
        <v>38.8309</v>
      </c>
      <c r="O93" s="54" t="n">
        <v>39.3927</v>
      </c>
      <c r="P93" s="54" t="n">
        <v>2883.3</v>
      </c>
      <c r="Q93" s="54" t="n">
        <v>34.1</v>
      </c>
      <c r="R93" s="55" t="n">
        <f aca="false">P93/3600</f>
        <v>0.800916666666667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7"/>
      <c r="C94" s="17" t="n">
        <v>37</v>
      </c>
      <c r="D94" s="61" t="n">
        <v>15427.0512</v>
      </c>
      <c r="E94" s="62" t="n">
        <v>32.6021</v>
      </c>
      <c r="F94" s="62" t="n">
        <v>37.7483</v>
      </c>
      <c r="G94" s="62" t="n">
        <v>37.979</v>
      </c>
      <c r="H94" s="62" t="n">
        <v>2563.62</v>
      </c>
      <c r="I94" s="62" t="n">
        <v>32.42</v>
      </c>
      <c r="J94" s="63" t="n">
        <f aca="false">H94/3600</f>
        <v>0.712116666666667</v>
      </c>
      <c r="L94" s="61" t="n">
        <v>15379.4168</v>
      </c>
      <c r="M94" s="62" t="n">
        <v>32.6464</v>
      </c>
      <c r="N94" s="62" t="n">
        <v>37.756</v>
      </c>
      <c r="O94" s="62" t="n">
        <v>37.9577</v>
      </c>
      <c r="P94" s="62" t="n">
        <v>2798.92</v>
      </c>
      <c r="Q94" s="62" t="n">
        <v>31.76</v>
      </c>
      <c r="R94" s="63" t="n">
        <f aca="false">P94/3600</f>
        <v>0.777477777777778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249.06</v>
      </c>
      <c r="I95" s="47" t="n">
        <v>42.09</v>
      </c>
      <c r="J95" s="48" t="n">
        <f aca="false">H95/3600</f>
        <v>0.902516666666667</v>
      </c>
      <c r="L95" s="46" t="n">
        <v>5362.0486</v>
      </c>
      <c r="M95" s="47" t="n">
        <v>50.8141</v>
      </c>
      <c r="N95" s="47" t="n">
        <v>53.5986</v>
      </c>
      <c r="O95" s="47" t="n">
        <v>54.4541</v>
      </c>
      <c r="P95" s="47" t="n">
        <v>3544</v>
      </c>
      <c r="Q95" s="47" t="n">
        <v>40.79</v>
      </c>
      <c r="R95" s="48" t="n">
        <f aca="false">P95/3600</f>
        <v>0.98444444444444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632.4918</v>
      </c>
      <c r="E96" s="54" t="n">
        <v>47.1104</v>
      </c>
      <c r="F96" s="54" t="n">
        <v>50.2646</v>
      </c>
      <c r="G96" s="54" t="n">
        <v>51.227</v>
      </c>
      <c r="H96" s="54" t="n">
        <v>3208.58</v>
      </c>
      <c r="I96" s="54" t="n">
        <v>41.47</v>
      </c>
      <c r="J96" s="55" t="n">
        <f aca="false">H96/3600</f>
        <v>0.891272222222222</v>
      </c>
      <c r="L96" s="53" t="n">
        <v>3625.239</v>
      </c>
      <c r="M96" s="54" t="n">
        <v>47.1357</v>
      </c>
      <c r="N96" s="54" t="n">
        <v>50.2739</v>
      </c>
      <c r="O96" s="54" t="n">
        <v>51.2784</v>
      </c>
      <c r="P96" s="54" t="n">
        <v>3510.19</v>
      </c>
      <c r="Q96" s="54" t="n">
        <v>42.38</v>
      </c>
      <c r="R96" s="55" t="n">
        <f aca="false">P96/3600</f>
        <v>0.975052777777778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9.1248</v>
      </c>
      <c r="E97" s="54" t="n">
        <v>43.4823</v>
      </c>
      <c r="F97" s="54" t="n">
        <v>47.7468</v>
      </c>
      <c r="G97" s="54" t="n">
        <v>48.9157</v>
      </c>
      <c r="H97" s="54" t="n">
        <v>3206.1</v>
      </c>
      <c r="I97" s="54" t="n">
        <v>41.95</v>
      </c>
      <c r="J97" s="55" t="n">
        <f aca="false">H97/3600</f>
        <v>0.890583333333333</v>
      </c>
      <c r="L97" s="53" t="n">
        <v>2443.8429</v>
      </c>
      <c r="M97" s="54" t="n">
        <v>43.5031</v>
      </c>
      <c r="N97" s="54" t="n">
        <v>47.8061</v>
      </c>
      <c r="O97" s="54" t="n">
        <v>48.9613</v>
      </c>
      <c r="P97" s="54" t="n">
        <v>3493.39</v>
      </c>
      <c r="Q97" s="54" t="n">
        <v>42.31</v>
      </c>
      <c r="R97" s="55" t="n">
        <f aca="false">P97/3600</f>
        <v>0.970386111111111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617.5354</v>
      </c>
      <c r="E98" s="62" t="n">
        <v>39.6878</v>
      </c>
      <c r="F98" s="62" t="n">
        <v>45.8988</v>
      </c>
      <c r="G98" s="62" t="n">
        <v>47.1801</v>
      </c>
      <c r="H98" s="62" t="n">
        <v>3144.48</v>
      </c>
      <c r="I98" s="62" t="n">
        <v>39.55</v>
      </c>
      <c r="J98" s="63" t="n">
        <f aca="false">H98/3600</f>
        <v>0.873466666666667</v>
      </c>
      <c r="L98" s="61" t="n">
        <v>1615.9274</v>
      </c>
      <c r="M98" s="62" t="n">
        <v>39.7109</v>
      </c>
      <c r="N98" s="62" t="n">
        <v>45.8803</v>
      </c>
      <c r="O98" s="62" t="n">
        <v>47.1689</v>
      </c>
      <c r="P98" s="62" t="n">
        <v>3425.96</v>
      </c>
      <c r="Q98" s="62" t="n">
        <v>39.46</v>
      </c>
      <c r="R98" s="63" t="n">
        <f aca="false">P98/3600</f>
        <v>0.951655555555556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1" t="e">
        <f aca="false">AVERAGE(T3:T82)</f>
        <v>#VALUE!</v>
      </c>
      <c r="U105" s="71" t="e">
        <f aca="false">AVERAGE(U3:U82)</f>
        <v>#VALUE!</v>
      </c>
      <c r="V105" s="71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35.5823035077218</v>
      </c>
      <c r="J106" s="74" t="n">
        <f aca="false">GEOMEAN(J3:J98)</f>
        <v>0.829777404173027</v>
      </c>
      <c r="Q106" s="74" t="n">
        <f aca="false">GEOMEAN(Q3:Q98)</f>
        <v>36.344112079529</v>
      </c>
      <c r="R106" s="74" t="n">
        <f aca="false">GEOMEAN(R3:R98)</f>
        <v>0.896292090878246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2140975981619</v>
      </c>
      <c r="R107" s="75" t="n">
        <f aca="false">R106/J106</f>
        <v>1.08015967459551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1.41470833333333</v>
      </c>
      <c r="J108" s="74" t="n">
        <f aca="false">SUM(J3:J98)</f>
        <v>120.903105555556</v>
      </c>
      <c r="Q108" s="74" t="n">
        <f aca="false">SUM(Q3:Q98)/3600</f>
        <v>1.44300277777778</v>
      </c>
      <c r="R108" s="74" t="n">
        <f aca="false">SUM(R3:R98)</f>
        <v>130.559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X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Y105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04" activeCellId="0" sqref="T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2"/>
      <c r="T2" s="34" t="s">
        <v>3</v>
      </c>
      <c r="U2" s="35" t="s">
        <v>4</v>
      </c>
      <c r="V2" s="45" t="s">
        <v>5</v>
      </c>
      <c r="W2" s="26" t="s">
        <v>3</v>
      </c>
      <c r="X2" s="27" t="s">
        <v>4</v>
      </c>
      <c r="Y2" s="28" t="s">
        <v>5</v>
      </c>
    </row>
    <row r="3" customFormat="false" ht="12" hidden="false" customHeight="false" outlineLevel="0" collapsed="false">
      <c r="A3" s="7" t="s">
        <v>8</v>
      </c>
      <c r="B3" s="7" t="s">
        <v>63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7487.85</v>
      </c>
      <c r="I3" s="47" t="n">
        <v>46.95</v>
      </c>
      <c r="J3" s="48" t="n">
        <f aca="false">H3/3600</f>
        <v>4.85773611111111</v>
      </c>
      <c r="L3" s="49" t="n">
        <v>12991.5168</v>
      </c>
      <c r="M3" s="50" t="n">
        <v>41.9185</v>
      </c>
      <c r="N3" s="50" t="n">
        <v>41.7329</v>
      </c>
      <c r="O3" s="50" t="n">
        <v>44.4162</v>
      </c>
      <c r="P3" s="50" t="n">
        <v>18419.09</v>
      </c>
      <c r="Q3" s="50" t="n">
        <v>50.61</v>
      </c>
      <c r="R3" s="51" t="n">
        <f aca="false">P3/3600</f>
        <v>5.116413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v>15602.97</v>
      </c>
      <c r="I4" s="54" t="n">
        <v>41.95</v>
      </c>
      <c r="J4" s="55" t="n">
        <f aca="false">H4/3600</f>
        <v>4.33415833333333</v>
      </c>
      <c r="L4" s="56" t="n">
        <v>5273.5568</v>
      </c>
      <c r="M4" s="57" t="n">
        <v>39.393</v>
      </c>
      <c r="N4" s="57" t="n">
        <v>40.035</v>
      </c>
      <c r="O4" s="57" t="n">
        <v>42.4629</v>
      </c>
      <c r="P4" s="57" t="n">
        <v>16171.72</v>
      </c>
      <c r="Q4" s="57" t="n">
        <v>43.52</v>
      </c>
      <c r="R4" s="58" t="n">
        <f aca="false">P4/3600</f>
        <v>4.49214444444444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v>14563.48</v>
      </c>
      <c r="I5" s="54" t="n">
        <v>42.38</v>
      </c>
      <c r="J5" s="55" t="n">
        <f aca="false">H5/3600</f>
        <v>4.04541111111111</v>
      </c>
      <c r="L5" s="56" t="n">
        <v>2532.6512</v>
      </c>
      <c r="M5" s="57" t="n">
        <v>36.816</v>
      </c>
      <c r="N5" s="57" t="n">
        <v>38.7615</v>
      </c>
      <c r="O5" s="57" t="n">
        <v>40.9314</v>
      </c>
      <c r="P5" s="57" t="n">
        <v>15043.71</v>
      </c>
      <c r="Q5" s="57" t="n">
        <v>39.9</v>
      </c>
      <c r="R5" s="58" t="n">
        <f aca="false">P5/3600</f>
        <v>4.17880833333333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318.6752</v>
      </c>
      <c r="E6" s="62" t="n">
        <v>34.1186</v>
      </c>
      <c r="F6" s="62" t="n">
        <v>37.7513</v>
      </c>
      <c r="G6" s="62" t="n">
        <v>39.8068</v>
      </c>
      <c r="H6" s="62" t="n">
        <v>13756.84</v>
      </c>
      <c r="I6" s="62" t="n">
        <v>36.3</v>
      </c>
      <c r="J6" s="63" t="n">
        <f aca="false">H6/3600</f>
        <v>3.82134444444444</v>
      </c>
      <c r="L6" s="64" t="n">
        <v>1312.9104</v>
      </c>
      <c r="M6" s="65" t="n">
        <v>34.1368</v>
      </c>
      <c r="N6" s="65" t="n">
        <v>37.7643</v>
      </c>
      <c r="O6" s="65" t="n">
        <v>39.8276</v>
      </c>
      <c r="P6" s="65" t="n">
        <v>14315.45</v>
      </c>
      <c r="Q6" s="65" t="n">
        <v>35.25</v>
      </c>
      <c r="R6" s="66" t="n">
        <f aca="false">P6/3600</f>
        <v>3.97651388888889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176.8</v>
      </c>
      <c r="I7" s="47" t="n">
        <v>59.6</v>
      </c>
      <c r="J7" s="48" t="n">
        <f aca="false">H7/3600</f>
        <v>6.71577777777778</v>
      </c>
      <c r="L7" s="49" t="n">
        <v>32971.3056</v>
      </c>
      <c r="M7" s="50" t="n">
        <v>40.5281</v>
      </c>
      <c r="N7" s="50" t="n">
        <v>45.2922</v>
      </c>
      <c r="O7" s="50" t="n">
        <v>44.8837</v>
      </c>
      <c r="P7" s="50" t="n">
        <v>25387.81</v>
      </c>
      <c r="Q7" s="50" t="n">
        <v>64.25</v>
      </c>
      <c r="R7" s="51" t="n">
        <f aca="false">P7/3600</f>
        <v>7.0521694444444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v>21202.52</v>
      </c>
      <c r="I8" s="54" t="n">
        <v>56.21</v>
      </c>
      <c r="J8" s="55" t="n">
        <f aca="false">H8/3600</f>
        <v>5.88958888888889</v>
      </c>
      <c r="L8" s="56" t="n">
        <v>15797.6256</v>
      </c>
      <c r="M8" s="57" t="n">
        <v>37.5144</v>
      </c>
      <c r="N8" s="57" t="n">
        <v>43.3509</v>
      </c>
      <c r="O8" s="57" t="n">
        <v>43.4976</v>
      </c>
      <c r="P8" s="57" t="n">
        <v>22105.17</v>
      </c>
      <c r="Q8" s="57" t="n">
        <v>53.46</v>
      </c>
      <c r="R8" s="58" t="n">
        <f aca="false">P8/3600</f>
        <v>6.140325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v>19246.31</v>
      </c>
      <c r="I9" s="54" t="n">
        <v>50.69</v>
      </c>
      <c r="J9" s="55" t="n">
        <f aca="false">H9/3600</f>
        <v>5.34619722222222</v>
      </c>
      <c r="L9" s="56" t="n">
        <v>8288.5952</v>
      </c>
      <c r="M9" s="57" t="n">
        <v>34.5441</v>
      </c>
      <c r="N9" s="57" t="n">
        <v>41.7252</v>
      </c>
      <c r="O9" s="57" t="n">
        <v>42.1656</v>
      </c>
      <c r="P9" s="57" t="n">
        <v>20151.21</v>
      </c>
      <c r="Q9" s="57" t="n">
        <v>49.57</v>
      </c>
      <c r="R9" s="58" t="n">
        <f aca="false">P9/3600</f>
        <v>5.59755833333333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4661.904</v>
      </c>
      <c r="E10" s="62" t="n">
        <v>31.7381</v>
      </c>
      <c r="F10" s="62" t="n">
        <v>40.4708</v>
      </c>
      <c r="G10" s="62" t="n">
        <v>41.1187</v>
      </c>
      <c r="H10" s="62" t="n">
        <v>17961.93</v>
      </c>
      <c r="I10" s="62" t="n">
        <v>48.42</v>
      </c>
      <c r="J10" s="63" t="n">
        <f aca="false">H10/3600</f>
        <v>4.989425</v>
      </c>
      <c r="L10" s="64" t="n">
        <v>4635.2576</v>
      </c>
      <c r="M10" s="65" t="n">
        <v>31.7669</v>
      </c>
      <c r="N10" s="65" t="n">
        <v>40.4671</v>
      </c>
      <c r="O10" s="65" t="n">
        <v>41.1087</v>
      </c>
      <c r="P10" s="65" t="n">
        <v>18686.17</v>
      </c>
      <c r="Q10" s="65" t="n">
        <v>44.89</v>
      </c>
      <c r="R10" s="66" t="n">
        <f aca="false">P10/3600</f>
        <v>5.19060277777778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367.68</v>
      </c>
      <c r="I11" s="47" t="n">
        <v>143.96</v>
      </c>
      <c r="J11" s="48" t="n">
        <f aca="false">H11/3600</f>
        <v>18.1576888888889</v>
      </c>
      <c r="L11" s="49" t="n">
        <v>216816.9312</v>
      </c>
      <c r="M11" s="50" t="n">
        <v>39.7369</v>
      </c>
      <c r="N11" s="50" t="n">
        <v>39.8175</v>
      </c>
      <c r="O11" s="50" t="n">
        <v>38.1554</v>
      </c>
      <c r="P11" s="50" t="n">
        <v>69429.35</v>
      </c>
      <c r="Q11" s="50" t="n">
        <v>146.65</v>
      </c>
      <c r="R11" s="51" t="n">
        <f aca="false">P11/3600</f>
        <v>19.28593055555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55462.44</v>
      </c>
      <c r="I12" s="54" t="n">
        <v>130.36</v>
      </c>
      <c r="J12" s="55" t="n">
        <f aca="false">H12/3600</f>
        <v>15.4062333333333</v>
      </c>
      <c r="L12" s="56" t="n">
        <v>94322.4736</v>
      </c>
      <c r="M12" s="57" t="n">
        <v>33.802</v>
      </c>
      <c r="N12" s="57" t="n">
        <v>38.4256</v>
      </c>
      <c r="O12" s="57" t="n">
        <v>36.7603</v>
      </c>
      <c r="P12" s="57" t="n">
        <v>58351.39</v>
      </c>
      <c r="Q12" s="57" t="n">
        <v>135.54</v>
      </c>
      <c r="R12" s="58" t="n">
        <f aca="false">P12/3600</f>
        <v>16.2087194444444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41538.03</v>
      </c>
      <c r="I13" s="54" t="n">
        <v>102.69</v>
      </c>
      <c r="J13" s="55" t="n">
        <f aca="false">H13/3600</f>
        <v>11.5383416666667</v>
      </c>
      <c r="L13" s="56" t="n">
        <v>28922.576</v>
      </c>
      <c r="M13" s="57" t="n">
        <v>29.7603</v>
      </c>
      <c r="N13" s="57" t="n">
        <v>37.4841</v>
      </c>
      <c r="O13" s="57" t="n">
        <v>35.7371</v>
      </c>
      <c r="P13" s="57" t="n">
        <v>43476.55</v>
      </c>
      <c r="Q13" s="57" t="n">
        <v>108.16</v>
      </c>
      <c r="R13" s="58" t="n">
        <f aca="false">P13/3600</f>
        <v>12.0768194444444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7"/>
      <c r="C14" s="17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v>33849.28</v>
      </c>
      <c r="I14" s="62" t="n">
        <v>84.2</v>
      </c>
      <c r="J14" s="63" t="n">
        <f aca="false">H14/3600</f>
        <v>9.40257777777778</v>
      </c>
      <c r="L14" s="64" t="n">
        <v>7079.664</v>
      </c>
      <c r="M14" s="65" t="n">
        <v>28.0915</v>
      </c>
      <c r="N14" s="65" t="n">
        <v>36.6936</v>
      </c>
      <c r="O14" s="65" t="n">
        <v>34.8963</v>
      </c>
      <c r="P14" s="65" t="n">
        <v>35078</v>
      </c>
      <c r="Q14" s="65" t="n">
        <v>87.44</v>
      </c>
      <c r="R14" s="66" t="n">
        <f aca="false">P14/3600</f>
        <v>9.74388888888889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2951.2</v>
      </c>
      <c r="I15" s="47" t="n">
        <v>117.16</v>
      </c>
      <c r="J15" s="48" t="n">
        <f aca="false">H15/3600</f>
        <v>11.9308888888889</v>
      </c>
      <c r="L15" s="49" t="n">
        <v>23415.5488</v>
      </c>
      <c r="M15" s="50" t="n">
        <v>41.6866</v>
      </c>
      <c r="N15" s="50" t="n">
        <v>46.9207</v>
      </c>
      <c r="O15" s="50" t="n">
        <v>46.5325</v>
      </c>
      <c r="P15" s="50" t="n">
        <v>47906.29</v>
      </c>
      <c r="Q15" s="50" t="n">
        <v>129.5</v>
      </c>
      <c r="R15" s="51" t="n">
        <f aca="false">P15/3600</f>
        <v>13.3073027777778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35854.02</v>
      </c>
      <c r="I16" s="54" t="n">
        <v>82.54</v>
      </c>
      <c r="J16" s="55" t="n">
        <f aca="false">H16/3600</f>
        <v>9.95945</v>
      </c>
      <c r="L16" s="56" t="n">
        <v>5981.7296</v>
      </c>
      <c r="M16" s="57" t="n">
        <v>40.2574</v>
      </c>
      <c r="N16" s="57" t="n">
        <v>46.1174</v>
      </c>
      <c r="O16" s="57" t="n">
        <v>45.9269</v>
      </c>
      <c r="P16" s="57" t="n">
        <v>37136.33</v>
      </c>
      <c r="Q16" s="57" t="n">
        <v>84.7</v>
      </c>
      <c r="R16" s="58" t="n">
        <f aca="false">P16/3600</f>
        <v>10.3156472222222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32723.29</v>
      </c>
      <c r="I17" s="54" t="n">
        <v>73.29</v>
      </c>
      <c r="J17" s="55" t="n">
        <f aca="false">H17/3600</f>
        <v>9.08980277777778</v>
      </c>
      <c r="L17" s="56" t="n">
        <v>2491.0784</v>
      </c>
      <c r="M17" s="57" t="n">
        <v>38.9636</v>
      </c>
      <c r="N17" s="57" t="n">
        <v>45.4299</v>
      </c>
      <c r="O17" s="57" t="n">
        <v>45.3856</v>
      </c>
      <c r="P17" s="57" t="n">
        <v>34065.72</v>
      </c>
      <c r="Q17" s="57" t="n">
        <v>78.02</v>
      </c>
      <c r="R17" s="58" t="n">
        <f aca="false">P17/3600</f>
        <v>9.4627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192.4352</v>
      </c>
      <c r="E18" s="62" t="n">
        <v>37.2187</v>
      </c>
      <c r="F18" s="62" t="n">
        <v>44.9898</v>
      </c>
      <c r="G18" s="62" t="n">
        <v>45.0856</v>
      </c>
      <c r="H18" s="62" t="n">
        <v>30761.03</v>
      </c>
      <c r="I18" s="62" t="n">
        <v>64.14</v>
      </c>
      <c r="J18" s="63" t="n">
        <f aca="false">H18/3600</f>
        <v>8.54473055555556</v>
      </c>
      <c r="L18" s="64" t="n">
        <v>1186.8352</v>
      </c>
      <c r="M18" s="65" t="n">
        <v>37.2383</v>
      </c>
      <c r="N18" s="65" t="n">
        <v>44.9677</v>
      </c>
      <c r="O18" s="65" t="n">
        <v>45.0563</v>
      </c>
      <c r="P18" s="65" t="n">
        <v>31805.36</v>
      </c>
      <c r="Q18" s="65" t="n">
        <v>67.15</v>
      </c>
      <c r="R18" s="66" t="n">
        <f aca="false">P18/3600</f>
        <v>8.83482222222222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5753.25</v>
      </c>
      <c r="I19" s="47" t="n">
        <v>39.03</v>
      </c>
      <c r="J19" s="48" t="n">
        <f aca="false">H19/3600</f>
        <v>4.37590277777778</v>
      </c>
      <c r="L19" s="46" t="n">
        <v>4777.4504</v>
      </c>
      <c r="M19" s="47" t="n">
        <v>41.8877</v>
      </c>
      <c r="N19" s="47" t="n">
        <v>43.7895</v>
      </c>
      <c r="O19" s="47" t="n">
        <v>45.5885</v>
      </c>
      <c r="P19" s="47" t="n">
        <v>16414.46</v>
      </c>
      <c r="Q19" s="47" t="n">
        <v>41.98</v>
      </c>
      <c r="R19" s="48" t="n">
        <f aca="false">P19/3600</f>
        <v>4.55957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4094.68</v>
      </c>
      <c r="I20" s="54" t="n">
        <v>35.21</v>
      </c>
      <c r="J20" s="55" t="n">
        <f aca="false">H20/3600</f>
        <v>3.91518888888889</v>
      </c>
      <c r="L20" s="53" t="n">
        <v>2200.3472</v>
      </c>
      <c r="M20" s="54" t="n">
        <v>40.0036</v>
      </c>
      <c r="N20" s="54" t="n">
        <v>42.4424</v>
      </c>
      <c r="O20" s="54" t="n">
        <v>43.6357</v>
      </c>
      <c r="P20" s="54" t="n">
        <v>14598.32</v>
      </c>
      <c r="Q20" s="54" t="n">
        <v>36.04</v>
      </c>
      <c r="R20" s="55" t="n">
        <f aca="false">P20/3600</f>
        <v>4.05508888888889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2953.22</v>
      </c>
      <c r="I21" s="54" t="n">
        <v>31.69</v>
      </c>
      <c r="J21" s="55" t="n">
        <f aca="false">H21/3600</f>
        <v>3.59811666666667</v>
      </c>
      <c r="L21" s="53" t="n">
        <v>1077.9936</v>
      </c>
      <c r="M21" s="54" t="n">
        <v>37.6525</v>
      </c>
      <c r="N21" s="54" t="n">
        <v>41.2832</v>
      </c>
      <c r="O21" s="54" t="n">
        <v>42.255</v>
      </c>
      <c r="P21" s="54" t="n">
        <v>13472.67</v>
      </c>
      <c r="Q21" s="54" t="n">
        <v>34.41</v>
      </c>
      <c r="R21" s="55" t="n">
        <f aca="false">P21/3600</f>
        <v>3.74240833333333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v>12096.14</v>
      </c>
      <c r="I22" s="62" t="n">
        <v>27.69</v>
      </c>
      <c r="J22" s="63" t="n">
        <f aca="false">H22/3600</f>
        <v>3.36003888888889</v>
      </c>
      <c r="L22" s="61" t="n">
        <v>542.8552</v>
      </c>
      <c r="M22" s="62" t="n">
        <v>35.2232</v>
      </c>
      <c r="N22" s="62" t="n">
        <v>40.4331</v>
      </c>
      <c r="O22" s="62" t="n">
        <v>41.3803</v>
      </c>
      <c r="P22" s="62" t="n">
        <v>12540.93</v>
      </c>
      <c r="Q22" s="62" t="n">
        <v>30.3</v>
      </c>
      <c r="R22" s="63" t="n">
        <f aca="false">P22/3600</f>
        <v>3.48359166666667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5026.37</v>
      </c>
      <c r="I23" s="47" t="n">
        <v>39.58</v>
      </c>
      <c r="J23" s="48" t="n">
        <f aca="false">H23/3600</f>
        <v>4.17399166666667</v>
      </c>
      <c r="L23" s="46" t="n">
        <v>7656.1344</v>
      </c>
      <c r="M23" s="47" t="n">
        <v>40.2633</v>
      </c>
      <c r="N23" s="47" t="n">
        <v>42.6899</v>
      </c>
      <c r="O23" s="47" t="n">
        <v>44.0525</v>
      </c>
      <c r="P23" s="47" t="n">
        <v>15706.6</v>
      </c>
      <c r="Q23" s="47" t="n">
        <v>40.43</v>
      </c>
      <c r="R23" s="48" t="n">
        <f aca="false">P23/3600</f>
        <v>4.362944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3198.86</v>
      </c>
      <c r="I24" s="54" t="n">
        <v>38.26</v>
      </c>
      <c r="J24" s="55" t="n">
        <f aca="false">H24/3600</f>
        <v>3.66635</v>
      </c>
      <c r="L24" s="53" t="n">
        <v>3346.2584</v>
      </c>
      <c r="M24" s="54" t="n">
        <v>37.7311</v>
      </c>
      <c r="N24" s="54" t="n">
        <v>40.8911</v>
      </c>
      <c r="O24" s="54" t="n">
        <v>41.655</v>
      </c>
      <c r="P24" s="54" t="n">
        <v>13767.62</v>
      </c>
      <c r="Q24" s="54" t="n">
        <v>39.34</v>
      </c>
      <c r="R24" s="55" t="n">
        <f aca="false">P24/3600</f>
        <v>3.82433888888889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2161.03</v>
      </c>
      <c r="I25" s="54" t="n">
        <v>33.64</v>
      </c>
      <c r="J25" s="55" t="n">
        <f aca="false">H25/3600</f>
        <v>3.37806388888889</v>
      </c>
      <c r="L25" s="53" t="n">
        <v>1545.0888</v>
      </c>
      <c r="M25" s="54" t="n">
        <v>35.0979</v>
      </c>
      <c r="N25" s="54" t="n">
        <v>39.3932</v>
      </c>
      <c r="O25" s="54" t="n">
        <v>40.0356</v>
      </c>
      <c r="P25" s="54" t="n">
        <v>12568.98</v>
      </c>
      <c r="Q25" s="54" t="n">
        <v>31.73</v>
      </c>
      <c r="R25" s="55" t="n">
        <f aca="false">P25/3600</f>
        <v>3.49138333333333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v>11433.28</v>
      </c>
      <c r="I26" s="62" t="n">
        <v>29.96</v>
      </c>
      <c r="J26" s="63" t="n">
        <f aca="false">H26/3600</f>
        <v>3.17591111111111</v>
      </c>
      <c r="L26" s="61" t="n">
        <v>718.86</v>
      </c>
      <c r="M26" s="62" t="n">
        <v>32.5521</v>
      </c>
      <c r="N26" s="62" t="n">
        <v>38.254</v>
      </c>
      <c r="O26" s="62" t="n">
        <v>39.1367</v>
      </c>
      <c r="P26" s="62" t="n">
        <v>11950.78</v>
      </c>
      <c r="Q26" s="62" t="n">
        <v>28.19</v>
      </c>
      <c r="R26" s="63" t="n">
        <f aca="false">P26/3600</f>
        <v>3.31966111111111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3277.78</v>
      </c>
      <c r="I27" s="47" t="n">
        <v>81.13</v>
      </c>
      <c r="J27" s="48" t="n">
        <f aca="false">H27/3600</f>
        <v>9.24382777777778</v>
      </c>
      <c r="L27" s="46" t="n">
        <v>18154.5832</v>
      </c>
      <c r="M27" s="47" t="n">
        <v>38.6459</v>
      </c>
      <c r="N27" s="47" t="n">
        <v>40.2175</v>
      </c>
      <c r="O27" s="47" t="n">
        <v>43.7786</v>
      </c>
      <c r="P27" s="47" t="n">
        <v>34847.41</v>
      </c>
      <c r="Q27" s="47" t="n">
        <v>84.02</v>
      </c>
      <c r="R27" s="48" t="n">
        <f aca="false">P27/3600</f>
        <v>9.679836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27314.79</v>
      </c>
      <c r="I28" s="54" t="n">
        <v>69.11</v>
      </c>
      <c r="J28" s="55" t="n">
        <f aca="false">H28/3600</f>
        <v>7.58744166666667</v>
      </c>
      <c r="L28" s="53" t="n">
        <v>5785.9424</v>
      </c>
      <c r="M28" s="54" t="n">
        <v>37.0201</v>
      </c>
      <c r="N28" s="54" t="n">
        <v>39.2446</v>
      </c>
      <c r="O28" s="54" t="n">
        <v>42.0902</v>
      </c>
      <c r="P28" s="54" t="n">
        <v>28495.56</v>
      </c>
      <c r="Q28" s="54" t="n">
        <v>68.73</v>
      </c>
      <c r="R28" s="55" t="n">
        <f aca="false">P28/3600</f>
        <v>7.91543333333333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24974.42</v>
      </c>
      <c r="I29" s="54" t="n">
        <v>63.36</v>
      </c>
      <c r="J29" s="55" t="n">
        <f aca="false">H29/3600</f>
        <v>6.93733888888889</v>
      </c>
      <c r="L29" s="53" t="n">
        <v>2720.5488</v>
      </c>
      <c r="M29" s="54" t="n">
        <v>35.1118</v>
      </c>
      <c r="N29" s="54" t="n">
        <v>38.4255</v>
      </c>
      <c r="O29" s="54" t="n">
        <v>40.5805</v>
      </c>
      <c r="P29" s="54" t="n">
        <v>25968.26</v>
      </c>
      <c r="Q29" s="54" t="n">
        <v>61.25</v>
      </c>
      <c r="R29" s="55" t="n">
        <f aca="false">P29/3600</f>
        <v>7.21340555555556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v>23579.47</v>
      </c>
      <c r="I30" s="62" t="n">
        <v>55.5</v>
      </c>
      <c r="J30" s="63" t="n">
        <f aca="false">H30/3600</f>
        <v>6.54985277777778</v>
      </c>
      <c r="L30" s="61" t="n">
        <v>1390.056</v>
      </c>
      <c r="M30" s="62" t="n">
        <v>32.9215</v>
      </c>
      <c r="N30" s="62" t="n">
        <v>37.7115</v>
      </c>
      <c r="O30" s="62" t="n">
        <v>39.419</v>
      </c>
      <c r="P30" s="62" t="n">
        <v>24355.93</v>
      </c>
      <c r="Q30" s="62" t="n">
        <v>54.07</v>
      </c>
      <c r="R30" s="63" t="n">
        <f aca="false">P30/3600</f>
        <v>6.76553611111111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8634.31</v>
      </c>
      <c r="I31" s="47" t="n">
        <v>94.55</v>
      </c>
      <c r="J31" s="48" t="n">
        <f aca="false">H31/3600</f>
        <v>10.7317527777778</v>
      </c>
      <c r="L31" s="46" t="n">
        <v>17342.032</v>
      </c>
      <c r="M31" s="47" t="n">
        <v>39.3408</v>
      </c>
      <c r="N31" s="47" t="n">
        <v>44.0729</v>
      </c>
      <c r="O31" s="47" t="n">
        <v>45.4544</v>
      </c>
      <c r="P31" s="47" t="n">
        <v>40516.21</v>
      </c>
      <c r="Q31" s="47" t="n">
        <v>93.77</v>
      </c>
      <c r="R31" s="48" t="n">
        <f aca="false">P31/3600</f>
        <v>11.254502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32939.75</v>
      </c>
      <c r="I32" s="54" t="n">
        <v>74.82</v>
      </c>
      <c r="J32" s="55" t="n">
        <f aca="false">H32/3600</f>
        <v>9.14993055555556</v>
      </c>
      <c r="L32" s="53" t="n">
        <v>6069.5192</v>
      </c>
      <c r="M32" s="54" t="n">
        <v>37.6643</v>
      </c>
      <c r="N32" s="54" t="n">
        <v>42.8198</v>
      </c>
      <c r="O32" s="54" t="n">
        <v>43.4818</v>
      </c>
      <c r="P32" s="54" t="n">
        <v>34283.37</v>
      </c>
      <c r="Q32" s="54" t="n">
        <v>80.97</v>
      </c>
      <c r="R32" s="55" t="n">
        <f aca="false">P32/3600</f>
        <v>9.52315833333334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29984.27</v>
      </c>
      <c r="I33" s="54" t="n">
        <v>74.04</v>
      </c>
      <c r="J33" s="55" t="n">
        <f aca="false">H33/3600</f>
        <v>8.32896388888889</v>
      </c>
      <c r="L33" s="53" t="n">
        <v>2844.572</v>
      </c>
      <c r="M33" s="54" t="n">
        <v>35.8263</v>
      </c>
      <c r="N33" s="54" t="n">
        <v>41.5819</v>
      </c>
      <c r="O33" s="54" t="n">
        <v>41.6453</v>
      </c>
      <c r="P33" s="54" t="n">
        <v>31153.23</v>
      </c>
      <c r="Q33" s="54" t="n">
        <v>78.59</v>
      </c>
      <c r="R33" s="55" t="n">
        <f aca="false">P33/3600</f>
        <v>8.653675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v>28227.81</v>
      </c>
      <c r="I34" s="62" t="n">
        <v>68.06</v>
      </c>
      <c r="J34" s="63" t="n">
        <f aca="false">H34/3600</f>
        <v>7.84105833333333</v>
      </c>
      <c r="L34" s="61" t="n">
        <v>1487.116</v>
      </c>
      <c r="M34" s="62" t="n">
        <v>33.8465</v>
      </c>
      <c r="N34" s="62" t="n">
        <v>40.5866</v>
      </c>
      <c r="O34" s="62" t="n">
        <v>40.2696</v>
      </c>
      <c r="P34" s="62" t="n">
        <v>29108.9</v>
      </c>
      <c r="Q34" s="62" t="n">
        <v>72.01</v>
      </c>
      <c r="R34" s="63" t="n">
        <f aca="false">P34/3600</f>
        <v>8.08580555555556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6026.24</v>
      </c>
      <c r="I35" s="47" t="n">
        <v>122.02</v>
      </c>
      <c r="J35" s="48" t="n">
        <f aca="false">H35/3600</f>
        <v>12.7850666666667</v>
      </c>
      <c r="L35" s="46" t="n">
        <v>39939.0896</v>
      </c>
      <c r="M35" s="47" t="n">
        <v>37.6252</v>
      </c>
      <c r="N35" s="47" t="n">
        <v>42.3878</v>
      </c>
      <c r="O35" s="47" t="n">
        <v>44.464</v>
      </c>
      <c r="P35" s="47" t="n">
        <v>48500.51</v>
      </c>
      <c r="Q35" s="47" t="n">
        <v>128.08</v>
      </c>
      <c r="R35" s="48" t="n">
        <f aca="false">P35/3600</f>
        <v>13.472363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34362.17</v>
      </c>
      <c r="I36" s="54" t="n">
        <v>88.12</v>
      </c>
      <c r="J36" s="55" t="n">
        <f aca="false">H36/3600</f>
        <v>9.54504722222222</v>
      </c>
      <c r="L36" s="53" t="n">
        <v>7270.0624</v>
      </c>
      <c r="M36" s="54" t="n">
        <v>35.4355</v>
      </c>
      <c r="N36" s="54" t="n">
        <v>41.0956</v>
      </c>
      <c r="O36" s="54" t="n">
        <v>43.2694</v>
      </c>
      <c r="P36" s="54" t="n">
        <v>35873.13</v>
      </c>
      <c r="Q36" s="54" t="n">
        <v>92.83</v>
      </c>
      <c r="R36" s="55" t="n">
        <f aca="false">P36/3600</f>
        <v>9.96475833333333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30581.57</v>
      </c>
      <c r="I37" s="54" t="n">
        <v>80.94</v>
      </c>
      <c r="J37" s="55" t="n">
        <f aca="false">H37/3600</f>
        <v>8.49488055555556</v>
      </c>
      <c r="L37" s="53" t="n">
        <v>2268.9608</v>
      </c>
      <c r="M37" s="54" t="n">
        <v>34.0021</v>
      </c>
      <c r="N37" s="54" t="n">
        <v>39.8376</v>
      </c>
      <c r="O37" s="54" t="n">
        <v>42.248</v>
      </c>
      <c r="P37" s="54" t="n">
        <v>31599.25</v>
      </c>
      <c r="Q37" s="54" t="n">
        <v>80.91</v>
      </c>
      <c r="R37" s="55" t="n">
        <f aca="false">P37/3600</f>
        <v>8.77756944444444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v>29036.53</v>
      </c>
      <c r="I38" s="62" t="n">
        <v>75.59</v>
      </c>
      <c r="J38" s="63" t="n">
        <f aca="false">H38/3600</f>
        <v>8.06570277777778</v>
      </c>
      <c r="L38" s="61" t="n">
        <v>974.4528</v>
      </c>
      <c r="M38" s="62" t="n">
        <v>32.2058</v>
      </c>
      <c r="N38" s="62" t="n">
        <v>38.8488</v>
      </c>
      <c r="O38" s="62" t="n">
        <v>41.4167</v>
      </c>
      <c r="P38" s="62" t="n">
        <v>30097.57</v>
      </c>
      <c r="Q38" s="62" t="n">
        <v>70.14</v>
      </c>
      <c r="R38" s="63" t="n">
        <f aca="false">P38/3600</f>
        <v>8.36043611111111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899.05</v>
      </c>
      <c r="I39" s="47" t="n">
        <v>15.59</v>
      </c>
      <c r="J39" s="48" t="n">
        <f aca="false">H39/3600</f>
        <v>1.91640277777778</v>
      </c>
      <c r="L39" s="46" t="n">
        <v>3474.5144</v>
      </c>
      <c r="M39" s="47" t="n">
        <v>40.6786</v>
      </c>
      <c r="N39" s="47" t="n">
        <v>43.3907</v>
      </c>
      <c r="O39" s="47" t="n">
        <v>44.0403</v>
      </c>
      <c r="P39" s="47" t="n">
        <v>7193.25</v>
      </c>
      <c r="Q39" s="47" t="n">
        <v>15.85</v>
      </c>
      <c r="R39" s="48" t="n">
        <f aca="false">P39/3600</f>
        <v>1.99812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6078.06</v>
      </c>
      <c r="I40" s="54" t="n">
        <v>13.36</v>
      </c>
      <c r="J40" s="55" t="n">
        <f aca="false">H40/3600</f>
        <v>1.68835</v>
      </c>
      <c r="L40" s="53" t="n">
        <v>1673.824</v>
      </c>
      <c r="M40" s="54" t="n">
        <v>37.5171</v>
      </c>
      <c r="N40" s="54" t="n">
        <v>41.0096</v>
      </c>
      <c r="O40" s="54" t="n">
        <v>41.3378</v>
      </c>
      <c r="P40" s="54" t="n">
        <v>6284.02</v>
      </c>
      <c r="Q40" s="54" t="n">
        <v>13.64</v>
      </c>
      <c r="R40" s="55" t="n">
        <f aca="false">P40/3600</f>
        <v>1.7455611111111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5440.28</v>
      </c>
      <c r="I41" s="54" t="n">
        <v>11.43</v>
      </c>
      <c r="J41" s="55" t="n">
        <f aca="false">H41/3600</f>
        <v>1.51118888888889</v>
      </c>
      <c r="L41" s="53" t="n">
        <v>821.92</v>
      </c>
      <c r="M41" s="54" t="n">
        <v>34.5844</v>
      </c>
      <c r="N41" s="54" t="n">
        <v>39.0565</v>
      </c>
      <c r="O41" s="54" t="n">
        <v>39.1542</v>
      </c>
      <c r="P41" s="54" t="n">
        <v>5633.78</v>
      </c>
      <c r="Q41" s="54" t="n">
        <v>12.12</v>
      </c>
      <c r="R41" s="55" t="n">
        <f aca="false">P41/3600</f>
        <v>1.56493888888889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v>5050.14</v>
      </c>
      <c r="I42" s="62" t="n">
        <v>10.31</v>
      </c>
      <c r="J42" s="63" t="n">
        <f aca="false">H42/3600</f>
        <v>1.40281666666667</v>
      </c>
      <c r="L42" s="61" t="n">
        <v>433.2216</v>
      </c>
      <c r="M42" s="62" t="n">
        <v>32.0853</v>
      </c>
      <c r="N42" s="62" t="n">
        <v>37.6281</v>
      </c>
      <c r="O42" s="62" t="n">
        <v>37.5426</v>
      </c>
      <c r="P42" s="62" t="n">
        <v>5184.29</v>
      </c>
      <c r="Q42" s="62" t="n">
        <v>10.05</v>
      </c>
      <c r="R42" s="63" t="n">
        <f aca="false">P42/3600</f>
        <v>1.44008055555556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885.28</v>
      </c>
      <c r="I43" s="47" t="n">
        <v>17.82</v>
      </c>
      <c r="J43" s="48" t="n">
        <f aca="false">H43/3600</f>
        <v>2.19035555555556</v>
      </c>
      <c r="L43" s="46" t="n">
        <v>3629.2712</v>
      </c>
      <c r="M43" s="47" t="n">
        <v>40.4405</v>
      </c>
      <c r="N43" s="47" t="n">
        <v>43.8423</v>
      </c>
      <c r="O43" s="47" t="n">
        <v>45.4069</v>
      </c>
      <c r="P43" s="47" t="n">
        <v>8211.08</v>
      </c>
      <c r="Q43" s="47" t="n">
        <v>18.06</v>
      </c>
      <c r="R43" s="48" t="n">
        <f aca="false">P43/3600</f>
        <v>2.28085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7011.99</v>
      </c>
      <c r="I44" s="54" t="n">
        <v>15.48</v>
      </c>
      <c r="J44" s="55" t="n">
        <f aca="false">H44/3600</f>
        <v>1.947775</v>
      </c>
      <c r="L44" s="53" t="n">
        <v>1708.048</v>
      </c>
      <c r="M44" s="54" t="n">
        <v>37.9099</v>
      </c>
      <c r="N44" s="54" t="n">
        <v>41.8987</v>
      </c>
      <c r="O44" s="54" t="n">
        <v>43.0775</v>
      </c>
      <c r="P44" s="54" t="n">
        <v>7261.31</v>
      </c>
      <c r="Q44" s="54" t="n">
        <v>15.63</v>
      </c>
      <c r="R44" s="55" t="n">
        <f aca="false">P44/3600</f>
        <v>2.01703055555556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6433.2</v>
      </c>
      <c r="I45" s="54" t="n">
        <v>14.47</v>
      </c>
      <c r="J45" s="55" t="n">
        <f aca="false">H45/3600</f>
        <v>1.787</v>
      </c>
      <c r="L45" s="53" t="n">
        <v>860.3416</v>
      </c>
      <c r="M45" s="54" t="n">
        <v>35.1281</v>
      </c>
      <c r="N45" s="54" t="n">
        <v>40.2015</v>
      </c>
      <c r="O45" s="54" t="n">
        <v>41.1761</v>
      </c>
      <c r="P45" s="54" t="n">
        <v>6638.61</v>
      </c>
      <c r="Q45" s="54" t="n">
        <v>13.85</v>
      </c>
      <c r="R45" s="55" t="n">
        <f aca="false">P45/3600</f>
        <v>1.84405833333333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v>6061.1</v>
      </c>
      <c r="I46" s="62" t="n">
        <v>12.26</v>
      </c>
      <c r="J46" s="63" t="n">
        <f aca="false">H46/3600</f>
        <v>1.68363888888889</v>
      </c>
      <c r="L46" s="61" t="n">
        <v>453.1264</v>
      </c>
      <c r="M46" s="62" t="n">
        <v>32.3405</v>
      </c>
      <c r="N46" s="62" t="n">
        <v>38.871</v>
      </c>
      <c r="O46" s="62" t="n">
        <v>39.7245</v>
      </c>
      <c r="P46" s="62" t="n">
        <v>6276.39</v>
      </c>
      <c r="Q46" s="62" t="n">
        <v>12.9</v>
      </c>
      <c r="R46" s="63" t="n">
        <f aca="false">P46/3600</f>
        <v>1.74344166666667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525.91</v>
      </c>
      <c r="I47" s="47" t="n">
        <v>18.55</v>
      </c>
      <c r="J47" s="48" t="n">
        <f aca="false">H47/3600</f>
        <v>2.09053055555556</v>
      </c>
      <c r="L47" s="46" t="n">
        <v>6829.6616</v>
      </c>
      <c r="M47" s="47" t="n">
        <v>38.5321</v>
      </c>
      <c r="N47" s="47" t="n">
        <v>41.7012</v>
      </c>
      <c r="O47" s="47" t="n">
        <v>42.7624</v>
      </c>
      <c r="P47" s="47" t="n">
        <v>7896.51</v>
      </c>
      <c r="Q47" s="47" t="n">
        <v>18.64</v>
      </c>
      <c r="R47" s="48" t="n">
        <f aca="false">P47/3600</f>
        <v>2.19347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6401.49</v>
      </c>
      <c r="I48" s="54" t="n">
        <v>15.24</v>
      </c>
      <c r="J48" s="55" t="n">
        <f aca="false">H48/3600</f>
        <v>1.77819166666667</v>
      </c>
      <c r="L48" s="53" t="n">
        <v>3116.8648</v>
      </c>
      <c r="M48" s="54" t="n">
        <v>34.9972</v>
      </c>
      <c r="N48" s="54" t="n">
        <v>39.0856</v>
      </c>
      <c r="O48" s="54" t="n">
        <v>40.0148</v>
      </c>
      <c r="P48" s="54" t="n">
        <v>6698.79</v>
      </c>
      <c r="Q48" s="54" t="n">
        <v>16.06</v>
      </c>
      <c r="R48" s="55" t="n">
        <f aca="false">P48/3600</f>
        <v>1.860775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5717.79</v>
      </c>
      <c r="I49" s="54" t="n">
        <v>14.39</v>
      </c>
      <c r="J49" s="55" t="n">
        <f aca="false">H49/3600</f>
        <v>1.588275</v>
      </c>
      <c r="L49" s="53" t="n">
        <v>1470.9248</v>
      </c>
      <c r="M49" s="54" t="n">
        <v>31.7764</v>
      </c>
      <c r="N49" s="54" t="n">
        <v>37.1835</v>
      </c>
      <c r="O49" s="54" t="n">
        <v>38.0381</v>
      </c>
      <c r="P49" s="54" t="n">
        <v>5930.32</v>
      </c>
      <c r="Q49" s="54" t="n">
        <v>13.94</v>
      </c>
      <c r="R49" s="55" t="n">
        <f aca="false">P49/3600</f>
        <v>1.64731111111111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v>5221.08</v>
      </c>
      <c r="I50" s="62" t="n">
        <v>12.57</v>
      </c>
      <c r="J50" s="63" t="n">
        <f aca="false">H50/3600</f>
        <v>1.4503</v>
      </c>
      <c r="L50" s="61" t="n">
        <v>694.992</v>
      </c>
      <c r="M50" s="62" t="n">
        <v>28.793</v>
      </c>
      <c r="N50" s="62" t="n">
        <v>35.8763</v>
      </c>
      <c r="O50" s="62" t="n">
        <v>36.6468</v>
      </c>
      <c r="P50" s="62" t="n">
        <v>5430.78</v>
      </c>
      <c r="Q50" s="62" t="n">
        <v>11.73</v>
      </c>
      <c r="R50" s="63" t="n">
        <f aca="false">P50/3600</f>
        <v>1.50855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379.53</v>
      </c>
      <c r="I51" s="47" t="n">
        <v>13.04</v>
      </c>
      <c r="J51" s="48" t="n">
        <f aca="false">H51/3600</f>
        <v>1.49431388888889</v>
      </c>
      <c r="L51" s="46" t="n">
        <v>4834.2176</v>
      </c>
      <c r="M51" s="47" t="n">
        <v>39.2619</v>
      </c>
      <c r="N51" s="47" t="n">
        <v>41.6854</v>
      </c>
      <c r="O51" s="47" t="n">
        <v>43.1395</v>
      </c>
      <c r="P51" s="47" t="n">
        <v>5650.95</v>
      </c>
      <c r="Q51" s="47" t="n">
        <v>13.03</v>
      </c>
      <c r="R51" s="48" t="n">
        <f aca="false">P51/3600</f>
        <v>1.56970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4609.77</v>
      </c>
      <c r="I52" s="54" t="n">
        <v>10.28</v>
      </c>
      <c r="J52" s="55" t="n">
        <f aca="false">H52/3600</f>
        <v>1.28049166666667</v>
      </c>
      <c r="L52" s="53" t="n">
        <v>2045.2616</v>
      </c>
      <c r="M52" s="54" t="n">
        <v>36.0091</v>
      </c>
      <c r="N52" s="54" t="n">
        <v>39.3989</v>
      </c>
      <c r="O52" s="54" t="n">
        <v>40.9657</v>
      </c>
      <c r="P52" s="54" t="n">
        <v>4779.42</v>
      </c>
      <c r="Q52" s="54" t="n">
        <v>10.36</v>
      </c>
      <c r="R52" s="55" t="n">
        <f aca="false">P52/3600</f>
        <v>1.32761666666667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4043.66</v>
      </c>
      <c r="I53" s="54" t="n">
        <v>8.89</v>
      </c>
      <c r="J53" s="55" t="n">
        <f aca="false">H53/3600</f>
        <v>1.12323888888889</v>
      </c>
      <c r="L53" s="53" t="n">
        <v>957.912</v>
      </c>
      <c r="M53" s="54" t="n">
        <v>33.1247</v>
      </c>
      <c r="N53" s="54" t="n">
        <v>37.5327</v>
      </c>
      <c r="O53" s="54" t="n">
        <v>39.2429</v>
      </c>
      <c r="P53" s="54" t="n">
        <v>4162.33</v>
      </c>
      <c r="Q53" s="54" t="n">
        <v>8.81</v>
      </c>
      <c r="R53" s="55" t="n">
        <f aca="false">P53/3600</f>
        <v>1.15620277777778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v>3630.65</v>
      </c>
      <c r="I54" s="62" t="n">
        <v>7.82</v>
      </c>
      <c r="J54" s="63" t="n">
        <f aca="false">H54/3600</f>
        <v>1.00851388888889</v>
      </c>
      <c r="L54" s="61" t="n">
        <v>467.5576</v>
      </c>
      <c r="M54" s="62" t="n">
        <v>30.4535</v>
      </c>
      <c r="N54" s="62" t="n">
        <v>36.2002</v>
      </c>
      <c r="O54" s="62" t="n">
        <v>37.9283</v>
      </c>
      <c r="P54" s="62" t="n">
        <v>3763.5</v>
      </c>
      <c r="Q54" s="62" t="n">
        <v>7.82</v>
      </c>
      <c r="R54" s="63" t="n">
        <f aca="false">P54/3600</f>
        <v>1.04541666666667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854.82</v>
      </c>
      <c r="I55" s="47" t="n">
        <v>4.07</v>
      </c>
      <c r="J55" s="48" t="n">
        <f aca="false">H55/3600</f>
        <v>0.515227777777778</v>
      </c>
      <c r="L55" s="46" t="n">
        <v>1516.408</v>
      </c>
      <c r="M55" s="47" t="n">
        <v>40.9424</v>
      </c>
      <c r="N55" s="47" t="n">
        <v>44.31</v>
      </c>
      <c r="O55" s="47" t="n">
        <v>43.4498</v>
      </c>
      <c r="P55" s="47" t="n">
        <v>1932.64</v>
      </c>
      <c r="Q55" s="47" t="n">
        <v>4.19</v>
      </c>
      <c r="R55" s="48" t="n">
        <f aca="false">P55/3600</f>
        <v>0.53684444444444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1645.01</v>
      </c>
      <c r="I56" s="54" t="n">
        <v>3.4</v>
      </c>
      <c r="J56" s="55" t="n">
        <f aca="false">H56/3600</f>
        <v>0.456947222222222</v>
      </c>
      <c r="L56" s="53" t="n">
        <v>759.4864</v>
      </c>
      <c r="M56" s="54" t="n">
        <v>37.1112</v>
      </c>
      <c r="N56" s="54" t="n">
        <v>41.6172</v>
      </c>
      <c r="O56" s="54" t="n">
        <v>40.4057</v>
      </c>
      <c r="P56" s="54" t="n">
        <v>1719.75</v>
      </c>
      <c r="Q56" s="54" t="n">
        <v>3.42</v>
      </c>
      <c r="R56" s="55" t="n">
        <f aca="false">P56/3600</f>
        <v>0.477708333333333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480.85</v>
      </c>
      <c r="I57" s="54" t="n">
        <v>2.82</v>
      </c>
      <c r="J57" s="55" t="n">
        <f aca="false">H57/3600</f>
        <v>0.411347222222222</v>
      </c>
      <c r="L57" s="53" t="n">
        <v>375.6704</v>
      </c>
      <c r="M57" s="54" t="n">
        <v>33.6974</v>
      </c>
      <c r="N57" s="54" t="n">
        <v>39.5419</v>
      </c>
      <c r="O57" s="54" t="n">
        <v>38.0646</v>
      </c>
      <c r="P57" s="54" t="n">
        <v>1528.95</v>
      </c>
      <c r="Q57" s="54" t="n">
        <v>2.87</v>
      </c>
      <c r="R57" s="55" t="n">
        <f aca="false">P57/3600</f>
        <v>0.424708333333333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v>1351.16</v>
      </c>
      <c r="I58" s="62" t="n">
        <v>2.47</v>
      </c>
      <c r="J58" s="63" t="n">
        <f aca="false">H58/3600</f>
        <v>0.375322222222222</v>
      </c>
      <c r="L58" s="61" t="n">
        <v>194.684</v>
      </c>
      <c r="M58" s="62" t="n">
        <v>30.8661</v>
      </c>
      <c r="N58" s="62" t="n">
        <v>38.0984</v>
      </c>
      <c r="O58" s="62" t="n">
        <v>36.4427</v>
      </c>
      <c r="P58" s="62" t="n">
        <v>1404.53</v>
      </c>
      <c r="Q58" s="62" t="n">
        <v>2.5</v>
      </c>
      <c r="R58" s="63" t="n">
        <f aca="false">P58/3600</f>
        <v>0.390147222222222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053.25</v>
      </c>
      <c r="I59" s="47" t="n">
        <v>5.02</v>
      </c>
      <c r="J59" s="48" t="n">
        <f aca="false">H59/3600</f>
        <v>0.570347222222222</v>
      </c>
      <c r="L59" s="46" t="n">
        <v>1613.8344</v>
      </c>
      <c r="M59" s="47" t="n">
        <v>38.3077</v>
      </c>
      <c r="N59" s="47" t="n">
        <v>43.3822</v>
      </c>
      <c r="O59" s="47" t="n">
        <v>44.5517</v>
      </c>
      <c r="P59" s="47" t="n">
        <v>2144.75</v>
      </c>
      <c r="Q59" s="47" t="n">
        <v>4.97</v>
      </c>
      <c r="R59" s="48" t="n">
        <f aca="false">P59/3600</f>
        <v>0.59576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1716.63</v>
      </c>
      <c r="I60" s="54" t="n">
        <v>3.97</v>
      </c>
      <c r="J60" s="55" t="n">
        <f aca="false">H60/3600</f>
        <v>0.476841666666667</v>
      </c>
      <c r="L60" s="53" t="n">
        <v>630.2592</v>
      </c>
      <c r="M60" s="54" t="n">
        <v>35.0166</v>
      </c>
      <c r="N60" s="54" t="n">
        <v>41.1418</v>
      </c>
      <c r="O60" s="54" t="n">
        <v>42.1782</v>
      </c>
      <c r="P60" s="54" t="n">
        <v>1785.18</v>
      </c>
      <c r="Q60" s="54" t="n">
        <v>4.02</v>
      </c>
      <c r="R60" s="55" t="n">
        <f aca="false">P60/3600</f>
        <v>0.495883333333333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548.21</v>
      </c>
      <c r="I61" s="54" t="n">
        <v>3.77</v>
      </c>
      <c r="J61" s="55" t="n">
        <f aca="false">H61/3600</f>
        <v>0.430058333333333</v>
      </c>
      <c r="L61" s="53" t="n">
        <v>284.1416</v>
      </c>
      <c r="M61" s="54" t="n">
        <v>32.135</v>
      </c>
      <c r="N61" s="54" t="n">
        <v>39.5953</v>
      </c>
      <c r="O61" s="54" t="n">
        <v>40.5382</v>
      </c>
      <c r="P61" s="54" t="n">
        <v>1588.09</v>
      </c>
      <c r="Q61" s="54" t="n">
        <v>3.68</v>
      </c>
      <c r="R61" s="55" t="n">
        <f aca="false">P61/3600</f>
        <v>0.441136111111111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v>1430.91</v>
      </c>
      <c r="I62" s="62" t="n">
        <v>3.07</v>
      </c>
      <c r="J62" s="63" t="n">
        <f aca="false">H62/3600</f>
        <v>0.397475</v>
      </c>
      <c r="L62" s="61" t="n">
        <v>140.0968</v>
      </c>
      <c r="M62" s="62" t="n">
        <v>29.3734</v>
      </c>
      <c r="N62" s="62" t="n">
        <v>38.504</v>
      </c>
      <c r="O62" s="62" t="n">
        <v>39.3533</v>
      </c>
      <c r="P62" s="62" t="n">
        <v>1486.96</v>
      </c>
      <c r="Q62" s="62" t="n">
        <v>3.08</v>
      </c>
      <c r="R62" s="63" t="n">
        <f aca="false">P62/3600</f>
        <v>0.413044444444444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740.01</v>
      </c>
      <c r="I63" s="47" t="n">
        <v>4.42</v>
      </c>
      <c r="J63" s="48" t="n">
        <f aca="false">H63/3600</f>
        <v>0.483336111111111</v>
      </c>
      <c r="L63" s="46" t="n">
        <v>1646.1624</v>
      </c>
      <c r="M63" s="47" t="n">
        <v>38.4461</v>
      </c>
      <c r="N63" s="47" t="n">
        <v>41.5196</v>
      </c>
      <c r="O63" s="47" t="n">
        <v>42.4775</v>
      </c>
      <c r="P63" s="47" t="n">
        <v>1780.87</v>
      </c>
      <c r="Q63" s="47" t="n">
        <v>4.1</v>
      </c>
      <c r="R63" s="48" t="n">
        <f aca="false">P63/3600</f>
        <v>0.494686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458.55</v>
      </c>
      <c r="I64" s="54" t="n">
        <v>3.3</v>
      </c>
      <c r="J64" s="55" t="n">
        <f aca="false">H64/3600</f>
        <v>0.405152777777778</v>
      </c>
      <c r="L64" s="53" t="n">
        <v>756.1664</v>
      </c>
      <c r="M64" s="54" t="n">
        <v>35.0344</v>
      </c>
      <c r="N64" s="54" t="n">
        <v>38.8725</v>
      </c>
      <c r="O64" s="54" t="n">
        <v>39.6224</v>
      </c>
      <c r="P64" s="54" t="n">
        <v>1617.67</v>
      </c>
      <c r="Q64" s="54" t="n">
        <v>4.95</v>
      </c>
      <c r="R64" s="55" t="n">
        <f aca="false">P64/3600</f>
        <v>0.449352777777778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299.84</v>
      </c>
      <c r="I65" s="54" t="n">
        <v>2.67</v>
      </c>
      <c r="J65" s="55" t="n">
        <f aca="false">H65/3600</f>
        <v>0.361066666666667</v>
      </c>
      <c r="L65" s="53" t="n">
        <v>353.2704</v>
      </c>
      <c r="M65" s="54" t="n">
        <v>31.7703</v>
      </c>
      <c r="N65" s="54" t="n">
        <v>36.8397</v>
      </c>
      <c r="O65" s="54" t="n">
        <v>37.5138</v>
      </c>
      <c r="P65" s="54" t="n">
        <v>1340.59</v>
      </c>
      <c r="Q65" s="54" t="n">
        <v>2.68</v>
      </c>
      <c r="R65" s="55" t="n">
        <f aca="false">P65/3600</f>
        <v>0.372386111111111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v>1199.59</v>
      </c>
      <c r="I66" s="62" t="n">
        <v>2.25</v>
      </c>
      <c r="J66" s="63" t="n">
        <f aca="false">H66/3600</f>
        <v>0.333219444444444</v>
      </c>
      <c r="L66" s="61" t="n">
        <v>164.2024</v>
      </c>
      <c r="M66" s="62" t="n">
        <v>28.8091</v>
      </c>
      <c r="N66" s="62" t="n">
        <v>35.4648</v>
      </c>
      <c r="O66" s="62" t="n">
        <v>36.0658</v>
      </c>
      <c r="P66" s="62" t="n">
        <v>1235.72</v>
      </c>
      <c r="Q66" s="62" t="n">
        <v>2.29</v>
      </c>
      <c r="R66" s="63" t="n">
        <f aca="false">P66/3600</f>
        <v>0.343255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261.38</v>
      </c>
      <c r="I67" s="47" t="n">
        <v>2.89</v>
      </c>
      <c r="J67" s="48" t="n">
        <f aca="false">H67/3600</f>
        <v>0.350383333333333</v>
      </c>
      <c r="L67" s="46" t="n">
        <v>1209.4704</v>
      </c>
      <c r="M67" s="47" t="n">
        <v>39.7121</v>
      </c>
      <c r="N67" s="47" t="n">
        <v>41.8107</v>
      </c>
      <c r="O67" s="47" t="n">
        <v>42.8794</v>
      </c>
      <c r="P67" s="47" t="n">
        <v>1324.45</v>
      </c>
      <c r="Q67" s="47" t="n">
        <v>2.93</v>
      </c>
      <c r="R67" s="48" t="n">
        <f aca="false">P67/3600</f>
        <v>0.36790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100.74</v>
      </c>
      <c r="I68" s="54" t="n">
        <v>2.34</v>
      </c>
      <c r="J68" s="55" t="n">
        <f aca="false">H68/3600</f>
        <v>0.305761111111111</v>
      </c>
      <c r="L68" s="53" t="n">
        <v>594.3952</v>
      </c>
      <c r="M68" s="54" t="n">
        <v>35.9058</v>
      </c>
      <c r="N68" s="54" t="n">
        <v>39.1242</v>
      </c>
      <c r="O68" s="54" t="n">
        <v>40.2942</v>
      </c>
      <c r="P68" s="54" t="n">
        <v>1140.49</v>
      </c>
      <c r="Q68" s="54" t="n">
        <v>2.38</v>
      </c>
      <c r="R68" s="55" t="n">
        <f aca="false">P68/3600</f>
        <v>0.316802777777778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966.92</v>
      </c>
      <c r="I69" s="54" t="n">
        <v>1.96</v>
      </c>
      <c r="J69" s="55" t="n">
        <f aca="false">H69/3600</f>
        <v>0.268588888888889</v>
      </c>
      <c r="L69" s="53" t="n">
        <v>288.7672</v>
      </c>
      <c r="M69" s="54" t="n">
        <v>32.4468</v>
      </c>
      <c r="N69" s="54" t="n">
        <v>37.1307</v>
      </c>
      <c r="O69" s="54" t="n">
        <v>38.3334</v>
      </c>
      <c r="P69" s="54" t="n">
        <v>997.78</v>
      </c>
      <c r="Q69" s="54" t="n">
        <v>1.96</v>
      </c>
      <c r="R69" s="55" t="n">
        <f aca="false">P69/3600</f>
        <v>0.277161111111111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v>865.09</v>
      </c>
      <c r="I70" s="62" t="n">
        <v>1.64</v>
      </c>
      <c r="J70" s="63" t="n">
        <f aca="false">H70/3600</f>
        <v>0.240302777777778</v>
      </c>
      <c r="L70" s="61" t="n">
        <v>142.1712</v>
      </c>
      <c r="M70" s="62" t="n">
        <v>29.6287</v>
      </c>
      <c r="N70" s="62" t="n">
        <v>35.6681</v>
      </c>
      <c r="O70" s="62" t="n">
        <v>36.7741</v>
      </c>
      <c r="P70" s="62" t="n">
        <v>891.74</v>
      </c>
      <c r="Q70" s="62" t="n">
        <v>1.7</v>
      </c>
      <c r="R70" s="63" t="n">
        <f aca="false">P70/3600</f>
        <v>0.247705555555556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6" t="s">
        <v>79</v>
      </c>
      <c r="B71" s="76" t="s">
        <v>64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0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5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6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46" t="n">
        <v>3610.6944</v>
      </c>
      <c r="E83" s="47" t="n">
        <v>40.7843</v>
      </c>
      <c r="F83" s="47" t="n">
        <v>43.3079</v>
      </c>
      <c r="G83" s="47" t="n">
        <v>43.9085</v>
      </c>
      <c r="H83" s="47" t="n">
        <v>6842.12</v>
      </c>
      <c r="I83" s="47" t="n">
        <v>16.59</v>
      </c>
      <c r="J83" s="48" t="n">
        <f aca="false">H83/3600</f>
        <v>1.90058888888889</v>
      </c>
      <c r="L83" s="46" t="n">
        <v>3610.7152</v>
      </c>
      <c r="M83" s="47" t="n">
        <v>40.8178</v>
      </c>
      <c r="N83" s="47" t="n">
        <v>43.3225</v>
      </c>
      <c r="O83" s="47" t="n">
        <v>43.9345</v>
      </c>
      <c r="P83" s="47" t="n">
        <v>7172.91</v>
      </c>
      <c r="Q83" s="47" t="n">
        <v>17.07</v>
      </c>
      <c r="R83" s="48" t="n">
        <f aca="false">P83/3600</f>
        <v>1.99247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785.048</v>
      </c>
      <c r="E84" s="54" t="n">
        <v>37.5406</v>
      </c>
      <c r="F84" s="54" t="n">
        <v>40.6868</v>
      </c>
      <c r="G84" s="54" t="n">
        <v>40.9652</v>
      </c>
      <c r="H84" s="54" t="n">
        <v>6035.94</v>
      </c>
      <c r="I84" s="54" t="n">
        <v>13.12</v>
      </c>
      <c r="J84" s="55" t="n">
        <f aca="false">H84/3600</f>
        <v>1.67665</v>
      </c>
      <c r="L84" s="53" t="n">
        <v>1784.292</v>
      </c>
      <c r="M84" s="54" t="n">
        <v>37.5688</v>
      </c>
      <c r="N84" s="54" t="n">
        <v>40.7051</v>
      </c>
      <c r="O84" s="54" t="n">
        <v>41.001</v>
      </c>
      <c r="P84" s="54" t="n">
        <v>6261.7</v>
      </c>
      <c r="Q84" s="54" t="n">
        <v>14.45</v>
      </c>
      <c r="R84" s="55" t="n">
        <f aca="false">P84/3600</f>
        <v>1.73936111111111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97.9504</v>
      </c>
      <c r="E85" s="54" t="n">
        <v>34.5061</v>
      </c>
      <c r="F85" s="54" t="n">
        <v>38.4959</v>
      </c>
      <c r="G85" s="54" t="n">
        <v>38.5705</v>
      </c>
      <c r="H85" s="54" t="n">
        <v>5403.07</v>
      </c>
      <c r="I85" s="54" t="n">
        <v>11.51</v>
      </c>
      <c r="J85" s="55" t="n">
        <f aca="false">H85/3600</f>
        <v>1.50085277777778</v>
      </c>
      <c r="L85" s="53" t="n">
        <v>896.38</v>
      </c>
      <c r="M85" s="54" t="n">
        <v>34.531</v>
      </c>
      <c r="N85" s="54" t="n">
        <v>38.5148</v>
      </c>
      <c r="O85" s="54" t="n">
        <v>38.5911</v>
      </c>
      <c r="P85" s="54" t="n">
        <v>5609.12</v>
      </c>
      <c r="Q85" s="54" t="n">
        <v>11.5</v>
      </c>
      <c r="R85" s="55" t="n">
        <f aca="false">P85/3600</f>
        <v>1.55808888888889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7"/>
      <c r="C86" s="17" t="n">
        <v>37</v>
      </c>
      <c r="D86" s="61" t="n">
        <v>482.8576</v>
      </c>
      <c r="E86" s="62" t="n">
        <v>31.8596</v>
      </c>
      <c r="F86" s="62" t="n">
        <v>36.9055</v>
      </c>
      <c r="G86" s="62" t="n">
        <v>36.8022</v>
      </c>
      <c r="H86" s="62" t="n">
        <v>5025.74</v>
      </c>
      <c r="I86" s="62" t="n">
        <v>11.21</v>
      </c>
      <c r="J86" s="63" t="n">
        <f aca="false">H86/3600</f>
        <v>1.39603888888889</v>
      </c>
      <c r="L86" s="61" t="n">
        <v>481.2792</v>
      </c>
      <c r="M86" s="62" t="n">
        <v>31.8728</v>
      </c>
      <c r="N86" s="62" t="n">
        <v>36.8933</v>
      </c>
      <c r="O86" s="62" t="n">
        <v>36.8203</v>
      </c>
      <c r="P86" s="62" t="n">
        <v>5183.22</v>
      </c>
      <c r="Q86" s="62" t="n">
        <v>10.43</v>
      </c>
      <c r="R86" s="63" t="n">
        <f aca="false">P86/3600</f>
        <v>1.43978333333333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46" t="n">
        <v>5521.0042</v>
      </c>
      <c r="E87" s="47" t="n">
        <v>42.5194</v>
      </c>
      <c r="F87" s="47" t="n">
        <v>46.0239</v>
      </c>
      <c r="G87" s="47" t="n">
        <v>46.1023</v>
      </c>
      <c r="H87" s="47" t="n">
        <v>15120.54</v>
      </c>
      <c r="I87" s="47" t="n">
        <v>31.05</v>
      </c>
      <c r="J87" s="48" t="n">
        <f aca="false">H87/3600</f>
        <v>4.20015</v>
      </c>
      <c r="L87" s="46" t="n">
        <v>5514.8597</v>
      </c>
      <c r="M87" s="47" t="n">
        <v>42.5441</v>
      </c>
      <c r="N87" s="47" t="n">
        <v>46.0434</v>
      </c>
      <c r="O87" s="47" t="n">
        <v>46.115</v>
      </c>
      <c r="P87" s="47" t="n">
        <v>15316.25</v>
      </c>
      <c r="Q87" s="47" t="n">
        <v>33.75</v>
      </c>
      <c r="R87" s="48" t="n">
        <f aca="false">P87/3600</f>
        <v>4.254513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24.7227</v>
      </c>
      <c r="E88" s="54" t="n">
        <v>38.488</v>
      </c>
      <c r="F88" s="54" t="n">
        <v>43.236</v>
      </c>
      <c r="G88" s="54" t="n">
        <v>43.2714</v>
      </c>
      <c r="H88" s="54" t="n">
        <v>12732.28</v>
      </c>
      <c r="I88" s="54" t="n">
        <v>28.98</v>
      </c>
      <c r="J88" s="55" t="n">
        <f aca="false">H88/3600</f>
        <v>3.53674444444444</v>
      </c>
      <c r="L88" s="53" t="n">
        <v>2829.2002</v>
      </c>
      <c r="M88" s="54" t="n">
        <v>38.524</v>
      </c>
      <c r="N88" s="54" t="n">
        <v>43.2627</v>
      </c>
      <c r="O88" s="54" t="n">
        <v>43.2903</v>
      </c>
      <c r="P88" s="54" t="n">
        <v>13224.74</v>
      </c>
      <c r="Q88" s="54" t="n">
        <v>28.11</v>
      </c>
      <c r="R88" s="55" t="n">
        <f aca="false">P88/3600</f>
        <v>3.67353888888889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96.5614</v>
      </c>
      <c r="E89" s="54" t="n">
        <v>34.801</v>
      </c>
      <c r="F89" s="54" t="n">
        <v>41.07</v>
      </c>
      <c r="G89" s="54" t="n">
        <v>40.8455</v>
      </c>
      <c r="H89" s="54" t="n">
        <v>11137.93</v>
      </c>
      <c r="I89" s="54" t="n">
        <v>26.54</v>
      </c>
      <c r="J89" s="55" t="n">
        <f aca="false">H89/3600</f>
        <v>3.09386944444444</v>
      </c>
      <c r="L89" s="53" t="n">
        <v>1397.4336</v>
      </c>
      <c r="M89" s="54" t="n">
        <v>34.8195</v>
      </c>
      <c r="N89" s="54" t="n">
        <v>41.0948</v>
      </c>
      <c r="O89" s="54" t="n">
        <v>40.8671</v>
      </c>
      <c r="P89" s="54" t="n">
        <v>11439.76</v>
      </c>
      <c r="Q89" s="54" t="n">
        <v>24.75</v>
      </c>
      <c r="R89" s="55" t="n">
        <f aca="false">P89/3600</f>
        <v>3.17771111111111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7"/>
      <c r="C90" s="17" t="n">
        <v>37</v>
      </c>
      <c r="D90" s="61" t="n">
        <v>703.9301</v>
      </c>
      <c r="E90" s="62" t="n">
        <v>31.7444</v>
      </c>
      <c r="F90" s="62" t="n">
        <v>39.5732</v>
      </c>
      <c r="G90" s="62" t="n">
        <v>38.9113</v>
      </c>
      <c r="H90" s="62" t="n">
        <v>9900.79</v>
      </c>
      <c r="I90" s="62" t="n">
        <v>21.85</v>
      </c>
      <c r="J90" s="63" t="n">
        <f aca="false">H90/3600</f>
        <v>2.75021944444444</v>
      </c>
      <c r="L90" s="61" t="n">
        <v>700.32</v>
      </c>
      <c r="M90" s="62" t="n">
        <v>31.7592</v>
      </c>
      <c r="N90" s="62" t="n">
        <v>39.5584</v>
      </c>
      <c r="O90" s="62" t="n">
        <v>38.8684</v>
      </c>
      <c r="P90" s="62" t="n">
        <v>10281.68</v>
      </c>
      <c r="Q90" s="62" t="n">
        <v>22.55</v>
      </c>
      <c r="R90" s="63" t="n">
        <f aca="false">P90/3600</f>
        <v>2.85602222222222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46" t="n">
        <v>1501.1632</v>
      </c>
      <c r="E91" s="47" t="n">
        <v>48.0954</v>
      </c>
      <c r="F91" s="47" t="n">
        <v>45.7776</v>
      </c>
      <c r="G91" s="47" t="n">
        <v>45.9159</v>
      </c>
      <c r="H91" s="47" t="n">
        <v>5596.98</v>
      </c>
      <c r="I91" s="47" t="n">
        <v>12.32</v>
      </c>
      <c r="J91" s="48" t="n">
        <f aca="false">H91/3600</f>
        <v>1.55471666666667</v>
      </c>
      <c r="L91" s="46" t="n">
        <v>1497.7872</v>
      </c>
      <c r="M91" s="47" t="n">
        <v>48.1206</v>
      </c>
      <c r="N91" s="47" t="n">
        <v>45.818</v>
      </c>
      <c r="O91" s="47" t="n">
        <v>45.9393</v>
      </c>
      <c r="P91" s="47" t="n">
        <v>5769.06</v>
      </c>
      <c r="Q91" s="47" t="n">
        <v>12.12</v>
      </c>
      <c r="R91" s="48" t="n">
        <f aca="false">P91/3600</f>
        <v>1.60251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129.02</v>
      </c>
      <c r="E92" s="54" t="n">
        <v>43.861</v>
      </c>
      <c r="F92" s="54" t="n">
        <v>41.7457</v>
      </c>
      <c r="G92" s="54" t="n">
        <v>42.0458</v>
      </c>
      <c r="H92" s="54" t="n">
        <v>5481.83</v>
      </c>
      <c r="I92" s="54" t="n">
        <v>14.24</v>
      </c>
      <c r="J92" s="55" t="n">
        <f aca="false">H92/3600</f>
        <v>1.52273055555556</v>
      </c>
      <c r="L92" s="53" t="n">
        <v>1127.0576</v>
      </c>
      <c r="M92" s="54" t="n">
        <v>43.9082</v>
      </c>
      <c r="N92" s="54" t="n">
        <v>41.7794</v>
      </c>
      <c r="O92" s="54" t="n">
        <v>42.0563</v>
      </c>
      <c r="P92" s="54" t="n">
        <v>5600.59</v>
      </c>
      <c r="Q92" s="54" t="n">
        <v>12.21</v>
      </c>
      <c r="R92" s="55" t="n">
        <f aca="false">P92/3600</f>
        <v>1.55571944444444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850.6032</v>
      </c>
      <c r="E93" s="54" t="n">
        <v>39.1911</v>
      </c>
      <c r="F93" s="54" t="n">
        <v>39.5183</v>
      </c>
      <c r="G93" s="54" t="n">
        <v>39.9938</v>
      </c>
      <c r="H93" s="54" t="n">
        <v>5260.59</v>
      </c>
      <c r="I93" s="54" t="n">
        <v>12.32</v>
      </c>
      <c r="J93" s="55" t="n">
        <f aca="false">H93/3600</f>
        <v>1.461275</v>
      </c>
      <c r="L93" s="53" t="n">
        <v>845.8264</v>
      </c>
      <c r="M93" s="54" t="n">
        <v>39.2208</v>
      </c>
      <c r="N93" s="54" t="n">
        <v>39.5312</v>
      </c>
      <c r="O93" s="54" t="n">
        <v>40.006</v>
      </c>
      <c r="P93" s="54" t="n">
        <v>5392.43</v>
      </c>
      <c r="Q93" s="54" t="n">
        <v>12.25</v>
      </c>
      <c r="R93" s="55" t="n">
        <f aca="false">P93/3600</f>
        <v>1.49789722222222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7"/>
      <c r="C94" s="17" t="n">
        <v>37</v>
      </c>
      <c r="D94" s="61" t="n">
        <v>619.6184</v>
      </c>
      <c r="E94" s="62" t="n">
        <v>34.337</v>
      </c>
      <c r="F94" s="62" t="n">
        <v>38.2984</v>
      </c>
      <c r="G94" s="62" t="n">
        <v>38.6559</v>
      </c>
      <c r="H94" s="62" t="n">
        <v>5109.47</v>
      </c>
      <c r="I94" s="62" t="n">
        <v>13.35</v>
      </c>
      <c r="J94" s="63" t="n">
        <f aca="false">H94/3600</f>
        <v>1.41929722222222</v>
      </c>
      <c r="L94" s="61" t="n">
        <v>615.5432</v>
      </c>
      <c r="M94" s="62" t="n">
        <v>34.3688</v>
      </c>
      <c r="N94" s="62" t="n">
        <v>38.2891</v>
      </c>
      <c r="O94" s="62" t="n">
        <v>38.6639</v>
      </c>
      <c r="P94" s="62" t="n">
        <v>5281.8</v>
      </c>
      <c r="Q94" s="62" t="n">
        <v>13.67</v>
      </c>
      <c r="R94" s="63" t="n">
        <f aca="false">P94/3600</f>
        <v>1.46716666666667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46" t="n">
        <v>847.3376</v>
      </c>
      <c r="E95" s="47" t="n">
        <v>50.4748</v>
      </c>
      <c r="F95" s="47" t="n">
        <v>53.7513</v>
      </c>
      <c r="G95" s="47" t="n">
        <v>54.7116</v>
      </c>
      <c r="H95" s="47" t="n">
        <v>9566.11</v>
      </c>
      <c r="I95" s="47" t="n">
        <v>24.15</v>
      </c>
      <c r="J95" s="48" t="n">
        <f aca="false">H95/3600</f>
        <v>2.65725277777778</v>
      </c>
      <c r="L95" s="46" t="n">
        <v>846.9926</v>
      </c>
      <c r="M95" s="47" t="n">
        <v>50.4868</v>
      </c>
      <c r="N95" s="47" t="n">
        <v>53.7619</v>
      </c>
      <c r="O95" s="47" t="n">
        <v>54.734</v>
      </c>
      <c r="P95" s="47" t="n">
        <v>9835.9</v>
      </c>
      <c r="Q95" s="47" t="n">
        <v>24.17</v>
      </c>
      <c r="R95" s="48" t="n">
        <f aca="false">P95/3600</f>
        <v>2.732194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27.4314</v>
      </c>
      <c r="E96" s="54" t="n">
        <v>46.6856</v>
      </c>
      <c r="F96" s="54" t="n">
        <v>50.6402</v>
      </c>
      <c r="G96" s="54" t="n">
        <v>51.6556</v>
      </c>
      <c r="H96" s="54" t="n">
        <v>9018.19</v>
      </c>
      <c r="I96" s="54" t="n">
        <v>22.63</v>
      </c>
      <c r="J96" s="55" t="n">
        <f aca="false">H96/3600</f>
        <v>2.50505277777778</v>
      </c>
      <c r="L96" s="53" t="n">
        <v>527.9302</v>
      </c>
      <c r="M96" s="54" t="n">
        <v>46.7108</v>
      </c>
      <c r="N96" s="54" t="n">
        <v>50.6038</v>
      </c>
      <c r="O96" s="54" t="n">
        <v>51.7257</v>
      </c>
      <c r="P96" s="54" t="n">
        <v>9331.66</v>
      </c>
      <c r="Q96" s="54" t="n">
        <v>22.84</v>
      </c>
      <c r="R96" s="55" t="n">
        <f aca="false">P96/3600</f>
        <v>2.59212777777778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36.8528</v>
      </c>
      <c r="E97" s="54" t="n">
        <v>43.1289</v>
      </c>
      <c r="F97" s="54" t="n">
        <v>48.2362</v>
      </c>
      <c r="G97" s="54" t="n">
        <v>49.4064</v>
      </c>
      <c r="H97" s="54" t="n">
        <v>8587.99</v>
      </c>
      <c r="I97" s="54" t="n">
        <v>21.93</v>
      </c>
      <c r="J97" s="55" t="n">
        <f aca="false">H97/3600</f>
        <v>2.38555277777778</v>
      </c>
      <c r="L97" s="53" t="n">
        <v>336.8442</v>
      </c>
      <c r="M97" s="54" t="n">
        <v>43.1329</v>
      </c>
      <c r="N97" s="54" t="n">
        <v>48.2523</v>
      </c>
      <c r="O97" s="54" t="n">
        <v>49.4371</v>
      </c>
      <c r="P97" s="54" t="n">
        <v>8950.74</v>
      </c>
      <c r="Q97" s="54" t="n">
        <v>22.24</v>
      </c>
      <c r="R97" s="55" t="n">
        <f aca="false">P97/3600</f>
        <v>2.48631666666667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220.8669</v>
      </c>
      <c r="E98" s="62" t="n">
        <v>39.5407</v>
      </c>
      <c r="F98" s="62" t="n">
        <v>46.404</v>
      </c>
      <c r="G98" s="62" t="n">
        <v>47.6787</v>
      </c>
      <c r="H98" s="62" t="n">
        <v>8432.55</v>
      </c>
      <c r="I98" s="62" t="n">
        <v>21.23</v>
      </c>
      <c r="J98" s="63" t="n">
        <f aca="false">H98/3600</f>
        <v>2.342375</v>
      </c>
      <c r="L98" s="61" t="n">
        <v>220.5792</v>
      </c>
      <c r="M98" s="62" t="n">
        <v>39.568</v>
      </c>
      <c r="N98" s="62" t="n">
        <v>46.4504</v>
      </c>
      <c r="O98" s="62" t="n">
        <v>47.7642</v>
      </c>
      <c r="P98" s="62" t="n">
        <v>8734.17</v>
      </c>
      <c r="Q98" s="62" t="n">
        <v>22.32</v>
      </c>
      <c r="R98" s="63" t="n">
        <f aca="false">P98/3600</f>
        <v>2.42615833333333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1" t="e">
        <f aca="false">AVERAGE(T3:T70)</f>
        <v>#VALUE!</v>
      </c>
      <c r="U105" s="71" t="e">
        <f aca="false">AVERAGE(U3:U70)</f>
        <v>#VALUE!</v>
      </c>
      <c r="V105" s="71" t="e">
        <f aca="false">AVERAGE(V3:V70)</f>
        <v>#VALUE!</v>
      </c>
      <c r="W105" s="71" t="e">
        <f aca="false">AVERAGE(W3:W70)</f>
        <v>#VALUE!</v>
      </c>
      <c r="X105" s="71" t="e">
        <f aca="false">AVERAGE(X3:X70)</f>
        <v>#VALUE!</v>
      </c>
      <c r="Y105" s="71" t="e">
        <f aca="false">AVERAGE(Y3:Y70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20.1784238760296</v>
      </c>
      <c r="J106" s="74" t="n">
        <f aca="false">GEOMEAN(J3:J98)</f>
        <v>2.37712201182693</v>
      </c>
      <c r="Q106" s="74" t="n">
        <f aca="false">GEOMEAN(Q3:Q98)</f>
        <v>20.4732433094014</v>
      </c>
      <c r="R106" s="74" t="n">
        <f aca="false">GEOMEAN(R3:R98)</f>
        <v>2.47211332633021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1461062742973</v>
      </c>
      <c r="R107" s="75" t="n">
        <f aca="false">R106/J106</f>
        <v>1.03996063897043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824366666666667</v>
      </c>
      <c r="J108" s="74" t="n">
        <f aca="false">SUM(J3:J98)</f>
        <v>337.159908333333</v>
      </c>
      <c r="Q108" s="74" t="n">
        <f aca="false">SUM(Q3:Q98)/3600</f>
        <v>0.843066666666667</v>
      </c>
      <c r="R108" s="74" t="n">
        <f aca="false">SUM(R3:R98)</f>
        <v>352.12506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70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6:X6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W10:X10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W14:X14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18:X18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W22:X22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W26:X26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30:X30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W34:X34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W38:X38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42:X42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46:X46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50:X50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54:X54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58:X58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62:X62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66:X66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70:X70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71:Y82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T83:V98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83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X83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Y83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87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X87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Y87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91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X91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Y91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95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95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95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6:X86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W90:X90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W94:X94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8:X98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T99:V104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W99:Y103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104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104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104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04" activeCellId="0" sqref="T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2"/>
      <c r="T2" s="34" t="s">
        <v>3</v>
      </c>
      <c r="U2" s="35" t="s">
        <v>4</v>
      </c>
      <c r="V2" s="45" t="s">
        <v>5</v>
      </c>
      <c r="W2" s="26" t="s">
        <v>3</v>
      </c>
      <c r="X2" s="27" t="s">
        <v>4</v>
      </c>
      <c r="Y2" s="28" t="s">
        <v>5</v>
      </c>
    </row>
    <row r="3" customFormat="false" ht="12" hidden="false" customHeight="false" outlineLevel="0" collapsed="false">
      <c r="A3" s="76" t="s">
        <v>8</v>
      </c>
      <c r="B3" s="76" t="s">
        <v>63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7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4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2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3142.7</v>
      </c>
      <c r="I19" s="47" t="n">
        <v>40.87</v>
      </c>
      <c r="J19" s="48" t="n">
        <f aca="false">H19/3600</f>
        <v>6.42852777777778</v>
      </c>
      <c r="L19" s="46" t="n">
        <v>5192.3712</v>
      </c>
      <c r="M19" s="47" t="n">
        <v>41.9443</v>
      </c>
      <c r="N19" s="47" t="n">
        <v>43.5767</v>
      </c>
      <c r="O19" s="47" t="n">
        <v>45.0264</v>
      </c>
      <c r="P19" s="47" t="n">
        <v>23985.18</v>
      </c>
      <c r="Q19" s="47" t="n">
        <v>42.69</v>
      </c>
      <c r="R19" s="48" t="n">
        <f aca="false">P19/3600</f>
        <v>6.6625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3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v>20623.19</v>
      </c>
      <c r="I20" s="54" t="n">
        <v>35.91</v>
      </c>
      <c r="J20" s="55" t="n">
        <f aca="false">H20/3600</f>
        <v>5.72866388888889</v>
      </c>
      <c r="L20" s="53" t="n">
        <v>2422.3936</v>
      </c>
      <c r="M20" s="54" t="n">
        <v>39.9171</v>
      </c>
      <c r="N20" s="54" t="n">
        <v>41.9075</v>
      </c>
      <c r="O20" s="54" t="n">
        <v>42.9835</v>
      </c>
      <c r="P20" s="54" t="n">
        <v>21336.71</v>
      </c>
      <c r="Q20" s="54" t="n">
        <v>39.22</v>
      </c>
      <c r="R20" s="55" t="n">
        <f aca="false">P20/3600</f>
        <v>5.92686388888889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v>18631.87</v>
      </c>
      <c r="I21" s="54" t="n">
        <v>32.39</v>
      </c>
      <c r="J21" s="55" t="n">
        <f aca="false">H21/3600</f>
        <v>5.17551944444444</v>
      </c>
      <c r="L21" s="53" t="n">
        <v>1165.2872</v>
      </c>
      <c r="M21" s="54" t="n">
        <v>37.3395</v>
      </c>
      <c r="N21" s="54" t="n">
        <v>40.6468</v>
      </c>
      <c r="O21" s="54" t="n">
        <v>41.6637</v>
      </c>
      <c r="P21" s="54" t="n">
        <v>19231.36</v>
      </c>
      <c r="Q21" s="54" t="n">
        <v>35.55</v>
      </c>
      <c r="R21" s="55" t="n">
        <f aca="false">P21/3600</f>
        <v>5.34204444444444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61" t="n">
        <v>566.9616</v>
      </c>
      <c r="E22" s="62" t="n">
        <v>34.6848</v>
      </c>
      <c r="F22" s="62" t="n">
        <v>39.7466</v>
      </c>
      <c r="G22" s="62" t="n">
        <v>40.8526</v>
      </c>
      <c r="H22" s="62" t="n">
        <v>17102.31</v>
      </c>
      <c r="I22" s="62" t="n">
        <v>31.93</v>
      </c>
      <c r="J22" s="63" t="n">
        <f aca="false">H22/3600</f>
        <v>4.75064166666667</v>
      </c>
      <c r="L22" s="61" t="n">
        <v>565.4024</v>
      </c>
      <c r="M22" s="62" t="n">
        <v>34.7056</v>
      </c>
      <c r="N22" s="62" t="n">
        <v>39.7464</v>
      </c>
      <c r="O22" s="62" t="n">
        <v>40.8524</v>
      </c>
      <c r="P22" s="62" t="n">
        <v>17587.34</v>
      </c>
      <c r="Q22" s="62" t="n">
        <v>32.5</v>
      </c>
      <c r="R22" s="63" t="n">
        <f aca="false">P22/3600</f>
        <v>4.8853722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2519.7</v>
      </c>
      <c r="I23" s="47" t="n">
        <v>42.46</v>
      </c>
      <c r="J23" s="48" t="n">
        <f aca="false">H23/3600</f>
        <v>6.25547222222222</v>
      </c>
      <c r="L23" s="46" t="n">
        <v>7892.5864</v>
      </c>
      <c r="M23" s="47" t="n">
        <v>40.0587</v>
      </c>
      <c r="N23" s="47" t="n">
        <v>42.1579</v>
      </c>
      <c r="O23" s="47" t="n">
        <v>43.2651</v>
      </c>
      <c r="P23" s="47" t="n">
        <v>23394.71</v>
      </c>
      <c r="Q23" s="47" t="n">
        <v>43.04</v>
      </c>
      <c r="R23" s="48" t="n">
        <f aca="false">P23/3600</f>
        <v>6.49853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5.944</v>
      </c>
      <c r="E24" s="54" t="n">
        <v>37.0975</v>
      </c>
      <c r="F24" s="54" t="n">
        <v>39.9775</v>
      </c>
      <c r="G24" s="54" t="n">
        <v>40.9014</v>
      </c>
      <c r="H24" s="54" t="n">
        <v>19466.62</v>
      </c>
      <c r="I24" s="54" t="n">
        <v>35.38</v>
      </c>
      <c r="J24" s="55" t="n">
        <f aca="false">H24/3600</f>
        <v>5.40739444444444</v>
      </c>
      <c r="L24" s="53" t="n">
        <v>3174.492</v>
      </c>
      <c r="M24" s="54" t="n">
        <v>37.1232</v>
      </c>
      <c r="N24" s="54" t="n">
        <v>40.0014</v>
      </c>
      <c r="O24" s="54" t="n">
        <v>40.9161</v>
      </c>
      <c r="P24" s="54" t="n">
        <v>20129.22</v>
      </c>
      <c r="Q24" s="54" t="n">
        <v>39.47</v>
      </c>
      <c r="R24" s="55" t="n">
        <f aca="false">P24/3600</f>
        <v>5.59145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4.3008</v>
      </c>
      <c r="E25" s="54" t="n">
        <v>34.2745</v>
      </c>
      <c r="F25" s="54" t="n">
        <v>38.3688</v>
      </c>
      <c r="G25" s="54" t="n">
        <v>39.487</v>
      </c>
      <c r="H25" s="54" t="n">
        <v>17391.33</v>
      </c>
      <c r="I25" s="54" t="n">
        <v>32.4</v>
      </c>
      <c r="J25" s="55" t="n">
        <f aca="false">H25/3600</f>
        <v>4.830925</v>
      </c>
      <c r="L25" s="53" t="n">
        <v>1345.8952</v>
      </c>
      <c r="M25" s="54" t="n">
        <v>34.2979</v>
      </c>
      <c r="N25" s="54" t="n">
        <v>38.3793</v>
      </c>
      <c r="O25" s="54" t="n">
        <v>39.499</v>
      </c>
      <c r="P25" s="54" t="n">
        <v>17923.28</v>
      </c>
      <c r="Q25" s="54" t="n">
        <v>32.57</v>
      </c>
      <c r="R25" s="55" t="n">
        <f aca="false">P25/3600</f>
        <v>4.97868888888889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61" t="n">
        <v>579.8232</v>
      </c>
      <c r="E26" s="62" t="n">
        <v>31.6823</v>
      </c>
      <c r="F26" s="62" t="n">
        <v>37.2674</v>
      </c>
      <c r="G26" s="62" t="n">
        <v>38.7031</v>
      </c>
      <c r="H26" s="62" t="n">
        <v>16038.07</v>
      </c>
      <c r="I26" s="62" t="n">
        <v>29.7</v>
      </c>
      <c r="J26" s="63" t="n">
        <f aca="false">H26/3600</f>
        <v>4.45501944444444</v>
      </c>
      <c r="L26" s="61" t="n">
        <v>578.3272</v>
      </c>
      <c r="M26" s="62" t="n">
        <v>31.6878</v>
      </c>
      <c r="N26" s="62" t="n">
        <v>37.2616</v>
      </c>
      <c r="O26" s="62" t="n">
        <v>38.7196</v>
      </c>
      <c r="P26" s="62" t="n">
        <v>16492.56</v>
      </c>
      <c r="Q26" s="62" t="n">
        <v>28.96</v>
      </c>
      <c r="R26" s="63" t="n">
        <f aca="false">P26/3600</f>
        <v>4.58126666666667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45164.45</v>
      </c>
      <c r="I27" s="47" t="n">
        <v>84.07</v>
      </c>
      <c r="J27" s="48" t="n">
        <f aca="false">H27/3600</f>
        <v>12.5456805555556</v>
      </c>
      <c r="L27" s="46" t="n">
        <v>19616.9016</v>
      </c>
      <c r="M27" s="47" t="n">
        <v>38.8091</v>
      </c>
      <c r="N27" s="47" t="n">
        <v>40.2151</v>
      </c>
      <c r="O27" s="47" t="n">
        <v>43.4678</v>
      </c>
      <c r="P27" s="47" t="n">
        <v>47073.8</v>
      </c>
      <c r="Q27" s="47" t="n">
        <v>87.07</v>
      </c>
      <c r="R27" s="48" t="n">
        <f aca="false">P27/3600</f>
        <v>13.0760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v>37340.15</v>
      </c>
      <c r="I28" s="54" t="n">
        <v>71.19</v>
      </c>
      <c r="J28" s="55" t="n">
        <f aca="false">H28/3600</f>
        <v>10.3722638888889</v>
      </c>
      <c r="L28" s="53" t="n">
        <v>5766.8672</v>
      </c>
      <c r="M28" s="54" t="n">
        <v>36.8519</v>
      </c>
      <c r="N28" s="54" t="n">
        <v>38.9769</v>
      </c>
      <c r="O28" s="54" t="n">
        <v>41.4956</v>
      </c>
      <c r="P28" s="54" t="n">
        <v>38609.32</v>
      </c>
      <c r="Q28" s="54" t="n">
        <v>72.2</v>
      </c>
      <c r="R28" s="55" t="n">
        <f aca="false">P28/3600</f>
        <v>10.7248111111111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10.6784</v>
      </c>
      <c r="E29" s="54" t="n">
        <v>34.6797</v>
      </c>
      <c r="F29" s="54" t="n">
        <v>38.0235</v>
      </c>
      <c r="G29" s="54" t="n">
        <v>39.898</v>
      </c>
      <c r="H29" s="54" t="n">
        <v>34676.41</v>
      </c>
      <c r="I29" s="54" t="n">
        <v>68.27</v>
      </c>
      <c r="J29" s="55" t="n">
        <f aca="false">H29/3600</f>
        <v>9.63233611111111</v>
      </c>
      <c r="L29" s="53" t="n">
        <v>2620.2544</v>
      </c>
      <c r="M29" s="54" t="n">
        <v>34.7118</v>
      </c>
      <c r="N29" s="54" t="n">
        <v>38.0358</v>
      </c>
      <c r="O29" s="54" t="n">
        <v>39.9121</v>
      </c>
      <c r="P29" s="54" t="n">
        <v>35129.17</v>
      </c>
      <c r="Q29" s="54" t="n">
        <v>63.15</v>
      </c>
      <c r="R29" s="55" t="n">
        <f aca="false">P29/3600</f>
        <v>9.75810277777778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61" t="n">
        <v>1294.0272</v>
      </c>
      <c r="E30" s="62" t="n">
        <v>32.3784</v>
      </c>
      <c r="F30" s="62" t="n">
        <v>37.2921</v>
      </c>
      <c r="G30" s="62" t="n">
        <v>38.6779</v>
      </c>
      <c r="H30" s="62" t="n">
        <v>32885.95</v>
      </c>
      <c r="I30" s="62" t="n">
        <v>84.71</v>
      </c>
      <c r="J30" s="63" t="n">
        <f aca="false">H30/3600</f>
        <v>9.13498611111111</v>
      </c>
      <c r="L30" s="61" t="n">
        <v>1292.0832</v>
      </c>
      <c r="M30" s="62" t="n">
        <v>32.3991</v>
      </c>
      <c r="N30" s="62" t="n">
        <v>37.2617</v>
      </c>
      <c r="O30" s="62" t="n">
        <v>38.6655</v>
      </c>
      <c r="P30" s="62" t="n">
        <v>32559.12</v>
      </c>
      <c r="Q30" s="62" t="n">
        <v>59.48</v>
      </c>
      <c r="R30" s="63" t="n">
        <f aca="false">P30/3600</f>
        <v>9.0442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53565.76</v>
      </c>
      <c r="I31" s="47" t="n">
        <v>98.98</v>
      </c>
      <c r="J31" s="48" t="n">
        <f aca="false">H31/3600</f>
        <v>14.8793777777778</v>
      </c>
      <c r="L31" s="46" t="n">
        <v>19662.504</v>
      </c>
      <c r="M31" s="47" t="n">
        <v>39.5591</v>
      </c>
      <c r="N31" s="47" t="n">
        <v>43.939</v>
      </c>
      <c r="O31" s="47" t="n">
        <v>45.3122</v>
      </c>
      <c r="P31" s="47" t="n">
        <v>55458.9</v>
      </c>
      <c r="Q31" s="47" t="n">
        <v>101.82</v>
      </c>
      <c r="R31" s="48" t="n">
        <f aca="false">P31/3600</f>
        <v>15.4052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v>45373.66</v>
      </c>
      <c r="I32" s="54" t="n">
        <v>80.21</v>
      </c>
      <c r="J32" s="55" t="n">
        <f aca="false">H32/3600</f>
        <v>12.6037944444444</v>
      </c>
      <c r="L32" s="53" t="n">
        <v>6743.2048</v>
      </c>
      <c r="M32" s="54" t="n">
        <v>37.6676</v>
      </c>
      <c r="N32" s="54" t="n">
        <v>42.5378</v>
      </c>
      <c r="O32" s="54" t="n">
        <v>43.1653</v>
      </c>
      <c r="P32" s="54" t="n">
        <v>46812.06</v>
      </c>
      <c r="Q32" s="54" t="n">
        <v>80.19</v>
      </c>
      <c r="R32" s="55" t="n">
        <f aca="false">P32/3600</f>
        <v>13.00335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5.8472</v>
      </c>
      <c r="E33" s="54" t="n">
        <v>35.6974</v>
      </c>
      <c r="F33" s="54" t="n">
        <v>41.239</v>
      </c>
      <c r="G33" s="54" t="n">
        <v>41.2608</v>
      </c>
      <c r="H33" s="54" t="n">
        <v>40602.01</v>
      </c>
      <c r="I33" s="54" t="n">
        <v>75.54</v>
      </c>
      <c r="J33" s="55" t="n">
        <f aca="false">H33/3600</f>
        <v>11.2783361111111</v>
      </c>
      <c r="L33" s="53" t="n">
        <v>3141.816</v>
      </c>
      <c r="M33" s="54" t="n">
        <v>35.7196</v>
      </c>
      <c r="N33" s="54" t="n">
        <v>41.2455</v>
      </c>
      <c r="O33" s="54" t="n">
        <v>41.2668</v>
      </c>
      <c r="P33" s="54" t="n">
        <v>41871.9</v>
      </c>
      <c r="Q33" s="54" t="n">
        <v>81.01</v>
      </c>
      <c r="R33" s="55" t="n">
        <f aca="false">P33/3600</f>
        <v>11.6310833333333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61" t="n">
        <v>1599.3712</v>
      </c>
      <c r="E34" s="62" t="n">
        <v>33.6002</v>
      </c>
      <c r="F34" s="62" t="n">
        <v>40.183</v>
      </c>
      <c r="G34" s="62" t="n">
        <v>39.7878</v>
      </c>
      <c r="H34" s="62" t="n">
        <v>37286.56</v>
      </c>
      <c r="I34" s="62" t="n">
        <v>70.57</v>
      </c>
      <c r="J34" s="63" t="n">
        <f aca="false">H34/3600</f>
        <v>10.3573777777778</v>
      </c>
      <c r="L34" s="61" t="n">
        <v>1598.5544</v>
      </c>
      <c r="M34" s="62" t="n">
        <v>33.6192</v>
      </c>
      <c r="N34" s="62" t="n">
        <v>40.1554</v>
      </c>
      <c r="O34" s="62" t="n">
        <v>39.7889</v>
      </c>
      <c r="P34" s="62" t="n">
        <v>38338.2</v>
      </c>
      <c r="Q34" s="62" t="n">
        <v>71.87</v>
      </c>
      <c r="R34" s="63" t="n">
        <f aca="false">P34/3600</f>
        <v>10.6495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63299.34</v>
      </c>
      <c r="I35" s="47" t="n">
        <v>135.62</v>
      </c>
      <c r="J35" s="48" t="n">
        <f aca="false">H35/3600</f>
        <v>17.58315</v>
      </c>
      <c r="L35" s="46" t="n">
        <v>52815.1304</v>
      </c>
      <c r="M35" s="47" t="n">
        <v>38.3846</v>
      </c>
      <c r="N35" s="47" t="n">
        <v>42.1765</v>
      </c>
      <c r="O35" s="47" t="n">
        <v>44.2473</v>
      </c>
      <c r="P35" s="47" t="n">
        <v>66625.91</v>
      </c>
      <c r="Q35" s="47" t="n">
        <v>134.9</v>
      </c>
      <c r="R35" s="48" t="n">
        <f aca="false">P35/3600</f>
        <v>18.50719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06.1112</v>
      </c>
      <c r="E36" s="54" t="n">
        <v>35.4837</v>
      </c>
      <c r="F36" s="54" t="n">
        <v>40.7288</v>
      </c>
      <c r="G36" s="54" t="n">
        <v>43.051</v>
      </c>
      <c r="H36" s="54" t="n">
        <v>46959.11</v>
      </c>
      <c r="I36" s="54" t="n">
        <v>87.93</v>
      </c>
      <c r="J36" s="55" t="n">
        <f aca="false">H36/3600</f>
        <v>13.0441972222222</v>
      </c>
      <c r="L36" s="53" t="n">
        <v>7415.884</v>
      </c>
      <c r="M36" s="54" t="n">
        <v>35.4991</v>
      </c>
      <c r="N36" s="54" t="n">
        <v>40.7344</v>
      </c>
      <c r="O36" s="54" t="n">
        <v>43.0657</v>
      </c>
      <c r="P36" s="54" t="n">
        <v>48619.32</v>
      </c>
      <c r="Q36" s="54" t="n">
        <v>97.99</v>
      </c>
      <c r="R36" s="55" t="n">
        <f aca="false">P36/3600</f>
        <v>13.5053666666667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33.056</v>
      </c>
      <c r="E37" s="54" t="n">
        <v>33.6964</v>
      </c>
      <c r="F37" s="54" t="n">
        <v>39.4726</v>
      </c>
      <c r="G37" s="54" t="n">
        <v>42.0153</v>
      </c>
      <c r="H37" s="54" t="n">
        <v>41144.67</v>
      </c>
      <c r="I37" s="54" t="n">
        <v>79.12</v>
      </c>
      <c r="J37" s="55" t="n">
        <f aca="false">H37/3600</f>
        <v>11.429075</v>
      </c>
      <c r="L37" s="53" t="n">
        <v>1935.716</v>
      </c>
      <c r="M37" s="54" t="n">
        <v>33.7038</v>
      </c>
      <c r="N37" s="54" t="n">
        <v>39.4905</v>
      </c>
      <c r="O37" s="54" t="n">
        <v>42.044</v>
      </c>
      <c r="P37" s="54" t="n">
        <v>42324.42</v>
      </c>
      <c r="Q37" s="54" t="n">
        <v>76.86</v>
      </c>
      <c r="R37" s="55" t="n">
        <f aca="false">P37/3600</f>
        <v>11.7567833333333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762.0392</v>
      </c>
      <c r="E38" s="62" t="n">
        <v>31.5918</v>
      </c>
      <c r="F38" s="62" t="n">
        <v>38.5393</v>
      </c>
      <c r="G38" s="62" t="n">
        <v>41.1891</v>
      </c>
      <c r="H38" s="62" t="n">
        <v>38603.48</v>
      </c>
      <c r="I38" s="62" t="n">
        <v>97.39</v>
      </c>
      <c r="J38" s="63" t="n">
        <f aca="false">H38/3600</f>
        <v>10.7231888888889</v>
      </c>
      <c r="L38" s="61" t="n">
        <v>759.0808</v>
      </c>
      <c r="M38" s="62" t="n">
        <v>31.5933</v>
      </c>
      <c r="N38" s="62" t="n">
        <v>38.5243</v>
      </c>
      <c r="O38" s="62" t="n">
        <v>41.1992</v>
      </c>
      <c r="P38" s="62" t="n">
        <v>39696.2</v>
      </c>
      <c r="Q38" s="62" t="n">
        <v>74.77</v>
      </c>
      <c r="R38" s="63" t="n">
        <f aca="false">P38/3600</f>
        <v>11.02672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9221.8</v>
      </c>
      <c r="I39" s="47" t="n">
        <v>16.66</v>
      </c>
      <c r="J39" s="48" t="n">
        <f aca="false">H39/3600</f>
        <v>2.56161111111111</v>
      </c>
      <c r="L39" s="46" t="n">
        <v>3657.6304</v>
      </c>
      <c r="M39" s="47" t="n">
        <v>40.4101</v>
      </c>
      <c r="N39" s="47" t="n">
        <v>43.0371</v>
      </c>
      <c r="O39" s="47" t="n">
        <v>43.7017</v>
      </c>
      <c r="P39" s="47" t="n">
        <v>9600.63</v>
      </c>
      <c r="Q39" s="47" t="n">
        <v>17.85</v>
      </c>
      <c r="R39" s="48" t="n">
        <f aca="false">P39/3600</f>
        <v>2.666841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3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v>8209.8</v>
      </c>
      <c r="I40" s="54" t="n">
        <v>15.68</v>
      </c>
      <c r="J40" s="55" t="n">
        <f aca="false">H40/3600</f>
        <v>2.2805</v>
      </c>
      <c r="L40" s="53" t="n">
        <v>1732.8632</v>
      </c>
      <c r="M40" s="54" t="n">
        <v>37.1744</v>
      </c>
      <c r="N40" s="54" t="n">
        <v>40.4654</v>
      </c>
      <c r="O40" s="54" t="n">
        <v>40.8648</v>
      </c>
      <c r="P40" s="54" t="n">
        <v>8452.8</v>
      </c>
      <c r="Q40" s="54" t="n">
        <v>15.37</v>
      </c>
      <c r="R40" s="55" t="n">
        <f aca="false">P40/3600</f>
        <v>2.348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3.2536</v>
      </c>
      <c r="E41" s="54" t="n">
        <v>34.3145</v>
      </c>
      <c r="F41" s="54" t="n">
        <v>38.39</v>
      </c>
      <c r="G41" s="54" t="n">
        <v>38.4944</v>
      </c>
      <c r="H41" s="54" t="n">
        <v>7303.03</v>
      </c>
      <c r="I41" s="54" t="n">
        <v>13.21</v>
      </c>
      <c r="J41" s="55" t="n">
        <f aca="false">H41/3600</f>
        <v>2.02861944444444</v>
      </c>
      <c r="L41" s="53" t="n">
        <v>831.452</v>
      </c>
      <c r="M41" s="54" t="n">
        <v>34.325</v>
      </c>
      <c r="N41" s="54" t="n">
        <v>38.3803</v>
      </c>
      <c r="O41" s="54" t="n">
        <v>38.6068</v>
      </c>
      <c r="P41" s="54" t="n">
        <v>7547.31</v>
      </c>
      <c r="Q41" s="54" t="n">
        <v>12.67</v>
      </c>
      <c r="R41" s="55" t="n">
        <f aca="false">P41/3600</f>
        <v>2.096475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61" t="n">
        <v>428.6</v>
      </c>
      <c r="E42" s="62" t="n">
        <v>31.8853</v>
      </c>
      <c r="F42" s="62" t="n">
        <v>36.799</v>
      </c>
      <c r="G42" s="62" t="n">
        <v>36.8789</v>
      </c>
      <c r="H42" s="62" t="n">
        <v>6693.21</v>
      </c>
      <c r="I42" s="62" t="n">
        <v>11.04</v>
      </c>
      <c r="J42" s="63" t="n">
        <f aca="false">H42/3600</f>
        <v>1.859225</v>
      </c>
      <c r="L42" s="61" t="n">
        <v>425.5936</v>
      </c>
      <c r="M42" s="62" t="n">
        <v>31.8991</v>
      </c>
      <c r="N42" s="62" t="n">
        <v>36.7506</v>
      </c>
      <c r="O42" s="62" t="n">
        <v>36.8575</v>
      </c>
      <c r="P42" s="62" t="n">
        <v>6852.05</v>
      </c>
      <c r="Q42" s="62" t="n">
        <v>10.95</v>
      </c>
      <c r="R42" s="63" t="n">
        <f aca="false">P42/3600</f>
        <v>1.9033472222222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1483.81</v>
      </c>
      <c r="I43" s="47" t="n">
        <v>19.25</v>
      </c>
      <c r="J43" s="48" t="n">
        <f aca="false">H43/3600</f>
        <v>3.18994722222222</v>
      </c>
      <c r="L43" s="46" t="n">
        <v>4123.9328</v>
      </c>
      <c r="M43" s="47" t="n">
        <v>40.3118</v>
      </c>
      <c r="N43" s="47" t="n">
        <v>43.3366</v>
      </c>
      <c r="O43" s="47" t="n">
        <v>44.7716</v>
      </c>
      <c r="P43" s="47" t="n">
        <v>11863.62</v>
      </c>
      <c r="Q43" s="47" t="n">
        <v>19.66</v>
      </c>
      <c r="R43" s="48" t="n">
        <f aca="false">P43/3600</f>
        <v>3.2954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3.548</v>
      </c>
      <c r="E44" s="54" t="n">
        <v>37.4311</v>
      </c>
      <c r="F44" s="54" t="n">
        <v>41.1936</v>
      </c>
      <c r="G44" s="54" t="n">
        <v>42.3222</v>
      </c>
      <c r="H44" s="54" t="n">
        <v>10118.7</v>
      </c>
      <c r="I44" s="54" t="n">
        <v>17.21</v>
      </c>
      <c r="J44" s="55" t="n">
        <f aca="false">H44/3600</f>
        <v>2.81075</v>
      </c>
      <c r="L44" s="53" t="n">
        <v>1853.5352</v>
      </c>
      <c r="M44" s="54" t="n">
        <v>37.4413</v>
      </c>
      <c r="N44" s="54" t="n">
        <v>41.2136</v>
      </c>
      <c r="O44" s="54" t="n">
        <v>42.3198</v>
      </c>
      <c r="P44" s="54" t="n">
        <v>10398.64</v>
      </c>
      <c r="Q44" s="54" t="n">
        <v>16.84</v>
      </c>
      <c r="R44" s="55" t="n">
        <f aca="false">P44/3600</f>
        <v>2.88851111111111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7.1016</v>
      </c>
      <c r="E45" s="54" t="n">
        <v>34.4613</v>
      </c>
      <c r="F45" s="54" t="n">
        <v>39.4103</v>
      </c>
      <c r="G45" s="54" t="n">
        <v>40.3859</v>
      </c>
      <c r="H45" s="54" t="n">
        <v>9177.57</v>
      </c>
      <c r="I45" s="54" t="n">
        <v>15.47</v>
      </c>
      <c r="J45" s="55" t="n">
        <f aca="false">H45/3600</f>
        <v>2.549325</v>
      </c>
      <c r="L45" s="53" t="n">
        <v>900.2608</v>
      </c>
      <c r="M45" s="54" t="n">
        <v>34.4774</v>
      </c>
      <c r="N45" s="54" t="n">
        <v>39.4253</v>
      </c>
      <c r="O45" s="54" t="n">
        <v>40.3725</v>
      </c>
      <c r="P45" s="54" t="n">
        <v>9355.71</v>
      </c>
      <c r="Q45" s="54" t="n">
        <v>14.7</v>
      </c>
      <c r="R45" s="55" t="n">
        <f aca="false">P45/3600</f>
        <v>2.59880833333333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61" t="n">
        <v>462.6328</v>
      </c>
      <c r="E46" s="62" t="n">
        <v>31.5755</v>
      </c>
      <c r="F46" s="62" t="n">
        <v>38.0661</v>
      </c>
      <c r="G46" s="62" t="n">
        <v>38.9014</v>
      </c>
      <c r="H46" s="62" t="n">
        <v>8475.55</v>
      </c>
      <c r="I46" s="62" t="n">
        <v>12.99</v>
      </c>
      <c r="J46" s="63" t="n">
        <f aca="false">H46/3600</f>
        <v>2.35431944444444</v>
      </c>
      <c r="L46" s="61" t="n">
        <v>457.9272</v>
      </c>
      <c r="M46" s="62" t="n">
        <v>31.5832</v>
      </c>
      <c r="N46" s="62" t="n">
        <v>38.0725</v>
      </c>
      <c r="O46" s="62" t="n">
        <v>38.9446</v>
      </c>
      <c r="P46" s="62" t="n">
        <v>8619.67</v>
      </c>
      <c r="Q46" s="62" t="n">
        <v>12.82</v>
      </c>
      <c r="R46" s="63" t="n">
        <f aca="false">P46/3600</f>
        <v>2.39435277777778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0619.11</v>
      </c>
      <c r="I47" s="47" t="n">
        <v>21.68</v>
      </c>
      <c r="J47" s="48" t="n">
        <f aca="false">H47/3600</f>
        <v>2.94975277777778</v>
      </c>
      <c r="L47" s="46" t="n">
        <v>7913.7168</v>
      </c>
      <c r="M47" s="47" t="n">
        <v>38.4943</v>
      </c>
      <c r="N47" s="47" t="n">
        <v>41.1905</v>
      </c>
      <c r="O47" s="47" t="n">
        <v>42.1202</v>
      </c>
      <c r="P47" s="47" t="n">
        <v>11037.78</v>
      </c>
      <c r="Q47" s="47" t="n">
        <v>21.55</v>
      </c>
      <c r="R47" s="48" t="n">
        <f aca="false">P47/3600</f>
        <v>3.0660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v>9053.43</v>
      </c>
      <c r="I48" s="54" t="n">
        <v>17.44</v>
      </c>
      <c r="J48" s="55" t="n">
        <f aca="false">H48/3600</f>
        <v>2.51484166666667</v>
      </c>
      <c r="L48" s="53" t="n">
        <v>3393.0888</v>
      </c>
      <c r="M48" s="54" t="n">
        <v>34.6319</v>
      </c>
      <c r="N48" s="54" t="n">
        <v>38.4072</v>
      </c>
      <c r="O48" s="54" t="n">
        <v>39.2592</v>
      </c>
      <c r="P48" s="54" t="n">
        <v>9360.56</v>
      </c>
      <c r="Q48" s="54" t="n">
        <v>18.2</v>
      </c>
      <c r="R48" s="55" t="n">
        <f aca="false">P48/3600</f>
        <v>2.60015555555556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v>7849.12</v>
      </c>
      <c r="I49" s="54" t="n">
        <v>15.14</v>
      </c>
      <c r="J49" s="55" t="n">
        <f aca="false">H49/3600</f>
        <v>2.18031111111111</v>
      </c>
      <c r="L49" s="53" t="n">
        <v>1482.2352</v>
      </c>
      <c r="M49" s="54" t="n">
        <v>31.1106</v>
      </c>
      <c r="N49" s="54" t="n">
        <v>36.4523</v>
      </c>
      <c r="O49" s="54" t="n">
        <v>37.2246</v>
      </c>
      <c r="P49" s="54" t="n">
        <v>8068</v>
      </c>
      <c r="Q49" s="54" t="n">
        <v>15.54</v>
      </c>
      <c r="R49" s="55" t="n">
        <f aca="false">P49/3600</f>
        <v>2.24111111111111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61" t="n">
        <v>646.2816</v>
      </c>
      <c r="E50" s="62" t="n">
        <v>27.9043</v>
      </c>
      <c r="F50" s="62" t="n">
        <v>35.0811</v>
      </c>
      <c r="G50" s="62" t="n">
        <v>35.8466</v>
      </c>
      <c r="H50" s="62" t="n">
        <v>6990.33</v>
      </c>
      <c r="I50" s="62" t="n">
        <v>12.1</v>
      </c>
      <c r="J50" s="63" t="n">
        <f aca="false">H50/3600</f>
        <v>1.94175833333333</v>
      </c>
      <c r="L50" s="61" t="n">
        <v>642.0216</v>
      </c>
      <c r="M50" s="62" t="n">
        <v>27.8906</v>
      </c>
      <c r="N50" s="62" t="n">
        <v>35.0852</v>
      </c>
      <c r="O50" s="62" t="n">
        <v>35.8296</v>
      </c>
      <c r="P50" s="62" t="n">
        <v>7160.93</v>
      </c>
      <c r="Q50" s="62" t="n">
        <v>12.96</v>
      </c>
      <c r="R50" s="63" t="n">
        <f aca="false">P50/3600</f>
        <v>1.98914722222222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7541.73</v>
      </c>
      <c r="I51" s="47" t="n">
        <v>13.41</v>
      </c>
      <c r="J51" s="48" t="n">
        <f aca="false">H51/3600</f>
        <v>2.094925</v>
      </c>
      <c r="L51" s="46" t="n">
        <v>5785.9832</v>
      </c>
      <c r="M51" s="47" t="n">
        <v>40.1187</v>
      </c>
      <c r="N51" s="47" t="n">
        <v>41.6679</v>
      </c>
      <c r="O51" s="47" t="n">
        <v>42.9791</v>
      </c>
      <c r="P51" s="47" t="n">
        <v>7843.8</v>
      </c>
      <c r="Q51" s="47" t="n">
        <v>13.89</v>
      </c>
      <c r="R51" s="48" t="n">
        <f aca="false">P51/3600</f>
        <v>2.17883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v>6506.27</v>
      </c>
      <c r="I52" s="54" t="n">
        <v>11.68</v>
      </c>
      <c r="J52" s="55" t="n">
        <f aca="false">H52/3600</f>
        <v>1.80729722222222</v>
      </c>
      <c r="L52" s="53" t="n">
        <v>2285.0112</v>
      </c>
      <c r="M52" s="54" t="n">
        <v>36.3668</v>
      </c>
      <c r="N52" s="54" t="n">
        <v>38.9863</v>
      </c>
      <c r="O52" s="54" t="n">
        <v>40.5635</v>
      </c>
      <c r="P52" s="54" t="n">
        <v>6701.18</v>
      </c>
      <c r="Q52" s="54" t="n">
        <v>11.56</v>
      </c>
      <c r="R52" s="55" t="n">
        <f aca="false">P52/3600</f>
        <v>1.86143888888889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7.504</v>
      </c>
      <c r="E53" s="54" t="n">
        <v>33.1361</v>
      </c>
      <c r="F53" s="54" t="n">
        <v>37.0539</v>
      </c>
      <c r="G53" s="54" t="n">
        <v>38.7539</v>
      </c>
      <c r="H53" s="54" t="n">
        <v>5669.01</v>
      </c>
      <c r="I53" s="54" t="n">
        <v>9.71</v>
      </c>
      <c r="J53" s="55" t="n">
        <f aca="false">H53/3600</f>
        <v>1.574725</v>
      </c>
      <c r="L53" s="53" t="n">
        <v>1006.5032</v>
      </c>
      <c r="M53" s="54" t="n">
        <v>33.1645</v>
      </c>
      <c r="N53" s="54" t="n">
        <v>37.0734</v>
      </c>
      <c r="O53" s="54" t="n">
        <v>38.7737</v>
      </c>
      <c r="P53" s="54" t="n">
        <v>5866.11</v>
      </c>
      <c r="Q53" s="54" t="n">
        <v>9.75</v>
      </c>
      <c r="R53" s="55" t="n">
        <f aca="false">P53/3600</f>
        <v>1.62947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1.4368</v>
      </c>
      <c r="E54" s="62" t="n">
        <v>30.2451</v>
      </c>
      <c r="F54" s="62" t="n">
        <v>35.7474</v>
      </c>
      <c r="G54" s="62" t="n">
        <v>37.4606</v>
      </c>
      <c r="H54" s="62" t="n">
        <v>5023.41</v>
      </c>
      <c r="I54" s="62" t="n">
        <v>8.17</v>
      </c>
      <c r="J54" s="63" t="n">
        <f aca="false">H54/3600</f>
        <v>1.39539166666667</v>
      </c>
      <c r="L54" s="61" t="n">
        <v>459.0568</v>
      </c>
      <c r="M54" s="62" t="n">
        <v>30.2602</v>
      </c>
      <c r="N54" s="62" t="n">
        <v>35.7355</v>
      </c>
      <c r="O54" s="62" t="n">
        <v>37.4633</v>
      </c>
      <c r="P54" s="62" t="n">
        <v>5191</v>
      </c>
      <c r="Q54" s="62" t="n">
        <v>8.56</v>
      </c>
      <c r="R54" s="63" t="n">
        <f aca="false">P54/3600</f>
        <v>1.44194444444444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2505.58</v>
      </c>
      <c r="I55" s="47" t="n">
        <v>4.4</v>
      </c>
      <c r="J55" s="48" t="n">
        <f aca="false">H55/3600</f>
        <v>0.695994444444445</v>
      </c>
      <c r="L55" s="46" t="n">
        <v>1743.8616</v>
      </c>
      <c r="M55" s="47" t="n">
        <v>41.1328</v>
      </c>
      <c r="N55" s="47" t="n">
        <v>43.8254</v>
      </c>
      <c r="O55" s="47" t="n">
        <v>43.2161</v>
      </c>
      <c r="P55" s="47" t="n">
        <v>2603.6</v>
      </c>
      <c r="Q55" s="47" t="n">
        <v>4.55</v>
      </c>
      <c r="R55" s="48" t="n">
        <f aca="false">P55/3600</f>
        <v>0.72322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3" t="n">
        <v>870.148</v>
      </c>
      <c r="E56" s="54" t="n">
        <v>37.1242</v>
      </c>
      <c r="F56" s="54" t="n">
        <v>40.9494</v>
      </c>
      <c r="G56" s="54" t="n">
        <v>39.9588</v>
      </c>
      <c r="H56" s="54" t="n">
        <v>2241.61</v>
      </c>
      <c r="I56" s="54" t="n">
        <v>3.77</v>
      </c>
      <c r="J56" s="55" t="n">
        <f aca="false">H56/3600</f>
        <v>0.622669444444445</v>
      </c>
      <c r="L56" s="53" t="n">
        <v>865.9296</v>
      </c>
      <c r="M56" s="54" t="n">
        <v>37.159</v>
      </c>
      <c r="N56" s="54" t="n">
        <v>40.9688</v>
      </c>
      <c r="O56" s="54" t="n">
        <v>39.9441</v>
      </c>
      <c r="P56" s="54" t="n">
        <v>2314.65</v>
      </c>
      <c r="Q56" s="54" t="n">
        <v>3.78</v>
      </c>
      <c r="R56" s="55" t="n">
        <f aca="false">P56/3600</f>
        <v>0.642958333333333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4.9408</v>
      </c>
      <c r="E57" s="54" t="n">
        <v>33.6049</v>
      </c>
      <c r="F57" s="54" t="n">
        <v>38.8487</v>
      </c>
      <c r="G57" s="54" t="n">
        <v>37.5806</v>
      </c>
      <c r="H57" s="54" t="n">
        <v>2009.83</v>
      </c>
      <c r="I57" s="54" t="n">
        <v>3.23</v>
      </c>
      <c r="J57" s="55" t="n">
        <f aca="false">H57/3600</f>
        <v>0.558286111111111</v>
      </c>
      <c r="L57" s="53" t="n">
        <v>422.456</v>
      </c>
      <c r="M57" s="54" t="n">
        <v>33.6333</v>
      </c>
      <c r="N57" s="54" t="n">
        <v>38.883</v>
      </c>
      <c r="O57" s="54" t="n">
        <v>37.5841</v>
      </c>
      <c r="P57" s="54" t="n">
        <v>2070.59</v>
      </c>
      <c r="Q57" s="54" t="n">
        <v>3.3</v>
      </c>
      <c r="R57" s="55" t="n">
        <f aca="false">P57/3600</f>
        <v>0.575163888888889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61" t="n">
        <v>214.5712</v>
      </c>
      <c r="E58" s="62" t="n">
        <v>30.6405</v>
      </c>
      <c r="F58" s="62" t="n">
        <v>37.3889</v>
      </c>
      <c r="G58" s="62" t="n">
        <v>35.8741</v>
      </c>
      <c r="H58" s="62" t="n">
        <v>1824.41</v>
      </c>
      <c r="I58" s="62" t="n">
        <v>2.77</v>
      </c>
      <c r="J58" s="63" t="n">
        <f aca="false">H58/3600</f>
        <v>0.506780555555556</v>
      </c>
      <c r="L58" s="61" t="n">
        <v>213.3992</v>
      </c>
      <c r="M58" s="62" t="n">
        <v>30.6704</v>
      </c>
      <c r="N58" s="62" t="n">
        <v>37.4125</v>
      </c>
      <c r="O58" s="62" t="n">
        <v>35.9015</v>
      </c>
      <c r="P58" s="62" t="n">
        <v>1876.04</v>
      </c>
      <c r="Q58" s="62" t="n">
        <v>2.75</v>
      </c>
      <c r="R58" s="63" t="n">
        <f aca="false">P58/3600</f>
        <v>0.521122222222222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2919.35</v>
      </c>
      <c r="I59" s="47" t="n">
        <v>5.67</v>
      </c>
      <c r="J59" s="48" t="n">
        <f aca="false">H59/3600</f>
        <v>0.810930555555556</v>
      </c>
      <c r="L59" s="46" t="n">
        <v>2178.5248</v>
      </c>
      <c r="M59" s="47" t="n">
        <v>38.4387</v>
      </c>
      <c r="N59" s="47" t="n">
        <v>42.8406</v>
      </c>
      <c r="O59" s="47" t="n">
        <v>43.9236</v>
      </c>
      <c r="P59" s="47" t="n">
        <v>3046.11</v>
      </c>
      <c r="Q59" s="47" t="n">
        <v>5.76</v>
      </c>
      <c r="R59" s="48" t="n">
        <f aca="false">P59/3600</f>
        <v>0.84614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4.4432</v>
      </c>
      <c r="E60" s="54" t="n">
        <v>34.606</v>
      </c>
      <c r="F60" s="54" t="n">
        <v>40.771</v>
      </c>
      <c r="G60" s="54" t="n">
        <v>41.7543</v>
      </c>
      <c r="H60" s="54" t="n">
        <v>2433.84</v>
      </c>
      <c r="I60" s="54" t="n">
        <v>4.44</v>
      </c>
      <c r="J60" s="55" t="n">
        <f aca="false">H60/3600</f>
        <v>0.676066666666667</v>
      </c>
      <c r="L60" s="53" t="n">
        <v>754.62</v>
      </c>
      <c r="M60" s="54" t="n">
        <v>34.6177</v>
      </c>
      <c r="N60" s="54" t="n">
        <v>40.7962</v>
      </c>
      <c r="O60" s="54" t="n">
        <v>41.7953</v>
      </c>
      <c r="P60" s="54" t="n">
        <v>2513.57</v>
      </c>
      <c r="Q60" s="54" t="n">
        <v>4.58</v>
      </c>
      <c r="R60" s="55" t="n">
        <f aca="false">P60/3600</f>
        <v>0.698213888888889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7952</v>
      </c>
      <c r="E61" s="54" t="n">
        <v>31.4055</v>
      </c>
      <c r="F61" s="54" t="n">
        <v>39.3517</v>
      </c>
      <c r="G61" s="54" t="n">
        <v>40.178</v>
      </c>
      <c r="H61" s="54" t="n">
        <v>2144.87</v>
      </c>
      <c r="I61" s="54" t="n">
        <v>3.94</v>
      </c>
      <c r="J61" s="55" t="n">
        <f aca="false">H61/3600</f>
        <v>0.595797222222222</v>
      </c>
      <c r="L61" s="53" t="n">
        <v>294.6456</v>
      </c>
      <c r="M61" s="54" t="n">
        <v>31.3792</v>
      </c>
      <c r="N61" s="54" t="n">
        <v>39.3505</v>
      </c>
      <c r="O61" s="54" t="n">
        <v>40.1813</v>
      </c>
      <c r="P61" s="54" t="n">
        <v>2194.58</v>
      </c>
      <c r="Q61" s="54" t="n">
        <v>4.01</v>
      </c>
      <c r="R61" s="55" t="n">
        <f aca="false">P61/3600</f>
        <v>0.609605555555556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61" t="n">
        <v>127.5856</v>
      </c>
      <c r="E62" s="62" t="n">
        <v>28.4051</v>
      </c>
      <c r="F62" s="62" t="n">
        <v>38.3139</v>
      </c>
      <c r="G62" s="62" t="n">
        <v>39.1107</v>
      </c>
      <c r="H62" s="62" t="n">
        <v>1921.23</v>
      </c>
      <c r="I62" s="62" t="n">
        <v>3.07</v>
      </c>
      <c r="J62" s="63" t="n">
        <f aca="false">H62/3600</f>
        <v>0.533675</v>
      </c>
      <c r="L62" s="61" t="n">
        <v>126.188</v>
      </c>
      <c r="M62" s="62" t="n">
        <v>28.4135</v>
      </c>
      <c r="N62" s="62" t="n">
        <v>38.38</v>
      </c>
      <c r="O62" s="62" t="n">
        <v>39.1493</v>
      </c>
      <c r="P62" s="62" t="n">
        <v>1958.79</v>
      </c>
      <c r="Q62" s="62" t="n">
        <v>3.08</v>
      </c>
      <c r="R62" s="63" t="n">
        <f aca="false">P62/3600</f>
        <v>0.544108333333333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2394.24</v>
      </c>
      <c r="I63" s="47" t="n">
        <v>4.84</v>
      </c>
      <c r="J63" s="48" t="n">
        <f aca="false">H63/3600</f>
        <v>0.665066666666667</v>
      </c>
      <c r="L63" s="46" t="n">
        <v>1899.7768</v>
      </c>
      <c r="M63" s="47" t="n">
        <v>38.1808</v>
      </c>
      <c r="N63" s="47" t="n">
        <v>40.8192</v>
      </c>
      <c r="O63" s="47" t="n">
        <v>41.5383</v>
      </c>
      <c r="P63" s="47" t="n">
        <v>2507.68</v>
      </c>
      <c r="Q63" s="47" t="n">
        <v>4.81</v>
      </c>
      <c r="R63" s="48" t="n">
        <f aca="false">P63/3600</f>
        <v>0.6965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5.1856</v>
      </c>
      <c r="E64" s="54" t="n">
        <v>34.3953</v>
      </c>
      <c r="F64" s="54" t="n">
        <v>38.0932</v>
      </c>
      <c r="G64" s="54" t="n">
        <v>38.6484</v>
      </c>
      <c r="H64" s="54" t="n">
        <v>2034.34</v>
      </c>
      <c r="I64" s="54" t="n">
        <v>3.66</v>
      </c>
      <c r="J64" s="55" t="n">
        <f aca="false">H64/3600</f>
        <v>0.565094444444445</v>
      </c>
      <c r="L64" s="53" t="n">
        <v>809.0896</v>
      </c>
      <c r="M64" s="54" t="n">
        <v>34.3882</v>
      </c>
      <c r="N64" s="54" t="n">
        <v>38.0813</v>
      </c>
      <c r="O64" s="54" t="n">
        <v>38.6514</v>
      </c>
      <c r="P64" s="54" t="n">
        <v>2095.31</v>
      </c>
      <c r="Q64" s="54" t="n">
        <v>3.92</v>
      </c>
      <c r="R64" s="55" t="n">
        <f aca="false">P64/3600</f>
        <v>0.582030555555556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2472</v>
      </c>
      <c r="E65" s="54" t="n">
        <v>30.9054</v>
      </c>
      <c r="F65" s="54" t="n">
        <v>36.0639</v>
      </c>
      <c r="G65" s="54" t="n">
        <v>36.5705</v>
      </c>
      <c r="H65" s="54" t="n">
        <v>1766.75</v>
      </c>
      <c r="I65" s="54" t="n">
        <v>2.88</v>
      </c>
      <c r="J65" s="55" t="n">
        <f aca="false">H65/3600</f>
        <v>0.490763888888889</v>
      </c>
      <c r="L65" s="53" t="n">
        <v>347.7584</v>
      </c>
      <c r="M65" s="54" t="n">
        <v>30.9061</v>
      </c>
      <c r="N65" s="54" t="n">
        <v>36.073</v>
      </c>
      <c r="O65" s="54" t="n">
        <v>36.5775</v>
      </c>
      <c r="P65" s="54" t="n">
        <v>1918.12</v>
      </c>
      <c r="Q65" s="54" t="n">
        <v>3.35</v>
      </c>
      <c r="R65" s="55" t="n">
        <f aca="false">P65/3600</f>
        <v>0.532811111111111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61" t="n">
        <v>150.0904</v>
      </c>
      <c r="E66" s="62" t="n">
        <v>27.8549</v>
      </c>
      <c r="F66" s="62" t="n">
        <v>34.6788</v>
      </c>
      <c r="G66" s="62" t="n">
        <v>35.1423</v>
      </c>
      <c r="H66" s="62" t="n">
        <v>1574.8</v>
      </c>
      <c r="I66" s="62" t="n">
        <v>2.42</v>
      </c>
      <c r="J66" s="63" t="n">
        <f aca="false">H66/3600</f>
        <v>0.437444444444444</v>
      </c>
      <c r="L66" s="61" t="n">
        <v>149.016</v>
      </c>
      <c r="M66" s="62" t="n">
        <v>27.8673</v>
      </c>
      <c r="N66" s="62" t="n">
        <v>34.6281</v>
      </c>
      <c r="O66" s="62" t="n">
        <v>35.1739</v>
      </c>
      <c r="P66" s="62" t="n">
        <v>1616.22</v>
      </c>
      <c r="Q66" s="62" t="n">
        <v>2.43</v>
      </c>
      <c r="R66" s="63" t="n">
        <f aca="false">P66/3600</f>
        <v>0.44895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1828.36</v>
      </c>
      <c r="I67" s="47" t="n">
        <v>3.32</v>
      </c>
      <c r="J67" s="48" t="n">
        <f aca="false">H67/3600</f>
        <v>0.507877777777778</v>
      </c>
      <c r="L67" s="46" t="n">
        <v>1350.872</v>
      </c>
      <c r="M67" s="47" t="n">
        <v>40.104</v>
      </c>
      <c r="N67" s="47" t="n">
        <v>41.4397</v>
      </c>
      <c r="O67" s="47" t="n">
        <v>42.4568</v>
      </c>
      <c r="P67" s="47" t="n">
        <v>1859.28</v>
      </c>
      <c r="Q67" s="47" t="n">
        <v>3.25</v>
      </c>
      <c r="R67" s="48" t="n">
        <f aca="false">P67/3600</f>
        <v>0.5164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5.5064</v>
      </c>
      <c r="E68" s="54" t="n">
        <v>35.9295</v>
      </c>
      <c r="F68" s="54" t="n">
        <v>38.5218</v>
      </c>
      <c r="G68" s="54" t="n">
        <v>39.6749</v>
      </c>
      <c r="H68" s="54" t="n">
        <v>1570.64</v>
      </c>
      <c r="I68" s="54" t="n">
        <v>2.65</v>
      </c>
      <c r="J68" s="55" t="n">
        <f aca="false">H68/3600</f>
        <v>0.436288888888889</v>
      </c>
      <c r="L68" s="53" t="n">
        <v>642.4664</v>
      </c>
      <c r="M68" s="54" t="n">
        <v>35.957</v>
      </c>
      <c r="N68" s="54" t="n">
        <v>38.5319</v>
      </c>
      <c r="O68" s="54" t="n">
        <v>39.6845</v>
      </c>
      <c r="P68" s="54" t="n">
        <v>1621.43</v>
      </c>
      <c r="Q68" s="54" t="n">
        <v>2.72</v>
      </c>
      <c r="R68" s="55" t="n">
        <f aca="false">P68/3600</f>
        <v>0.450397222222222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2984</v>
      </c>
      <c r="E69" s="54" t="n">
        <v>32.28</v>
      </c>
      <c r="F69" s="54" t="n">
        <v>36.4821</v>
      </c>
      <c r="G69" s="54" t="n">
        <v>37.578</v>
      </c>
      <c r="H69" s="54" t="n">
        <v>1376.5</v>
      </c>
      <c r="I69" s="54" t="n">
        <v>2.14</v>
      </c>
      <c r="J69" s="55" t="n">
        <f aca="false">H69/3600</f>
        <v>0.382361111111111</v>
      </c>
      <c r="L69" s="53" t="n">
        <v>302.276</v>
      </c>
      <c r="M69" s="54" t="n">
        <v>32.3017</v>
      </c>
      <c r="N69" s="54" t="n">
        <v>36.5192</v>
      </c>
      <c r="O69" s="54" t="n">
        <v>37.6102</v>
      </c>
      <c r="P69" s="54" t="n">
        <v>1415.17</v>
      </c>
      <c r="Q69" s="54" t="n">
        <v>2.22</v>
      </c>
      <c r="R69" s="55" t="n">
        <f aca="false">P69/3600</f>
        <v>0.393102777777778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5.7704</v>
      </c>
      <c r="E70" s="62" t="n">
        <v>29.4004</v>
      </c>
      <c r="F70" s="62" t="n">
        <v>35.0066</v>
      </c>
      <c r="G70" s="62" t="n">
        <v>36.0692</v>
      </c>
      <c r="H70" s="62" t="n">
        <v>1216.68</v>
      </c>
      <c r="I70" s="62" t="n">
        <v>1.8</v>
      </c>
      <c r="J70" s="63" t="n">
        <f aca="false">H70/3600</f>
        <v>0.337966666666667</v>
      </c>
      <c r="L70" s="61" t="n">
        <v>144.7248</v>
      </c>
      <c r="M70" s="62" t="n">
        <v>29.4143</v>
      </c>
      <c r="N70" s="62" t="n">
        <v>35.0228</v>
      </c>
      <c r="O70" s="62" t="n">
        <v>36.101</v>
      </c>
      <c r="P70" s="62" t="n">
        <v>1245.84</v>
      </c>
      <c r="Q70" s="62" t="n">
        <v>1.82</v>
      </c>
      <c r="R70" s="63" t="n">
        <f aca="false">P70/3600</f>
        <v>0.346066666666667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17234.43</v>
      </c>
      <c r="I71" s="47" t="n">
        <v>35.04</v>
      </c>
      <c r="J71" s="48" t="n">
        <f aca="false">H71/3600</f>
        <v>4.78734166666667</v>
      </c>
      <c r="L71" s="46" t="n">
        <v>2030.5256</v>
      </c>
      <c r="M71" s="47" t="n">
        <v>43.7081</v>
      </c>
      <c r="N71" s="47" t="n">
        <v>47.117</v>
      </c>
      <c r="O71" s="47" t="n">
        <v>48.0948</v>
      </c>
      <c r="P71" s="47" t="n">
        <v>17849.15</v>
      </c>
      <c r="Q71" s="47" t="n">
        <v>34.66</v>
      </c>
      <c r="R71" s="48" t="n">
        <f aca="false">P71/3600</f>
        <v>4.95809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3" t="n">
        <v>736.7968</v>
      </c>
      <c r="E72" s="54" t="n">
        <v>41.406</v>
      </c>
      <c r="F72" s="54" t="n">
        <v>45.7162</v>
      </c>
      <c r="G72" s="54" t="n">
        <v>46.3564</v>
      </c>
      <c r="H72" s="54" t="n">
        <v>15845.31</v>
      </c>
      <c r="I72" s="54" t="n">
        <v>27.43</v>
      </c>
      <c r="J72" s="55" t="n">
        <f aca="false">H72/3600</f>
        <v>4.401475</v>
      </c>
      <c r="L72" s="53" t="n">
        <v>732.9856</v>
      </c>
      <c r="M72" s="54" t="n">
        <v>41.4229</v>
      </c>
      <c r="N72" s="54" t="n">
        <v>45.7221</v>
      </c>
      <c r="O72" s="54" t="n">
        <v>46.3563</v>
      </c>
      <c r="P72" s="54" t="n">
        <v>16240.94</v>
      </c>
      <c r="Q72" s="54" t="n">
        <v>27.74</v>
      </c>
      <c r="R72" s="55" t="n">
        <f aca="false">P72/3600</f>
        <v>4.51137222222222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5.0384</v>
      </c>
      <c r="E73" s="54" t="n">
        <v>38.887</v>
      </c>
      <c r="F73" s="54" t="n">
        <v>44.3717</v>
      </c>
      <c r="G73" s="54" t="n">
        <v>44.7602</v>
      </c>
      <c r="H73" s="54" t="n">
        <v>15132.17</v>
      </c>
      <c r="I73" s="54" t="n">
        <v>27.08</v>
      </c>
      <c r="J73" s="55" t="n">
        <f aca="false">H73/3600</f>
        <v>4.20338055555556</v>
      </c>
      <c r="L73" s="53" t="n">
        <v>351.7448</v>
      </c>
      <c r="M73" s="54" t="n">
        <v>38.8937</v>
      </c>
      <c r="N73" s="54" t="n">
        <v>44.4236</v>
      </c>
      <c r="O73" s="54" t="n">
        <v>44.7981</v>
      </c>
      <c r="P73" s="54" t="n">
        <v>15486.3</v>
      </c>
      <c r="Q73" s="54" t="n">
        <v>26.68</v>
      </c>
      <c r="R73" s="55" t="n">
        <f aca="false">P73/3600</f>
        <v>4.30175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61" t="n">
        <v>188.6384</v>
      </c>
      <c r="E74" s="62" t="n">
        <v>36.1408</v>
      </c>
      <c r="F74" s="62" t="n">
        <v>43.2566</v>
      </c>
      <c r="G74" s="62" t="n">
        <v>43.4946</v>
      </c>
      <c r="H74" s="62" t="n">
        <v>14562.8</v>
      </c>
      <c r="I74" s="62" t="n">
        <v>23.73</v>
      </c>
      <c r="J74" s="63" t="n">
        <f aca="false">H74/3600</f>
        <v>4.04522222222222</v>
      </c>
      <c r="L74" s="61" t="n">
        <v>185.5744</v>
      </c>
      <c r="M74" s="62" t="n">
        <v>36.1356</v>
      </c>
      <c r="N74" s="62" t="n">
        <v>43.1583</v>
      </c>
      <c r="O74" s="62" t="n">
        <v>43.4343</v>
      </c>
      <c r="P74" s="62" t="n">
        <v>14921.75</v>
      </c>
      <c r="Q74" s="62" t="n">
        <v>24.76</v>
      </c>
      <c r="R74" s="63" t="n">
        <f aca="false">P74/3600</f>
        <v>4.14493055555556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17570.22</v>
      </c>
      <c r="I75" s="47" t="n">
        <v>34.88</v>
      </c>
      <c r="J75" s="48" t="n">
        <f aca="false">H75/3600</f>
        <v>4.88061666666667</v>
      </c>
      <c r="L75" s="46" t="n">
        <v>2719.8024</v>
      </c>
      <c r="M75" s="47" t="n">
        <v>43.5657</v>
      </c>
      <c r="N75" s="47" t="n">
        <v>48.7003</v>
      </c>
      <c r="O75" s="47" t="n">
        <v>48.3727</v>
      </c>
      <c r="P75" s="47" t="n">
        <v>18131.96</v>
      </c>
      <c r="Q75" s="47" t="n">
        <v>34.96</v>
      </c>
      <c r="R75" s="48" t="n">
        <f aca="false">P75/3600</f>
        <v>5.03665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5.9488</v>
      </c>
      <c r="E76" s="54" t="n">
        <v>41.2395</v>
      </c>
      <c r="F76" s="54" t="n">
        <v>47.1722</v>
      </c>
      <c r="G76" s="54" t="n">
        <v>46.4238</v>
      </c>
      <c r="H76" s="54" t="n">
        <v>16073.13</v>
      </c>
      <c r="I76" s="54" t="n">
        <v>30.03</v>
      </c>
      <c r="J76" s="55" t="n">
        <f aca="false">H76/3600</f>
        <v>4.46475833333333</v>
      </c>
      <c r="L76" s="53" t="n">
        <v>886.2624</v>
      </c>
      <c r="M76" s="54" t="n">
        <v>41.2478</v>
      </c>
      <c r="N76" s="54" t="n">
        <v>47.1919</v>
      </c>
      <c r="O76" s="54" t="n">
        <v>46.3403</v>
      </c>
      <c r="P76" s="54" t="n">
        <v>16481.63</v>
      </c>
      <c r="Q76" s="54" t="n">
        <v>28.96</v>
      </c>
      <c r="R76" s="55" t="n">
        <f aca="false">P76/3600</f>
        <v>4.57823055555556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7.6128</v>
      </c>
      <c r="E77" s="54" t="n">
        <v>38.662</v>
      </c>
      <c r="F77" s="54" t="n">
        <v>45.9619</v>
      </c>
      <c r="G77" s="54" t="n">
        <v>44.419</v>
      </c>
      <c r="H77" s="54" t="n">
        <v>15248.64</v>
      </c>
      <c r="I77" s="54" t="n">
        <v>25.95</v>
      </c>
      <c r="J77" s="55" t="n">
        <f aca="false">H77/3600</f>
        <v>4.23573333333333</v>
      </c>
      <c r="L77" s="53" t="n">
        <v>415.8056</v>
      </c>
      <c r="M77" s="54" t="n">
        <v>38.6791</v>
      </c>
      <c r="N77" s="54" t="n">
        <v>45.9899</v>
      </c>
      <c r="O77" s="54" t="n">
        <v>44.4306</v>
      </c>
      <c r="P77" s="54" t="n">
        <v>15630.17</v>
      </c>
      <c r="Q77" s="54" t="n">
        <v>26.91</v>
      </c>
      <c r="R77" s="55" t="n">
        <f aca="false">P77/3600</f>
        <v>4.34171388888889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61" t="n">
        <v>222.812</v>
      </c>
      <c r="E78" s="62" t="n">
        <v>35.7032</v>
      </c>
      <c r="F78" s="62" t="n">
        <v>45.1235</v>
      </c>
      <c r="G78" s="62" t="n">
        <v>43.0118</v>
      </c>
      <c r="H78" s="62" t="n">
        <v>14657.58</v>
      </c>
      <c r="I78" s="62" t="n">
        <v>24.11</v>
      </c>
      <c r="J78" s="63" t="n">
        <f aca="false">H78/3600</f>
        <v>4.07155</v>
      </c>
      <c r="L78" s="61" t="n">
        <v>220.4768</v>
      </c>
      <c r="M78" s="62" t="n">
        <v>35.7101</v>
      </c>
      <c r="N78" s="62" t="n">
        <v>45.0811</v>
      </c>
      <c r="O78" s="62" t="n">
        <v>43.0283</v>
      </c>
      <c r="P78" s="62" t="n">
        <v>15002.1</v>
      </c>
      <c r="Q78" s="62" t="n">
        <v>26.14</v>
      </c>
      <c r="R78" s="63" t="n">
        <f aca="false">P78/3600</f>
        <v>4.16725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17680.65</v>
      </c>
      <c r="I79" s="47" t="n">
        <v>32.65</v>
      </c>
      <c r="J79" s="48" t="n">
        <f aca="false">H79/3600</f>
        <v>4.91129166666667</v>
      </c>
      <c r="L79" s="46" t="n">
        <v>2322.6248</v>
      </c>
      <c r="M79" s="47" t="n">
        <v>43.4518</v>
      </c>
      <c r="N79" s="47" t="n">
        <v>48.4958</v>
      </c>
      <c r="O79" s="47" t="n">
        <v>48.7153</v>
      </c>
      <c r="P79" s="47" t="n">
        <v>18195.01</v>
      </c>
      <c r="Q79" s="47" t="n">
        <v>32.44</v>
      </c>
      <c r="R79" s="48" t="n">
        <f aca="false">P79/3600</f>
        <v>5.054169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5.1312</v>
      </c>
      <c r="E80" s="54" t="n">
        <v>41.0381</v>
      </c>
      <c r="F80" s="54" t="n">
        <v>46.552</v>
      </c>
      <c r="G80" s="54" t="n">
        <v>46.7417</v>
      </c>
      <c r="H80" s="54" t="n">
        <v>15994.94</v>
      </c>
      <c r="I80" s="54" t="n">
        <v>30.78</v>
      </c>
      <c r="J80" s="55" t="n">
        <f aca="false">H80/3600</f>
        <v>4.44303888888889</v>
      </c>
      <c r="L80" s="53" t="n">
        <v>731.816</v>
      </c>
      <c r="M80" s="54" t="n">
        <v>41.0402</v>
      </c>
      <c r="N80" s="54" t="n">
        <v>46.6185</v>
      </c>
      <c r="O80" s="54" t="n">
        <v>46.7635</v>
      </c>
      <c r="P80" s="54" t="n">
        <v>16476.88</v>
      </c>
      <c r="Q80" s="54" t="n">
        <v>30.57</v>
      </c>
      <c r="R80" s="55" t="n">
        <f aca="false">P80/3600</f>
        <v>4.57691111111111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7984</v>
      </c>
      <c r="E81" s="54" t="n">
        <v>38.4645</v>
      </c>
      <c r="F81" s="54" t="n">
        <v>44.8964</v>
      </c>
      <c r="G81" s="54" t="n">
        <v>44.9531</v>
      </c>
      <c r="H81" s="54" t="n">
        <v>15167.86</v>
      </c>
      <c r="I81" s="54" t="n">
        <v>27.24</v>
      </c>
      <c r="J81" s="55" t="n">
        <f aca="false">H81/3600</f>
        <v>4.21329444444444</v>
      </c>
      <c r="L81" s="53" t="n">
        <v>320.4304</v>
      </c>
      <c r="M81" s="54" t="n">
        <v>38.4565</v>
      </c>
      <c r="N81" s="54" t="n">
        <v>44.9111</v>
      </c>
      <c r="O81" s="54" t="n">
        <v>44.9415</v>
      </c>
      <c r="P81" s="54" t="n">
        <v>15557.48</v>
      </c>
      <c r="Q81" s="54" t="n">
        <v>28.04</v>
      </c>
      <c r="R81" s="55" t="n">
        <f aca="false">P81/3600</f>
        <v>4.32152222222222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167.912</v>
      </c>
      <c r="E82" s="62" t="n">
        <v>35.7688</v>
      </c>
      <c r="F82" s="62" t="n">
        <v>43.5372</v>
      </c>
      <c r="G82" s="62" t="n">
        <v>43.5399</v>
      </c>
      <c r="H82" s="62" t="n">
        <v>14574.26</v>
      </c>
      <c r="I82" s="62" t="n">
        <v>24.1</v>
      </c>
      <c r="J82" s="63" t="n">
        <f aca="false">H82/3600</f>
        <v>4.04840555555556</v>
      </c>
      <c r="L82" s="61" t="n">
        <v>165.1976</v>
      </c>
      <c r="M82" s="62" t="n">
        <v>35.7887</v>
      </c>
      <c r="N82" s="62" t="n">
        <v>43.5627</v>
      </c>
      <c r="O82" s="62" t="n">
        <v>43.4858</v>
      </c>
      <c r="P82" s="62" t="n">
        <v>15016.17</v>
      </c>
      <c r="Q82" s="62" t="n">
        <v>23.65</v>
      </c>
      <c r="R82" s="63" t="n">
        <f aca="false">P82/3600</f>
        <v>4.17115833333333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46" t="n">
        <v>3880.176</v>
      </c>
      <c r="E83" s="47" t="n">
        <v>40.4951</v>
      </c>
      <c r="F83" s="47" t="n">
        <v>42.8062</v>
      </c>
      <c r="G83" s="47" t="n">
        <v>43.3642</v>
      </c>
      <c r="H83" s="47" t="n">
        <v>9186.88</v>
      </c>
      <c r="I83" s="47" t="n">
        <v>17.25</v>
      </c>
      <c r="J83" s="48" t="n">
        <f aca="false">H83/3600</f>
        <v>2.55191111111111</v>
      </c>
      <c r="L83" s="46" t="n">
        <v>3872.8208</v>
      </c>
      <c r="M83" s="47" t="n">
        <v>40.5247</v>
      </c>
      <c r="N83" s="47" t="n">
        <v>42.8085</v>
      </c>
      <c r="O83" s="47" t="n">
        <v>43.3787</v>
      </c>
      <c r="P83" s="47" t="n">
        <v>9602.88</v>
      </c>
      <c r="Q83" s="47" t="n">
        <v>17.7</v>
      </c>
      <c r="R83" s="48" t="n">
        <f aca="false">P83/3600</f>
        <v>2.66746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34.5208</v>
      </c>
      <c r="E84" s="54" t="n">
        <v>37.1506</v>
      </c>
      <c r="F84" s="54" t="n">
        <v>39.984</v>
      </c>
      <c r="G84" s="54" t="n">
        <v>40.2782</v>
      </c>
      <c r="H84" s="54" t="n">
        <v>8095.21</v>
      </c>
      <c r="I84" s="54" t="n">
        <v>15.22</v>
      </c>
      <c r="J84" s="55" t="n">
        <f aca="false">H84/3600</f>
        <v>2.24866944444444</v>
      </c>
      <c r="L84" s="53" t="n">
        <v>1833.1432</v>
      </c>
      <c r="M84" s="54" t="n">
        <v>37.181</v>
      </c>
      <c r="N84" s="54" t="n">
        <v>39.9856</v>
      </c>
      <c r="O84" s="54" t="n">
        <v>40.3028</v>
      </c>
      <c r="P84" s="54" t="n">
        <v>8402.72</v>
      </c>
      <c r="Q84" s="54" t="n">
        <v>15.62</v>
      </c>
      <c r="R84" s="55" t="n">
        <f aca="false">P84/3600</f>
        <v>2.33408888888889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88.784</v>
      </c>
      <c r="E85" s="54" t="n">
        <v>34.1752</v>
      </c>
      <c r="F85" s="54" t="n">
        <v>37.6714</v>
      </c>
      <c r="G85" s="54" t="n">
        <v>37.8801</v>
      </c>
      <c r="H85" s="54" t="n">
        <v>7241.59</v>
      </c>
      <c r="I85" s="54" t="n">
        <v>12.49</v>
      </c>
      <c r="J85" s="55" t="n">
        <f aca="false">H85/3600</f>
        <v>2.01155277777778</v>
      </c>
      <c r="L85" s="53" t="n">
        <v>890.1624</v>
      </c>
      <c r="M85" s="54" t="n">
        <v>34.1858</v>
      </c>
      <c r="N85" s="54" t="n">
        <v>37.7023</v>
      </c>
      <c r="O85" s="54" t="n">
        <v>37.8616</v>
      </c>
      <c r="P85" s="54" t="n">
        <v>7483.46</v>
      </c>
      <c r="Q85" s="54" t="n">
        <v>13.16</v>
      </c>
      <c r="R85" s="55" t="n">
        <f aca="false">P85/3600</f>
        <v>2.07873888888889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7"/>
      <c r="C86" s="17" t="n">
        <v>37</v>
      </c>
      <c r="D86" s="61" t="n">
        <v>463.3712</v>
      </c>
      <c r="E86" s="62" t="n">
        <v>31.5417</v>
      </c>
      <c r="F86" s="62" t="n">
        <v>35.9533</v>
      </c>
      <c r="G86" s="62" t="n">
        <v>36.1393</v>
      </c>
      <c r="H86" s="62" t="n">
        <v>6634</v>
      </c>
      <c r="I86" s="62" t="n">
        <v>11.08</v>
      </c>
      <c r="J86" s="63" t="n">
        <f aca="false">H86/3600</f>
        <v>1.84277777777778</v>
      </c>
      <c r="L86" s="61" t="n">
        <v>460.3512</v>
      </c>
      <c r="M86" s="62" t="n">
        <v>31.5476</v>
      </c>
      <c r="N86" s="62" t="n">
        <v>36.005</v>
      </c>
      <c r="O86" s="62" t="n">
        <v>36.0893</v>
      </c>
      <c r="P86" s="62" t="n">
        <v>6841.21</v>
      </c>
      <c r="Q86" s="62" t="n">
        <v>11.28</v>
      </c>
      <c r="R86" s="63" t="n">
        <f aca="false">P86/3600</f>
        <v>1.90033611111111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46" t="n">
        <v>5818.2288</v>
      </c>
      <c r="E87" s="47" t="n">
        <v>42.9378</v>
      </c>
      <c r="F87" s="47" t="n">
        <v>45.6003</v>
      </c>
      <c r="G87" s="47" t="n">
        <v>45.9056</v>
      </c>
      <c r="H87" s="47" t="n">
        <v>19755.4</v>
      </c>
      <c r="I87" s="47" t="n">
        <v>30.78</v>
      </c>
      <c r="J87" s="48" t="n">
        <f aca="false">H87/3600</f>
        <v>5.48761111111111</v>
      </c>
      <c r="L87" s="46" t="n">
        <v>5810.473</v>
      </c>
      <c r="M87" s="47" t="n">
        <v>42.9656</v>
      </c>
      <c r="N87" s="47" t="n">
        <v>45.656</v>
      </c>
      <c r="O87" s="47" t="n">
        <v>45.9086</v>
      </c>
      <c r="P87" s="47" t="n">
        <v>20611.63</v>
      </c>
      <c r="Q87" s="47" t="n">
        <v>31.12</v>
      </c>
      <c r="R87" s="48" t="n">
        <f aca="false">P87/3600</f>
        <v>5.725452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94.8022</v>
      </c>
      <c r="E88" s="54" t="n">
        <v>38.886</v>
      </c>
      <c r="F88" s="54" t="n">
        <v>42.5649</v>
      </c>
      <c r="G88" s="54" t="n">
        <v>42.8319</v>
      </c>
      <c r="H88" s="54" t="n">
        <v>17477.51</v>
      </c>
      <c r="I88" s="54" t="n">
        <v>27.93</v>
      </c>
      <c r="J88" s="55" t="n">
        <f aca="false">H88/3600</f>
        <v>4.85486388888889</v>
      </c>
      <c r="L88" s="53" t="n">
        <v>2895.8179</v>
      </c>
      <c r="M88" s="54" t="n">
        <v>38.9058</v>
      </c>
      <c r="N88" s="54" t="n">
        <v>42.611</v>
      </c>
      <c r="O88" s="54" t="n">
        <v>42.8629</v>
      </c>
      <c r="P88" s="54" t="n">
        <v>18135.73</v>
      </c>
      <c r="Q88" s="54" t="n">
        <v>28.8</v>
      </c>
      <c r="R88" s="55" t="n">
        <f aca="false">P88/3600</f>
        <v>5.03770277777778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78.5278</v>
      </c>
      <c r="E89" s="54" t="n">
        <v>35.1047</v>
      </c>
      <c r="F89" s="54" t="n">
        <v>40.3457</v>
      </c>
      <c r="G89" s="54" t="n">
        <v>40.2137</v>
      </c>
      <c r="H89" s="54" t="n">
        <v>15345.57</v>
      </c>
      <c r="I89" s="54" t="n">
        <v>25.03</v>
      </c>
      <c r="J89" s="55" t="n">
        <f aca="false">H89/3600</f>
        <v>4.26265833333333</v>
      </c>
      <c r="L89" s="53" t="n">
        <v>1379.472</v>
      </c>
      <c r="M89" s="54" t="n">
        <v>35.1272</v>
      </c>
      <c r="N89" s="54" t="n">
        <v>40.3537</v>
      </c>
      <c r="O89" s="54" t="n">
        <v>40.2691</v>
      </c>
      <c r="P89" s="54" t="n">
        <v>15926.4</v>
      </c>
      <c r="Q89" s="54" t="n">
        <v>25.43</v>
      </c>
      <c r="R89" s="55" t="n">
        <f aca="false">P89/3600</f>
        <v>4.424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7"/>
      <c r="C90" s="17" t="n">
        <v>37</v>
      </c>
      <c r="D90" s="61" t="n">
        <v>630.9485</v>
      </c>
      <c r="E90" s="62" t="n">
        <v>31.7866</v>
      </c>
      <c r="F90" s="62" t="n">
        <v>38.829</v>
      </c>
      <c r="G90" s="62" t="n">
        <v>38.1483</v>
      </c>
      <c r="H90" s="62" t="n">
        <v>13689.64</v>
      </c>
      <c r="I90" s="62" t="n">
        <v>22.44</v>
      </c>
      <c r="J90" s="63" t="n">
        <f aca="false">H90/3600</f>
        <v>3.80267777777778</v>
      </c>
      <c r="L90" s="61" t="n">
        <v>628.1539</v>
      </c>
      <c r="M90" s="62" t="n">
        <v>31.7909</v>
      </c>
      <c r="N90" s="62" t="n">
        <v>38.783</v>
      </c>
      <c r="O90" s="62" t="n">
        <v>38.0498</v>
      </c>
      <c r="P90" s="62" t="n">
        <v>14061.49</v>
      </c>
      <c r="Q90" s="62" t="n">
        <v>21.84</v>
      </c>
      <c r="R90" s="63" t="n">
        <f aca="false">P90/3600</f>
        <v>3.90596944444444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46" t="n">
        <v>351.6856</v>
      </c>
      <c r="E91" s="47" t="n">
        <v>46.97</v>
      </c>
      <c r="F91" s="47" t="n">
        <v>44.833</v>
      </c>
      <c r="G91" s="47" t="n">
        <v>44.8717</v>
      </c>
      <c r="H91" s="47" t="n">
        <v>7233.13</v>
      </c>
      <c r="I91" s="47" t="n">
        <v>10.43</v>
      </c>
      <c r="J91" s="48" t="n">
        <f aca="false">H91/3600</f>
        <v>2.00920277777778</v>
      </c>
      <c r="L91" s="46" t="n">
        <v>351.5032</v>
      </c>
      <c r="M91" s="47" t="n">
        <v>47.0071</v>
      </c>
      <c r="N91" s="47" t="n">
        <v>44.845</v>
      </c>
      <c r="O91" s="47" t="n">
        <v>44.9198</v>
      </c>
      <c r="P91" s="47" t="n">
        <v>7457.12</v>
      </c>
      <c r="Q91" s="47" t="n">
        <v>10.45</v>
      </c>
      <c r="R91" s="48" t="n">
        <f aca="false">P91/3600</f>
        <v>2.07142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8.2032</v>
      </c>
      <c r="E92" s="54" t="n">
        <v>42.6272</v>
      </c>
      <c r="F92" s="54" t="n">
        <v>41.0379</v>
      </c>
      <c r="G92" s="54" t="n">
        <v>41.2464</v>
      </c>
      <c r="H92" s="54" t="n">
        <v>7082.38</v>
      </c>
      <c r="I92" s="54" t="n">
        <v>10.54</v>
      </c>
      <c r="J92" s="55" t="n">
        <f aca="false">H92/3600</f>
        <v>1.96732777777778</v>
      </c>
      <c r="L92" s="53" t="n">
        <v>257.0936</v>
      </c>
      <c r="M92" s="54" t="n">
        <v>42.6511</v>
      </c>
      <c r="N92" s="54" t="n">
        <v>41.0335</v>
      </c>
      <c r="O92" s="54" t="n">
        <v>41.2249</v>
      </c>
      <c r="P92" s="54" t="n">
        <v>7309.09</v>
      </c>
      <c r="Q92" s="54" t="n">
        <v>10.55</v>
      </c>
      <c r="R92" s="55" t="n">
        <f aca="false">P92/3600</f>
        <v>2.03030277777778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2.0856</v>
      </c>
      <c r="E93" s="54" t="n">
        <v>38.0388</v>
      </c>
      <c r="F93" s="54" t="n">
        <v>38.9423</v>
      </c>
      <c r="G93" s="54" t="n">
        <v>39.1926</v>
      </c>
      <c r="H93" s="54" t="n">
        <v>7031.34</v>
      </c>
      <c r="I93" s="54" t="n">
        <v>10.74</v>
      </c>
      <c r="J93" s="55" t="n">
        <f aca="false">H93/3600</f>
        <v>1.95315</v>
      </c>
      <c r="L93" s="53" t="n">
        <v>190.1232</v>
      </c>
      <c r="M93" s="54" t="n">
        <v>38.0148</v>
      </c>
      <c r="N93" s="54" t="n">
        <v>38.9998</v>
      </c>
      <c r="O93" s="54" t="n">
        <v>39.2089</v>
      </c>
      <c r="P93" s="54" t="n">
        <v>7204.46</v>
      </c>
      <c r="Q93" s="54" t="n">
        <v>11.25</v>
      </c>
      <c r="R93" s="55" t="n">
        <f aca="false">P93/3600</f>
        <v>2.00123888888889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7"/>
      <c r="C94" s="17" t="n">
        <v>37</v>
      </c>
      <c r="D94" s="61" t="n">
        <v>136.956</v>
      </c>
      <c r="E94" s="62" t="n">
        <v>33.2934</v>
      </c>
      <c r="F94" s="62" t="n">
        <v>37.862</v>
      </c>
      <c r="G94" s="62" t="n">
        <v>37.9464</v>
      </c>
      <c r="H94" s="62" t="n">
        <v>6864.14</v>
      </c>
      <c r="I94" s="62" t="n">
        <v>10.72</v>
      </c>
      <c r="J94" s="63" t="n">
        <f aca="false">H94/3600</f>
        <v>1.90670555555556</v>
      </c>
      <c r="L94" s="61" t="n">
        <v>134.868</v>
      </c>
      <c r="M94" s="62" t="n">
        <v>33.2852</v>
      </c>
      <c r="N94" s="62" t="n">
        <v>37.9209</v>
      </c>
      <c r="O94" s="62" t="n">
        <v>37.9036</v>
      </c>
      <c r="P94" s="62" t="n">
        <v>7057.28</v>
      </c>
      <c r="Q94" s="62" t="n">
        <v>10.93</v>
      </c>
      <c r="R94" s="63" t="n">
        <f aca="false">P94/3600</f>
        <v>1.96035555555556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46" t="n">
        <v>702.1101</v>
      </c>
      <c r="E95" s="47" t="n">
        <v>49.0718</v>
      </c>
      <c r="F95" s="47" t="n">
        <v>52.3504</v>
      </c>
      <c r="G95" s="47" t="n">
        <v>53.4458</v>
      </c>
      <c r="H95" s="47" t="n">
        <v>13732.14</v>
      </c>
      <c r="I95" s="47" t="n">
        <v>23.01</v>
      </c>
      <c r="J95" s="48" t="n">
        <f aca="false">H95/3600</f>
        <v>3.81448333333333</v>
      </c>
      <c r="L95" s="46" t="n">
        <v>703.807</v>
      </c>
      <c r="M95" s="47" t="n">
        <v>49.0775</v>
      </c>
      <c r="N95" s="47" t="n">
        <v>52.3727</v>
      </c>
      <c r="O95" s="47" t="n">
        <v>53.3617</v>
      </c>
      <c r="P95" s="47" t="n">
        <v>14140.29</v>
      </c>
      <c r="Q95" s="47" t="n">
        <v>23.62</v>
      </c>
      <c r="R95" s="48" t="n">
        <f aca="false">P95/3600</f>
        <v>3.927858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5.5795</v>
      </c>
      <c r="E96" s="54" t="n">
        <v>45.2043</v>
      </c>
      <c r="F96" s="54" t="n">
        <v>49.1551</v>
      </c>
      <c r="G96" s="54" t="n">
        <v>50.3396</v>
      </c>
      <c r="H96" s="54" t="n">
        <v>13187.24</v>
      </c>
      <c r="I96" s="54" t="n">
        <v>22.61</v>
      </c>
      <c r="J96" s="55" t="n">
        <f aca="false">H96/3600</f>
        <v>3.66312222222222</v>
      </c>
      <c r="L96" s="53" t="n">
        <v>415.1414</v>
      </c>
      <c r="M96" s="54" t="n">
        <v>45.2081</v>
      </c>
      <c r="N96" s="54" t="n">
        <v>49.1094</v>
      </c>
      <c r="O96" s="54" t="n">
        <v>50.322</v>
      </c>
      <c r="P96" s="54" t="n">
        <v>13524.4</v>
      </c>
      <c r="Q96" s="54" t="n">
        <v>23.86</v>
      </c>
      <c r="R96" s="55" t="n">
        <f aca="false">P96/3600</f>
        <v>3.75677777777778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6.2182</v>
      </c>
      <c r="E97" s="54" t="n">
        <v>41.4964</v>
      </c>
      <c r="F97" s="54" t="n">
        <v>46.5821</v>
      </c>
      <c r="G97" s="54" t="n">
        <v>47.8566</v>
      </c>
      <c r="H97" s="54" t="n">
        <v>12734.11</v>
      </c>
      <c r="I97" s="54" t="n">
        <v>22.96</v>
      </c>
      <c r="J97" s="55" t="n">
        <f aca="false">H97/3600</f>
        <v>3.53725277777778</v>
      </c>
      <c r="L97" s="53" t="n">
        <v>245.104</v>
      </c>
      <c r="M97" s="54" t="n">
        <v>41.5008</v>
      </c>
      <c r="N97" s="54" t="n">
        <v>46.6406</v>
      </c>
      <c r="O97" s="54" t="n">
        <v>47.8387</v>
      </c>
      <c r="P97" s="54" t="n">
        <v>13090.6</v>
      </c>
      <c r="Q97" s="54" t="n">
        <v>22.16</v>
      </c>
      <c r="R97" s="55" t="n">
        <f aca="false">P97/3600</f>
        <v>3.63627777777778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53.4982</v>
      </c>
      <c r="E98" s="62" t="n">
        <v>37.8026</v>
      </c>
      <c r="F98" s="62" t="n">
        <v>44.6699</v>
      </c>
      <c r="G98" s="62" t="n">
        <v>46.0957</v>
      </c>
      <c r="H98" s="62" t="n">
        <v>12366.01</v>
      </c>
      <c r="I98" s="62" t="n">
        <v>20.86</v>
      </c>
      <c r="J98" s="63" t="n">
        <f aca="false">H98/3600</f>
        <v>3.43500277777778</v>
      </c>
      <c r="L98" s="61" t="n">
        <v>152.9194</v>
      </c>
      <c r="M98" s="62" t="n">
        <v>37.8395</v>
      </c>
      <c r="N98" s="62" t="n">
        <v>44.7187</v>
      </c>
      <c r="O98" s="62" t="n">
        <v>46.0213</v>
      </c>
      <c r="P98" s="62" t="n">
        <v>12749.51</v>
      </c>
      <c r="Q98" s="62" t="n">
        <v>22.68</v>
      </c>
      <c r="R98" s="63" t="n">
        <f aca="false">P98/3600</f>
        <v>3.54153055555556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1" t="e">
        <f aca="false">AVERAGE(T3:T82)</f>
        <v>#VALUE!</v>
      </c>
      <c r="U105" s="71" t="e">
        <f aca="false">AVERAGE(U3:U82)</f>
        <v>#VALUE!</v>
      </c>
      <c r="V105" s="71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7.4058299647847</v>
      </c>
      <c r="J106" s="74" t="n">
        <f aca="false">GEOMEAN(J3:J98)</f>
        <v>2.73155305127847</v>
      </c>
      <c r="Q106" s="74" t="n">
        <f aca="false">GEOMEAN(Q3:Q98)</f>
        <v>17.5973406452995</v>
      </c>
      <c r="R106" s="74" t="n">
        <f aca="false">GEOMEAN(R3:R98)</f>
        <v>2.81665646866281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1100267444312</v>
      </c>
      <c r="R107" s="75" t="n">
        <f aca="false">R106/J106</f>
        <v>1.03115568901161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621552777777778</v>
      </c>
      <c r="J108" s="74" t="n">
        <f aca="false">SUM(J3:J98)</f>
        <v>333.587369444444</v>
      </c>
      <c r="Q108" s="74" t="n">
        <f aca="false">SUM(Q3:Q98)/3600</f>
        <v>0.619575</v>
      </c>
      <c r="R108" s="74" t="n">
        <f aca="false">SUM(R3:R98)</f>
        <v>344.0453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98">
      <formula>0.03</formula>
    </cfRule>
    <cfRule type="cellIs" priority="3" operator="lessThan" aboveAverage="0" equalAverage="0" bottom="0" percent="0" rank="0" text="" dxfId="399">
      <formula>-0.03</formula>
    </cfRule>
  </conditionalFormatting>
  <conditionalFormatting sqref="T3:V82">
    <cfRule type="cellIs" priority="4" operator="greaterThan" aboveAverage="0" equalAverage="0" bottom="0" percent="0" rank="0" text="" dxfId="400">
      <formula>0.03</formula>
    </cfRule>
    <cfRule type="cellIs" priority="5" operator="lessThan" aboveAverage="0" equalAverage="0" bottom="0" percent="0" rank="0" text="" dxfId="401">
      <formula>-0.03</formula>
    </cfRule>
  </conditionalFormatting>
  <conditionalFormatting sqref="W3">
    <cfRule type="cellIs" priority="6" operator="greaterThan" aboveAverage="0" equalAverage="0" bottom="0" percent="0" rank="0" text="" dxfId="402">
      <formula>0.03</formula>
    </cfRule>
    <cfRule type="cellIs" priority="7" operator="lessThan" aboveAverage="0" equalAverage="0" bottom="0" percent="0" rank="0" text="" dxfId="403">
      <formula>-0.03</formula>
    </cfRule>
  </conditionalFormatting>
  <conditionalFormatting sqref="X3">
    <cfRule type="cellIs" priority="8" operator="greaterThan" aboveAverage="0" equalAverage="0" bottom="0" percent="0" rank="0" text="" dxfId="404">
      <formula>0.03</formula>
    </cfRule>
    <cfRule type="cellIs" priority="9" operator="lessThan" aboveAverage="0" equalAverage="0" bottom="0" percent="0" rank="0" text="" dxfId="405">
      <formula>-0.03</formula>
    </cfRule>
  </conditionalFormatting>
  <conditionalFormatting sqref="Y3">
    <cfRule type="cellIs" priority="10" operator="greaterThan" aboveAverage="0" equalAverage="0" bottom="0" percent="0" rank="0" text="" dxfId="406">
      <formula>0.03</formula>
    </cfRule>
    <cfRule type="cellIs" priority="11" operator="lessThan" aboveAverage="0" equalAverage="0" bottom="0" percent="0" rank="0" text="" dxfId="407">
      <formula>-0.03</formula>
    </cfRule>
  </conditionalFormatting>
  <conditionalFormatting sqref="W7">
    <cfRule type="cellIs" priority="12" operator="greaterThan" aboveAverage="0" equalAverage="0" bottom="0" percent="0" rank="0" text="" dxfId="408">
      <formula>0.03</formula>
    </cfRule>
    <cfRule type="cellIs" priority="13" operator="lessThan" aboveAverage="0" equalAverage="0" bottom="0" percent="0" rank="0" text="" dxfId="409">
      <formula>-0.03</formula>
    </cfRule>
  </conditionalFormatting>
  <conditionalFormatting sqref="X7">
    <cfRule type="cellIs" priority="14" operator="greaterThan" aboveAverage="0" equalAverage="0" bottom="0" percent="0" rank="0" text="" dxfId="410">
      <formula>0.03</formula>
    </cfRule>
    <cfRule type="cellIs" priority="15" operator="lessThan" aboveAverage="0" equalAverage="0" bottom="0" percent="0" rank="0" text="" dxfId="411">
      <formula>-0.03</formula>
    </cfRule>
  </conditionalFormatting>
  <conditionalFormatting sqref="Y7">
    <cfRule type="cellIs" priority="16" operator="greaterThan" aboveAverage="0" equalAverage="0" bottom="0" percent="0" rank="0" text="" dxfId="412">
      <formula>0.03</formula>
    </cfRule>
    <cfRule type="cellIs" priority="17" operator="lessThan" aboveAverage="0" equalAverage="0" bottom="0" percent="0" rank="0" text="" dxfId="413">
      <formula>-0.03</formula>
    </cfRule>
  </conditionalFormatting>
  <conditionalFormatting sqref="W11">
    <cfRule type="cellIs" priority="18" operator="greaterThan" aboveAverage="0" equalAverage="0" bottom="0" percent="0" rank="0" text="" dxfId="414">
      <formula>0.03</formula>
    </cfRule>
    <cfRule type="cellIs" priority="19" operator="lessThan" aboveAverage="0" equalAverage="0" bottom="0" percent="0" rank="0" text="" dxfId="415">
      <formula>-0.03</formula>
    </cfRule>
  </conditionalFormatting>
  <conditionalFormatting sqref="X11">
    <cfRule type="cellIs" priority="20" operator="greaterThan" aboveAverage="0" equalAverage="0" bottom="0" percent="0" rank="0" text="" dxfId="416">
      <formula>0.03</formula>
    </cfRule>
    <cfRule type="cellIs" priority="21" operator="lessThan" aboveAverage="0" equalAverage="0" bottom="0" percent="0" rank="0" text="" dxfId="417">
      <formula>-0.03</formula>
    </cfRule>
  </conditionalFormatting>
  <conditionalFormatting sqref="Y11">
    <cfRule type="cellIs" priority="22" operator="greaterThan" aboveAverage="0" equalAverage="0" bottom="0" percent="0" rank="0" text="" dxfId="418">
      <formula>0.03</formula>
    </cfRule>
    <cfRule type="cellIs" priority="23" operator="lessThan" aboveAverage="0" equalAverage="0" bottom="0" percent="0" rank="0" text="" dxfId="419">
      <formula>-0.03</formula>
    </cfRule>
  </conditionalFormatting>
  <conditionalFormatting sqref="W15">
    <cfRule type="cellIs" priority="24" operator="greaterThan" aboveAverage="0" equalAverage="0" bottom="0" percent="0" rank="0" text="" dxfId="420">
      <formula>0.03</formula>
    </cfRule>
    <cfRule type="cellIs" priority="25" operator="lessThan" aboveAverage="0" equalAverage="0" bottom="0" percent="0" rank="0" text="" dxfId="421">
      <formula>-0.03</formula>
    </cfRule>
  </conditionalFormatting>
  <conditionalFormatting sqref="X15">
    <cfRule type="cellIs" priority="26" operator="greaterThan" aboveAverage="0" equalAverage="0" bottom="0" percent="0" rank="0" text="" dxfId="422">
      <formula>0.03</formula>
    </cfRule>
    <cfRule type="cellIs" priority="27" operator="lessThan" aboveAverage="0" equalAverage="0" bottom="0" percent="0" rank="0" text="" dxfId="423">
      <formula>-0.03</formula>
    </cfRule>
  </conditionalFormatting>
  <conditionalFormatting sqref="Y15">
    <cfRule type="cellIs" priority="28" operator="greaterThan" aboveAverage="0" equalAverage="0" bottom="0" percent="0" rank="0" text="" dxfId="424">
      <formula>0.03</formula>
    </cfRule>
    <cfRule type="cellIs" priority="29" operator="lessThan" aboveAverage="0" equalAverage="0" bottom="0" percent="0" rank="0" text="" dxfId="425">
      <formula>-0.03</formula>
    </cfRule>
  </conditionalFormatting>
  <conditionalFormatting sqref="W19">
    <cfRule type="cellIs" priority="30" operator="greaterThan" aboveAverage="0" equalAverage="0" bottom="0" percent="0" rank="0" text="" dxfId="426">
      <formula>0.03</formula>
    </cfRule>
    <cfRule type="cellIs" priority="31" operator="lessThan" aboveAverage="0" equalAverage="0" bottom="0" percent="0" rank="0" text="" dxfId="427">
      <formula>-0.03</formula>
    </cfRule>
  </conditionalFormatting>
  <conditionalFormatting sqref="X19">
    <cfRule type="cellIs" priority="32" operator="greaterThan" aboveAverage="0" equalAverage="0" bottom="0" percent="0" rank="0" text="" dxfId="428">
      <formula>0.03</formula>
    </cfRule>
    <cfRule type="cellIs" priority="33" operator="lessThan" aboveAverage="0" equalAverage="0" bottom="0" percent="0" rank="0" text="" dxfId="429">
      <formula>-0.03</formula>
    </cfRule>
  </conditionalFormatting>
  <conditionalFormatting sqref="Y19">
    <cfRule type="cellIs" priority="34" operator="greaterThan" aboveAverage="0" equalAverage="0" bottom="0" percent="0" rank="0" text="" dxfId="430">
      <formula>0.03</formula>
    </cfRule>
    <cfRule type="cellIs" priority="35" operator="lessThan" aboveAverage="0" equalAverage="0" bottom="0" percent="0" rank="0" text="" dxfId="431">
      <formula>-0.03</formula>
    </cfRule>
  </conditionalFormatting>
  <conditionalFormatting sqref="W23">
    <cfRule type="cellIs" priority="36" operator="greaterThan" aboveAverage="0" equalAverage="0" bottom="0" percent="0" rank="0" text="" dxfId="432">
      <formula>0.03</formula>
    </cfRule>
    <cfRule type="cellIs" priority="37" operator="lessThan" aboveAverage="0" equalAverage="0" bottom="0" percent="0" rank="0" text="" dxfId="433">
      <formula>-0.03</formula>
    </cfRule>
  </conditionalFormatting>
  <conditionalFormatting sqref="X23">
    <cfRule type="cellIs" priority="38" operator="greaterThan" aboveAverage="0" equalAverage="0" bottom="0" percent="0" rank="0" text="" dxfId="434">
      <formula>0.03</formula>
    </cfRule>
    <cfRule type="cellIs" priority="39" operator="lessThan" aboveAverage="0" equalAverage="0" bottom="0" percent="0" rank="0" text="" dxfId="435">
      <formula>-0.03</formula>
    </cfRule>
  </conditionalFormatting>
  <conditionalFormatting sqref="Y23">
    <cfRule type="cellIs" priority="40" operator="greaterThan" aboveAverage="0" equalAverage="0" bottom="0" percent="0" rank="0" text="" dxfId="436">
      <formula>0.03</formula>
    </cfRule>
    <cfRule type="cellIs" priority="41" operator="lessThan" aboveAverage="0" equalAverage="0" bottom="0" percent="0" rank="0" text="" dxfId="437">
      <formula>-0.03</formula>
    </cfRule>
  </conditionalFormatting>
  <conditionalFormatting sqref="W27">
    <cfRule type="cellIs" priority="42" operator="greaterThan" aboveAverage="0" equalAverage="0" bottom="0" percent="0" rank="0" text="" dxfId="438">
      <formula>0.03</formula>
    </cfRule>
    <cfRule type="cellIs" priority="43" operator="lessThan" aboveAverage="0" equalAverage="0" bottom="0" percent="0" rank="0" text="" dxfId="439">
      <formula>-0.03</formula>
    </cfRule>
  </conditionalFormatting>
  <conditionalFormatting sqref="X27">
    <cfRule type="cellIs" priority="44" operator="greaterThan" aboveAverage="0" equalAverage="0" bottom="0" percent="0" rank="0" text="" dxfId="440">
      <formula>0.03</formula>
    </cfRule>
    <cfRule type="cellIs" priority="45" operator="lessThan" aboveAverage="0" equalAverage="0" bottom="0" percent="0" rank="0" text="" dxfId="441">
      <formula>-0.03</formula>
    </cfRule>
  </conditionalFormatting>
  <conditionalFormatting sqref="Y27">
    <cfRule type="cellIs" priority="46" operator="greaterThan" aboveAverage="0" equalAverage="0" bottom="0" percent="0" rank="0" text="" dxfId="442">
      <formula>0.03</formula>
    </cfRule>
    <cfRule type="cellIs" priority="47" operator="lessThan" aboveAverage="0" equalAverage="0" bottom="0" percent="0" rank="0" text="" dxfId="443">
      <formula>-0.03</formula>
    </cfRule>
  </conditionalFormatting>
  <conditionalFormatting sqref="W31">
    <cfRule type="cellIs" priority="48" operator="greaterThan" aboveAverage="0" equalAverage="0" bottom="0" percent="0" rank="0" text="" dxfId="444">
      <formula>0.03</formula>
    </cfRule>
    <cfRule type="cellIs" priority="49" operator="lessThan" aboveAverage="0" equalAverage="0" bottom="0" percent="0" rank="0" text="" dxfId="445">
      <formula>-0.03</formula>
    </cfRule>
  </conditionalFormatting>
  <conditionalFormatting sqref="X31">
    <cfRule type="cellIs" priority="50" operator="greaterThan" aboveAverage="0" equalAverage="0" bottom="0" percent="0" rank="0" text="" dxfId="446">
      <formula>0.03</formula>
    </cfRule>
    <cfRule type="cellIs" priority="51" operator="lessThan" aboveAverage="0" equalAverage="0" bottom="0" percent="0" rank="0" text="" dxfId="447">
      <formula>-0.03</formula>
    </cfRule>
  </conditionalFormatting>
  <conditionalFormatting sqref="Y31">
    <cfRule type="cellIs" priority="52" operator="greaterThan" aboveAverage="0" equalAverage="0" bottom="0" percent="0" rank="0" text="" dxfId="448">
      <formula>0.03</formula>
    </cfRule>
    <cfRule type="cellIs" priority="53" operator="lessThan" aboveAverage="0" equalAverage="0" bottom="0" percent="0" rank="0" text="" dxfId="449">
      <formula>-0.03</formula>
    </cfRule>
  </conditionalFormatting>
  <conditionalFormatting sqref="W35">
    <cfRule type="cellIs" priority="54" operator="greaterThan" aboveAverage="0" equalAverage="0" bottom="0" percent="0" rank="0" text="" dxfId="450">
      <formula>0.03</formula>
    </cfRule>
    <cfRule type="cellIs" priority="55" operator="lessThan" aboveAverage="0" equalAverage="0" bottom="0" percent="0" rank="0" text="" dxfId="451">
      <formula>-0.03</formula>
    </cfRule>
  </conditionalFormatting>
  <conditionalFormatting sqref="X35">
    <cfRule type="cellIs" priority="56" operator="greaterThan" aboveAverage="0" equalAverage="0" bottom="0" percent="0" rank="0" text="" dxfId="452">
      <formula>0.03</formula>
    </cfRule>
    <cfRule type="cellIs" priority="57" operator="lessThan" aboveAverage="0" equalAverage="0" bottom="0" percent="0" rank="0" text="" dxfId="453">
      <formula>-0.03</formula>
    </cfRule>
  </conditionalFormatting>
  <conditionalFormatting sqref="Y35">
    <cfRule type="cellIs" priority="58" operator="greaterThan" aboveAverage="0" equalAverage="0" bottom="0" percent="0" rank="0" text="" dxfId="454">
      <formula>0.03</formula>
    </cfRule>
    <cfRule type="cellIs" priority="59" operator="lessThan" aboveAverage="0" equalAverage="0" bottom="0" percent="0" rank="0" text="" dxfId="455">
      <formula>-0.03</formula>
    </cfRule>
  </conditionalFormatting>
  <conditionalFormatting sqref="W39">
    <cfRule type="cellIs" priority="60" operator="greaterThan" aboveAverage="0" equalAverage="0" bottom="0" percent="0" rank="0" text="" dxfId="456">
      <formula>0.03</formula>
    </cfRule>
    <cfRule type="cellIs" priority="61" operator="lessThan" aboveAverage="0" equalAverage="0" bottom="0" percent="0" rank="0" text="" dxfId="457">
      <formula>-0.03</formula>
    </cfRule>
  </conditionalFormatting>
  <conditionalFormatting sqref="X39">
    <cfRule type="cellIs" priority="62" operator="greaterThan" aboveAverage="0" equalAverage="0" bottom="0" percent="0" rank="0" text="" dxfId="458">
      <formula>0.03</formula>
    </cfRule>
    <cfRule type="cellIs" priority="63" operator="lessThan" aboveAverage="0" equalAverage="0" bottom="0" percent="0" rank="0" text="" dxfId="459">
      <formula>-0.03</formula>
    </cfRule>
  </conditionalFormatting>
  <conditionalFormatting sqref="Y39">
    <cfRule type="cellIs" priority="64" operator="greaterThan" aboveAverage="0" equalAverage="0" bottom="0" percent="0" rank="0" text="" dxfId="460">
      <formula>0.03</formula>
    </cfRule>
    <cfRule type="cellIs" priority="65" operator="lessThan" aboveAverage="0" equalAverage="0" bottom="0" percent="0" rank="0" text="" dxfId="461">
      <formula>-0.03</formula>
    </cfRule>
  </conditionalFormatting>
  <conditionalFormatting sqref="W43">
    <cfRule type="cellIs" priority="66" operator="greaterThan" aboveAverage="0" equalAverage="0" bottom="0" percent="0" rank="0" text="" dxfId="462">
      <formula>0.03</formula>
    </cfRule>
    <cfRule type="cellIs" priority="67" operator="lessThan" aboveAverage="0" equalAverage="0" bottom="0" percent="0" rank="0" text="" dxfId="463">
      <formula>-0.03</formula>
    </cfRule>
  </conditionalFormatting>
  <conditionalFormatting sqref="X43">
    <cfRule type="cellIs" priority="68" operator="greaterThan" aboveAverage="0" equalAverage="0" bottom="0" percent="0" rank="0" text="" dxfId="464">
      <formula>0.03</formula>
    </cfRule>
    <cfRule type="cellIs" priority="69" operator="lessThan" aboveAverage="0" equalAverage="0" bottom="0" percent="0" rank="0" text="" dxfId="465">
      <formula>-0.03</formula>
    </cfRule>
  </conditionalFormatting>
  <conditionalFormatting sqref="Y43">
    <cfRule type="cellIs" priority="70" operator="greaterThan" aboveAverage="0" equalAverage="0" bottom="0" percent="0" rank="0" text="" dxfId="466">
      <formula>0.03</formula>
    </cfRule>
    <cfRule type="cellIs" priority="71" operator="lessThan" aboveAverage="0" equalAverage="0" bottom="0" percent="0" rank="0" text="" dxfId="467">
      <formula>-0.03</formula>
    </cfRule>
  </conditionalFormatting>
  <conditionalFormatting sqref="W47">
    <cfRule type="cellIs" priority="72" operator="greaterThan" aboveAverage="0" equalAverage="0" bottom="0" percent="0" rank="0" text="" dxfId="468">
      <formula>0.03</formula>
    </cfRule>
    <cfRule type="cellIs" priority="73" operator="lessThan" aboveAverage="0" equalAverage="0" bottom="0" percent="0" rank="0" text="" dxfId="469">
      <formula>-0.03</formula>
    </cfRule>
  </conditionalFormatting>
  <conditionalFormatting sqref="X47">
    <cfRule type="cellIs" priority="74" operator="greaterThan" aboveAverage="0" equalAverage="0" bottom="0" percent="0" rank="0" text="" dxfId="470">
      <formula>0.03</formula>
    </cfRule>
    <cfRule type="cellIs" priority="75" operator="lessThan" aboveAverage="0" equalAverage="0" bottom="0" percent="0" rank="0" text="" dxfId="471">
      <formula>-0.03</formula>
    </cfRule>
  </conditionalFormatting>
  <conditionalFormatting sqref="Y47">
    <cfRule type="cellIs" priority="76" operator="greaterThan" aboveAverage="0" equalAverage="0" bottom="0" percent="0" rank="0" text="" dxfId="472">
      <formula>0.03</formula>
    </cfRule>
    <cfRule type="cellIs" priority="77" operator="lessThan" aboveAverage="0" equalAverage="0" bottom="0" percent="0" rank="0" text="" dxfId="473">
      <formula>-0.03</formula>
    </cfRule>
  </conditionalFormatting>
  <conditionalFormatting sqref="W51">
    <cfRule type="cellIs" priority="78" operator="greaterThan" aboveAverage="0" equalAverage="0" bottom="0" percent="0" rank="0" text="" dxfId="474">
      <formula>0.03</formula>
    </cfRule>
    <cfRule type="cellIs" priority="79" operator="lessThan" aboveAverage="0" equalAverage="0" bottom="0" percent="0" rank="0" text="" dxfId="475">
      <formula>-0.03</formula>
    </cfRule>
  </conditionalFormatting>
  <conditionalFormatting sqref="X51">
    <cfRule type="cellIs" priority="80" operator="greaterThan" aboveAverage="0" equalAverage="0" bottom="0" percent="0" rank="0" text="" dxfId="476">
      <formula>0.03</formula>
    </cfRule>
    <cfRule type="cellIs" priority="81" operator="lessThan" aboveAverage="0" equalAverage="0" bottom="0" percent="0" rank="0" text="" dxfId="477">
      <formula>-0.03</formula>
    </cfRule>
  </conditionalFormatting>
  <conditionalFormatting sqref="Y51">
    <cfRule type="cellIs" priority="82" operator="greaterThan" aboveAverage="0" equalAverage="0" bottom="0" percent="0" rank="0" text="" dxfId="478">
      <formula>0.03</formula>
    </cfRule>
    <cfRule type="cellIs" priority="83" operator="lessThan" aboveAverage="0" equalAverage="0" bottom="0" percent="0" rank="0" text="" dxfId="479">
      <formula>-0.03</formula>
    </cfRule>
  </conditionalFormatting>
  <conditionalFormatting sqref="W55">
    <cfRule type="cellIs" priority="84" operator="greaterThan" aboveAverage="0" equalAverage="0" bottom="0" percent="0" rank="0" text="" dxfId="480">
      <formula>0.03</formula>
    </cfRule>
    <cfRule type="cellIs" priority="85" operator="lessThan" aboveAverage="0" equalAverage="0" bottom="0" percent="0" rank="0" text="" dxfId="481">
      <formula>-0.03</formula>
    </cfRule>
  </conditionalFormatting>
  <conditionalFormatting sqref="X55">
    <cfRule type="cellIs" priority="86" operator="greaterThan" aboveAverage="0" equalAverage="0" bottom="0" percent="0" rank="0" text="" dxfId="482">
      <formula>0.03</formula>
    </cfRule>
    <cfRule type="cellIs" priority="87" operator="lessThan" aboveAverage="0" equalAverage="0" bottom="0" percent="0" rank="0" text="" dxfId="483">
      <formula>-0.03</formula>
    </cfRule>
  </conditionalFormatting>
  <conditionalFormatting sqref="Y55">
    <cfRule type="cellIs" priority="88" operator="greaterThan" aboveAverage="0" equalAverage="0" bottom="0" percent="0" rank="0" text="" dxfId="484">
      <formula>0.03</formula>
    </cfRule>
    <cfRule type="cellIs" priority="89" operator="lessThan" aboveAverage="0" equalAverage="0" bottom="0" percent="0" rank="0" text="" dxfId="485">
      <formula>-0.03</formula>
    </cfRule>
  </conditionalFormatting>
  <conditionalFormatting sqref="W59">
    <cfRule type="cellIs" priority="90" operator="greaterThan" aboveAverage="0" equalAverage="0" bottom="0" percent="0" rank="0" text="" dxfId="486">
      <formula>0.03</formula>
    </cfRule>
    <cfRule type="cellIs" priority="91" operator="lessThan" aboveAverage="0" equalAverage="0" bottom="0" percent="0" rank="0" text="" dxfId="487">
      <formula>-0.03</formula>
    </cfRule>
  </conditionalFormatting>
  <conditionalFormatting sqref="X59">
    <cfRule type="cellIs" priority="92" operator="greaterThan" aboveAverage="0" equalAverage="0" bottom="0" percent="0" rank="0" text="" dxfId="488">
      <formula>0.03</formula>
    </cfRule>
    <cfRule type="cellIs" priority="93" operator="lessThan" aboveAverage="0" equalAverage="0" bottom="0" percent="0" rank="0" text="" dxfId="489">
      <formula>-0.03</formula>
    </cfRule>
  </conditionalFormatting>
  <conditionalFormatting sqref="Y59">
    <cfRule type="cellIs" priority="94" operator="greaterThan" aboveAverage="0" equalAverage="0" bottom="0" percent="0" rank="0" text="" dxfId="490">
      <formula>0.03</formula>
    </cfRule>
    <cfRule type="cellIs" priority="95" operator="lessThan" aboveAverage="0" equalAverage="0" bottom="0" percent="0" rank="0" text="" dxfId="491">
      <formula>-0.03</formula>
    </cfRule>
  </conditionalFormatting>
  <conditionalFormatting sqref="W63">
    <cfRule type="cellIs" priority="96" operator="greaterThan" aboveAverage="0" equalAverage="0" bottom="0" percent="0" rank="0" text="" dxfId="492">
      <formula>0.03</formula>
    </cfRule>
    <cfRule type="cellIs" priority="97" operator="lessThan" aboveAverage="0" equalAverage="0" bottom="0" percent="0" rank="0" text="" dxfId="493">
      <formula>-0.03</formula>
    </cfRule>
  </conditionalFormatting>
  <conditionalFormatting sqref="X63">
    <cfRule type="cellIs" priority="98" operator="greaterThan" aboveAverage="0" equalAverage="0" bottom="0" percent="0" rank="0" text="" dxfId="494">
      <formula>0.03</formula>
    </cfRule>
    <cfRule type="cellIs" priority="99" operator="lessThan" aboveAverage="0" equalAverage="0" bottom="0" percent="0" rank="0" text="" dxfId="495">
      <formula>-0.03</formula>
    </cfRule>
  </conditionalFormatting>
  <conditionalFormatting sqref="Y63">
    <cfRule type="cellIs" priority="100" operator="greaterThan" aboveAverage="0" equalAverage="0" bottom="0" percent="0" rank="0" text="" dxfId="496">
      <formula>0.03</formula>
    </cfRule>
    <cfRule type="cellIs" priority="101" operator="lessThan" aboveAverage="0" equalAverage="0" bottom="0" percent="0" rank="0" text="" dxfId="497">
      <formula>-0.03</formula>
    </cfRule>
  </conditionalFormatting>
  <conditionalFormatting sqref="W67">
    <cfRule type="cellIs" priority="102" operator="greaterThan" aboveAverage="0" equalAverage="0" bottom="0" percent="0" rank="0" text="" dxfId="498">
      <formula>0.03</formula>
    </cfRule>
    <cfRule type="cellIs" priority="103" operator="lessThan" aboveAverage="0" equalAverage="0" bottom="0" percent="0" rank="0" text="" dxfId="499">
      <formula>-0.03</formula>
    </cfRule>
  </conditionalFormatting>
  <conditionalFormatting sqref="X67">
    <cfRule type="cellIs" priority="104" operator="greaterThan" aboveAverage="0" equalAverage="0" bottom="0" percent="0" rank="0" text="" dxfId="500">
      <formula>0.03</formula>
    </cfRule>
    <cfRule type="cellIs" priority="105" operator="lessThan" aboveAverage="0" equalAverage="0" bottom="0" percent="0" rank="0" text="" dxfId="501">
      <formula>-0.03</formula>
    </cfRule>
  </conditionalFormatting>
  <conditionalFormatting sqref="Y67">
    <cfRule type="cellIs" priority="106" operator="greaterThan" aboveAverage="0" equalAverage="0" bottom="0" percent="0" rank="0" text="" dxfId="502">
      <formula>0.03</formula>
    </cfRule>
    <cfRule type="cellIs" priority="107" operator="lessThan" aboveAverage="0" equalAverage="0" bottom="0" percent="0" rank="0" text="" dxfId="503">
      <formula>-0.03</formula>
    </cfRule>
  </conditionalFormatting>
  <conditionalFormatting sqref="W71">
    <cfRule type="cellIs" priority="108" operator="greaterThan" aboveAverage="0" equalAverage="0" bottom="0" percent="0" rank="0" text="" dxfId="504">
      <formula>0.03</formula>
    </cfRule>
    <cfRule type="cellIs" priority="109" operator="lessThan" aboveAverage="0" equalAverage="0" bottom="0" percent="0" rank="0" text="" dxfId="505">
      <formula>-0.03</formula>
    </cfRule>
  </conditionalFormatting>
  <conditionalFormatting sqref="X71">
    <cfRule type="cellIs" priority="110" operator="greaterThan" aboveAverage="0" equalAverage="0" bottom="0" percent="0" rank="0" text="" dxfId="506">
      <formula>0.03</formula>
    </cfRule>
    <cfRule type="cellIs" priority="111" operator="lessThan" aboveAverage="0" equalAverage="0" bottom="0" percent="0" rank="0" text="" dxfId="507">
      <formula>-0.03</formula>
    </cfRule>
  </conditionalFormatting>
  <conditionalFormatting sqref="Y71">
    <cfRule type="cellIs" priority="112" operator="greaterThan" aboveAverage="0" equalAverage="0" bottom="0" percent="0" rank="0" text="" dxfId="508">
      <formula>0.03</formula>
    </cfRule>
    <cfRule type="cellIs" priority="113" operator="lessThan" aboveAverage="0" equalAverage="0" bottom="0" percent="0" rank="0" text="" dxfId="509">
      <formula>-0.03</formula>
    </cfRule>
  </conditionalFormatting>
  <conditionalFormatting sqref="W75">
    <cfRule type="cellIs" priority="114" operator="greaterThan" aboveAverage="0" equalAverage="0" bottom="0" percent="0" rank="0" text="" dxfId="510">
      <formula>0.03</formula>
    </cfRule>
    <cfRule type="cellIs" priority="115" operator="lessThan" aboveAverage="0" equalAverage="0" bottom="0" percent="0" rank="0" text="" dxfId="511">
      <formula>-0.03</formula>
    </cfRule>
  </conditionalFormatting>
  <conditionalFormatting sqref="X75">
    <cfRule type="cellIs" priority="116" operator="greaterThan" aboveAverage="0" equalAverage="0" bottom="0" percent="0" rank="0" text="" dxfId="512">
      <formula>0.03</formula>
    </cfRule>
    <cfRule type="cellIs" priority="117" operator="lessThan" aboveAverage="0" equalAverage="0" bottom="0" percent="0" rank="0" text="" dxfId="513">
      <formula>-0.03</formula>
    </cfRule>
  </conditionalFormatting>
  <conditionalFormatting sqref="Y75">
    <cfRule type="cellIs" priority="118" operator="greaterThan" aboveAverage="0" equalAverage="0" bottom="0" percent="0" rank="0" text="" dxfId="514">
      <formula>0.03</formula>
    </cfRule>
    <cfRule type="cellIs" priority="119" operator="lessThan" aboveAverage="0" equalAverage="0" bottom="0" percent="0" rank="0" text="" dxfId="515">
      <formula>-0.03</formula>
    </cfRule>
  </conditionalFormatting>
  <conditionalFormatting sqref="W79">
    <cfRule type="cellIs" priority="120" operator="greaterThan" aboveAverage="0" equalAverage="0" bottom="0" percent="0" rank="0" text="" dxfId="516">
      <formula>0.03</formula>
    </cfRule>
    <cfRule type="cellIs" priority="121" operator="lessThan" aboveAverage="0" equalAverage="0" bottom="0" percent="0" rank="0" text="" dxfId="517">
      <formula>-0.03</formula>
    </cfRule>
  </conditionalFormatting>
  <conditionalFormatting sqref="X79">
    <cfRule type="cellIs" priority="122" operator="greaterThan" aboveAverage="0" equalAverage="0" bottom="0" percent="0" rank="0" text="" dxfId="518">
      <formula>0.03</formula>
    </cfRule>
    <cfRule type="cellIs" priority="123" operator="lessThan" aboveAverage="0" equalAverage="0" bottom="0" percent="0" rank="0" text="" dxfId="519">
      <formula>-0.03</formula>
    </cfRule>
  </conditionalFormatting>
  <conditionalFormatting sqref="Y79">
    <cfRule type="cellIs" priority="124" operator="greaterThan" aboveAverage="0" equalAverage="0" bottom="0" percent="0" rank="0" text="" dxfId="520">
      <formula>0.03</formula>
    </cfRule>
    <cfRule type="cellIs" priority="125" operator="lessThan" aboveAverage="0" equalAverage="0" bottom="0" percent="0" rank="0" text="" dxfId="521">
      <formula>-0.03</formula>
    </cfRule>
  </conditionalFormatting>
  <conditionalFormatting sqref="T83:V98">
    <cfRule type="cellIs" priority="126" operator="greaterThan" aboveAverage="0" equalAverage="0" bottom="0" percent="0" rank="0" text="" dxfId="522">
      <formula>0.03</formula>
    </cfRule>
    <cfRule type="cellIs" priority="127" operator="lessThan" aboveAverage="0" equalAverage="0" bottom="0" percent="0" rank="0" text="" dxfId="523">
      <formula>-0.03</formula>
    </cfRule>
  </conditionalFormatting>
  <conditionalFormatting sqref="W6:X6">
    <cfRule type="cellIs" priority="128" operator="greaterThan" aboveAverage="0" equalAverage="0" bottom="0" percent="0" rank="0" text="" dxfId="524">
      <formula>0.03</formula>
    </cfRule>
    <cfRule type="cellIs" priority="129" operator="lessThan" aboveAverage="0" equalAverage="0" bottom="0" percent="0" rank="0" text="" dxfId="525">
      <formula>-0.03</formula>
    </cfRule>
  </conditionalFormatting>
  <conditionalFormatting sqref="W10:X10">
    <cfRule type="cellIs" priority="130" operator="greaterThan" aboveAverage="0" equalAverage="0" bottom="0" percent="0" rank="0" text="" dxfId="526">
      <formula>0.03</formula>
    </cfRule>
    <cfRule type="cellIs" priority="131" operator="lessThan" aboveAverage="0" equalAverage="0" bottom="0" percent="0" rank="0" text="" dxfId="527">
      <formula>-0.03</formula>
    </cfRule>
  </conditionalFormatting>
  <conditionalFormatting sqref="W14:X14">
    <cfRule type="cellIs" priority="132" operator="greaterThan" aboveAverage="0" equalAverage="0" bottom="0" percent="0" rank="0" text="" dxfId="528">
      <formula>0.03</formula>
    </cfRule>
    <cfRule type="cellIs" priority="133" operator="lessThan" aboveAverage="0" equalAverage="0" bottom="0" percent="0" rank="0" text="" dxfId="529">
      <formula>-0.03</formula>
    </cfRule>
  </conditionalFormatting>
  <conditionalFormatting sqref="W18:X18">
    <cfRule type="cellIs" priority="134" operator="greaterThan" aboveAverage="0" equalAverage="0" bottom="0" percent="0" rank="0" text="" dxfId="530">
      <formula>0.03</formula>
    </cfRule>
    <cfRule type="cellIs" priority="135" operator="lessThan" aboveAverage="0" equalAverage="0" bottom="0" percent="0" rank="0" text="" dxfId="531">
      <formula>-0.03</formula>
    </cfRule>
  </conditionalFormatting>
  <conditionalFormatting sqref="W22:X22">
    <cfRule type="cellIs" priority="136" operator="greaterThan" aboveAverage="0" equalAverage="0" bottom="0" percent="0" rank="0" text="" dxfId="532">
      <formula>0.03</formula>
    </cfRule>
    <cfRule type="cellIs" priority="137" operator="lessThan" aboveAverage="0" equalAverage="0" bottom="0" percent="0" rank="0" text="" dxfId="533">
      <formula>-0.03</formula>
    </cfRule>
  </conditionalFormatting>
  <conditionalFormatting sqref="W26:X26">
    <cfRule type="cellIs" priority="138" operator="greaterThan" aboveAverage="0" equalAverage="0" bottom="0" percent="0" rank="0" text="" dxfId="534">
      <formula>0.03</formula>
    </cfRule>
    <cfRule type="cellIs" priority="139" operator="lessThan" aboveAverage="0" equalAverage="0" bottom="0" percent="0" rank="0" text="" dxfId="535">
      <formula>-0.03</formula>
    </cfRule>
  </conditionalFormatting>
  <conditionalFormatting sqref="W30:X30">
    <cfRule type="cellIs" priority="140" operator="greaterThan" aboveAverage="0" equalAverage="0" bottom="0" percent="0" rank="0" text="" dxfId="536">
      <formula>0.03</formula>
    </cfRule>
    <cfRule type="cellIs" priority="141" operator="lessThan" aboveAverage="0" equalAverage="0" bottom="0" percent="0" rank="0" text="" dxfId="537">
      <formula>-0.03</formula>
    </cfRule>
  </conditionalFormatting>
  <conditionalFormatting sqref="W34:X34">
    <cfRule type="cellIs" priority="142" operator="greaterThan" aboveAverage="0" equalAverage="0" bottom="0" percent="0" rank="0" text="" dxfId="538">
      <formula>0.03</formula>
    </cfRule>
    <cfRule type="cellIs" priority="143" operator="lessThan" aboveAverage="0" equalAverage="0" bottom="0" percent="0" rank="0" text="" dxfId="539">
      <formula>-0.03</formula>
    </cfRule>
  </conditionalFormatting>
  <conditionalFormatting sqref="W38:X38">
    <cfRule type="cellIs" priority="144" operator="greaterThan" aboveAverage="0" equalAverage="0" bottom="0" percent="0" rank="0" text="" dxfId="540">
      <formula>0.03</formula>
    </cfRule>
    <cfRule type="cellIs" priority="145" operator="lessThan" aboveAverage="0" equalAverage="0" bottom="0" percent="0" rank="0" text="" dxfId="541">
      <formula>-0.03</formula>
    </cfRule>
  </conditionalFormatting>
  <conditionalFormatting sqref="W42:X42">
    <cfRule type="cellIs" priority="146" operator="greaterThan" aboveAverage="0" equalAverage="0" bottom="0" percent="0" rank="0" text="" dxfId="542">
      <formula>0.03</formula>
    </cfRule>
    <cfRule type="cellIs" priority="147" operator="lessThan" aboveAverage="0" equalAverage="0" bottom="0" percent="0" rank="0" text="" dxfId="543">
      <formula>-0.03</formula>
    </cfRule>
  </conditionalFormatting>
  <conditionalFormatting sqref="W46:X46">
    <cfRule type="cellIs" priority="148" operator="greaterThan" aboveAverage="0" equalAverage="0" bottom="0" percent="0" rank="0" text="" dxfId="544">
      <formula>0.03</formula>
    </cfRule>
    <cfRule type="cellIs" priority="149" operator="lessThan" aboveAverage="0" equalAverage="0" bottom="0" percent="0" rank="0" text="" dxfId="545">
      <formula>-0.03</formula>
    </cfRule>
  </conditionalFormatting>
  <conditionalFormatting sqref="W50:X50">
    <cfRule type="cellIs" priority="150" operator="greaterThan" aboveAverage="0" equalAverage="0" bottom="0" percent="0" rank="0" text="" dxfId="546">
      <formula>0.03</formula>
    </cfRule>
    <cfRule type="cellIs" priority="151" operator="lessThan" aboveAverage="0" equalAverage="0" bottom="0" percent="0" rank="0" text="" dxfId="547">
      <formula>-0.03</formula>
    </cfRule>
  </conditionalFormatting>
  <conditionalFormatting sqref="W54:X54">
    <cfRule type="cellIs" priority="152" operator="greaterThan" aboveAverage="0" equalAverage="0" bottom="0" percent="0" rank="0" text="" dxfId="548">
      <formula>0.03</formula>
    </cfRule>
    <cfRule type="cellIs" priority="153" operator="lessThan" aboveAverage="0" equalAverage="0" bottom="0" percent="0" rank="0" text="" dxfId="549">
      <formula>-0.03</formula>
    </cfRule>
  </conditionalFormatting>
  <conditionalFormatting sqref="W58:X58">
    <cfRule type="cellIs" priority="154" operator="greaterThan" aboveAverage="0" equalAverage="0" bottom="0" percent="0" rank="0" text="" dxfId="550">
      <formula>0.03</formula>
    </cfRule>
    <cfRule type="cellIs" priority="155" operator="lessThan" aboveAverage="0" equalAverage="0" bottom="0" percent="0" rank="0" text="" dxfId="551">
      <formula>-0.03</formula>
    </cfRule>
  </conditionalFormatting>
  <conditionalFormatting sqref="W62:X62">
    <cfRule type="cellIs" priority="156" operator="greaterThan" aboveAverage="0" equalAverage="0" bottom="0" percent="0" rank="0" text="" dxfId="552">
      <formula>0.03</formula>
    </cfRule>
    <cfRule type="cellIs" priority="157" operator="lessThan" aboveAverage="0" equalAverage="0" bottom="0" percent="0" rank="0" text="" dxfId="553">
      <formula>-0.03</formula>
    </cfRule>
  </conditionalFormatting>
  <conditionalFormatting sqref="W66:X66">
    <cfRule type="cellIs" priority="158" operator="greaterThan" aboveAverage="0" equalAverage="0" bottom="0" percent="0" rank="0" text="" dxfId="554">
      <formula>0.03</formula>
    </cfRule>
    <cfRule type="cellIs" priority="159" operator="lessThan" aboveAverage="0" equalAverage="0" bottom="0" percent="0" rank="0" text="" dxfId="555">
      <formula>-0.03</formula>
    </cfRule>
  </conditionalFormatting>
  <conditionalFormatting sqref="W70:X70">
    <cfRule type="cellIs" priority="160" operator="greaterThan" aboveAverage="0" equalAverage="0" bottom="0" percent="0" rank="0" text="" dxfId="556">
      <formula>0.03</formula>
    </cfRule>
    <cfRule type="cellIs" priority="161" operator="lessThan" aboveAverage="0" equalAverage="0" bottom="0" percent="0" rank="0" text="" dxfId="557">
      <formula>-0.03</formula>
    </cfRule>
  </conditionalFormatting>
  <conditionalFormatting sqref="W74:X74">
    <cfRule type="cellIs" priority="162" operator="greaterThan" aboveAverage="0" equalAverage="0" bottom="0" percent="0" rank="0" text="" dxfId="558">
      <formula>0.03</formula>
    </cfRule>
    <cfRule type="cellIs" priority="163" operator="lessThan" aboveAverage="0" equalAverage="0" bottom="0" percent="0" rank="0" text="" dxfId="559">
      <formula>-0.03</formula>
    </cfRule>
  </conditionalFormatting>
  <conditionalFormatting sqref="T99:V104">
    <cfRule type="cellIs" priority="164" operator="greaterThan" aboveAverage="0" equalAverage="0" bottom="0" percent="0" rank="0" text="" dxfId="560">
      <formula>0.03</formula>
    </cfRule>
    <cfRule type="cellIs" priority="165" operator="lessThan" aboveAverage="0" equalAverage="0" bottom="0" percent="0" rank="0" text="" dxfId="561">
      <formula>-0.03</formula>
    </cfRule>
  </conditionalFormatting>
  <conditionalFormatting sqref="W99:Y103">
    <cfRule type="cellIs" priority="166" operator="greaterThan" aboveAverage="0" equalAverage="0" bottom="0" percent="0" rank="0" text="" dxfId="562">
      <formula>0.03</formula>
    </cfRule>
    <cfRule type="cellIs" priority="167" operator="lessThan" aboveAverage="0" equalAverage="0" bottom="0" percent="0" rank="0" text="" dxfId="563">
      <formula>-0.03</formula>
    </cfRule>
  </conditionalFormatting>
  <conditionalFormatting sqref="W83">
    <cfRule type="cellIs" priority="168" operator="greaterThan" aboveAverage="0" equalAverage="0" bottom="0" percent="0" rank="0" text="" dxfId="564">
      <formula>0.03</formula>
    </cfRule>
    <cfRule type="cellIs" priority="169" operator="lessThan" aboveAverage="0" equalAverage="0" bottom="0" percent="0" rank="0" text="" dxfId="565">
      <formula>-0.03</formula>
    </cfRule>
  </conditionalFormatting>
  <conditionalFormatting sqref="X83">
    <cfRule type="cellIs" priority="170" operator="greaterThan" aboveAverage="0" equalAverage="0" bottom="0" percent="0" rank="0" text="" dxfId="566">
      <formula>0.03</formula>
    </cfRule>
    <cfRule type="cellIs" priority="171" operator="lessThan" aboveAverage="0" equalAverage="0" bottom="0" percent="0" rank="0" text="" dxfId="567">
      <formula>-0.03</formula>
    </cfRule>
  </conditionalFormatting>
  <conditionalFormatting sqref="Y83">
    <cfRule type="cellIs" priority="172" operator="greaterThan" aboveAverage="0" equalAverage="0" bottom="0" percent="0" rank="0" text="" dxfId="568">
      <formula>0.03</formula>
    </cfRule>
    <cfRule type="cellIs" priority="173" operator="lessThan" aboveAverage="0" equalAverage="0" bottom="0" percent="0" rank="0" text="" dxfId="569">
      <formula>-0.03</formula>
    </cfRule>
  </conditionalFormatting>
  <conditionalFormatting sqref="W87">
    <cfRule type="cellIs" priority="174" operator="greaterThan" aboveAverage="0" equalAverage="0" bottom="0" percent="0" rank="0" text="" dxfId="570">
      <formula>0.03</formula>
    </cfRule>
    <cfRule type="cellIs" priority="175" operator="lessThan" aboveAverage="0" equalAverage="0" bottom="0" percent="0" rank="0" text="" dxfId="571">
      <formula>-0.03</formula>
    </cfRule>
  </conditionalFormatting>
  <conditionalFormatting sqref="X87">
    <cfRule type="cellIs" priority="176" operator="greaterThan" aboveAverage="0" equalAverage="0" bottom="0" percent="0" rank="0" text="" dxfId="572">
      <formula>0.03</formula>
    </cfRule>
    <cfRule type="cellIs" priority="177" operator="lessThan" aboveAverage="0" equalAverage="0" bottom="0" percent="0" rank="0" text="" dxfId="573">
      <formula>-0.03</formula>
    </cfRule>
  </conditionalFormatting>
  <conditionalFormatting sqref="Y87">
    <cfRule type="cellIs" priority="178" operator="greaterThan" aboveAverage="0" equalAverage="0" bottom="0" percent="0" rank="0" text="" dxfId="574">
      <formula>0.03</formula>
    </cfRule>
    <cfRule type="cellIs" priority="179" operator="lessThan" aboveAverage="0" equalAverage="0" bottom="0" percent="0" rank="0" text="" dxfId="575">
      <formula>-0.03</formula>
    </cfRule>
  </conditionalFormatting>
  <conditionalFormatting sqref="W91">
    <cfRule type="cellIs" priority="180" operator="greaterThan" aboveAverage="0" equalAverage="0" bottom="0" percent="0" rank="0" text="" dxfId="576">
      <formula>0.03</formula>
    </cfRule>
    <cfRule type="cellIs" priority="181" operator="lessThan" aboveAverage="0" equalAverage="0" bottom="0" percent="0" rank="0" text="" dxfId="577">
      <formula>-0.03</formula>
    </cfRule>
  </conditionalFormatting>
  <conditionalFormatting sqref="X91">
    <cfRule type="cellIs" priority="182" operator="greaterThan" aboveAverage="0" equalAverage="0" bottom="0" percent="0" rank="0" text="" dxfId="578">
      <formula>0.03</formula>
    </cfRule>
    <cfRule type="cellIs" priority="183" operator="lessThan" aboveAverage="0" equalAverage="0" bottom="0" percent="0" rank="0" text="" dxfId="579">
      <formula>-0.03</formula>
    </cfRule>
  </conditionalFormatting>
  <conditionalFormatting sqref="Y91">
    <cfRule type="cellIs" priority="184" operator="greaterThan" aboveAverage="0" equalAverage="0" bottom="0" percent="0" rank="0" text="" dxfId="580">
      <formula>0.03</formula>
    </cfRule>
    <cfRule type="cellIs" priority="185" operator="lessThan" aboveAverage="0" equalAverage="0" bottom="0" percent="0" rank="0" text="" dxfId="581">
      <formula>-0.03</formula>
    </cfRule>
  </conditionalFormatting>
  <conditionalFormatting sqref="W95">
    <cfRule type="cellIs" priority="186" operator="greaterThan" aboveAverage="0" equalAverage="0" bottom="0" percent="0" rank="0" text="" dxfId="582">
      <formula>0.03</formula>
    </cfRule>
    <cfRule type="cellIs" priority="187" operator="lessThan" aboveAverage="0" equalAverage="0" bottom="0" percent="0" rank="0" text="" dxfId="583">
      <formula>-0.03</formula>
    </cfRule>
  </conditionalFormatting>
  <conditionalFormatting sqref="X95">
    <cfRule type="cellIs" priority="188" operator="greaterThan" aboveAverage="0" equalAverage="0" bottom="0" percent="0" rank="0" text="" dxfId="584">
      <formula>0.03</formula>
    </cfRule>
    <cfRule type="cellIs" priority="189" operator="lessThan" aboveAverage="0" equalAverage="0" bottom="0" percent="0" rank="0" text="" dxfId="585">
      <formula>-0.03</formula>
    </cfRule>
  </conditionalFormatting>
  <conditionalFormatting sqref="Y95">
    <cfRule type="cellIs" priority="190" operator="greaterThan" aboveAverage="0" equalAverage="0" bottom="0" percent="0" rank="0" text="" dxfId="586">
      <formula>0.03</formula>
    </cfRule>
    <cfRule type="cellIs" priority="191" operator="lessThan" aboveAverage="0" equalAverage="0" bottom="0" percent="0" rank="0" text="" dxfId="587">
      <formula>-0.03</formula>
    </cfRule>
  </conditionalFormatting>
  <conditionalFormatting sqref="W86:X86">
    <cfRule type="cellIs" priority="192" operator="greaterThan" aboveAverage="0" equalAverage="0" bottom="0" percent="0" rank="0" text="" dxfId="588">
      <formula>0.03</formula>
    </cfRule>
    <cfRule type="cellIs" priority="193" operator="lessThan" aboveAverage="0" equalAverage="0" bottom="0" percent="0" rank="0" text="" dxfId="589">
      <formula>-0.03</formula>
    </cfRule>
  </conditionalFormatting>
  <conditionalFormatting sqref="W90:X90">
    <cfRule type="cellIs" priority="194" operator="greaterThan" aboveAverage="0" equalAverage="0" bottom="0" percent="0" rank="0" text="" dxfId="590">
      <formula>0.03</formula>
    </cfRule>
    <cfRule type="cellIs" priority="195" operator="lessThan" aboveAverage="0" equalAverage="0" bottom="0" percent="0" rank="0" text="" dxfId="591">
      <formula>-0.03</formula>
    </cfRule>
  </conditionalFormatting>
  <conditionalFormatting sqref="W94:X94">
    <cfRule type="cellIs" priority="196" operator="greaterThan" aboveAverage="0" equalAverage="0" bottom="0" percent="0" rank="0" text="" dxfId="592">
      <formula>0.03</formula>
    </cfRule>
    <cfRule type="cellIs" priority="197" operator="lessThan" aboveAverage="0" equalAverage="0" bottom="0" percent="0" rank="0" text="" dxfId="593">
      <formula>-0.03</formula>
    </cfRule>
  </conditionalFormatting>
  <conditionalFormatting sqref="W98:X98">
    <cfRule type="cellIs" priority="198" operator="greaterThan" aboveAverage="0" equalAverage="0" bottom="0" percent="0" rank="0" text="" dxfId="594">
      <formula>0.03</formula>
    </cfRule>
    <cfRule type="cellIs" priority="199" operator="lessThan" aboveAverage="0" equalAverage="0" bottom="0" percent="0" rank="0" text="" dxfId="595">
      <formula>-0.03</formula>
    </cfRule>
  </conditionalFormatting>
  <conditionalFormatting sqref="W104">
    <cfRule type="cellIs" priority="200" operator="greaterThan" aboveAverage="0" equalAverage="0" bottom="0" percent="0" rank="0" text="" dxfId="596">
      <formula>0.03</formula>
    </cfRule>
    <cfRule type="cellIs" priority="201" operator="lessThan" aboveAverage="0" equalAverage="0" bottom="0" percent="0" rank="0" text="" dxfId="597">
      <formula>-0.03</formula>
    </cfRule>
  </conditionalFormatting>
  <conditionalFormatting sqref="X104">
    <cfRule type="cellIs" priority="202" operator="greaterThan" aboveAverage="0" equalAverage="0" bottom="0" percent="0" rank="0" text="" dxfId="598">
      <formula>0.03</formula>
    </cfRule>
    <cfRule type="cellIs" priority="203" operator="lessThan" aboveAverage="0" equalAverage="0" bottom="0" percent="0" rank="0" text="" dxfId="599">
      <formula>-0.03</formula>
    </cfRule>
  </conditionalFormatting>
  <conditionalFormatting sqref="Y104">
    <cfRule type="cellIs" priority="204" operator="greaterThan" aboveAverage="0" equalAverage="0" bottom="0" percent="0" rank="0" text="" dxfId="600">
      <formula>0.03</formula>
    </cfRule>
    <cfRule type="cellIs" priority="205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T104" activeCellId="0" sqref="T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2"/>
      <c r="T2" s="34" t="s">
        <v>3</v>
      </c>
      <c r="U2" s="35" t="s">
        <v>4</v>
      </c>
      <c r="V2" s="45" t="s">
        <v>5</v>
      </c>
      <c r="W2" s="26" t="s">
        <v>3</v>
      </c>
      <c r="X2" s="27" t="s">
        <v>4</v>
      </c>
      <c r="Y2" s="28" t="s">
        <v>5</v>
      </c>
    </row>
    <row r="3" customFormat="false" ht="12" hidden="false" customHeight="false" outlineLevel="0" collapsed="false">
      <c r="A3" s="76" t="s">
        <v>8</v>
      </c>
      <c r="B3" s="76" t="s">
        <v>63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7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4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2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16932.47</v>
      </c>
      <c r="I19" s="47" t="n">
        <v>36.22</v>
      </c>
      <c r="J19" s="48" t="n">
        <f aca="false">H19/3600</f>
        <v>4.70346388888889</v>
      </c>
      <c r="L19" s="46" t="n">
        <v>5303.252</v>
      </c>
      <c r="M19" s="47" t="n">
        <v>41.925</v>
      </c>
      <c r="N19" s="47" t="n">
        <v>43.5648</v>
      </c>
      <c r="O19" s="47" t="n">
        <v>45.0063</v>
      </c>
      <c r="P19" s="47" t="n">
        <v>17727.34</v>
      </c>
      <c r="Q19" s="47" t="n">
        <v>40.84</v>
      </c>
      <c r="R19" s="48" t="n">
        <f aca="false">P19/3600</f>
        <v>4.92426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3" t="n">
        <v>2454.064</v>
      </c>
      <c r="E20" s="54" t="n">
        <v>39.889</v>
      </c>
      <c r="F20" s="54" t="n">
        <v>41.8965</v>
      </c>
      <c r="G20" s="54" t="n">
        <v>42.9539</v>
      </c>
      <c r="H20" s="54" t="n">
        <v>14537.03</v>
      </c>
      <c r="I20" s="54" t="n">
        <v>34.13</v>
      </c>
      <c r="J20" s="55" t="n">
        <f aca="false">H20/3600</f>
        <v>4.03806388888889</v>
      </c>
      <c r="L20" s="53" t="n">
        <v>2447.0064</v>
      </c>
      <c r="M20" s="54" t="n">
        <v>39.9074</v>
      </c>
      <c r="N20" s="54" t="n">
        <v>41.8985</v>
      </c>
      <c r="O20" s="54" t="n">
        <v>42.9573</v>
      </c>
      <c r="P20" s="54" t="n">
        <v>15195.74</v>
      </c>
      <c r="Q20" s="54" t="n">
        <v>35.35</v>
      </c>
      <c r="R20" s="55" t="n">
        <f aca="false">P20/3600</f>
        <v>4.22103888888889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76.7928</v>
      </c>
      <c r="E21" s="54" t="n">
        <v>37.3214</v>
      </c>
      <c r="F21" s="54" t="n">
        <v>40.6482</v>
      </c>
      <c r="G21" s="54" t="n">
        <v>41.6497</v>
      </c>
      <c r="H21" s="54" t="n">
        <v>12674.58</v>
      </c>
      <c r="I21" s="54" t="n">
        <v>30.85</v>
      </c>
      <c r="J21" s="55" t="n">
        <f aca="false">H21/3600</f>
        <v>3.52071666666667</v>
      </c>
      <c r="L21" s="53" t="n">
        <v>1175.4928</v>
      </c>
      <c r="M21" s="54" t="n">
        <v>37.3409</v>
      </c>
      <c r="N21" s="54" t="n">
        <v>40.6412</v>
      </c>
      <c r="O21" s="54" t="n">
        <v>41.66</v>
      </c>
      <c r="P21" s="54" t="n">
        <v>13166.04</v>
      </c>
      <c r="Q21" s="54" t="n">
        <v>30.29</v>
      </c>
      <c r="R21" s="55" t="n">
        <f aca="false">P21/3600</f>
        <v>3.65723333333333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61" t="n">
        <v>571.5184</v>
      </c>
      <c r="E22" s="62" t="n">
        <v>34.6982</v>
      </c>
      <c r="F22" s="62" t="n">
        <v>39.7689</v>
      </c>
      <c r="G22" s="62" t="n">
        <v>40.8511</v>
      </c>
      <c r="H22" s="62" t="n">
        <v>11315.69</v>
      </c>
      <c r="I22" s="62" t="n">
        <v>27.53</v>
      </c>
      <c r="J22" s="63" t="n">
        <f aca="false">H22/3600</f>
        <v>3.14324722222222</v>
      </c>
      <c r="L22" s="61" t="n">
        <v>568.3136</v>
      </c>
      <c r="M22" s="62" t="n">
        <v>34.7047</v>
      </c>
      <c r="N22" s="62" t="n">
        <v>39.7463</v>
      </c>
      <c r="O22" s="62" t="n">
        <v>40.8391</v>
      </c>
      <c r="P22" s="62" t="n">
        <v>11664.05</v>
      </c>
      <c r="Q22" s="62" t="n">
        <v>27.32</v>
      </c>
      <c r="R22" s="63" t="n">
        <f aca="false">P22/3600</f>
        <v>3.24001388888889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16092.36</v>
      </c>
      <c r="I23" s="47" t="n">
        <v>40.99</v>
      </c>
      <c r="J23" s="48" t="n">
        <f aca="false">H23/3600</f>
        <v>4.4701</v>
      </c>
      <c r="L23" s="46" t="n">
        <v>8276.336</v>
      </c>
      <c r="M23" s="47" t="n">
        <v>40.0072</v>
      </c>
      <c r="N23" s="47" t="n">
        <v>42.1168</v>
      </c>
      <c r="O23" s="47" t="n">
        <v>43.222</v>
      </c>
      <c r="P23" s="47" t="n">
        <v>16964.94</v>
      </c>
      <c r="Q23" s="47" t="n">
        <v>40.69</v>
      </c>
      <c r="R23" s="48" t="n">
        <f aca="false">P23/3600</f>
        <v>4.7124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35.3776</v>
      </c>
      <c r="E24" s="54" t="n">
        <v>37.0801</v>
      </c>
      <c r="F24" s="54" t="n">
        <v>39.9719</v>
      </c>
      <c r="G24" s="54" t="n">
        <v>40.8901</v>
      </c>
      <c r="H24" s="54" t="n">
        <v>13237.44</v>
      </c>
      <c r="I24" s="54" t="n">
        <v>32.59</v>
      </c>
      <c r="J24" s="55" t="n">
        <f aca="false">H24/3600</f>
        <v>3.67706666666667</v>
      </c>
      <c r="L24" s="53" t="n">
        <v>3232.6504</v>
      </c>
      <c r="M24" s="54" t="n">
        <v>37.1058</v>
      </c>
      <c r="N24" s="54" t="n">
        <v>39.9914</v>
      </c>
      <c r="O24" s="54" t="n">
        <v>40.8993</v>
      </c>
      <c r="P24" s="54" t="n">
        <v>13928.92</v>
      </c>
      <c r="Q24" s="54" t="n">
        <v>33.36</v>
      </c>
      <c r="R24" s="55" t="n">
        <f aca="false">P24/3600</f>
        <v>3.86914444444444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56.6432</v>
      </c>
      <c r="E25" s="54" t="n">
        <v>34.282</v>
      </c>
      <c r="F25" s="54" t="n">
        <v>38.3622</v>
      </c>
      <c r="G25" s="54" t="n">
        <v>39.4845</v>
      </c>
      <c r="H25" s="54" t="n">
        <v>11364.23</v>
      </c>
      <c r="I25" s="54" t="n">
        <v>31.67</v>
      </c>
      <c r="J25" s="55" t="n">
        <f aca="false">H25/3600</f>
        <v>3.15673055555556</v>
      </c>
      <c r="L25" s="53" t="n">
        <v>1357.5504</v>
      </c>
      <c r="M25" s="54" t="n">
        <v>34.3053</v>
      </c>
      <c r="N25" s="54" t="n">
        <v>38.3828</v>
      </c>
      <c r="O25" s="54" t="n">
        <v>39.4925</v>
      </c>
      <c r="P25" s="54" t="n">
        <v>11841.47</v>
      </c>
      <c r="Q25" s="54" t="n">
        <v>30.98</v>
      </c>
      <c r="R25" s="55" t="n">
        <f aca="false">P25/3600</f>
        <v>3.28929722222222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61" t="n">
        <v>583.4256</v>
      </c>
      <c r="E26" s="62" t="n">
        <v>31.6962</v>
      </c>
      <c r="F26" s="62" t="n">
        <v>37.2649</v>
      </c>
      <c r="G26" s="62" t="n">
        <v>38.7096</v>
      </c>
      <c r="H26" s="62" t="n">
        <v>10172.01</v>
      </c>
      <c r="I26" s="62" t="n">
        <v>29.18</v>
      </c>
      <c r="J26" s="63" t="n">
        <f aca="false">H26/3600</f>
        <v>2.82555833333333</v>
      </c>
      <c r="L26" s="61" t="n">
        <v>581.248</v>
      </c>
      <c r="M26" s="62" t="n">
        <v>31.7002</v>
      </c>
      <c r="N26" s="62" t="n">
        <v>37.2663</v>
      </c>
      <c r="O26" s="62" t="n">
        <v>38.7203</v>
      </c>
      <c r="P26" s="62" t="n">
        <v>10576.74</v>
      </c>
      <c r="Q26" s="62" t="n">
        <v>27.94</v>
      </c>
      <c r="R26" s="63" t="n">
        <f aca="false">P26/3600</f>
        <v>2.937983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2620.36</v>
      </c>
      <c r="I27" s="47" t="n">
        <v>86.21</v>
      </c>
      <c r="J27" s="48" t="n">
        <f aca="false">H27/3600</f>
        <v>9.06121111111111</v>
      </c>
      <c r="L27" s="46" t="n">
        <v>21960.624</v>
      </c>
      <c r="M27" s="47" t="n">
        <v>38.7485</v>
      </c>
      <c r="N27" s="47" t="n">
        <v>40.174</v>
      </c>
      <c r="O27" s="47" t="n">
        <v>43.3734</v>
      </c>
      <c r="P27" s="47" t="n">
        <v>34430.06</v>
      </c>
      <c r="Q27" s="47" t="n">
        <v>80.47</v>
      </c>
      <c r="R27" s="48" t="n">
        <f aca="false">P27/3600</f>
        <v>9.56390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011.9776</v>
      </c>
      <c r="E28" s="54" t="n">
        <v>36.7784</v>
      </c>
      <c r="F28" s="54" t="n">
        <v>38.9548</v>
      </c>
      <c r="G28" s="54" t="n">
        <v>41.479</v>
      </c>
      <c r="H28" s="54" t="n">
        <v>25389.55</v>
      </c>
      <c r="I28" s="54" t="n">
        <v>62.94</v>
      </c>
      <c r="J28" s="55" t="n">
        <f aca="false">H28/3600</f>
        <v>7.05265277777778</v>
      </c>
      <c r="L28" s="53" t="n">
        <v>6015.532</v>
      </c>
      <c r="M28" s="54" t="n">
        <v>36.7931</v>
      </c>
      <c r="N28" s="54" t="n">
        <v>38.9633</v>
      </c>
      <c r="O28" s="54" t="n">
        <v>41.4901</v>
      </c>
      <c r="P28" s="54" t="n">
        <v>26835.59</v>
      </c>
      <c r="Q28" s="54" t="n">
        <v>64.9</v>
      </c>
      <c r="R28" s="55" t="n">
        <f aca="false">P28/3600</f>
        <v>7.45433055555556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3.2224</v>
      </c>
      <c r="E29" s="54" t="n">
        <v>34.6505</v>
      </c>
      <c r="F29" s="54" t="n">
        <v>38.0072</v>
      </c>
      <c r="G29" s="54" t="n">
        <v>39.8743</v>
      </c>
      <c r="H29" s="54" t="n">
        <v>22229.17</v>
      </c>
      <c r="I29" s="54" t="n">
        <v>56.57</v>
      </c>
      <c r="J29" s="55" t="n">
        <f aca="false">H29/3600</f>
        <v>6.17476944444444</v>
      </c>
      <c r="L29" s="53" t="n">
        <v>2670.7496</v>
      </c>
      <c r="M29" s="54" t="n">
        <v>34.674</v>
      </c>
      <c r="N29" s="54" t="n">
        <v>38.0244</v>
      </c>
      <c r="O29" s="54" t="n">
        <v>39.8858</v>
      </c>
      <c r="P29" s="54" t="n">
        <v>23352.9</v>
      </c>
      <c r="Q29" s="54" t="n">
        <v>61.2</v>
      </c>
      <c r="R29" s="55" t="n">
        <f aca="false">P29/3600</f>
        <v>6.48691666666667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61" t="n">
        <v>1307.992</v>
      </c>
      <c r="E30" s="62" t="n">
        <v>32.3659</v>
      </c>
      <c r="F30" s="62" t="n">
        <v>37.2754</v>
      </c>
      <c r="G30" s="62" t="n">
        <v>38.6772</v>
      </c>
      <c r="H30" s="62" t="n">
        <v>20241.52</v>
      </c>
      <c r="I30" s="62" t="n">
        <v>50.84</v>
      </c>
      <c r="J30" s="63" t="n">
        <f aca="false">H30/3600</f>
        <v>5.62264444444445</v>
      </c>
      <c r="L30" s="61" t="n">
        <v>1303.6152</v>
      </c>
      <c r="M30" s="62" t="n">
        <v>32.3809</v>
      </c>
      <c r="N30" s="62" t="n">
        <v>37.2432</v>
      </c>
      <c r="O30" s="62" t="n">
        <v>38.6569</v>
      </c>
      <c r="P30" s="62" t="n">
        <v>21042.13</v>
      </c>
      <c r="Q30" s="62" t="n">
        <v>51.85</v>
      </c>
      <c r="R30" s="63" t="n">
        <f aca="false">P30/3600</f>
        <v>5.84503611111111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0294.99</v>
      </c>
      <c r="I31" s="47" t="n">
        <v>83.91</v>
      </c>
      <c r="J31" s="48" t="n">
        <f aca="false">H31/3600</f>
        <v>11.1930527777778</v>
      </c>
      <c r="L31" s="46" t="n">
        <v>20812.6832</v>
      </c>
      <c r="M31" s="47" t="n">
        <v>39.5374</v>
      </c>
      <c r="N31" s="47" t="n">
        <v>43.8863</v>
      </c>
      <c r="O31" s="47" t="n">
        <v>45.2399</v>
      </c>
      <c r="P31" s="47" t="n">
        <v>42228.21</v>
      </c>
      <c r="Q31" s="47" t="n">
        <v>92.25</v>
      </c>
      <c r="R31" s="48" t="n">
        <f aca="false">P31/3600</f>
        <v>11.730058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16.6992</v>
      </c>
      <c r="E32" s="54" t="n">
        <v>37.6149</v>
      </c>
      <c r="F32" s="54" t="n">
        <v>42.4817</v>
      </c>
      <c r="G32" s="54" t="n">
        <v>43.0821</v>
      </c>
      <c r="H32" s="54" t="n">
        <v>32776.68</v>
      </c>
      <c r="I32" s="54" t="n">
        <v>74.68</v>
      </c>
      <c r="J32" s="55" t="n">
        <f aca="false">H32/3600</f>
        <v>9.10463333333333</v>
      </c>
      <c r="L32" s="53" t="n">
        <v>6995.4984</v>
      </c>
      <c r="M32" s="54" t="n">
        <v>37.6293</v>
      </c>
      <c r="N32" s="54" t="n">
        <v>42.4956</v>
      </c>
      <c r="O32" s="54" t="n">
        <v>43.1072</v>
      </c>
      <c r="P32" s="54" t="n">
        <v>34208.33</v>
      </c>
      <c r="Q32" s="54" t="n">
        <v>76.49</v>
      </c>
      <c r="R32" s="55" t="n">
        <f aca="false">P32/3600</f>
        <v>9.50231388888889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08.0896</v>
      </c>
      <c r="E33" s="54" t="n">
        <v>35.6578</v>
      </c>
      <c r="F33" s="54" t="n">
        <v>41.1996</v>
      </c>
      <c r="G33" s="54" t="n">
        <v>41.206</v>
      </c>
      <c r="H33" s="54" t="n">
        <v>28050.73</v>
      </c>
      <c r="I33" s="54" t="n">
        <v>64.51</v>
      </c>
      <c r="J33" s="55" t="n">
        <f aca="false">H33/3600</f>
        <v>7.79186944444444</v>
      </c>
      <c r="L33" s="53" t="n">
        <v>3207.7832</v>
      </c>
      <c r="M33" s="54" t="n">
        <v>35.6791</v>
      </c>
      <c r="N33" s="54" t="n">
        <v>41.1995</v>
      </c>
      <c r="O33" s="54" t="n">
        <v>41.216</v>
      </c>
      <c r="P33" s="54" t="n">
        <v>29206.79</v>
      </c>
      <c r="Q33" s="54" t="n">
        <v>70.47</v>
      </c>
      <c r="R33" s="55" t="n">
        <f aca="false">P33/3600</f>
        <v>8.1129972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61" t="n">
        <v>1624.1304</v>
      </c>
      <c r="E34" s="62" t="n">
        <v>33.5726</v>
      </c>
      <c r="F34" s="62" t="n">
        <v>40.145</v>
      </c>
      <c r="G34" s="62" t="n">
        <v>39.7617</v>
      </c>
      <c r="H34" s="62" t="n">
        <v>24915.12</v>
      </c>
      <c r="I34" s="62" t="n">
        <v>68.75</v>
      </c>
      <c r="J34" s="63" t="n">
        <f aca="false">H34/3600</f>
        <v>6.92086666666667</v>
      </c>
      <c r="L34" s="61" t="n">
        <v>1619.6472</v>
      </c>
      <c r="M34" s="62" t="n">
        <v>33.5819</v>
      </c>
      <c r="N34" s="62" t="n">
        <v>40.1364</v>
      </c>
      <c r="O34" s="62" t="n">
        <v>39.7585</v>
      </c>
      <c r="P34" s="62" t="n">
        <v>25831.14</v>
      </c>
      <c r="Q34" s="62" t="n">
        <v>70.08</v>
      </c>
      <c r="R34" s="63" t="n">
        <f aca="false">P34/3600</f>
        <v>7.17531666666667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47512.09</v>
      </c>
      <c r="I35" s="47" t="n">
        <v>126.28</v>
      </c>
      <c r="J35" s="48" t="n">
        <f aca="false">H35/3600</f>
        <v>13.1978027777778</v>
      </c>
      <c r="L35" s="46" t="n">
        <v>63421.6264</v>
      </c>
      <c r="M35" s="47" t="n">
        <v>38.4742</v>
      </c>
      <c r="N35" s="47" t="n">
        <v>41.9963</v>
      </c>
      <c r="O35" s="47" t="n">
        <v>44.0876</v>
      </c>
      <c r="P35" s="47" t="n">
        <v>50576.47</v>
      </c>
      <c r="Q35" s="47" t="n">
        <v>140.59</v>
      </c>
      <c r="R35" s="48" t="n">
        <f aca="false">P35/3600</f>
        <v>14.049019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236.4264</v>
      </c>
      <c r="E36" s="54" t="n">
        <v>35.2795</v>
      </c>
      <c r="F36" s="54" t="n">
        <v>40.6432</v>
      </c>
      <c r="G36" s="54" t="n">
        <v>42.9889</v>
      </c>
      <c r="H36" s="54" t="n">
        <v>32531.94</v>
      </c>
      <c r="I36" s="54" t="n">
        <v>86.78</v>
      </c>
      <c r="J36" s="55" t="n">
        <f aca="false">H36/3600</f>
        <v>9.03665</v>
      </c>
      <c r="L36" s="53" t="n">
        <v>9269.7608</v>
      </c>
      <c r="M36" s="54" t="n">
        <v>35.2963</v>
      </c>
      <c r="N36" s="54" t="n">
        <v>40.6371</v>
      </c>
      <c r="O36" s="54" t="n">
        <v>42.9807</v>
      </c>
      <c r="P36" s="54" t="n">
        <v>34105.94</v>
      </c>
      <c r="Q36" s="54" t="n">
        <v>93.23</v>
      </c>
      <c r="R36" s="55" t="n">
        <f aca="false">P36/3600</f>
        <v>9.47387222222222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49.4672</v>
      </c>
      <c r="E37" s="54" t="n">
        <v>33.5958</v>
      </c>
      <c r="F37" s="54" t="n">
        <v>39.46</v>
      </c>
      <c r="G37" s="54" t="n">
        <v>42.022</v>
      </c>
      <c r="H37" s="54" t="n">
        <v>26633.81</v>
      </c>
      <c r="I37" s="54" t="n">
        <v>65.83</v>
      </c>
      <c r="J37" s="55" t="n">
        <f aca="false">H37/3600</f>
        <v>7.39828055555556</v>
      </c>
      <c r="L37" s="53" t="n">
        <v>2246.848</v>
      </c>
      <c r="M37" s="54" t="n">
        <v>33.6034</v>
      </c>
      <c r="N37" s="54" t="n">
        <v>39.4697</v>
      </c>
      <c r="O37" s="54" t="n">
        <v>42.0024</v>
      </c>
      <c r="P37" s="54" t="n">
        <v>27835.02</v>
      </c>
      <c r="Q37" s="54" t="n">
        <v>72.14</v>
      </c>
      <c r="R37" s="55" t="n">
        <f aca="false">P37/3600</f>
        <v>7.73195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829.28</v>
      </c>
      <c r="E38" s="62" t="n">
        <v>31.5598</v>
      </c>
      <c r="F38" s="62" t="n">
        <v>38.5299</v>
      </c>
      <c r="G38" s="62" t="n">
        <v>41.2249</v>
      </c>
      <c r="H38" s="62" t="n">
        <v>24205.37</v>
      </c>
      <c r="I38" s="62" t="n">
        <v>62.55</v>
      </c>
      <c r="J38" s="63" t="n">
        <f aca="false">H38/3600</f>
        <v>6.72371388888889</v>
      </c>
      <c r="L38" s="61" t="n">
        <v>824.4608</v>
      </c>
      <c r="M38" s="62" t="n">
        <v>31.5574</v>
      </c>
      <c r="N38" s="62" t="n">
        <v>38.5346</v>
      </c>
      <c r="O38" s="62" t="n">
        <v>41.2106</v>
      </c>
      <c r="P38" s="62" t="n">
        <v>25190.59</v>
      </c>
      <c r="Q38" s="62" t="n">
        <v>64.28</v>
      </c>
      <c r="R38" s="63" t="n">
        <f aca="false">P38/3600</f>
        <v>6.99738611111111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6593.39</v>
      </c>
      <c r="I39" s="47" t="n">
        <v>16.27</v>
      </c>
      <c r="J39" s="48" t="n">
        <f aca="false">H39/3600</f>
        <v>1.83149722222222</v>
      </c>
      <c r="L39" s="46" t="n">
        <v>3910.5448</v>
      </c>
      <c r="M39" s="47" t="n">
        <v>40.3237</v>
      </c>
      <c r="N39" s="47" t="n">
        <v>42.9741</v>
      </c>
      <c r="O39" s="47" t="n">
        <v>43.5717</v>
      </c>
      <c r="P39" s="47" t="n">
        <v>6969.32</v>
      </c>
      <c r="Q39" s="47" t="n">
        <v>15.89</v>
      </c>
      <c r="R39" s="48" t="n">
        <f aca="false">P39/3600</f>
        <v>1.93592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3" t="n">
        <v>1812.3752</v>
      </c>
      <c r="E40" s="54" t="n">
        <v>37.073</v>
      </c>
      <c r="F40" s="54" t="n">
        <v>40.3834</v>
      </c>
      <c r="G40" s="54" t="n">
        <v>40.7028</v>
      </c>
      <c r="H40" s="54" t="n">
        <v>5641.8</v>
      </c>
      <c r="I40" s="54" t="n">
        <v>14.31</v>
      </c>
      <c r="J40" s="55" t="n">
        <f aca="false">H40/3600</f>
        <v>1.56716666666667</v>
      </c>
      <c r="L40" s="53" t="n">
        <v>1809.8592</v>
      </c>
      <c r="M40" s="54" t="n">
        <v>37.0941</v>
      </c>
      <c r="N40" s="54" t="n">
        <v>40.3953</v>
      </c>
      <c r="O40" s="54" t="n">
        <v>40.7006</v>
      </c>
      <c r="P40" s="54" t="n">
        <v>5868.83</v>
      </c>
      <c r="Q40" s="54" t="n">
        <v>13.41</v>
      </c>
      <c r="R40" s="55" t="n">
        <f aca="false">P40/3600</f>
        <v>1.63023055555556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0.6896</v>
      </c>
      <c r="E41" s="54" t="n">
        <v>34.2516</v>
      </c>
      <c r="F41" s="54" t="n">
        <v>38.3577</v>
      </c>
      <c r="G41" s="54" t="n">
        <v>38.4144</v>
      </c>
      <c r="H41" s="54" t="n">
        <v>4876.76</v>
      </c>
      <c r="I41" s="54" t="n">
        <v>11.24</v>
      </c>
      <c r="J41" s="55" t="n">
        <f aca="false">H41/3600</f>
        <v>1.35465555555556</v>
      </c>
      <c r="L41" s="53" t="n">
        <v>858.1736</v>
      </c>
      <c r="M41" s="54" t="n">
        <v>34.2667</v>
      </c>
      <c r="N41" s="54" t="n">
        <v>38.3266</v>
      </c>
      <c r="O41" s="54" t="n">
        <v>38.4697</v>
      </c>
      <c r="P41" s="54" t="n">
        <v>5092.94</v>
      </c>
      <c r="Q41" s="54" t="n">
        <v>11.32</v>
      </c>
      <c r="R41" s="55" t="n">
        <f aca="false">P41/3600</f>
        <v>1.41470555555556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61" t="n">
        <v>438.9568</v>
      </c>
      <c r="E42" s="62" t="n">
        <v>31.802</v>
      </c>
      <c r="F42" s="62" t="n">
        <v>36.7056</v>
      </c>
      <c r="G42" s="62" t="n">
        <v>36.7364</v>
      </c>
      <c r="H42" s="62" t="n">
        <v>4322.94</v>
      </c>
      <c r="I42" s="62" t="n">
        <v>10.73</v>
      </c>
      <c r="J42" s="63" t="n">
        <f aca="false">H42/3600</f>
        <v>1.20081666666667</v>
      </c>
      <c r="L42" s="61" t="n">
        <v>434.632</v>
      </c>
      <c r="M42" s="62" t="n">
        <v>31.799</v>
      </c>
      <c r="N42" s="62" t="n">
        <v>36.7092</v>
      </c>
      <c r="O42" s="62" t="n">
        <v>36.7366</v>
      </c>
      <c r="P42" s="62" t="n">
        <v>4485.16</v>
      </c>
      <c r="Q42" s="62" t="n">
        <v>9.85</v>
      </c>
      <c r="R42" s="63" t="n">
        <f aca="false">P42/3600</f>
        <v>1.24587777777778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8471.91</v>
      </c>
      <c r="I43" s="47" t="n">
        <v>17.81</v>
      </c>
      <c r="J43" s="48" t="n">
        <f aca="false">H43/3600</f>
        <v>2.35330833333333</v>
      </c>
      <c r="L43" s="46" t="n">
        <v>4502.3472</v>
      </c>
      <c r="M43" s="47" t="n">
        <v>40.2402</v>
      </c>
      <c r="N43" s="47" t="n">
        <v>43.2935</v>
      </c>
      <c r="O43" s="47" t="n">
        <v>44.7189</v>
      </c>
      <c r="P43" s="47" t="n">
        <v>8863.52</v>
      </c>
      <c r="Q43" s="47" t="n">
        <v>18.19</v>
      </c>
      <c r="R43" s="48" t="n">
        <f aca="false">P43/3600</f>
        <v>2.4620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2.8176</v>
      </c>
      <c r="E44" s="54" t="n">
        <v>37.3486</v>
      </c>
      <c r="F44" s="54" t="n">
        <v>41.1929</v>
      </c>
      <c r="G44" s="54" t="n">
        <v>42.3193</v>
      </c>
      <c r="H44" s="54" t="n">
        <v>7142.47</v>
      </c>
      <c r="I44" s="54" t="n">
        <v>16.23</v>
      </c>
      <c r="J44" s="55" t="n">
        <f aca="false">H44/3600</f>
        <v>1.98401944444444</v>
      </c>
      <c r="L44" s="53" t="n">
        <v>1951.6256</v>
      </c>
      <c r="M44" s="54" t="n">
        <v>37.3645</v>
      </c>
      <c r="N44" s="54" t="n">
        <v>41.2004</v>
      </c>
      <c r="O44" s="54" t="n">
        <v>42.3129</v>
      </c>
      <c r="P44" s="54" t="n">
        <v>7475.75</v>
      </c>
      <c r="Q44" s="54" t="n">
        <v>15.26</v>
      </c>
      <c r="R44" s="55" t="n">
        <f aca="false">P44/3600</f>
        <v>2.07659722222222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32.2512</v>
      </c>
      <c r="E45" s="54" t="n">
        <v>34.4282</v>
      </c>
      <c r="F45" s="54" t="n">
        <v>39.4008</v>
      </c>
      <c r="G45" s="54" t="n">
        <v>40.3888</v>
      </c>
      <c r="H45" s="54" t="n">
        <v>6239.29</v>
      </c>
      <c r="I45" s="54" t="n">
        <v>14.26</v>
      </c>
      <c r="J45" s="55" t="n">
        <f aca="false">H45/3600</f>
        <v>1.73313611111111</v>
      </c>
      <c r="L45" s="53" t="n">
        <v>925.9128</v>
      </c>
      <c r="M45" s="54" t="n">
        <v>34.4328</v>
      </c>
      <c r="N45" s="54" t="n">
        <v>39.4205</v>
      </c>
      <c r="O45" s="54" t="n">
        <v>40.3738</v>
      </c>
      <c r="P45" s="54" t="n">
        <v>6493.53</v>
      </c>
      <c r="Q45" s="54" t="n">
        <v>14.46</v>
      </c>
      <c r="R45" s="55" t="n">
        <f aca="false">P45/3600</f>
        <v>1.80375833333333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61" t="n">
        <v>468.52</v>
      </c>
      <c r="E46" s="62" t="n">
        <v>31.5811</v>
      </c>
      <c r="F46" s="62" t="n">
        <v>38.0921</v>
      </c>
      <c r="G46" s="62" t="n">
        <v>38.9174</v>
      </c>
      <c r="H46" s="62" t="n">
        <v>5664.97</v>
      </c>
      <c r="I46" s="62" t="n">
        <v>12.66</v>
      </c>
      <c r="J46" s="63" t="n">
        <f aca="false">H46/3600</f>
        <v>1.57360277777778</v>
      </c>
      <c r="L46" s="61" t="n">
        <v>463.1968</v>
      </c>
      <c r="M46" s="62" t="n">
        <v>31.5674</v>
      </c>
      <c r="N46" s="62" t="n">
        <v>38.0803</v>
      </c>
      <c r="O46" s="62" t="n">
        <v>38.9354</v>
      </c>
      <c r="P46" s="62" t="n">
        <v>5820.73</v>
      </c>
      <c r="Q46" s="62" t="n">
        <v>12.16</v>
      </c>
      <c r="R46" s="63" t="n">
        <f aca="false">P46/3600</f>
        <v>1.61686944444444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7766.09</v>
      </c>
      <c r="I47" s="47" t="n">
        <v>19.51</v>
      </c>
      <c r="J47" s="48" t="n">
        <f aca="false">H47/3600</f>
        <v>2.15724722222222</v>
      </c>
      <c r="L47" s="46" t="n">
        <v>9255.3216</v>
      </c>
      <c r="M47" s="47" t="n">
        <v>38.3152</v>
      </c>
      <c r="N47" s="47" t="n">
        <v>41.1126</v>
      </c>
      <c r="O47" s="47" t="n">
        <v>42.0534</v>
      </c>
      <c r="P47" s="47" t="n">
        <v>8264.24</v>
      </c>
      <c r="Q47" s="47" t="n">
        <v>19.57</v>
      </c>
      <c r="R47" s="48" t="n">
        <f aca="false">P47/3600</f>
        <v>2.29562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93.8504</v>
      </c>
      <c r="E48" s="54" t="n">
        <v>34.4131</v>
      </c>
      <c r="F48" s="54" t="n">
        <v>38.4077</v>
      </c>
      <c r="G48" s="54" t="n">
        <v>39.245</v>
      </c>
      <c r="H48" s="54" t="n">
        <v>6160.13</v>
      </c>
      <c r="I48" s="54" t="n">
        <v>15.93</v>
      </c>
      <c r="J48" s="55" t="n">
        <f aca="false">H48/3600</f>
        <v>1.71114722222222</v>
      </c>
      <c r="L48" s="53" t="n">
        <v>3680.7016</v>
      </c>
      <c r="M48" s="54" t="n">
        <v>34.4266</v>
      </c>
      <c r="N48" s="54" t="n">
        <v>38.3962</v>
      </c>
      <c r="O48" s="54" t="n">
        <v>39.244</v>
      </c>
      <c r="P48" s="54" t="n">
        <v>6508.58</v>
      </c>
      <c r="Q48" s="54" t="n">
        <v>15.65</v>
      </c>
      <c r="R48" s="55" t="n">
        <f aca="false">P48/3600</f>
        <v>1.80793888888889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55.792</v>
      </c>
      <c r="E49" s="54" t="n">
        <v>31.0472</v>
      </c>
      <c r="F49" s="54" t="n">
        <v>36.4597</v>
      </c>
      <c r="G49" s="54" t="n">
        <v>37.2186</v>
      </c>
      <c r="H49" s="54" t="n">
        <v>5128.05</v>
      </c>
      <c r="I49" s="54" t="n">
        <v>12.44</v>
      </c>
      <c r="J49" s="55" t="n">
        <f aca="false">H49/3600</f>
        <v>1.42445833333333</v>
      </c>
      <c r="L49" s="53" t="n">
        <v>1547.8512</v>
      </c>
      <c r="M49" s="54" t="n">
        <v>31.0418</v>
      </c>
      <c r="N49" s="54" t="n">
        <v>36.4515</v>
      </c>
      <c r="O49" s="54" t="n">
        <v>37.2415</v>
      </c>
      <c r="P49" s="54" t="n">
        <v>5366.06</v>
      </c>
      <c r="Q49" s="54" t="n">
        <v>12.51</v>
      </c>
      <c r="R49" s="55" t="n">
        <f aca="false">P49/3600</f>
        <v>1.490572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61" t="n">
        <v>657.3576</v>
      </c>
      <c r="E50" s="62" t="n">
        <v>27.8947</v>
      </c>
      <c r="F50" s="62" t="n">
        <v>35.0893</v>
      </c>
      <c r="G50" s="62" t="n">
        <v>35.8424</v>
      </c>
      <c r="H50" s="62" t="n">
        <v>4428.75</v>
      </c>
      <c r="I50" s="62" t="n">
        <v>10.38</v>
      </c>
      <c r="J50" s="63" t="n">
        <f aca="false">H50/3600</f>
        <v>1.23020833333333</v>
      </c>
      <c r="L50" s="61" t="n">
        <v>650.6856</v>
      </c>
      <c r="M50" s="62" t="n">
        <v>27.8743</v>
      </c>
      <c r="N50" s="62" t="n">
        <v>35.0648</v>
      </c>
      <c r="O50" s="62" t="n">
        <v>35.8304</v>
      </c>
      <c r="P50" s="62" t="n">
        <v>4610.17</v>
      </c>
      <c r="Q50" s="62" t="n">
        <v>10.63</v>
      </c>
      <c r="R50" s="63" t="n">
        <f aca="false">P50/3600</f>
        <v>1.28060277777778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5882.5</v>
      </c>
      <c r="I51" s="47" t="n">
        <v>12.42</v>
      </c>
      <c r="J51" s="48" t="n">
        <f aca="false">H51/3600</f>
        <v>1.63402777777778</v>
      </c>
      <c r="L51" s="46" t="n">
        <v>6100.14</v>
      </c>
      <c r="M51" s="47" t="n">
        <v>40.1339</v>
      </c>
      <c r="N51" s="47" t="n">
        <v>41.5883</v>
      </c>
      <c r="O51" s="47" t="n">
        <v>42.9119</v>
      </c>
      <c r="P51" s="47" t="n">
        <v>6198.99</v>
      </c>
      <c r="Q51" s="47" t="n">
        <v>13.31</v>
      </c>
      <c r="R51" s="48" t="n">
        <f aca="false">P51/3600</f>
        <v>1.72194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73.4152</v>
      </c>
      <c r="E52" s="54" t="n">
        <v>36.2574</v>
      </c>
      <c r="F52" s="54" t="n">
        <v>38.9262</v>
      </c>
      <c r="G52" s="54" t="n">
        <v>40.506</v>
      </c>
      <c r="H52" s="54" t="n">
        <v>4843.23</v>
      </c>
      <c r="I52" s="54" t="n">
        <v>11.02</v>
      </c>
      <c r="J52" s="55" t="n">
        <f aca="false">H52/3600</f>
        <v>1.34534166666667</v>
      </c>
      <c r="L52" s="53" t="n">
        <v>2367.3384</v>
      </c>
      <c r="M52" s="54" t="n">
        <v>36.2871</v>
      </c>
      <c r="N52" s="54" t="n">
        <v>38.9311</v>
      </c>
      <c r="O52" s="54" t="n">
        <v>40.5256</v>
      </c>
      <c r="P52" s="54" t="n">
        <v>5064.66</v>
      </c>
      <c r="Q52" s="54" t="n">
        <v>10.57</v>
      </c>
      <c r="R52" s="55" t="n">
        <f aca="false">P52/3600</f>
        <v>1.40685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21.5072</v>
      </c>
      <c r="E53" s="54" t="n">
        <v>33.0837</v>
      </c>
      <c r="F53" s="54" t="n">
        <v>37.0402</v>
      </c>
      <c r="G53" s="54" t="n">
        <v>38.7287</v>
      </c>
      <c r="H53" s="54" t="n">
        <v>4073.16</v>
      </c>
      <c r="I53" s="54" t="n">
        <v>9.43</v>
      </c>
      <c r="J53" s="55" t="n">
        <f aca="false">H53/3600</f>
        <v>1.13143333333333</v>
      </c>
      <c r="L53" s="53" t="n">
        <v>1018.9552</v>
      </c>
      <c r="M53" s="54" t="n">
        <v>33.0998</v>
      </c>
      <c r="N53" s="54" t="n">
        <v>37.042</v>
      </c>
      <c r="O53" s="54" t="n">
        <v>38.7435</v>
      </c>
      <c r="P53" s="54" t="n">
        <v>4234.27</v>
      </c>
      <c r="Q53" s="54" t="n">
        <v>9.12</v>
      </c>
      <c r="R53" s="55" t="n">
        <f aca="false">P53/3600</f>
        <v>1.17618611111111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2.1928</v>
      </c>
      <c r="E54" s="62" t="n">
        <v>30.2384</v>
      </c>
      <c r="F54" s="62" t="n">
        <v>35.7318</v>
      </c>
      <c r="G54" s="62" t="n">
        <v>37.4441</v>
      </c>
      <c r="H54" s="62" t="n">
        <v>3503.56</v>
      </c>
      <c r="I54" s="62" t="n">
        <v>8.47</v>
      </c>
      <c r="J54" s="63" t="n">
        <f aca="false">H54/3600</f>
        <v>0.973211111111111</v>
      </c>
      <c r="L54" s="61" t="n">
        <v>457.6936</v>
      </c>
      <c r="M54" s="62" t="n">
        <v>30.2275</v>
      </c>
      <c r="N54" s="62" t="n">
        <v>35.7382</v>
      </c>
      <c r="O54" s="62" t="n">
        <v>37.4386</v>
      </c>
      <c r="P54" s="62" t="n">
        <v>3611.75</v>
      </c>
      <c r="Q54" s="62" t="n">
        <v>7.81</v>
      </c>
      <c r="R54" s="63" t="n">
        <f aca="false">P54/3600</f>
        <v>1.00326388888889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1861.22</v>
      </c>
      <c r="I55" s="47" t="n">
        <v>3.97</v>
      </c>
      <c r="J55" s="48" t="n">
        <f aca="false">H55/3600</f>
        <v>0.517005555555556</v>
      </c>
      <c r="L55" s="46" t="n">
        <v>1779.3176</v>
      </c>
      <c r="M55" s="47" t="n">
        <v>41.0927</v>
      </c>
      <c r="N55" s="47" t="n">
        <v>43.7953</v>
      </c>
      <c r="O55" s="47" t="n">
        <v>43.1958</v>
      </c>
      <c r="P55" s="47" t="n">
        <v>1952.7</v>
      </c>
      <c r="Q55" s="47" t="n">
        <v>4.11</v>
      </c>
      <c r="R55" s="48" t="n">
        <f aca="false">P55/3600</f>
        <v>0.542416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3" t="n">
        <v>882.06</v>
      </c>
      <c r="E56" s="54" t="n">
        <v>37.1146</v>
      </c>
      <c r="F56" s="54" t="n">
        <v>40.9623</v>
      </c>
      <c r="G56" s="54" t="n">
        <v>39.9566</v>
      </c>
      <c r="H56" s="54" t="n">
        <v>1614.8</v>
      </c>
      <c r="I56" s="54" t="n">
        <v>3.38</v>
      </c>
      <c r="J56" s="55" t="n">
        <f aca="false">H56/3600</f>
        <v>0.448555555555556</v>
      </c>
      <c r="L56" s="53" t="n">
        <v>878.1984</v>
      </c>
      <c r="M56" s="54" t="n">
        <v>37.1374</v>
      </c>
      <c r="N56" s="54" t="n">
        <v>40.937</v>
      </c>
      <c r="O56" s="54" t="n">
        <v>39.9393</v>
      </c>
      <c r="P56" s="54" t="n">
        <v>1692.16</v>
      </c>
      <c r="Q56" s="54" t="n">
        <v>3.65</v>
      </c>
      <c r="R56" s="55" t="n">
        <f aca="false">P56/3600</f>
        <v>0.470044444444445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8.3024</v>
      </c>
      <c r="E57" s="54" t="n">
        <v>33.615</v>
      </c>
      <c r="F57" s="54" t="n">
        <v>38.8558</v>
      </c>
      <c r="G57" s="54" t="n">
        <v>37.5814</v>
      </c>
      <c r="H57" s="54" t="n">
        <v>1398.24</v>
      </c>
      <c r="I57" s="54" t="n">
        <v>2.88</v>
      </c>
      <c r="J57" s="55" t="n">
        <f aca="false">H57/3600</f>
        <v>0.3884</v>
      </c>
      <c r="L57" s="53" t="n">
        <v>425.476</v>
      </c>
      <c r="M57" s="54" t="n">
        <v>33.6236</v>
      </c>
      <c r="N57" s="54" t="n">
        <v>38.8477</v>
      </c>
      <c r="O57" s="54" t="n">
        <v>37.5771</v>
      </c>
      <c r="P57" s="54" t="n">
        <v>1454.07</v>
      </c>
      <c r="Q57" s="54" t="n">
        <v>3.06</v>
      </c>
      <c r="R57" s="55" t="n">
        <f aca="false">P57/3600</f>
        <v>0.403908333333333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61" t="n">
        <v>216.2912</v>
      </c>
      <c r="E58" s="62" t="n">
        <v>30.6722</v>
      </c>
      <c r="F58" s="62" t="n">
        <v>37.3577</v>
      </c>
      <c r="G58" s="62" t="n">
        <v>35.9099</v>
      </c>
      <c r="H58" s="62" t="n">
        <v>1231.91</v>
      </c>
      <c r="I58" s="62" t="n">
        <v>2.56</v>
      </c>
      <c r="J58" s="63" t="n">
        <f aca="false">H58/3600</f>
        <v>0.342197222222222</v>
      </c>
      <c r="L58" s="61" t="n">
        <v>213.8976</v>
      </c>
      <c r="M58" s="62" t="n">
        <v>30.6661</v>
      </c>
      <c r="N58" s="62" t="n">
        <v>37.3951</v>
      </c>
      <c r="O58" s="62" t="n">
        <v>35.8878</v>
      </c>
      <c r="P58" s="62" t="n">
        <v>1275.33</v>
      </c>
      <c r="Q58" s="62" t="n">
        <v>2.52</v>
      </c>
      <c r="R58" s="63" t="n">
        <f aca="false">P58/3600</f>
        <v>0.354258333333333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101.13</v>
      </c>
      <c r="I59" s="47" t="n">
        <v>4.83</v>
      </c>
      <c r="J59" s="48" t="n">
        <f aca="false">H59/3600</f>
        <v>0.583647222222222</v>
      </c>
      <c r="L59" s="46" t="n">
        <v>2742.124</v>
      </c>
      <c r="M59" s="47" t="n">
        <v>38.3334</v>
      </c>
      <c r="N59" s="47" t="n">
        <v>42.7407</v>
      </c>
      <c r="O59" s="47" t="n">
        <v>43.8181</v>
      </c>
      <c r="P59" s="47" t="n">
        <v>2235.61</v>
      </c>
      <c r="Q59" s="47" t="n">
        <v>5.24</v>
      </c>
      <c r="R59" s="48" t="n">
        <f aca="false">P59/3600</f>
        <v>0.62100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04.5872</v>
      </c>
      <c r="E60" s="54" t="n">
        <v>34.273</v>
      </c>
      <c r="F60" s="54" t="n">
        <v>40.7504</v>
      </c>
      <c r="G60" s="54" t="n">
        <v>41.6336</v>
      </c>
      <c r="H60" s="54" t="n">
        <v>1635.84</v>
      </c>
      <c r="I60" s="54" t="n">
        <v>3.67</v>
      </c>
      <c r="J60" s="55" t="n">
        <f aca="false">H60/3600</f>
        <v>0.4544</v>
      </c>
      <c r="L60" s="53" t="n">
        <v>900.4464</v>
      </c>
      <c r="M60" s="54" t="n">
        <v>34.2753</v>
      </c>
      <c r="N60" s="54" t="n">
        <v>40.7443</v>
      </c>
      <c r="O60" s="54" t="n">
        <v>41.7197</v>
      </c>
      <c r="P60" s="54" t="n">
        <v>1712.89</v>
      </c>
      <c r="Q60" s="54" t="n">
        <v>4</v>
      </c>
      <c r="R60" s="55" t="n">
        <f aca="false">P60/3600</f>
        <v>0.475802777777778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27.8128</v>
      </c>
      <c r="E61" s="54" t="n">
        <v>31.2088</v>
      </c>
      <c r="F61" s="54" t="n">
        <v>39.292</v>
      </c>
      <c r="G61" s="54" t="n">
        <v>40.2601</v>
      </c>
      <c r="H61" s="54" t="n">
        <v>1346.52</v>
      </c>
      <c r="I61" s="54" t="n">
        <v>2.94</v>
      </c>
      <c r="J61" s="55" t="n">
        <f aca="false">H61/3600</f>
        <v>0.374033333333333</v>
      </c>
      <c r="L61" s="53" t="n">
        <v>325.7312</v>
      </c>
      <c r="M61" s="54" t="n">
        <v>31.1906</v>
      </c>
      <c r="N61" s="54" t="n">
        <v>39.3183</v>
      </c>
      <c r="O61" s="54" t="n">
        <v>40.2339</v>
      </c>
      <c r="P61" s="54" t="n">
        <v>1403.81</v>
      </c>
      <c r="Q61" s="54" t="n">
        <v>2.94</v>
      </c>
      <c r="R61" s="55" t="n">
        <f aca="false">P61/3600</f>
        <v>0.389947222222222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61" t="n">
        <v>130.2008</v>
      </c>
      <c r="E62" s="62" t="n">
        <v>28.3613</v>
      </c>
      <c r="F62" s="62" t="n">
        <v>38.3072</v>
      </c>
      <c r="G62" s="62" t="n">
        <v>39.1672</v>
      </c>
      <c r="H62" s="62" t="n">
        <v>1184.19</v>
      </c>
      <c r="I62" s="62" t="n">
        <v>2.41</v>
      </c>
      <c r="J62" s="63" t="n">
        <f aca="false">H62/3600</f>
        <v>0.328941666666667</v>
      </c>
      <c r="L62" s="61" t="n">
        <v>128.1736</v>
      </c>
      <c r="M62" s="62" t="n">
        <v>28.3452</v>
      </c>
      <c r="N62" s="62" t="n">
        <v>38.3353</v>
      </c>
      <c r="O62" s="62" t="n">
        <v>39.1274</v>
      </c>
      <c r="P62" s="62" t="n">
        <v>1228.13</v>
      </c>
      <c r="Q62" s="62" t="n">
        <v>2.44</v>
      </c>
      <c r="R62" s="63" t="n">
        <f aca="false">P62/3600</f>
        <v>0.341147222222222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1721.63</v>
      </c>
      <c r="I63" s="47" t="n">
        <v>4.01</v>
      </c>
      <c r="J63" s="48" t="n">
        <f aca="false">H63/3600</f>
        <v>0.478230555555556</v>
      </c>
      <c r="L63" s="46" t="n">
        <v>2128.8456</v>
      </c>
      <c r="M63" s="47" t="n">
        <v>38.046</v>
      </c>
      <c r="N63" s="47" t="n">
        <v>40.766</v>
      </c>
      <c r="O63" s="47" t="n">
        <v>41.4712</v>
      </c>
      <c r="P63" s="47" t="n">
        <v>1834.46</v>
      </c>
      <c r="Q63" s="47" t="n">
        <v>4.2</v>
      </c>
      <c r="R63" s="48" t="n">
        <f aca="false">P63/3600</f>
        <v>0.509572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57.9632</v>
      </c>
      <c r="E64" s="54" t="n">
        <v>34.2739</v>
      </c>
      <c r="F64" s="54" t="n">
        <v>38.0733</v>
      </c>
      <c r="G64" s="54" t="n">
        <v>38.6583</v>
      </c>
      <c r="H64" s="54" t="n">
        <v>1357.16</v>
      </c>
      <c r="I64" s="54" t="n">
        <v>3.08</v>
      </c>
      <c r="J64" s="55" t="n">
        <f aca="false">H64/3600</f>
        <v>0.376988888888889</v>
      </c>
      <c r="L64" s="53" t="n">
        <v>852.7464</v>
      </c>
      <c r="M64" s="54" t="n">
        <v>34.2764</v>
      </c>
      <c r="N64" s="54" t="n">
        <v>38.0444</v>
      </c>
      <c r="O64" s="54" t="n">
        <v>38.6301</v>
      </c>
      <c r="P64" s="54" t="n">
        <v>1426.15</v>
      </c>
      <c r="Q64" s="54" t="n">
        <v>3.14</v>
      </c>
      <c r="R64" s="55" t="n">
        <f aca="false">P64/3600</f>
        <v>0.396152777777778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8.3552</v>
      </c>
      <c r="E65" s="54" t="n">
        <v>30.8786</v>
      </c>
      <c r="F65" s="54" t="n">
        <v>36.0678</v>
      </c>
      <c r="G65" s="54" t="n">
        <v>36.5703</v>
      </c>
      <c r="H65" s="54" t="n">
        <v>1127.62</v>
      </c>
      <c r="I65" s="54" t="n">
        <v>2.47</v>
      </c>
      <c r="J65" s="55" t="n">
        <f aca="false">H65/3600</f>
        <v>0.313227777777778</v>
      </c>
      <c r="L65" s="53" t="n">
        <v>355.6376</v>
      </c>
      <c r="M65" s="54" t="n">
        <v>30.8689</v>
      </c>
      <c r="N65" s="54" t="n">
        <v>36.0356</v>
      </c>
      <c r="O65" s="54" t="n">
        <v>36.5562</v>
      </c>
      <c r="P65" s="54" t="n">
        <v>1183.47</v>
      </c>
      <c r="Q65" s="54" t="n">
        <v>2.5</v>
      </c>
      <c r="R65" s="55" t="n">
        <f aca="false">P65/3600</f>
        <v>0.328741666666667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61" t="n">
        <v>151.2656</v>
      </c>
      <c r="E66" s="62" t="n">
        <v>27.8746</v>
      </c>
      <c r="F66" s="62" t="n">
        <v>34.6358</v>
      </c>
      <c r="G66" s="62" t="n">
        <v>35.1842</v>
      </c>
      <c r="H66" s="62" t="n">
        <v>978.87</v>
      </c>
      <c r="I66" s="62" t="n">
        <v>2.11</v>
      </c>
      <c r="J66" s="63" t="n">
        <f aca="false">H66/3600</f>
        <v>0.271908333333333</v>
      </c>
      <c r="L66" s="61" t="n">
        <v>149.1816</v>
      </c>
      <c r="M66" s="62" t="n">
        <v>27.8514</v>
      </c>
      <c r="N66" s="62" t="n">
        <v>34.5844</v>
      </c>
      <c r="O66" s="62" t="n">
        <v>35.1537</v>
      </c>
      <c r="P66" s="62" t="n">
        <v>1015.36</v>
      </c>
      <c r="Q66" s="62" t="n">
        <v>2.02</v>
      </c>
      <c r="R66" s="63" t="n">
        <f aca="false">P66/3600</f>
        <v>0.282044444444444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367.99</v>
      </c>
      <c r="I67" s="47" t="n">
        <v>2.96</v>
      </c>
      <c r="J67" s="48" t="n">
        <f aca="false">H67/3600</f>
        <v>0.379997222222222</v>
      </c>
      <c r="L67" s="46" t="n">
        <v>1383.7128</v>
      </c>
      <c r="M67" s="47" t="n">
        <v>40.0209</v>
      </c>
      <c r="N67" s="47" t="n">
        <v>41.3828</v>
      </c>
      <c r="O67" s="47" t="n">
        <v>42.4044</v>
      </c>
      <c r="P67" s="47" t="n">
        <v>1446.79</v>
      </c>
      <c r="Q67" s="47" t="n">
        <v>3.06</v>
      </c>
      <c r="R67" s="48" t="n">
        <f aca="false">P67/3600</f>
        <v>0.40188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50.7992</v>
      </c>
      <c r="E68" s="54" t="n">
        <v>35.8842</v>
      </c>
      <c r="F68" s="54" t="n">
        <v>38.4822</v>
      </c>
      <c r="G68" s="54" t="n">
        <v>39.6494</v>
      </c>
      <c r="H68" s="54" t="n">
        <v>1192.81</v>
      </c>
      <c r="I68" s="54" t="n">
        <v>2.75</v>
      </c>
      <c r="J68" s="55" t="n">
        <f aca="false">H68/3600</f>
        <v>0.331336111111111</v>
      </c>
      <c r="L68" s="53" t="n">
        <v>647.8768</v>
      </c>
      <c r="M68" s="54" t="n">
        <v>35.9125</v>
      </c>
      <c r="N68" s="54" t="n">
        <v>38.4956</v>
      </c>
      <c r="O68" s="54" t="n">
        <v>39.6332</v>
      </c>
      <c r="P68" s="54" t="n">
        <v>1215.78</v>
      </c>
      <c r="Q68" s="54" t="n">
        <v>2.54</v>
      </c>
      <c r="R68" s="55" t="n">
        <f aca="false">P68/3600</f>
        <v>0.337716666666667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5944</v>
      </c>
      <c r="E69" s="54" t="n">
        <v>32.2706</v>
      </c>
      <c r="F69" s="54" t="n">
        <v>36.4631</v>
      </c>
      <c r="G69" s="54" t="n">
        <v>37.5627</v>
      </c>
      <c r="H69" s="54" t="n">
        <v>979.32</v>
      </c>
      <c r="I69" s="54" t="n">
        <v>2.01</v>
      </c>
      <c r="J69" s="55" t="n">
        <f aca="false">H69/3600</f>
        <v>0.272033333333333</v>
      </c>
      <c r="L69" s="53" t="n">
        <v>301.664</v>
      </c>
      <c r="M69" s="54" t="n">
        <v>32.2787</v>
      </c>
      <c r="N69" s="54" t="n">
        <v>36.4641</v>
      </c>
      <c r="O69" s="54" t="n">
        <v>37.5864</v>
      </c>
      <c r="P69" s="54" t="n">
        <v>1015.34</v>
      </c>
      <c r="Q69" s="54" t="n">
        <v>2.03</v>
      </c>
      <c r="R69" s="55" t="n">
        <f aca="false">P69/3600</f>
        <v>0.282038888888889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5.568</v>
      </c>
      <c r="E70" s="62" t="n">
        <v>29.4238</v>
      </c>
      <c r="F70" s="62" t="n">
        <v>35.0191</v>
      </c>
      <c r="G70" s="62" t="n">
        <v>36.0859</v>
      </c>
      <c r="H70" s="62" t="n">
        <v>847.73</v>
      </c>
      <c r="I70" s="62" t="n">
        <v>1.65</v>
      </c>
      <c r="J70" s="63" t="n">
        <f aca="false">H70/3600</f>
        <v>0.235480555555556</v>
      </c>
      <c r="L70" s="61" t="n">
        <v>144.0712</v>
      </c>
      <c r="M70" s="62" t="n">
        <v>29.4106</v>
      </c>
      <c r="N70" s="62" t="n">
        <v>35.0076</v>
      </c>
      <c r="O70" s="62" t="n">
        <v>36.0695</v>
      </c>
      <c r="P70" s="62" t="n">
        <v>869.81</v>
      </c>
      <c r="Q70" s="62" t="n">
        <v>1.68</v>
      </c>
      <c r="R70" s="63" t="n">
        <f aca="false">P70/3600</f>
        <v>0.24161388888888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0936.65</v>
      </c>
      <c r="I71" s="47" t="n">
        <v>30.26</v>
      </c>
      <c r="J71" s="48" t="n">
        <f aca="false">H71/3600</f>
        <v>3.03795833333333</v>
      </c>
      <c r="L71" s="46" t="n">
        <v>2249.4704</v>
      </c>
      <c r="M71" s="47" t="n">
        <v>43.6565</v>
      </c>
      <c r="N71" s="47" t="n">
        <v>47.0854</v>
      </c>
      <c r="O71" s="47" t="n">
        <v>48.0651</v>
      </c>
      <c r="P71" s="47" t="n">
        <v>11475.01</v>
      </c>
      <c r="Q71" s="47" t="n">
        <v>31.73</v>
      </c>
      <c r="R71" s="48" t="n">
        <f aca="false">P71/3600</f>
        <v>3.187502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3" t="n">
        <v>776.5288</v>
      </c>
      <c r="E72" s="54" t="n">
        <v>41.3438</v>
      </c>
      <c r="F72" s="54" t="n">
        <v>45.7163</v>
      </c>
      <c r="G72" s="54" t="n">
        <v>46.3672</v>
      </c>
      <c r="H72" s="54" t="n">
        <v>9701.09</v>
      </c>
      <c r="I72" s="54" t="n">
        <v>23.51</v>
      </c>
      <c r="J72" s="55" t="n">
        <f aca="false">H72/3600</f>
        <v>2.69474722222222</v>
      </c>
      <c r="L72" s="53" t="n">
        <v>771.8312</v>
      </c>
      <c r="M72" s="54" t="n">
        <v>41.3715</v>
      </c>
      <c r="N72" s="54" t="n">
        <v>45.7096</v>
      </c>
      <c r="O72" s="54" t="n">
        <v>46.3533</v>
      </c>
      <c r="P72" s="54" t="n">
        <v>10135.52</v>
      </c>
      <c r="Q72" s="54" t="n">
        <v>24.74</v>
      </c>
      <c r="R72" s="55" t="n">
        <f aca="false">P72/3600</f>
        <v>2.81542222222222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60.6424</v>
      </c>
      <c r="E73" s="54" t="n">
        <v>38.8366</v>
      </c>
      <c r="F73" s="54" t="n">
        <v>44.3613</v>
      </c>
      <c r="G73" s="54" t="n">
        <v>44.7335</v>
      </c>
      <c r="H73" s="54" t="n">
        <v>9023.3</v>
      </c>
      <c r="I73" s="54" t="n">
        <v>20.74</v>
      </c>
      <c r="J73" s="55" t="n">
        <f aca="false">H73/3600</f>
        <v>2.50647222222222</v>
      </c>
      <c r="L73" s="53" t="n">
        <v>356.8952</v>
      </c>
      <c r="M73" s="54" t="n">
        <v>38.8343</v>
      </c>
      <c r="N73" s="54" t="n">
        <v>44.395</v>
      </c>
      <c r="O73" s="54" t="n">
        <v>44.7783</v>
      </c>
      <c r="P73" s="54" t="n">
        <v>9412.87</v>
      </c>
      <c r="Q73" s="54" t="n">
        <v>23.53</v>
      </c>
      <c r="R73" s="55" t="n">
        <f aca="false">P73/3600</f>
        <v>2.61468611111111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61" t="n">
        <v>189.8008</v>
      </c>
      <c r="E74" s="62" t="n">
        <v>36.1124</v>
      </c>
      <c r="F74" s="62" t="n">
        <v>43.2339</v>
      </c>
      <c r="G74" s="62" t="n">
        <v>43.5118</v>
      </c>
      <c r="H74" s="62" t="n">
        <v>8672.94</v>
      </c>
      <c r="I74" s="62" t="n">
        <v>18.83</v>
      </c>
      <c r="J74" s="63" t="n">
        <f aca="false">H74/3600</f>
        <v>2.40915</v>
      </c>
      <c r="L74" s="61" t="n">
        <v>186.6224</v>
      </c>
      <c r="M74" s="62" t="n">
        <v>36.1058</v>
      </c>
      <c r="N74" s="62" t="n">
        <v>43.133</v>
      </c>
      <c r="O74" s="62" t="n">
        <v>43.3763</v>
      </c>
      <c r="P74" s="62" t="n">
        <v>8999.63</v>
      </c>
      <c r="Q74" s="62" t="n">
        <v>19.53</v>
      </c>
      <c r="R74" s="63" t="n">
        <f aca="false">P74/3600</f>
        <v>2.49989722222222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1173.4</v>
      </c>
      <c r="I75" s="47" t="n">
        <v>29.84</v>
      </c>
      <c r="J75" s="48" t="n">
        <f aca="false">H75/3600</f>
        <v>3.10372222222222</v>
      </c>
      <c r="L75" s="46" t="n">
        <v>3180.5136</v>
      </c>
      <c r="M75" s="47" t="n">
        <v>43.5135</v>
      </c>
      <c r="N75" s="47" t="n">
        <v>48.6735</v>
      </c>
      <c r="O75" s="47" t="n">
        <v>48.3862</v>
      </c>
      <c r="P75" s="47" t="n">
        <v>11752.02</v>
      </c>
      <c r="Q75" s="47" t="n">
        <v>29.4</v>
      </c>
      <c r="R75" s="48" t="n">
        <f aca="false">P75/3600</f>
        <v>3.2644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73.9688</v>
      </c>
      <c r="E76" s="54" t="n">
        <v>41.1543</v>
      </c>
      <c r="F76" s="54" t="n">
        <v>47.2021</v>
      </c>
      <c r="G76" s="54" t="n">
        <v>46.4588</v>
      </c>
      <c r="H76" s="54" t="n">
        <v>9810.19</v>
      </c>
      <c r="I76" s="54" t="n">
        <v>24.31</v>
      </c>
      <c r="J76" s="55" t="n">
        <f aca="false">H76/3600</f>
        <v>2.72505277777778</v>
      </c>
      <c r="L76" s="53" t="n">
        <v>972.9128</v>
      </c>
      <c r="M76" s="54" t="n">
        <v>41.1726</v>
      </c>
      <c r="N76" s="54" t="n">
        <v>47.1911</v>
      </c>
      <c r="O76" s="54" t="n">
        <v>46.4126</v>
      </c>
      <c r="P76" s="54" t="n">
        <v>10309.23</v>
      </c>
      <c r="Q76" s="54" t="n">
        <v>28.06</v>
      </c>
      <c r="R76" s="55" t="n">
        <f aca="false">P76/3600</f>
        <v>2.863675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31.4736</v>
      </c>
      <c r="E77" s="54" t="n">
        <v>38.655</v>
      </c>
      <c r="F77" s="54" t="n">
        <v>45.8935</v>
      </c>
      <c r="G77" s="54" t="n">
        <v>44.4432</v>
      </c>
      <c r="H77" s="54" t="n">
        <v>9141.82</v>
      </c>
      <c r="I77" s="54" t="n">
        <v>22.99</v>
      </c>
      <c r="J77" s="55" t="n">
        <f aca="false">H77/3600</f>
        <v>2.53939444444444</v>
      </c>
      <c r="L77" s="53" t="n">
        <v>428.0536</v>
      </c>
      <c r="M77" s="54" t="n">
        <v>38.6564</v>
      </c>
      <c r="N77" s="54" t="n">
        <v>45.9651</v>
      </c>
      <c r="O77" s="54" t="n">
        <v>44.4799</v>
      </c>
      <c r="P77" s="54" t="n">
        <v>9489.24</v>
      </c>
      <c r="Q77" s="54" t="n">
        <v>24.25</v>
      </c>
      <c r="R77" s="55" t="n">
        <f aca="false">P77/3600</f>
        <v>2.6359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61" t="n">
        <v>223.2912</v>
      </c>
      <c r="E78" s="62" t="n">
        <v>35.7142</v>
      </c>
      <c r="F78" s="62" t="n">
        <v>45.0589</v>
      </c>
      <c r="G78" s="62" t="n">
        <v>43.0238</v>
      </c>
      <c r="H78" s="62" t="n">
        <v>8761.83</v>
      </c>
      <c r="I78" s="62" t="n">
        <v>21.89</v>
      </c>
      <c r="J78" s="63" t="n">
        <f aca="false">H78/3600</f>
        <v>2.43384166666667</v>
      </c>
      <c r="L78" s="61" t="n">
        <v>220.6568</v>
      </c>
      <c r="M78" s="62" t="n">
        <v>35.7081</v>
      </c>
      <c r="N78" s="62" t="n">
        <v>45.0799</v>
      </c>
      <c r="O78" s="62" t="n">
        <v>43.0412</v>
      </c>
      <c r="P78" s="62" t="n">
        <v>9616.94</v>
      </c>
      <c r="Q78" s="62" t="n">
        <v>20.77</v>
      </c>
      <c r="R78" s="63" t="n">
        <f aca="false">P78/3600</f>
        <v>2.67137222222222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1307.51</v>
      </c>
      <c r="I79" s="47" t="n">
        <v>31.4</v>
      </c>
      <c r="J79" s="48" t="n">
        <f aca="false">H79/3600</f>
        <v>3.140975</v>
      </c>
      <c r="L79" s="46" t="n">
        <v>2633.6032</v>
      </c>
      <c r="M79" s="47" t="n">
        <v>43.398</v>
      </c>
      <c r="N79" s="47" t="n">
        <v>48.4601</v>
      </c>
      <c r="O79" s="47" t="n">
        <v>48.6754</v>
      </c>
      <c r="P79" s="47" t="n">
        <v>11865.16</v>
      </c>
      <c r="Q79" s="47" t="n">
        <v>30.5</v>
      </c>
      <c r="R79" s="48" t="n">
        <f aca="false">P79/3600</f>
        <v>3.29587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0.708</v>
      </c>
      <c r="E80" s="54" t="n">
        <v>40.9683</v>
      </c>
      <c r="F80" s="54" t="n">
        <v>46.5704</v>
      </c>
      <c r="G80" s="54" t="n">
        <v>46.7235</v>
      </c>
      <c r="H80" s="54" t="n">
        <v>9931.58</v>
      </c>
      <c r="I80" s="54" t="n">
        <v>24.55</v>
      </c>
      <c r="J80" s="55" t="n">
        <f aca="false">H80/3600</f>
        <v>2.75877222222222</v>
      </c>
      <c r="L80" s="53" t="n">
        <v>777.1832</v>
      </c>
      <c r="M80" s="54" t="n">
        <v>40.9782</v>
      </c>
      <c r="N80" s="54" t="n">
        <v>46.5727</v>
      </c>
      <c r="O80" s="54" t="n">
        <v>46.7675</v>
      </c>
      <c r="P80" s="54" t="n">
        <v>10360.58</v>
      </c>
      <c r="Q80" s="54" t="n">
        <v>25.66</v>
      </c>
      <c r="R80" s="55" t="n">
        <f aca="false">P80/3600</f>
        <v>2.87793888888889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9.2128</v>
      </c>
      <c r="E81" s="54" t="n">
        <v>38.4274</v>
      </c>
      <c r="F81" s="54" t="n">
        <v>44.888</v>
      </c>
      <c r="G81" s="54" t="n">
        <v>44.906</v>
      </c>
      <c r="H81" s="54" t="n">
        <v>9246.36</v>
      </c>
      <c r="I81" s="54" t="n">
        <v>22.01</v>
      </c>
      <c r="J81" s="55" t="n">
        <f aca="false">H81/3600</f>
        <v>2.56843333333333</v>
      </c>
      <c r="L81" s="53" t="n">
        <v>325.7448</v>
      </c>
      <c r="M81" s="54" t="n">
        <v>38.4281</v>
      </c>
      <c r="N81" s="54" t="n">
        <v>44.9158</v>
      </c>
      <c r="O81" s="54" t="n">
        <v>44.9213</v>
      </c>
      <c r="P81" s="54" t="n">
        <v>9605.75</v>
      </c>
      <c r="Q81" s="54" t="n">
        <v>24.12</v>
      </c>
      <c r="R81" s="55" t="n">
        <f aca="false">P81/3600</f>
        <v>2.66826388888889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168.6008</v>
      </c>
      <c r="E82" s="62" t="n">
        <v>35.7556</v>
      </c>
      <c r="F82" s="62" t="n">
        <v>43.5544</v>
      </c>
      <c r="G82" s="62" t="n">
        <v>43.4954</v>
      </c>
      <c r="H82" s="62" t="n">
        <v>8752.93</v>
      </c>
      <c r="I82" s="62" t="n">
        <v>20.23</v>
      </c>
      <c r="J82" s="63" t="n">
        <f aca="false">H82/3600</f>
        <v>2.43136944444444</v>
      </c>
      <c r="L82" s="61" t="n">
        <v>165.6512</v>
      </c>
      <c r="M82" s="62" t="n">
        <v>35.7372</v>
      </c>
      <c r="N82" s="62" t="n">
        <v>43.5275</v>
      </c>
      <c r="O82" s="62" t="n">
        <v>43.4951</v>
      </c>
      <c r="P82" s="62" t="n">
        <v>9104.74</v>
      </c>
      <c r="Q82" s="62" t="n">
        <v>19.2</v>
      </c>
      <c r="R82" s="63" t="n">
        <f aca="false">P82/3600</f>
        <v>2.52909444444444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46" t="n">
        <v>4283.4992</v>
      </c>
      <c r="E83" s="47" t="n">
        <v>40.3817</v>
      </c>
      <c r="F83" s="47" t="n">
        <v>42.7685</v>
      </c>
      <c r="G83" s="47" t="n">
        <v>43.3073</v>
      </c>
      <c r="H83" s="47" t="n">
        <v>6533.42</v>
      </c>
      <c r="I83" s="47" t="n">
        <v>15.85</v>
      </c>
      <c r="J83" s="48" t="n">
        <f aca="false">H83/3600</f>
        <v>1.81483888888889</v>
      </c>
      <c r="L83" s="46" t="n">
        <v>4279.2888</v>
      </c>
      <c r="M83" s="47" t="n">
        <v>40.4124</v>
      </c>
      <c r="N83" s="47" t="n">
        <v>42.7639</v>
      </c>
      <c r="O83" s="47" t="n">
        <v>43.3228</v>
      </c>
      <c r="P83" s="47" t="n">
        <v>6943.72</v>
      </c>
      <c r="Q83" s="47" t="n">
        <v>15.31</v>
      </c>
      <c r="R83" s="48" t="n">
        <f aca="false">P83/3600</f>
        <v>1.92881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84.9912</v>
      </c>
      <c r="E84" s="54" t="n">
        <v>37.0224</v>
      </c>
      <c r="F84" s="54" t="n">
        <v>39.9608</v>
      </c>
      <c r="G84" s="54" t="n">
        <v>40.2179</v>
      </c>
      <c r="H84" s="54" t="n">
        <v>5561.01</v>
      </c>
      <c r="I84" s="54" t="n">
        <v>12.75</v>
      </c>
      <c r="J84" s="55" t="n">
        <f aca="false">H84/3600</f>
        <v>1.544725</v>
      </c>
      <c r="L84" s="53" t="n">
        <v>1985.0536</v>
      </c>
      <c r="M84" s="54" t="n">
        <v>37.0518</v>
      </c>
      <c r="N84" s="54" t="n">
        <v>39.9755</v>
      </c>
      <c r="O84" s="54" t="n">
        <v>40.2552</v>
      </c>
      <c r="P84" s="54" t="n">
        <v>5823.94</v>
      </c>
      <c r="Q84" s="54" t="n">
        <v>13.87</v>
      </c>
      <c r="R84" s="55" t="n">
        <f aca="false">P84/3600</f>
        <v>1.61776111111111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0.816</v>
      </c>
      <c r="E85" s="54" t="n">
        <v>34.0682</v>
      </c>
      <c r="F85" s="54" t="n">
        <v>37.6924</v>
      </c>
      <c r="G85" s="54" t="n">
        <v>37.8136</v>
      </c>
      <c r="H85" s="54" t="n">
        <v>4791.21</v>
      </c>
      <c r="I85" s="54" t="n">
        <v>11.22</v>
      </c>
      <c r="J85" s="55" t="n">
        <f aca="false">H85/3600</f>
        <v>1.33089166666667</v>
      </c>
      <c r="L85" s="53" t="n">
        <v>938.4136</v>
      </c>
      <c r="M85" s="54" t="n">
        <v>34.0788</v>
      </c>
      <c r="N85" s="54" t="n">
        <v>37.6887</v>
      </c>
      <c r="O85" s="54" t="n">
        <v>37.8289</v>
      </c>
      <c r="P85" s="54" t="n">
        <v>5014.55</v>
      </c>
      <c r="Q85" s="54" t="n">
        <v>11.77</v>
      </c>
      <c r="R85" s="55" t="n">
        <f aca="false">P85/3600</f>
        <v>1.39293055555556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7"/>
      <c r="C86" s="17" t="n">
        <v>37</v>
      </c>
      <c r="D86" s="61" t="n">
        <v>479.9592</v>
      </c>
      <c r="E86" s="62" t="n">
        <v>31.4534</v>
      </c>
      <c r="F86" s="62" t="n">
        <v>35.9378</v>
      </c>
      <c r="G86" s="62" t="n">
        <v>36.026</v>
      </c>
      <c r="H86" s="62" t="n">
        <v>4244.63</v>
      </c>
      <c r="I86" s="62" t="n">
        <v>9.84</v>
      </c>
      <c r="J86" s="63" t="n">
        <f aca="false">H86/3600</f>
        <v>1.17906388888889</v>
      </c>
      <c r="L86" s="61" t="n">
        <v>475.172</v>
      </c>
      <c r="M86" s="62" t="n">
        <v>31.4368</v>
      </c>
      <c r="N86" s="62" t="n">
        <v>35.9455</v>
      </c>
      <c r="O86" s="62" t="n">
        <v>35.9931</v>
      </c>
      <c r="P86" s="62" t="n">
        <v>4425.86</v>
      </c>
      <c r="Q86" s="62" t="n">
        <v>9.89</v>
      </c>
      <c r="R86" s="63" t="n">
        <f aca="false">P86/3600</f>
        <v>1.22940555555556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46" t="n">
        <v>5870.0088</v>
      </c>
      <c r="E87" s="47" t="n">
        <v>42.8849</v>
      </c>
      <c r="F87" s="47" t="n">
        <v>45.4952</v>
      </c>
      <c r="G87" s="47" t="n">
        <v>45.83</v>
      </c>
      <c r="H87" s="47" t="n">
        <v>14724.97</v>
      </c>
      <c r="I87" s="47" t="n">
        <v>27.38</v>
      </c>
      <c r="J87" s="48" t="n">
        <f aca="false">H87/3600</f>
        <v>4.09026944444444</v>
      </c>
      <c r="L87" s="46" t="n">
        <v>5862.7282</v>
      </c>
      <c r="M87" s="47" t="n">
        <v>42.916</v>
      </c>
      <c r="N87" s="47" t="n">
        <v>45.5217</v>
      </c>
      <c r="O87" s="47" t="n">
        <v>45.8334</v>
      </c>
      <c r="P87" s="47" t="n">
        <v>15428.62</v>
      </c>
      <c r="Q87" s="47" t="n">
        <v>28.07</v>
      </c>
      <c r="R87" s="48" t="n">
        <f aca="false">P87/3600</f>
        <v>4.285727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906.8536</v>
      </c>
      <c r="E88" s="54" t="n">
        <v>38.8579</v>
      </c>
      <c r="F88" s="54" t="n">
        <v>42.4488</v>
      </c>
      <c r="G88" s="54" t="n">
        <v>42.7522</v>
      </c>
      <c r="H88" s="54" t="n">
        <v>12611.26</v>
      </c>
      <c r="I88" s="54" t="n">
        <v>25.02</v>
      </c>
      <c r="J88" s="55" t="n">
        <f aca="false">H88/3600</f>
        <v>3.50312777777778</v>
      </c>
      <c r="L88" s="53" t="n">
        <v>2907.2582</v>
      </c>
      <c r="M88" s="54" t="n">
        <v>38.8755</v>
      </c>
      <c r="N88" s="54" t="n">
        <v>42.4558</v>
      </c>
      <c r="O88" s="54" t="n">
        <v>42.7632</v>
      </c>
      <c r="P88" s="54" t="n">
        <v>13148.1</v>
      </c>
      <c r="Q88" s="54" t="n">
        <v>25.21</v>
      </c>
      <c r="R88" s="55" t="n">
        <f aca="false">P88/3600</f>
        <v>3.65225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80.3638</v>
      </c>
      <c r="E89" s="54" t="n">
        <v>35.0959</v>
      </c>
      <c r="F89" s="54" t="n">
        <v>40.2267</v>
      </c>
      <c r="G89" s="54" t="n">
        <v>40.1063</v>
      </c>
      <c r="H89" s="54" t="n">
        <v>10577.16</v>
      </c>
      <c r="I89" s="54" t="n">
        <v>21.15</v>
      </c>
      <c r="J89" s="55" t="n">
        <f aca="false">H89/3600</f>
        <v>2.9381</v>
      </c>
      <c r="L89" s="53" t="n">
        <v>1380.8549</v>
      </c>
      <c r="M89" s="54" t="n">
        <v>35.1084</v>
      </c>
      <c r="N89" s="54" t="n">
        <v>40.2228</v>
      </c>
      <c r="O89" s="54" t="n">
        <v>40.1345</v>
      </c>
      <c r="P89" s="54" t="n">
        <v>11031</v>
      </c>
      <c r="Q89" s="54" t="n">
        <v>23.72</v>
      </c>
      <c r="R89" s="55" t="n">
        <f aca="false">P89/3600</f>
        <v>3.06416666666667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7"/>
      <c r="C90" s="17" t="n">
        <v>37</v>
      </c>
      <c r="D90" s="61" t="n">
        <v>626.0832</v>
      </c>
      <c r="E90" s="62" t="n">
        <v>31.7928</v>
      </c>
      <c r="F90" s="62" t="n">
        <v>38.7471</v>
      </c>
      <c r="G90" s="62" t="n">
        <v>38.0113</v>
      </c>
      <c r="H90" s="62" t="n">
        <v>8966.87</v>
      </c>
      <c r="I90" s="62" t="n">
        <v>18.95</v>
      </c>
      <c r="J90" s="63" t="n">
        <f aca="false">H90/3600</f>
        <v>2.49079722222222</v>
      </c>
      <c r="L90" s="61" t="n">
        <v>621.7118</v>
      </c>
      <c r="M90" s="62" t="n">
        <v>31.779</v>
      </c>
      <c r="N90" s="62" t="n">
        <v>38.6777</v>
      </c>
      <c r="O90" s="62" t="n">
        <v>37.9129</v>
      </c>
      <c r="P90" s="62" t="n">
        <v>9317.02</v>
      </c>
      <c r="Q90" s="62" t="n">
        <v>20.65</v>
      </c>
      <c r="R90" s="63" t="n">
        <f aca="false">P90/3600</f>
        <v>2.58806111111111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46" t="n">
        <v>350.5064</v>
      </c>
      <c r="E91" s="47" t="n">
        <v>46.9075</v>
      </c>
      <c r="F91" s="47" t="n">
        <v>44.8388</v>
      </c>
      <c r="G91" s="47" t="n">
        <v>44.8635</v>
      </c>
      <c r="H91" s="47" t="n">
        <v>4512.37</v>
      </c>
      <c r="I91" s="47" t="n">
        <v>8.9</v>
      </c>
      <c r="J91" s="48" t="n">
        <f aca="false">H91/3600</f>
        <v>1.25343611111111</v>
      </c>
      <c r="L91" s="46" t="n">
        <v>351.7744</v>
      </c>
      <c r="M91" s="47" t="n">
        <v>46.9983</v>
      </c>
      <c r="N91" s="47" t="n">
        <v>44.8555</v>
      </c>
      <c r="O91" s="47" t="n">
        <v>44.9234</v>
      </c>
      <c r="P91" s="47" t="n">
        <v>4700.54</v>
      </c>
      <c r="Q91" s="47" t="n">
        <v>8.63</v>
      </c>
      <c r="R91" s="48" t="n">
        <f aca="false">P91/3600</f>
        <v>1.30570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5.528</v>
      </c>
      <c r="E92" s="54" t="n">
        <v>42.6248</v>
      </c>
      <c r="F92" s="54" t="n">
        <v>41.033</v>
      </c>
      <c r="G92" s="54" t="n">
        <v>41.2216</v>
      </c>
      <c r="H92" s="54" t="n">
        <v>4570.12</v>
      </c>
      <c r="I92" s="54" t="n">
        <v>8.51</v>
      </c>
      <c r="J92" s="55" t="n">
        <f aca="false">H92/3600</f>
        <v>1.26947777777778</v>
      </c>
      <c r="L92" s="53" t="n">
        <v>257.1592</v>
      </c>
      <c r="M92" s="54" t="n">
        <v>42.6694</v>
      </c>
      <c r="N92" s="54" t="n">
        <v>41.0614</v>
      </c>
      <c r="O92" s="54" t="n">
        <v>41.2049</v>
      </c>
      <c r="P92" s="54" t="n">
        <v>4612.35</v>
      </c>
      <c r="Q92" s="54" t="n">
        <v>8.21</v>
      </c>
      <c r="R92" s="55" t="n">
        <f aca="false">P92/3600</f>
        <v>1.28120833333333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89.9784</v>
      </c>
      <c r="E93" s="54" t="n">
        <v>38.0188</v>
      </c>
      <c r="F93" s="54" t="n">
        <v>38.9783</v>
      </c>
      <c r="G93" s="54" t="n">
        <v>39.2024</v>
      </c>
      <c r="H93" s="54" t="n">
        <v>4354.82</v>
      </c>
      <c r="I93" s="54" t="n">
        <v>9.01</v>
      </c>
      <c r="J93" s="55" t="n">
        <f aca="false">H93/3600</f>
        <v>1.20967222222222</v>
      </c>
      <c r="L93" s="53" t="n">
        <v>189.1696</v>
      </c>
      <c r="M93" s="54" t="n">
        <v>38.0013</v>
      </c>
      <c r="N93" s="54" t="n">
        <v>38.9886</v>
      </c>
      <c r="O93" s="54" t="n">
        <v>39.1904</v>
      </c>
      <c r="P93" s="54" t="n">
        <v>4506.6</v>
      </c>
      <c r="Q93" s="54" t="n">
        <v>8.78</v>
      </c>
      <c r="R93" s="55" t="n">
        <f aca="false">P93/3600</f>
        <v>1.25183333333333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7"/>
      <c r="C94" s="17" t="n">
        <v>37</v>
      </c>
      <c r="D94" s="61" t="n">
        <v>134.9368</v>
      </c>
      <c r="E94" s="62" t="n">
        <v>33.293</v>
      </c>
      <c r="F94" s="62" t="n">
        <v>37.8929</v>
      </c>
      <c r="G94" s="62" t="n">
        <v>37.9094</v>
      </c>
      <c r="H94" s="62" t="n">
        <v>4208.68</v>
      </c>
      <c r="I94" s="62" t="n">
        <v>8.26</v>
      </c>
      <c r="J94" s="63" t="n">
        <f aca="false">H94/3600</f>
        <v>1.16907777777778</v>
      </c>
      <c r="L94" s="61" t="n">
        <v>133.676</v>
      </c>
      <c r="M94" s="62" t="n">
        <v>33.2578</v>
      </c>
      <c r="N94" s="62" t="n">
        <v>37.9227</v>
      </c>
      <c r="O94" s="62" t="n">
        <v>37.9242</v>
      </c>
      <c r="P94" s="62" t="n">
        <v>4310.49</v>
      </c>
      <c r="Q94" s="62" t="n">
        <v>8.1</v>
      </c>
      <c r="R94" s="63" t="n">
        <f aca="false">P94/3600</f>
        <v>1.19735833333333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46" t="n">
        <v>718.5078</v>
      </c>
      <c r="E95" s="47" t="n">
        <v>49.0251</v>
      </c>
      <c r="F95" s="47" t="n">
        <v>52.3621</v>
      </c>
      <c r="G95" s="47" t="n">
        <v>53.3965</v>
      </c>
      <c r="H95" s="47" t="n">
        <v>8932.83</v>
      </c>
      <c r="I95" s="47" t="n">
        <v>19.63</v>
      </c>
      <c r="J95" s="48" t="n">
        <f aca="false">H95/3600</f>
        <v>2.48134166666667</v>
      </c>
      <c r="L95" s="46" t="n">
        <v>719.3462</v>
      </c>
      <c r="M95" s="47" t="n">
        <v>49.0633</v>
      </c>
      <c r="N95" s="47" t="n">
        <v>52.3714</v>
      </c>
      <c r="O95" s="47" t="n">
        <v>53.3856</v>
      </c>
      <c r="P95" s="47" t="n">
        <v>9310.41</v>
      </c>
      <c r="Q95" s="47" t="n">
        <v>20.4</v>
      </c>
      <c r="R95" s="48" t="n">
        <f aca="false">P95/3600</f>
        <v>2.58622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9.4214</v>
      </c>
      <c r="E96" s="54" t="n">
        <v>45.1535</v>
      </c>
      <c r="F96" s="54" t="n">
        <v>49.0567</v>
      </c>
      <c r="G96" s="54" t="n">
        <v>50.2437</v>
      </c>
      <c r="H96" s="54" t="n">
        <v>8358.32</v>
      </c>
      <c r="I96" s="54" t="n">
        <v>18.1</v>
      </c>
      <c r="J96" s="55" t="n">
        <f aca="false">H96/3600</f>
        <v>2.32175555555556</v>
      </c>
      <c r="L96" s="53" t="n">
        <v>419.6333</v>
      </c>
      <c r="M96" s="54" t="n">
        <v>45.18</v>
      </c>
      <c r="N96" s="54" t="n">
        <v>49.0263</v>
      </c>
      <c r="O96" s="54" t="n">
        <v>50.2114</v>
      </c>
      <c r="P96" s="54" t="n">
        <v>8728.41</v>
      </c>
      <c r="Q96" s="54" t="n">
        <v>19.88</v>
      </c>
      <c r="R96" s="55" t="n">
        <f aca="false">P96/3600</f>
        <v>2.42455833333333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.9597</v>
      </c>
      <c r="E97" s="54" t="n">
        <v>41.4396</v>
      </c>
      <c r="F97" s="54" t="n">
        <v>46.5431</v>
      </c>
      <c r="G97" s="54" t="n">
        <v>47.7945</v>
      </c>
      <c r="H97" s="54" t="n">
        <v>7913.89</v>
      </c>
      <c r="I97" s="54" t="n">
        <v>19.92</v>
      </c>
      <c r="J97" s="55" t="n">
        <f aca="false">H97/3600</f>
        <v>2.19830277777778</v>
      </c>
      <c r="L97" s="53" t="n">
        <v>244.799</v>
      </c>
      <c r="M97" s="54" t="n">
        <v>41.4509</v>
      </c>
      <c r="N97" s="54" t="n">
        <v>46.5946</v>
      </c>
      <c r="O97" s="54" t="n">
        <v>47.732</v>
      </c>
      <c r="P97" s="54" t="n">
        <v>8274.73</v>
      </c>
      <c r="Q97" s="54" t="n">
        <v>17.95</v>
      </c>
      <c r="R97" s="55" t="n">
        <f aca="false">P97/3600</f>
        <v>2.29853611111111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49.9523</v>
      </c>
      <c r="E98" s="62" t="n">
        <v>37.7795</v>
      </c>
      <c r="F98" s="62" t="n">
        <v>44.7391</v>
      </c>
      <c r="G98" s="62" t="n">
        <v>46.0576</v>
      </c>
      <c r="H98" s="62" t="n">
        <v>7649.04</v>
      </c>
      <c r="I98" s="62" t="n">
        <v>19.09</v>
      </c>
      <c r="J98" s="63" t="n">
        <f aca="false">H98/3600</f>
        <v>2.12473333333333</v>
      </c>
      <c r="L98" s="61" t="n">
        <v>149.2931</v>
      </c>
      <c r="M98" s="62" t="n">
        <v>37.7693</v>
      </c>
      <c r="N98" s="62" t="n">
        <v>44.5851</v>
      </c>
      <c r="O98" s="62" t="n">
        <v>45.9784</v>
      </c>
      <c r="P98" s="62" t="n">
        <v>7949.45</v>
      </c>
      <c r="Q98" s="62" t="n">
        <v>18.19</v>
      </c>
      <c r="R98" s="63" t="n">
        <f aca="false">P98/3600</f>
        <v>2.20818055555556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1" t="e">
        <f aca="false">AVERAGE(T3:T82)</f>
        <v>#VALUE!</v>
      </c>
      <c r="U105" s="71" t="e">
        <f aca="false">AVERAGE(U3:U82)</f>
        <v>#VALUE!</v>
      </c>
      <c r="V105" s="71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5.2920635770784</v>
      </c>
      <c r="J106" s="74" t="n">
        <f aca="false">GEOMEAN(J3:J98)</f>
        <v>1.83042362406976</v>
      </c>
      <c r="Q106" s="74" t="n">
        <f aca="false">GEOMEAN(Q3:Q98)</f>
        <v>15.5538738657553</v>
      </c>
      <c r="R106" s="74" t="n">
        <f aca="false">GEOMEAN(R3:R98)</f>
        <v>1.91228803385006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1712066441244</v>
      </c>
      <c r="R107" s="75" t="n">
        <f aca="false">R106/J106</f>
        <v>1.04472429698994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543872222222222</v>
      </c>
      <c r="J108" s="74" t="n">
        <f aca="false">SUM(J3:J98)</f>
        <v>225.384255555556</v>
      </c>
      <c r="Q108" s="74" t="n">
        <f aca="false">SUM(Q3:Q98)/3600</f>
        <v>0.562133333333333</v>
      </c>
      <c r="R108" s="74" t="n">
        <f aca="false">SUM(R3:R98)</f>
        <v>235.9586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T3:V82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W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X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Y3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W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X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Y7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W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X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Y11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W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X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Y15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9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X19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Y19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W2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X23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Y23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W27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X27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Y27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W31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X31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Y31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W35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X35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Y35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39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X39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Y39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4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4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4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4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4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4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5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5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5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5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5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5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59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X59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Y59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63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X6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Y63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67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67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67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71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71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71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75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75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75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79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X79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Y79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83:V98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W6:X6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W10:X10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W14:X14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W18:X18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W22:X22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W26:X26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conditionalFormatting sqref="W30:X30">
    <cfRule type="cellIs" priority="140" operator="greaterThan" aboveAverage="0" equalAverage="0" bottom="0" percent="0" rank="0" text="" dxfId="740">
      <formula>0.03</formula>
    </cfRule>
    <cfRule type="cellIs" priority="141" operator="lessThan" aboveAverage="0" equalAverage="0" bottom="0" percent="0" rank="0" text="" dxfId="741">
      <formula>-0.03</formula>
    </cfRule>
  </conditionalFormatting>
  <conditionalFormatting sqref="W34:X34">
    <cfRule type="cellIs" priority="142" operator="greaterThan" aboveAverage="0" equalAverage="0" bottom="0" percent="0" rank="0" text="" dxfId="742">
      <formula>0.03</formula>
    </cfRule>
    <cfRule type="cellIs" priority="143" operator="lessThan" aboveAverage="0" equalAverage="0" bottom="0" percent="0" rank="0" text="" dxfId="743">
      <formula>-0.03</formula>
    </cfRule>
  </conditionalFormatting>
  <conditionalFormatting sqref="W38:X38">
    <cfRule type="cellIs" priority="144" operator="greaterThan" aboveAverage="0" equalAverage="0" bottom="0" percent="0" rank="0" text="" dxfId="744">
      <formula>0.03</formula>
    </cfRule>
    <cfRule type="cellIs" priority="145" operator="lessThan" aboveAverage="0" equalAverage="0" bottom="0" percent="0" rank="0" text="" dxfId="745">
      <formula>-0.03</formula>
    </cfRule>
  </conditionalFormatting>
  <conditionalFormatting sqref="W42:X42">
    <cfRule type="cellIs" priority="146" operator="greaterThan" aboveAverage="0" equalAverage="0" bottom="0" percent="0" rank="0" text="" dxfId="746">
      <formula>0.03</formula>
    </cfRule>
    <cfRule type="cellIs" priority="147" operator="lessThan" aboveAverage="0" equalAverage="0" bottom="0" percent="0" rank="0" text="" dxfId="747">
      <formula>-0.03</formula>
    </cfRule>
  </conditionalFormatting>
  <conditionalFormatting sqref="W46:X46">
    <cfRule type="cellIs" priority="148" operator="greaterThan" aboveAverage="0" equalAverage="0" bottom="0" percent="0" rank="0" text="" dxfId="748">
      <formula>0.03</formula>
    </cfRule>
    <cfRule type="cellIs" priority="149" operator="lessThan" aboveAverage="0" equalAverage="0" bottom="0" percent="0" rank="0" text="" dxfId="749">
      <formula>-0.03</formula>
    </cfRule>
  </conditionalFormatting>
  <conditionalFormatting sqref="W50:X50">
    <cfRule type="cellIs" priority="150" operator="greaterThan" aboveAverage="0" equalAverage="0" bottom="0" percent="0" rank="0" text="" dxfId="750">
      <formula>0.03</formula>
    </cfRule>
    <cfRule type="cellIs" priority="151" operator="lessThan" aboveAverage="0" equalAverage="0" bottom="0" percent="0" rank="0" text="" dxfId="751">
      <formula>-0.03</formula>
    </cfRule>
  </conditionalFormatting>
  <conditionalFormatting sqref="W54:X54">
    <cfRule type="cellIs" priority="152" operator="greaterThan" aboveAverage="0" equalAverage="0" bottom="0" percent="0" rank="0" text="" dxfId="752">
      <formula>0.03</formula>
    </cfRule>
    <cfRule type="cellIs" priority="153" operator="lessThan" aboveAverage="0" equalAverage="0" bottom="0" percent="0" rank="0" text="" dxfId="753">
      <formula>-0.03</formula>
    </cfRule>
  </conditionalFormatting>
  <conditionalFormatting sqref="W58:X58">
    <cfRule type="cellIs" priority="154" operator="greaterThan" aboveAverage="0" equalAverage="0" bottom="0" percent="0" rank="0" text="" dxfId="754">
      <formula>0.03</formula>
    </cfRule>
    <cfRule type="cellIs" priority="155" operator="lessThan" aboveAverage="0" equalAverage="0" bottom="0" percent="0" rank="0" text="" dxfId="755">
      <formula>-0.03</formula>
    </cfRule>
  </conditionalFormatting>
  <conditionalFormatting sqref="W62:X62">
    <cfRule type="cellIs" priority="156" operator="greaterThan" aboveAverage="0" equalAverage="0" bottom="0" percent="0" rank="0" text="" dxfId="756">
      <formula>0.03</formula>
    </cfRule>
    <cfRule type="cellIs" priority="157" operator="lessThan" aboveAverage="0" equalAverage="0" bottom="0" percent="0" rank="0" text="" dxfId="757">
      <formula>-0.03</formula>
    </cfRule>
  </conditionalFormatting>
  <conditionalFormatting sqref="W66:X66">
    <cfRule type="cellIs" priority="158" operator="greaterThan" aboveAverage="0" equalAverage="0" bottom="0" percent="0" rank="0" text="" dxfId="758">
      <formula>0.03</formula>
    </cfRule>
    <cfRule type="cellIs" priority="159" operator="lessThan" aboveAverage="0" equalAverage="0" bottom="0" percent="0" rank="0" text="" dxfId="759">
      <formula>-0.03</formula>
    </cfRule>
  </conditionalFormatting>
  <conditionalFormatting sqref="W70:X70">
    <cfRule type="cellIs" priority="160" operator="greaterThan" aboveAverage="0" equalAverage="0" bottom="0" percent="0" rank="0" text="" dxfId="760">
      <formula>0.03</formula>
    </cfRule>
    <cfRule type="cellIs" priority="161" operator="lessThan" aboveAverage="0" equalAverage="0" bottom="0" percent="0" rank="0" text="" dxfId="761">
      <formula>-0.03</formula>
    </cfRule>
  </conditionalFormatting>
  <conditionalFormatting sqref="W74:X74">
    <cfRule type="cellIs" priority="162" operator="greaterThan" aboveAverage="0" equalAverage="0" bottom="0" percent="0" rank="0" text="" dxfId="762">
      <formula>0.03</formula>
    </cfRule>
    <cfRule type="cellIs" priority="163" operator="lessThan" aboveAverage="0" equalAverage="0" bottom="0" percent="0" rank="0" text="" dxfId="763">
      <formula>-0.03</formula>
    </cfRule>
  </conditionalFormatting>
  <conditionalFormatting sqref="T99:V104">
    <cfRule type="cellIs" priority="164" operator="greaterThan" aboveAverage="0" equalAverage="0" bottom="0" percent="0" rank="0" text="" dxfId="764">
      <formula>0.03</formula>
    </cfRule>
    <cfRule type="cellIs" priority="165" operator="lessThan" aboveAverage="0" equalAverage="0" bottom="0" percent="0" rank="0" text="" dxfId="765">
      <formula>-0.03</formula>
    </cfRule>
  </conditionalFormatting>
  <conditionalFormatting sqref="W99:Y103">
    <cfRule type="cellIs" priority="166" operator="greaterThan" aboveAverage="0" equalAverage="0" bottom="0" percent="0" rank="0" text="" dxfId="766">
      <formula>0.03</formula>
    </cfRule>
    <cfRule type="cellIs" priority="167" operator="lessThan" aboveAverage="0" equalAverage="0" bottom="0" percent="0" rank="0" text="" dxfId="767">
      <formula>-0.03</formula>
    </cfRule>
  </conditionalFormatting>
  <conditionalFormatting sqref="W83">
    <cfRule type="cellIs" priority="168" operator="greaterThan" aboveAverage="0" equalAverage="0" bottom="0" percent="0" rank="0" text="" dxfId="768">
      <formula>0.03</formula>
    </cfRule>
    <cfRule type="cellIs" priority="169" operator="lessThan" aboveAverage="0" equalAverage="0" bottom="0" percent="0" rank="0" text="" dxfId="769">
      <formula>-0.03</formula>
    </cfRule>
  </conditionalFormatting>
  <conditionalFormatting sqref="X83">
    <cfRule type="cellIs" priority="170" operator="greaterThan" aboveAverage="0" equalAverage="0" bottom="0" percent="0" rank="0" text="" dxfId="770">
      <formula>0.03</formula>
    </cfRule>
    <cfRule type="cellIs" priority="171" operator="lessThan" aboveAverage="0" equalAverage="0" bottom="0" percent="0" rank="0" text="" dxfId="771">
      <formula>-0.03</formula>
    </cfRule>
  </conditionalFormatting>
  <conditionalFormatting sqref="Y83">
    <cfRule type="cellIs" priority="172" operator="greaterThan" aboveAverage="0" equalAverage="0" bottom="0" percent="0" rank="0" text="" dxfId="772">
      <formula>0.03</formula>
    </cfRule>
    <cfRule type="cellIs" priority="173" operator="lessThan" aboveAverage="0" equalAverage="0" bottom="0" percent="0" rank="0" text="" dxfId="773">
      <formula>-0.03</formula>
    </cfRule>
  </conditionalFormatting>
  <conditionalFormatting sqref="W87">
    <cfRule type="cellIs" priority="174" operator="greaterThan" aboveAverage="0" equalAverage="0" bottom="0" percent="0" rank="0" text="" dxfId="774">
      <formula>0.03</formula>
    </cfRule>
    <cfRule type="cellIs" priority="175" operator="lessThan" aboveAverage="0" equalAverage="0" bottom="0" percent="0" rank="0" text="" dxfId="775">
      <formula>-0.03</formula>
    </cfRule>
  </conditionalFormatting>
  <conditionalFormatting sqref="X87">
    <cfRule type="cellIs" priority="176" operator="greaterThan" aboveAverage="0" equalAverage="0" bottom="0" percent="0" rank="0" text="" dxfId="776">
      <formula>0.03</formula>
    </cfRule>
    <cfRule type="cellIs" priority="177" operator="lessThan" aboveAverage="0" equalAverage="0" bottom="0" percent="0" rank="0" text="" dxfId="777">
      <formula>-0.03</formula>
    </cfRule>
  </conditionalFormatting>
  <conditionalFormatting sqref="Y87">
    <cfRule type="cellIs" priority="178" operator="greaterThan" aboveAverage="0" equalAverage="0" bottom="0" percent="0" rank="0" text="" dxfId="778">
      <formula>0.03</formula>
    </cfRule>
    <cfRule type="cellIs" priority="179" operator="lessThan" aboveAverage="0" equalAverage="0" bottom="0" percent="0" rank="0" text="" dxfId="779">
      <formula>-0.03</formula>
    </cfRule>
  </conditionalFormatting>
  <conditionalFormatting sqref="W91">
    <cfRule type="cellIs" priority="180" operator="greaterThan" aboveAverage="0" equalAverage="0" bottom="0" percent="0" rank="0" text="" dxfId="780">
      <formula>0.03</formula>
    </cfRule>
    <cfRule type="cellIs" priority="181" operator="lessThan" aboveAverage="0" equalAverage="0" bottom="0" percent="0" rank="0" text="" dxfId="781">
      <formula>-0.03</formula>
    </cfRule>
  </conditionalFormatting>
  <conditionalFormatting sqref="X91">
    <cfRule type="cellIs" priority="182" operator="greaterThan" aboveAverage="0" equalAverage="0" bottom="0" percent="0" rank="0" text="" dxfId="782">
      <formula>0.03</formula>
    </cfRule>
    <cfRule type="cellIs" priority="183" operator="lessThan" aboveAverage="0" equalAverage="0" bottom="0" percent="0" rank="0" text="" dxfId="783">
      <formula>-0.03</formula>
    </cfRule>
  </conditionalFormatting>
  <conditionalFormatting sqref="Y91">
    <cfRule type="cellIs" priority="184" operator="greaterThan" aboveAverage="0" equalAverage="0" bottom="0" percent="0" rank="0" text="" dxfId="784">
      <formula>0.03</formula>
    </cfRule>
    <cfRule type="cellIs" priority="185" operator="lessThan" aboveAverage="0" equalAverage="0" bottom="0" percent="0" rank="0" text="" dxfId="785">
      <formula>-0.03</formula>
    </cfRule>
  </conditionalFormatting>
  <conditionalFormatting sqref="W95">
    <cfRule type="cellIs" priority="186" operator="greaterThan" aboveAverage="0" equalAverage="0" bottom="0" percent="0" rank="0" text="" dxfId="786">
      <formula>0.03</formula>
    </cfRule>
    <cfRule type="cellIs" priority="187" operator="lessThan" aboveAverage="0" equalAverage="0" bottom="0" percent="0" rank="0" text="" dxfId="787">
      <formula>-0.03</formula>
    </cfRule>
  </conditionalFormatting>
  <conditionalFormatting sqref="X95">
    <cfRule type="cellIs" priority="188" operator="greaterThan" aboveAverage="0" equalAverage="0" bottom="0" percent="0" rank="0" text="" dxfId="788">
      <formula>0.03</formula>
    </cfRule>
    <cfRule type="cellIs" priority="189" operator="lessThan" aboveAverage="0" equalAverage="0" bottom="0" percent="0" rank="0" text="" dxfId="789">
      <formula>-0.03</formula>
    </cfRule>
  </conditionalFormatting>
  <conditionalFormatting sqref="Y95">
    <cfRule type="cellIs" priority="190" operator="greaterThan" aboveAverage="0" equalAverage="0" bottom="0" percent="0" rank="0" text="" dxfId="790">
      <formula>0.03</formula>
    </cfRule>
    <cfRule type="cellIs" priority="191" operator="lessThan" aboveAverage="0" equalAverage="0" bottom="0" percent="0" rank="0" text="" dxfId="791">
      <formula>-0.03</formula>
    </cfRule>
  </conditionalFormatting>
  <conditionalFormatting sqref="W86:X86">
    <cfRule type="cellIs" priority="192" operator="greaterThan" aboveAverage="0" equalAverage="0" bottom="0" percent="0" rank="0" text="" dxfId="792">
      <formula>0.03</formula>
    </cfRule>
    <cfRule type="cellIs" priority="193" operator="lessThan" aboveAverage="0" equalAverage="0" bottom="0" percent="0" rank="0" text="" dxfId="793">
      <formula>-0.03</formula>
    </cfRule>
  </conditionalFormatting>
  <conditionalFormatting sqref="W90:X90">
    <cfRule type="cellIs" priority="194" operator="greaterThan" aboveAverage="0" equalAverage="0" bottom="0" percent="0" rank="0" text="" dxfId="794">
      <formula>0.03</formula>
    </cfRule>
    <cfRule type="cellIs" priority="195" operator="lessThan" aboveAverage="0" equalAverage="0" bottom="0" percent="0" rank="0" text="" dxfId="795">
      <formula>-0.03</formula>
    </cfRule>
  </conditionalFormatting>
  <conditionalFormatting sqref="W94:X94">
    <cfRule type="cellIs" priority="196" operator="greaterThan" aboveAverage="0" equalAverage="0" bottom="0" percent="0" rank="0" text="" dxfId="796">
      <formula>0.03</formula>
    </cfRule>
    <cfRule type="cellIs" priority="197" operator="lessThan" aboveAverage="0" equalAverage="0" bottom="0" percent="0" rank="0" text="" dxfId="797">
      <formula>-0.03</formula>
    </cfRule>
  </conditionalFormatting>
  <conditionalFormatting sqref="W98:X98">
    <cfRule type="cellIs" priority="198" operator="greaterThan" aboveAverage="0" equalAverage="0" bottom="0" percent="0" rank="0" text="" dxfId="798">
      <formula>0.03</formula>
    </cfRule>
    <cfRule type="cellIs" priority="199" operator="lessThan" aboveAverage="0" equalAverage="0" bottom="0" percent="0" rank="0" text="" dxfId="799">
      <formula>-0.03</formula>
    </cfRule>
  </conditionalFormatting>
  <conditionalFormatting sqref="W104">
    <cfRule type="cellIs" priority="200" operator="greaterThan" aboveAverage="0" equalAverage="0" bottom="0" percent="0" rank="0" text="" dxfId="800">
      <formula>0.03</formula>
    </cfRule>
    <cfRule type="cellIs" priority="201" operator="lessThan" aboveAverage="0" equalAverage="0" bottom="0" percent="0" rank="0" text="" dxfId="801">
      <formula>-0.03</formula>
    </cfRule>
  </conditionalFormatting>
  <conditionalFormatting sqref="X104">
    <cfRule type="cellIs" priority="202" operator="greaterThan" aboveAverage="0" equalAverage="0" bottom="0" percent="0" rank="0" text="" dxfId="802">
      <formula>0.03</formula>
    </cfRule>
    <cfRule type="cellIs" priority="203" operator="lessThan" aboveAverage="0" equalAverage="0" bottom="0" percent="0" rank="0" text="" dxfId="803">
      <formula>-0.03</formula>
    </cfRule>
  </conditionalFormatting>
  <conditionalFormatting sqref="Y104">
    <cfRule type="cellIs" priority="204" operator="greaterThan" aboveAverage="0" equalAverage="0" bottom="0" percent="0" rank="0" text="" dxfId="804">
      <formula>0.03</formula>
    </cfRule>
    <cfRule type="cellIs" priority="205" operator="lessThan" aboveAverage="0" equalAverage="0" bottom="0" percent="0" rank="0" text="" dxfId="8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7T07:07:36Z</dcterms:modified>
  <cp:revision>0</cp:revision>
  <dc:subject/>
  <dc:title/>
</cp:coreProperties>
</file>